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Tav1.1" sheetId="1" state="visible" r:id="rId2"/>
    <sheet name="Tav1.2" sheetId="2" state="visible" r:id="rId3"/>
    <sheet name="Tav1.3" sheetId="3" state="visible" r:id="rId4"/>
    <sheet name="Tav1.4" sheetId="4" state="visible" r:id="rId5"/>
    <sheet name="Tav1.5" sheetId="5" state="visible" r:id="rId6"/>
    <sheet name="Tav1.6" sheetId="6" state="visible" r:id="rId7"/>
    <sheet name="Tav 1.7 a" sheetId="7" state="visible" r:id="rId8"/>
    <sheet name="Tav 1.7 b" sheetId="8" state="visible" r:id="rId9"/>
    <sheet name="Tav 1.7 c" sheetId="9" state="visible" r:id="rId10"/>
    <sheet name="Tav 1.7 d" sheetId="10" state="visible" r:id="rId11"/>
    <sheet name="Tav 1.7 e" sheetId="11" state="visible" r:id="rId12"/>
    <sheet name="Tav 1.7 f" sheetId="12" state="visible" r:id="rId13"/>
    <sheet name="Tav 1.8 a" sheetId="13" state="visible" r:id="rId14"/>
    <sheet name="Tav 1.8 b" sheetId="14" state="visible" r:id="rId15"/>
    <sheet name="Tav 1.8 c" sheetId="15" state="visible" r:id="rId16"/>
    <sheet name="Tav 1.9 a" sheetId="16" state="visible" r:id="rId17"/>
    <sheet name="Tav 1.9 b" sheetId="17" state="visible" r:id="rId18"/>
    <sheet name="Tav 1.9 c" sheetId="18" state="visible" r:id="rId19"/>
    <sheet name="Tav.1.10 a" sheetId="19" state="visible" r:id="rId20"/>
    <sheet name="Tav.1.10 b" sheetId="20" state="visible" r:id="rId21"/>
    <sheet name="Tav 1.11 a" sheetId="21" state="visible" r:id="rId22"/>
    <sheet name="Tav 1.11 b" sheetId="22" state="visible" r:id="rId23"/>
    <sheet name="Tav1.11 c" sheetId="23" state="visible" r:id="rId24"/>
    <sheet name="Tav1.11 d" sheetId="24" state="visible" r:id="rId25"/>
    <sheet name="Tav1.11 e" sheetId="25" state="visible" r:id="rId26"/>
    <sheet name="Tav1.11 f" sheetId="26" state="visible" r:id="rId27"/>
    <sheet name="Tav2.1 a" sheetId="27" state="visible" r:id="rId28"/>
    <sheet name="tav2.1 b" sheetId="28" state="visible" r:id="rId29"/>
    <sheet name="Tav.2.2 a" sheetId="29" state="visible" r:id="rId30"/>
    <sheet name="Tav.2.2 b" sheetId="30" state="visible" r:id="rId31"/>
    <sheet name="Tav.2.3 a" sheetId="31" state="visible" r:id="rId32"/>
    <sheet name="Tav.2.3 b" sheetId="32" state="visible" r:id="rId33"/>
    <sheet name="Tav.2.3 c" sheetId="33" state="visible" r:id="rId34"/>
    <sheet name="Tav.2.3 d" sheetId="34" state="visible" r:id="rId35"/>
    <sheet name="Tav.2.3 e" sheetId="35" state="visible" r:id="rId36"/>
    <sheet name="Tav.2.3 f" sheetId="36" state="visible" r:id="rId37"/>
    <sheet name="Tav. 2.3 g" sheetId="37" state="visible" r:id="rId38"/>
    <sheet name="Tav.2.3 h" sheetId="38" state="visible" r:id="rId39"/>
    <sheet name="Tav.2.3 i" sheetId="39" state="visible" r:id="rId40"/>
    <sheet name="Tav.2.3 l" sheetId="40" state="visible" r:id="rId41"/>
    <sheet name="Tav.2.3 m" sheetId="41" state="visible" r:id="rId42"/>
    <sheet name="Tav.2.3 n" sheetId="42" state="visible" r:id="rId43"/>
    <sheet name="Tav2.4" sheetId="43" state="visible" r:id="rId44"/>
    <sheet name="Tav2.5" sheetId="44" state="visible" r:id="rId45"/>
    <sheet name="Tav2.6" sheetId="45" state="visible" r:id="rId46"/>
  </sheets>
  <definedNames>
    <definedName function="false" hidden="false" localSheetId="0" name="_xlnm.Print_Area" vbProcedure="false">'Tav1.1'!$A$1:$E$37</definedName>
    <definedName function="false" hidden="false" localSheetId="1" name="_xlnm.Print_Area" vbProcedure="false">'Tav1.2'!$A$1:$L$40</definedName>
    <definedName function="false" hidden="false" localSheetId="2" name="_xlnm.Print_Area" vbProcedure="false">'Tav1.3'!$A$1:$E$39</definedName>
    <definedName function="false" hidden="false" localSheetId="3" name="_xlnm.Print_Area" vbProcedure="false">'Tav1.4'!$A$1:$H$39</definedName>
    <definedName function="false" hidden="false" localSheetId="4" name="_xlnm.Print_Area" vbProcedure="false">'Tav1.5'!$A$1:$E$40</definedName>
    <definedName function="false" hidden="false" localSheetId="5" name="_xlnm.Print_Area" vbProcedure="false">'Tav1.6'!$A$1:$E$38</definedName>
    <definedName function="false" hidden="false" localSheetId="42" name="_xlnm.Print_Area" vbProcedure="false">'Tav2.4'!$A:$E</definedName>
    <definedName function="false" hidden="false" localSheetId="43" name="_xlnm.Print_Area" vbProcedure="false">'Tav2.5'!$A$1:$D$167</definedName>
    <definedName function="false" hidden="false" name="DONI" vbProcedure="false">'Tav1.3'!$A$3:$F$26</definedName>
    <definedName function="false" hidden="false" localSheetId="26" name="Excel_BuiltIn__FilterDatabase" vbProcedure="false">'Tav2.1 a'!$A$1:$H$118</definedName>
    <definedName function="false" hidden="false" localSheetId="27" name="Excel_BuiltIn__FilterDatabase" vbProcedure="false">'tav2.1 b'!$A$1:$G$94</definedName>
    <definedName function="false" hidden="false" localSheetId="30" name="Excel_BuiltIn__FilterDatabase" vbProcedure="false">'Tav.2.3 a'!$A$1:$Z$172</definedName>
    <definedName function="false" hidden="false" localSheetId="31" name="Excel_BuiltIn__FilterDatabase" vbProcedure="false">'Tav.2.3 b'!$A$1:$N$75</definedName>
    <definedName function="false" hidden="false" localSheetId="32" name="Excel_BuiltIn__FilterDatabase" vbProcedure="false">'Tav.2.3 c'!$A$1:$O$73</definedName>
    <definedName function="false" hidden="false" localSheetId="33" name="Excel_BuiltIn__FilterDatabase" vbProcedure="false">'Tav.2.3 d'!$A$1:$R$65</definedName>
    <definedName function="false" hidden="false" localSheetId="34" name="Excel_BuiltIn__FilterDatabase" vbProcedure="false">'Tav.2.3 e'!$A$1:$M$81</definedName>
    <definedName function="false" hidden="false" localSheetId="35" name="Excel_BuiltIn__FilterDatabase" vbProcedure="false">'Tav.2.3 f'!$A$1:$O$59</definedName>
    <definedName function="false" hidden="false" localSheetId="37" name="Excel_BuiltIn__FilterDatabase" vbProcedure="false">'Tav.2.3 h'!$A$1:$O$63</definedName>
    <definedName function="false" hidden="false" localSheetId="38" name="Excel_BuiltIn__FilterDatabase" vbProcedure="false">'Tav.2.3 i'!$A$1:$P$70</definedName>
    <definedName function="false" hidden="false" localSheetId="39" name="Excel_BuiltIn__FilterDatabase" vbProcedure="false">'Tav.2.3 l'!$A$1:$O$61</definedName>
    <definedName function="false" hidden="false" localSheetId="41" name="Excel_BuiltIn__FilterDatabase" vbProcedure="false">'Tav.2.3 n'!$A$1:$O$65</definedName>
    <definedName function="false" hidden="false" localSheetId="42" name="Excel_BuiltIn__FilterDatabase" vbProcedure="false">'Tav2.4'!$A$1:$G$170</definedName>
    <definedName function="false" hidden="false" localSheetId="43" name="Excel_BuiltIn__FilterDatabase" vbProcedure="false">'Tav2.5'!$A$1:$IA$228</definedName>
    <definedName function="false" hidden="false" localSheetId="44" name="Excel_BuiltIn__FilterDatabase" vbProcedure="false">'Tav2.6'!$A$1:$Z$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395">
  <si>
    <r>
      <rPr>
        <b val="true"/>
        <sz val="9"/>
        <rFont val="Arial"/>
        <family val="2"/>
      </rPr>
      <t xml:space="preserve">Tavola 1.1 - Atti notarili e convenzioni - Anni 1998-2012 </t>
    </r>
    <r>
      <rPr>
        <sz val="9"/>
        <rFont val="Arial"/>
        <family val="2"/>
      </rPr>
      <t xml:space="preserve">(valori assoluti e variazioni percentuali)</t>
    </r>
  </si>
  <si>
    <t xml:space="preserve">ANNI</t>
  </si>
  <si>
    <t xml:space="preserve">Atti  pubblici</t>
  </si>
  <si>
    <t xml:space="preserve">Atti autenticati</t>
  </si>
  <si>
    <t xml:space="preserve">Totale atti</t>
  </si>
  <si>
    <t xml:space="preserve">Totale convenzioni</t>
  </si>
  <si>
    <t xml:space="preserve">VARIAZIONI PERCENTUALI</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2007/2006</t>
  </si>
  <si>
    <t xml:space="preserve">2008/2007</t>
  </si>
  <si>
    <t xml:space="preserve">2009/2008</t>
  </si>
  <si>
    <t xml:space="preserve">2010/2009</t>
  </si>
  <si>
    <t xml:space="preserve">2011/2010</t>
  </si>
  <si>
    <t xml:space="preserve">2012/2011</t>
  </si>
  <si>
    <r>
      <rPr>
        <b val="true"/>
        <sz val="9"/>
        <rFont val="Arial"/>
        <family val="2"/>
      </rPr>
      <t xml:space="preserve">Tavola 1.2 - Atti societari </t>
    </r>
    <r>
      <rPr>
        <sz val="9"/>
        <rFont val="Arial"/>
        <family val="2"/>
      </rPr>
      <t xml:space="preserve">(a)</t>
    </r>
    <r>
      <rPr>
        <b val="true"/>
        <sz val="9"/>
        <rFont val="Arial"/>
        <family val="2"/>
      </rPr>
      <t xml:space="preserve"> - Anni 1998-2012 </t>
    </r>
    <r>
      <rPr>
        <sz val="9"/>
        <rFont val="Arial"/>
        <family val="2"/>
      </rPr>
      <t xml:space="preserve">(valori assoluti e variazioni percentuali)</t>
    </r>
  </si>
  <si>
    <t xml:space="preserve">Società di persone</t>
  </si>
  <si>
    <t xml:space="preserve">Società di capitali</t>
  </si>
  <si>
    <t xml:space="preserve">Società cooperative</t>
  </si>
  <si>
    <t xml:space="preserve">Altri atti societari</t>
  </si>
  <si>
    <t xml:space="preserve">Totale</t>
  </si>
  <si>
    <t xml:space="preserve">Costituzione </t>
  </si>
  <si>
    <t xml:space="preserve">Scioglimento</t>
  </si>
  <si>
    <t xml:space="preserve">societari</t>
  </si>
  <si>
    <t xml:space="preserve">(a) Costituzioni, modificazioni, trasformazioni e fusioni, scioglimenti e liquidazioni. Sono escluse le associazioni in partecipazione.</t>
  </si>
  <si>
    <r>
      <rPr>
        <b val="true"/>
        <sz val="9"/>
        <rFont val="Arial"/>
        <family val="2"/>
      </rPr>
      <t xml:space="preserve">Tavola 1.3 - Compravendite di terreni </t>
    </r>
    <r>
      <rPr>
        <sz val="9"/>
        <rFont val="Arial"/>
        <family val="2"/>
      </rPr>
      <t xml:space="preserve">(a)</t>
    </r>
    <r>
      <rPr>
        <b val="true"/>
        <sz val="9"/>
        <rFont val="Arial"/>
        <family val="2"/>
      </rPr>
      <t xml:space="preserve"> per tipologia - Anni 1998-2012 </t>
    </r>
    <r>
      <rPr>
        <sz val="9"/>
        <rFont val="Arial"/>
        <family val="2"/>
      </rPr>
      <t xml:space="preserve">(valori assoluti e variazioni percentuali)
 </t>
    </r>
  </si>
  <si>
    <t xml:space="preserve">Terreni agricoli</t>
  </si>
  <si>
    <t xml:space="preserve">Terreni edificabili</t>
  </si>
  <si>
    <t xml:space="preserve">Altri terreni</t>
  </si>
  <si>
    <t xml:space="preserve">(a) Convenzioni contenute negli atti notarili.</t>
  </si>
  <si>
    <r>
      <rPr>
        <b val="true"/>
        <sz val="9"/>
        <rFont val="Arial"/>
        <family val="2"/>
      </rPr>
      <t xml:space="preserve">Tavola 1.4 - Compravendite di unità immobiliari </t>
    </r>
    <r>
      <rPr>
        <sz val="9"/>
        <rFont val="Arial"/>
        <family val="2"/>
      </rPr>
      <t xml:space="preserve">(a)</t>
    </r>
    <r>
      <rPr>
        <b val="true"/>
        <sz val="9"/>
        <rFont val="Arial"/>
        <family val="2"/>
      </rPr>
      <t xml:space="preserve"> per tipologia - Anni 1998-2012 </t>
    </r>
    <r>
      <rPr>
        <sz val="9"/>
        <rFont val="Arial"/>
        <family val="2"/>
      </rPr>
      <t xml:space="preserve">(valori assoluti e variazioni
                     percentuali)</t>
    </r>
  </si>
  <si>
    <t xml:space="preserve">Fabbricati rurali</t>
  </si>
  <si>
    <t xml:space="preserve">Unità  immobiliari ad uso abitazione ed accessori</t>
  </si>
  <si>
    <t xml:space="preserve">Unità  immobiliari ad uso ufficio </t>
  </si>
  <si>
    <t xml:space="preserve">Unità  immobiliari ad uso artigianale, commerciale ed industriale</t>
  </si>
  <si>
    <t xml:space="preserve">Unità  immobiliari ad uso speciale</t>
  </si>
  <si>
    <t xml:space="preserve">Multiproprietà</t>
  </si>
  <si>
    <r>
      <rPr>
        <b val="true"/>
        <sz val="9"/>
        <rFont val="Arial"/>
        <family val="2"/>
      </rPr>
      <t xml:space="preserve">Tavola 1.5 - Concessione di ipoteca immobiliare a garanzia di mutuo, finanziamento ed altre obbligazioni verso banche e altri soggetti  </t>
    </r>
    <r>
      <rPr>
        <sz val="9"/>
        <rFont val="Arial"/>
        <family val="2"/>
      </rPr>
      <t xml:space="preserve">(a)</t>
    </r>
    <r>
      <rPr>
        <b val="true"/>
        <sz val="9"/>
        <rFont val="Arial"/>
        <family val="2"/>
      </rPr>
      <t xml:space="preserve"> - Anni 1998-2012</t>
    </r>
    <r>
      <rPr>
        <sz val="9"/>
        <rFont val="Arial"/>
        <family val="2"/>
      </rPr>
      <t xml:space="preserve"> (valori assoluti e variazioni percentuali)</t>
    </r>
  </si>
  <si>
    <t xml:space="preserve">Mutui con costituzione di ipoteca </t>
  </si>
  <si>
    <t xml:space="preserve">Ipoteca immobiliare a garanzia di mutuo verso banche </t>
  </si>
  <si>
    <t xml:space="preserve">Ipoteca immobiliare a garanzia di mutuo verso altri soggetti</t>
  </si>
  <si>
    <t xml:space="preserve">Totale </t>
  </si>
  <si>
    <r>
      <rPr>
        <b val="true"/>
        <sz val="9"/>
        <rFont val="Arial"/>
        <family val="2"/>
      </rPr>
      <t xml:space="preserve">Tavola 1.6 - Compravendite di autoveicoli  nuovi ed usati </t>
    </r>
    <r>
      <rPr>
        <sz val="9"/>
        <rFont val="Arial"/>
        <family val="2"/>
      </rPr>
      <t xml:space="preserve">(a)</t>
    </r>
    <r>
      <rPr>
        <b val="true"/>
        <sz val="9"/>
        <rFont val="Arial"/>
        <family val="2"/>
      </rPr>
      <t xml:space="preserve"> - Anni 1998-2012</t>
    </r>
    <r>
      <rPr>
        <sz val="9"/>
        <rFont val="Arial"/>
        <family val="2"/>
      </rPr>
      <t xml:space="preserve"> (valori assoluti e variazioni 
                     percentuali)</t>
    </r>
  </si>
  <si>
    <t xml:space="preserve">Autoveicoli per trasporto persone</t>
  </si>
  <si>
    <t xml:space="preserve">Autoveicoli per trasporto di cose e persone</t>
  </si>
  <si>
    <t xml:space="preserve">Motocicli</t>
  </si>
  <si>
    <t xml:space="preserve">2007 (b)</t>
  </si>
  <si>
    <t xml:space="preserve">2008/2009</t>
  </si>
  <si>
    <t xml:space="preserve">(b)  L'art. 7 del decreto  legge 4 luglio 2006  n. 223, convertito in Legge 4 agosto 2006, n.248 (G.U. 186 del 11 agosto 2006) ha introdotto nuove modalità di semplificazione in materia di passaggi di proprietà di beni mobili registrati relativamente alla sottoscrizione della dichiarazione di vendita, rendendo in particolare non più obbligatoria l'autentica notarile.</t>
  </si>
  <si>
    <t xml:space="preserve">Tavola 1.7 - Atti traslativi a titolo oneroso per ripartizione geografica e tipo di convenzioni - Anni 2002-2012</t>
  </si>
  <si>
    <t xml:space="preserve">TIPO  DI CONVENZIONI</t>
  </si>
  <si>
    <t xml:space="preserve">2007 (a)</t>
  </si>
  <si>
    <t xml:space="preserve">NORD-OVEST</t>
  </si>
  <si>
    <t xml:space="preserve">Terreni a destinazione agricola, con o senza fabbricati rurali e annessi rustici</t>
  </si>
  <si>
    <t xml:space="preserve">Terreni suscettibili di utilizzazione edificatoria</t>
  </si>
  <si>
    <t xml:space="preserve">Fabbricati rurali, non costituenti pertinenze di fondo agricolo</t>
  </si>
  <si>
    <t xml:space="preserve">Unità immobiliari ad uso abitazione ed accessori</t>
  </si>
  <si>
    <t xml:space="preserve">Unità immobiliari ad uso ufficio</t>
  </si>
  <si>
    <t xml:space="preserve">Unità immobiliari ad uso artigianale, commerciale, industriale</t>
  </si>
  <si>
    <t xml:space="preserve">Unità immobiliari ad uso speciale (esclusi posti barca)</t>
  </si>
  <si>
    <t xml:space="preserve">Aziende</t>
  </si>
  <si>
    <t xml:space="preserve">Crediti</t>
  </si>
  <si>
    <t xml:space="preserve">Autovetture per trasporto di persone, nuove e usate</t>
  </si>
  <si>
    <t xml:space="preserve">Autoveicoli per trasporto di cose (o cose e persone) nuovi e usati</t>
  </si>
  <si>
    <t xml:space="preserve">Imbarcazioni e navi da diporto</t>
  </si>
  <si>
    <t xml:space="preserve">Imbarcazioni da lavoro</t>
  </si>
  <si>
    <t xml:space="preserve">Navi</t>
  </si>
  <si>
    <t xml:space="preserve">Macchinari, con patto di riservato dominio</t>
  </si>
  <si>
    <t xml:space="preserve">Quote di società di persone</t>
  </si>
  <si>
    <t xml:space="preserve">Quote di s.r.l.</t>
  </si>
  <si>
    <t xml:space="preserve">Azioni</t>
  </si>
  <si>
    <t xml:space="preserve">Altri atti traslativi a titolo oneroso</t>
  </si>
  <si>
    <t xml:space="preserve">(a) L'art. 7 del decreto  legge 4 luglio 2006  n. 223, convertito in Legge 4 agosto 2006, n.248 (G.U. 186 del 11 agosto 2006) ha introdotto nuove modalità di semplificazione in materia di passaggi di proprietà di beni mobili registrati relativamente alla sottoscrizione della dichiarazione di vendita, rendendo in particolare non più obbligatoria l'autentica notarile.</t>
  </si>
  <si>
    <r>
      <rPr>
        <b val="true"/>
        <sz val="9"/>
        <rFont val="Arial"/>
        <family val="2"/>
      </rPr>
      <t xml:space="preserve">Tavola 1.7 </t>
    </r>
    <r>
      <rPr>
        <sz val="9"/>
        <rFont val="Arial"/>
        <family val="2"/>
      </rPr>
      <t xml:space="preserve">segue</t>
    </r>
    <r>
      <rPr>
        <b val="true"/>
        <sz val="9"/>
        <rFont val="Arial"/>
        <family val="2"/>
      </rPr>
      <t xml:space="preserve"> - Atti traslativi a titolo oneroso per ripartizione geografica e tipo di convenzioni - Anni 2002-2012</t>
    </r>
  </si>
  <si>
    <t xml:space="preserve">NORD-EST</t>
  </si>
  <si>
    <r>
      <rPr>
        <b val="true"/>
        <sz val="9"/>
        <rFont val="Arial"/>
        <family val="2"/>
      </rPr>
      <t xml:space="preserve">Tavola 1.7 </t>
    </r>
    <r>
      <rPr>
        <sz val="9"/>
        <rFont val="Arial"/>
        <family val="2"/>
      </rPr>
      <t xml:space="preserve">segue </t>
    </r>
    <r>
      <rPr>
        <b val="true"/>
        <sz val="9"/>
        <rFont val="Arial"/>
        <family val="2"/>
      </rPr>
      <t xml:space="preserve">- Atti traslativi a titolo oneroso per ripartizione geografica e tipo di convenzioni - Anni 2002-2012</t>
    </r>
  </si>
  <si>
    <t xml:space="preserve">CENTRO</t>
  </si>
  <si>
    <t xml:space="preserve">SUD</t>
  </si>
  <si>
    <t xml:space="preserve">ISOLE</t>
  </si>
  <si>
    <t xml:space="preserve">ITALIA</t>
  </si>
  <si>
    <t xml:space="preserve">Tavola 1.8 - Atti di alienazione a titolo gratuito per ripartizione geografica e tipo di convenzioni - Anni 2002-2012</t>
  </si>
  <si>
    <t xml:space="preserve">TIPO DI CONVENZIONI</t>
  </si>
  <si>
    <t xml:space="preserve">Terreni a destinazione agricola</t>
  </si>
  <si>
    <t xml:space="preserve">Unità immobiliari ad uso artigianale, commerciale e industriale</t>
  </si>
  <si>
    <t xml:space="preserve">Unità immobiliari ad uso speciale</t>
  </si>
  <si>
    <t xml:space="preserve">Titoli di credito, denaro</t>
  </si>
  <si>
    <t xml:space="preserve">Con riserva usufrutto - fondi agricoli</t>
  </si>
  <si>
    <t xml:space="preserve">Con riserva usufrutto - fondi urbani</t>
  </si>
  <si>
    <t xml:space="preserve">Altri atti traslativi a titolo gratuito</t>
  </si>
  <si>
    <r>
      <rPr>
        <b val="true"/>
        <sz val="9"/>
        <rFont val="Arial"/>
        <family val="2"/>
      </rPr>
      <t xml:space="preserve">Tavola 1.8 </t>
    </r>
    <r>
      <rPr>
        <sz val="9"/>
        <rFont val="Arial"/>
        <family val="2"/>
      </rPr>
      <t xml:space="preserve">segue</t>
    </r>
    <r>
      <rPr>
        <b val="true"/>
        <sz val="9"/>
        <rFont val="Arial"/>
        <family val="2"/>
      </rPr>
      <t xml:space="preserve"> - Atti di alienazione a titolo gratuito  per ripartizione geografica e tipo di convenzioni - 
                               Anni 2002-2012</t>
    </r>
  </si>
  <si>
    <r>
      <rPr>
        <b val="true"/>
        <sz val="9"/>
        <rFont val="Arial"/>
        <family val="2"/>
      </rPr>
      <t xml:space="preserve">Tavola 1.8 </t>
    </r>
    <r>
      <rPr>
        <sz val="9"/>
        <rFont val="Arial"/>
        <family val="2"/>
      </rPr>
      <t xml:space="preserve">segue</t>
    </r>
    <r>
      <rPr>
        <b val="true"/>
        <sz val="9"/>
        <rFont val="Arial"/>
        <family val="2"/>
      </rPr>
      <t xml:space="preserve"> - Atti di alienazione a titolo gratuito  per ripartizione geografica e tipo di convenzioni - 
                                Anni 2002-2012</t>
    </r>
  </si>
  <si>
    <t xml:space="preserve">-</t>
  </si>
  <si>
    <t xml:space="preserve">Tavola 1.9 - Atti di garanzia per ripartizione geografica e tipo di convenzioni - Anni 2002-2012</t>
  </si>
  <si>
    <t xml:space="preserve">Concessione di ipoteca immobiliare a garanzia di mutuo, finanziamento ed altre obbligazioni verso banche</t>
  </si>
  <si>
    <t xml:space="preserve">Concessione di ipoteca immobiliare a garanzia di mutuo, finanziamento ed altre obbligazioni verso soggetti diversi dalle banche</t>
  </si>
  <si>
    <t xml:space="preserve">Concessione di ipoteca automobilistica</t>
  </si>
  <si>
    <t xml:space="preserve">Concessione di garanzia reale su macchinari</t>
  </si>
  <si>
    <t xml:space="preserve">Fideiussione</t>
  </si>
  <si>
    <t xml:space="preserve">Assenso a cancellazione di ipoteca</t>
  </si>
  <si>
    <t xml:space="preserve">Altre garanzie reali e personali</t>
  </si>
  <si>
    <t xml:space="preserve">Altri atti liberatori e di quietanza</t>
  </si>
  <si>
    <t xml:space="preserve">  </t>
  </si>
  <si>
    <r>
      <rPr>
        <b val="true"/>
        <sz val="9"/>
        <rFont val="Arial"/>
        <family val="2"/>
      </rPr>
      <t xml:space="preserve">Tavola 1.9 </t>
    </r>
    <r>
      <rPr>
        <sz val="9"/>
        <rFont val="Arial"/>
        <family val="2"/>
      </rPr>
      <t xml:space="preserve">segue</t>
    </r>
    <r>
      <rPr>
        <b val="true"/>
        <sz val="9"/>
        <rFont val="Arial"/>
        <family val="2"/>
      </rPr>
      <t xml:space="preserve"> - Atti di garanzia per ripartizione geografica e tipo delle convenzioni - Anni 2002-2012</t>
    </r>
  </si>
  <si>
    <t xml:space="preserve">TIPO DELLE CONVENZIONI</t>
  </si>
  <si>
    <r>
      <rPr>
        <b val="true"/>
        <sz val="9"/>
        <rFont val="Arial"/>
        <family val="2"/>
      </rPr>
      <t xml:space="preserve">Tavola 1.9 </t>
    </r>
    <r>
      <rPr>
        <sz val="9"/>
        <rFont val="Arial"/>
        <family val="2"/>
      </rPr>
      <t xml:space="preserve">segue</t>
    </r>
    <r>
      <rPr>
        <b val="true"/>
        <sz val="9"/>
        <rFont val="Arial"/>
        <family val="2"/>
      </rPr>
      <t xml:space="preserve"> - Atti di garanzia  per ripartizione geografica e tipo delle convenzioni - Anni 2002-2012</t>
    </r>
  </si>
  <si>
    <t xml:space="preserve">Tavola 1.10 - Atti di natura obbligatoria per ripartizione geografica e tipo di convenzioni - Anni 2002-2012</t>
  </si>
  <si>
    <t xml:space="preserve">Costituzione di rendite</t>
  </si>
  <si>
    <t xml:space="preserve">Affitto di azienda</t>
  </si>
  <si>
    <t xml:space="preserve">Contratto preliminare relativo ad immobili</t>
  </si>
  <si>
    <t xml:space="preserve">Trasferimento di immobile con patto di trasferimento vincolante</t>
  </si>
  <si>
    <t xml:space="preserve">Altri atti a contenuto obbligatorio</t>
  </si>
  <si>
    <r>
      <rPr>
        <b val="true"/>
        <sz val="9"/>
        <rFont val="Arial"/>
        <family val="2"/>
      </rPr>
      <t xml:space="preserve">Tavola 1.10 </t>
    </r>
    <r>
      <rPr>
        <sz val="9"/>
        <rFont val="Arial"/>
        <family val="2"/>
      </rPr>
      <t xml:space="preserve">segue</t>
    </r>
    <r>
      <rPr>
        <b val="true"/>
        <sz val="9"/>
        <rFont val="Arial"/>
        <family val="2"/>
      </rPr>
      <t xml:space="preserve"> - Atti di natura obbligatoria  per ripartizione geografica e tipo di convenzioni -
                                 Anni 2002-2012</t>
    </r>
  </si>
  <si>
    <t xml:space="preserve"> </t>
  </si>
  <si>
    <t xml:space="preserve">Tavola 1.11 - Atti di natura associativa per ripartizione geografica e tipo di convenzioni - Anni 2002-2012</t>
  </si>
  <si>
    <t xml:space="preserve">2012</t>
  </si>
  <si>
    <t xml:space="preserve">Associazione in partecipazione</t>
  </si>
  <si>
    <t xml:space="preserve">Costituzione di associazione</t>
  </si>
  <si>
    <t xml:space="preserve">Costituzione di società di persone</t>
  </si>
  <si>
    <t xml:space="preserve">Costituzione di società di capitali</t>
  </si>
  <si>
    <t xml:space="preserve">Costituzione di società cooperative</t>
  </si>
  <si>
    <t xml:space="preserve">Costituzione di società consortili</t>
  </si>
  <si>
    <t xml:space="preserve">Riduzione di capitale sociale per perdite</t>
  </si>
  <si>
    <t xml:space="preserve">Aumento di capitale sociale contestuale al ripianamento delle perdite</t>
  </si>
  <si>
    <t xml:space="preserve">Altro aumento di capitale sociale</t>
  </si>
  <si>
    <t xml:space="preserve">Trasformazione di società  di persone a società di capitale</t>
  </si>
  <si>
    <t xml:space="preserve">Trasformazione di società di capitale a società di persone</t>
  </si>
  <si>
    <t xml:space="preserve">Altre modifiche di patti sociali</t>
  </si>
  <si>
    <t xml:space="preserve">Altre modifiche statutarie</t>
  </si>
  <si>
    <t xml:space="preserve">Emissione di obbligazioni</t>
  </si>
  <si>
    <t xml:space="preserve">Emissione di obbligazioni convertibili</t>
  </si>
  <si>
    <t xml:space="preserve">Fusione</t>
  </si>
  <si>
    <t xml:space="preserve">Scissione</t>
  </si>
  <si>
    <t xml:space="preserve">Scioglimento e messa in liquidazione di società di persone</t>
  </si>
  <si>
    <t xml:space="preserve">Scioglimento e messa in liquidazione di società di capitale</t>
  </si>
  <si>
    <t xml:space="preserve">Scioglimento e messa in liquidazione di società cooperative</t>
  </si>
  <si>
    <t xml:space="preserve">Scioglimento e messa in liquidazione di consorzi</t>
  </si>
  <si>
    <t xml:space="preserve">Associazione temporanea di imprese</t>
  </si>
  <si>
    <t xml:space="preserve">Costituzione di consorzi tra imprenditori</t>
  </si>
  <si>
    <t xml:space="preserve">Costituzione di società miste</t>
  </si>
  <si>
    <t xml:space="preserve">Società estere (qualsiasi convenzione)</t>
  </si>
  <si>
    <t xml:space="preserve">Altri atti di natura associativa</t>
  </si>
  <si>
    <r>
      <rPr>
        <b val="true"/>
        <sz val="9"/>
        <rFont val="Arial"/>
        <family val="2"/>
      </rPr>
      <t xml:space="preserve">Tavola 1.11 </t>
    </r>
    <r>
      <rPr>
        <sz val="9"/>
        <rFont val="Arial"/>
        <family val="2"/>
      </rPr>
      <t xml:space="preserve">segue</t>
    </r>
    <r>
      <rPr>
        <b val="true"/>
        <sz val="9"/>
        <rFont val="Arial"/>
        <family val="2"/>
      </rPr>
      <t xml:space="preserve"> - Atti di natura associativa per ripartizione geografica e tipo di convenzioni - Anni 2002-2012</t>
    </r>
  </si>
  <si>
    <r>
      <rPr>
        <b val="true"/>
        <sz val="9"/>
        <color rgb="FF000000"/>
        <rFont val="Arial"/>
        <family val="2"/>
      </rPr>
      <t xml:space="preserve">Tavola 2.1 - Atti notarili, pubblici e autenticati, in sede e fuori sede, per Archivio notarile e regione - 
                    Anno 2012 </t>
    </r>
    <r>
      <rPr>
        <sz val="9"/>
        <color rgb="FF000000"/>
        <rFont val="Arial"/>
        <family val="2"/>
      </rPr>
      <t xml:space="preserve">(a)</t>
    </r>
  </si>
  <si>
    <t xml:space="preserve">ARCHIVI NOTARILI PER REGIONE</t>
  </si>
  <si>
    <t xml:space="preserve">Atti pubblici in sede</t>
  </si>
  <si>
    <t xml:space="preserve">Atti pubblici fuori sede</t>
  </si>
  <si>
    <t xml:space="preserve">Atti autenticati in sede</t>
  </si>
  <si>
    <t xml:space="preserve">Atti autenticati fuori sede</t>
  </si>
  <si>
    <t xml:space="preserve">Totale  atti in sede</t>
  </si>
  <si>
    <t xml:space="preserve">Totale  atti fuori sede</t>
  </si>
  <si>
    <t xml:space="preserve">Alessandria</t>
  </si>
  <si>
    <t xml:space="preserve">Asti</t>
  </si>
  <si>
    <t xml:space="preserve">Biella</t>
  </si>
  <si>
    <t xml:space="preserve">Cuneo</t>
  </si>
  <si>
    <t xml:space="preserve">Ivrea</t>
  </si>
  <si>
    <t xml:space="preserve">Novara</t>
  </si>
  <si>
    <t xml:space="preserve">Torino</t>
  </si>
  <si>
    <t xml:space="preserve">Verbania</t>
  </si>
  <si>
    <t xml:space="preserve">Piemonte</t>
  </si>
  <si>
    <t xml:space="preserve">Aosta</t>
  </si>
  <si>
    <t xml:space="preserve">Valle d'Aosta/Vallée d'Aoste</t>
  </si>
  <si>
    <t xml:space="preserve">Genova</t>
  </si>
  <si>
    <t xml:space="preserve">La Spezia</t>
  </si>
  <si>
    <t xml:space="preserve">San Remo</t>
  </si>
  <si>
    <t xml:space="preserve">Savona</t>
  </si>
  <si>
    <t xml:space="preserve">Liguria</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Lombardia</t>
  </si>
  <si>
    <t xml:space="preserve">Bolzano/Bozen</t>
  </si>
  <si>
    <t xml:space="preserve">Trento</t>
  </si>
  <si>
    <t xml:space="preserve">Trentino-Alto Adige/Südtirol</t>
  </si>
  <si>
    <t xml:space="preserve">Belluno</t>
  </si>
  <si>
    <t xml:space="preserve">Padova</t>
  </si>
  <si>
    <t xml:space="preserve">Rovigo</t>
  </si>
  <si>
    <t xml:space="preserve">Treviso</t>
  </si>
  <si>
    <t xml:space="preserve">Venezia</t>
  </si>
  <si>
    <t xml:space="preserve">Verona</t>
  </si>
  <si>
    <t xml:space="preserve">Vicenza</t>
  </si>
  <si>
    <t xml:space="preserve">Veneto</t>
  </si>
  <si>
    <t xml:space="preserve">Gorizia</t>
  </si>
  <si>
    <t xml:space="preserve">Pordenone</t>
  </si>
  <si>
    <t xml:space="preserve">Trieste</t>
  </si>
  <si>
    <t xml:space="preserve">Udine</t>
  </si>
  <si>
    <t xml:space="preserve">Friuli-Venezia Giulia</t>
  </si>
  <si>
    <t xml:space="preserve">Bologna</t>
  </si>
  <si>
    <t xml:space="preserve">Ferrara</t>
  </si>
  <si>
    <t xml:space="preserve">Forlì</t>
  </si>
  <si>
    <t xml:space="preserve">Modena</t>
  </si>
  <si>
    <t xml:space="preserve">Parma</t>
  </si>
  <si>
    <t xml:space="preserve">Piacenza</t>
  </si>
  <si>
    <t xml:space="preserve">Ravenna</t>
  </si>
  <si>
    <t xml:space="preserve">Reggio nell'Emilia</t>
  </si>
  <si>
    <t xml:space="preserve">Emilia Romagna</t>
  </si>
  <si>
    <t xml:space="preserve">Arezzo</t>
  </si>
  <si>
    <t xml:space="preserve">Firenze</t>
  </si>
  <si>
    <t xml:space="preserve">Grosseto</t>
  </si>
  <si>
    <t xml:space="preserve">Livorno</t>
  </si>
  <si>
    <t xml:space="preserve">Lucca</t>
  </si>
  <si>
    <t xml:space="preserve">Pisa</t>
  </si>
  <si>
    <t xml:space="preserve">Siena</t>
  </si>
  <si>
    <t xml:space="preserve">Toscana</t>
  </si>
  <si>
    <t xml:space="preserve">(a) Dal 1998 i seguenti Archivi notarili sono stati soppressi: Casale Monferrato, Lanciano, Locri, Lucera, Oristano, Rieti, Sciacca, Sulmona e sono stati 
       sostituiti rispettivamente da quelli di Novara, Chieti, Reggio di Calabria, Foggia, Cagliari, Viterbo, Agrigento, L'Aquila.</t>
  </si>
  <si>
    <t xml:space="preserve">ì</t>
  </si>
  <si>
    <r>
      <rPr>
        <b val="true"/>
        <sz val="9"/>
        <rFont val="Arial"/>
        <family val="2"/>
      </rPr>
      <t xml:space="preserve">Tavola 2.1 </t>
    </r>
    <r>
      <rPr>
        <sz val="9"/>
        <rFont val="Arial"/>
        <family val="2"/>
      </rPr>
      <t xml:space="preserve">segue</t>
    </r>
    <r>
      <rPr>
        <b val="true"/>
        <sz val="9"/>
        <rFont val="Arial"/>
        <family val="2"/>
      </rPr>
      <t xml:space="preserve"> - Atti notarili, pubblici e autenticati, in sede e fuori sede, per Archivio notarile e 
                                regione - Anno 2012 </t>
    </r>
    <r>
      <rPr>
        <sz val="9"/>
        <rFont val="Arial"/>
        <family val="2"/>
      </rPr>
      <t xml:space="preserve">(a)</t>
    </r>
  </si>
  <si>
    <t xml:space="preserve">Perugia</t>
  </si>
  <si>
    <t xml:space="preserve">Terni</t>
  </si>
  <si>
    <t xml:space="preserve">Umbria</t>
  </si>
  <si>
    <t xml:space="preserve">Ancona</t>
  </si>
  <si>
    <t xml:space="preserve">Ascoli Piceno</t>
  </si>
  <si>
    <t xml:space="preserve">Macerata</t>
  </si>
  <si>
    <t xml:space="preserve">Pesaro</t>
  </si>
  <si>
    <t xml:space="preserve">Marche</t>
  </si>
  <si>
    <t xml:space="preserve">Cassino</t>
  </si>
  <si>
    <t xml:space="preserve">Frosinone</t>
  </si>
  <si>
    <t xml:space="preserve">Latina</t>
  </si>
  <si>
    <t xml:space="preserve">Roma</t>
  </si>
  <si>
    <t xml:space="preserve">Viterbo</t>
  </si>
  <si>
    <t xml:space="preserve">Lazio</t>
  </si>
  <si>
    <t xml:space="preserve">Chieti</t>
  </si>
  <si>
    <t xml:space="preserve">L'Aquila</t>
  </si>
  <si>
    <t xml:space="preserve">Teramo</t>
  </si>
  <si>
    <t xml:space="preserve">Abruzzo</t>
  </si>
  <si>
    <t xml:space="preserve">Campobasso</t>
  </si>
  <si>
    <t xml:space="preserve">Molise</t>
  </si>
  <si>
    <t xml:space="preserve">Avellino</t>
  </si>
  <si>
    <t xml:space="preserve">Benevento</t>
  </si>
  <si>
    <t xml:space="preserve">Caserta </t>
  </si>
  <si>
    <t xml:space="preserve">Napoli</t>
  </si>
  <si>
    <t xml:space="preserve">Salerno</t>
  </si>
  <si>
    <t xml:space="preserve">Campania</t>
  </si>
  <si>
    <t xml:space="preserve">Bari</t>
  </si>
  <si>
    <t xml:space="preserve">Brindisi</t>
  </si>
  <si>
    <t xml:space="preserve">Foggia</t>
  </si>
  <si>
    <t xml:space="preserve">Lecce</t>
  </si>
  <si>
    <t xml:space="preserve">Taranto</t>
  </si>
  <si>
    <t xml:space="preserve">Trani</t>
  </si>
  <si>
    <t xml:space="preserve">Puglia</t>
  </si>
  <si>
    <t xml:space="preserve">Matera</t>
  </si>
  <si>
    <t xml:space="preserve">Potenza</t>
  </si>
  <si>
    <t xml:space="preserve">Basilicata</t>
  </si>
  <si>
    <t xml:space="preserve">Catanzaro</t>
  </si>
  <si>
    <t xml:space="preserve">Cosenza</t>
  </si>
  <si>
    <t xml:space="preserve">Palmi</t>
  </si>
  <si>
    <t xml:space="preserve">Reggio di Calabria</t>
  </si>
  <si>
    <t xml:space="preserve">Calabria</t>
  </si>
  <si>
    <t xml:space="preserve">Agrigento</t>
  </si>
  <si>
    <t xml:space="preserve">Caltagirone</t>
  </si>
  <si>
    <t xml:space="preserve">Caltanissetta</t>
  </si>
  <si>
    <t xml:space="preserve">Catania</t>
  </si>
  <si>
    <t xml:space="preserve">Enna</t>
  </si>
  <si>
    <t xml:space="preserve">Messina</t>
  </si>
  <si>
    <t xml:space="preserve">Palermo</t>
  </si>
  <si>
    <t xml:space="preserve">Ragusa</t>
  </si>
  <si>
    <t xml:space="preserve">Siracusa</t>
  </si>
  <si>
    <t xml:space="preserve">Termini Imerese</t>
  </si>
  <si>
    <t xml:space="preserve">Trapani</t>
  </si>
  <si>
    <t xml:space="preserve">Sicilia</t>
  </si>
  <si>
    <t xml:space="preserve">Cagliari</t>
  </si>
  <si>
    <t xml:space="preserve">Sassari</t>
  </si>
  <si>
    <t xml:space="preserve">Sardegna</t>
  </si>
  <si>
    <r>
      <rPr>
        <b val="true"/>
        <sz val="9"/>
        <color rgb="FF000000"/>
        <rFont val="Arial"/>
        <family val="2"/>
      </rPr>
      <t xml:space="preserve">Tavola 2.2 - Atti notarili e principali convenzioni per Archivio notarile e regione - Anno 2012 </t>
    </r>
    <r>
      <rPr>
        <sz val="9"/>
        <color rgb="FF000000"/>
        <rFont val="Arial"/>
        <family val="2"/>
      </rPr>
      <t xml:space="preserve">(a)</t>
    </r>
  </si>
  <si>
    <t xml:space="preserve">Atti notarili</t>
  </si>
  <si>
    <t xml:space="preserve">Convenzioni contenute negli atti</t>
  </si>
  <si>
    <t xml:space="preserve">Vendite di immobili</t>
  </si>
  <si>
    <t xml:space="preserve">Atti so-
cietari (b)</t>
  </si>
  <si>
    <t xml:space="preserve">Di cui:
unità immobi-
liari</t>
  </si>
  <si>
    <t xml:space="preserve">Vendite di
autovei-
coli</t>
  </si>
  <si>
    <t xml:space="preserve">Altre con-
venzioni </t>
  </si>
  <si>
    <t xml:space="preserve">(a)  Dal 1998 i seguenti Archivi notarili sono stati soppressi: Casale Monferrato, Lanciano, Locri, Lucera, Oristano, Rieti, Sciacca, Sulmona e sono stati sostituiti rispettivamente da quelli di Novara, Chieti, Reggio di Calabria, Foggia, Cagliari, Viterbo, Agrigento, L'Aquila;</t>
  </si>
  <si>
    <t xml:space="preserve">  (b)  Costituzioni, modificazioni, trasformazioni e fusioni, scioglimenti e liquidazioni. Sono escluse le associazioni in partecipazione.</t>
  </si>
  <si>
    <r>
      <rPr>
        <b val="true"/>
        <sz val="9"/>
        <rFont val="Arial"/>
        <family val="2"/>
      </rPr>
      <t xml:space="preserve">Tavola 2.2 </t>
    </r>
    <r>
      <rPr>
        <sz val="9"/>
        <rFont val="Arial"/>
        <family val="2"/>
      </rPr>
      <t xml:space="preserve">segue</t>
    </r>
    <r>
      <rPr>
        <b val="true"/>
        <sz val="9"/>
        <rFont val="Arial"/>
        <family val="2"/>
      </rPr>
      <t xml:space="preserve"> - Atti notarili e principali convenzioni per Archivio notarile e regione - Anno 2012 </t>
    </r>
    <r>
      <rPr>
        <sz val="9"/>
        <rFont val="Arial"/>
        <family val="2"/>
      </rPr>
      <t xml:space="preserve">(a)</t>
    </r>
  </si>
  <si>
    <t xml:space="preserve">Caserta</t>
  </si>
  <si>
    <t xml:space="preserve">Tavola 2.3 - Convenzioni contenute negli atti notarili per regione e tipo - Anno 2012</t>
  </si>
  <si>
    <t xml:space="preserve">Regioni</t>
  </si>
  <si>
    <t xml:space="preserve">Valle d'Aosta/
Vallée d'Aoste</t>
  </si>
  <si>
    <t xml:space="preserve">Bolzano/ Bozen</t>
  </si>
  <si>
    <t xml:space="preserve">ATTI TRASLATIVI A TITOLO ONEROSO</t>
  </si>
  <si>
    <t xml:space="preserve">ATTI COSTITUTIVI A TITOLO ONEROSO</t>
  </si>
  <si>
    <t xml:space="preserve">Servitù a peso di fondi rustici</t>
  </si>
  <si>
    <t xml:space="preserve">Servitù a peso di fondi urbani</t>
  </si>
  <si>
    <t xml:space="preserve">Diritto di usufrutto su terreni agricoli</t>
  </si>
  <si>
    <t xml:space="preserve">Diritto di usufrutto su terreni suscettibili di utilizzazione edificatoria</t>
  </si>
  <si>
    <t xml:space="preserve">Diritto di usufrutto su altri terreni</t>
  </si>
  <si>
    <t xml:space="preserve">Diritto di usufrutto su unità immobiliari ad uso abitazione ed accessori</t>
  </si>
  <si>
    <t xml:space="preserve">Diritto di usufrutto su unità immobiliari ad uso ufficio</t>
  </si>
  <si>
    <t xml:space="preserve">Diritto di usufrutto su unità immobiliari ad uso artigianale commmerciale, industriale</t>
  </si>
  <si>
    <t xml:space="preserve">Diritto di usufrutto su unità immobiliari ad uso speciale (esclusi posti barca)</t>
  </si>
  <si>
    <t xml:space="preserve">Diritto di superficie su terreno</t>
  </si>
  <si>
    <t xml:space="preserve">Diritto di superficie su fabbricato</t>
  </si>
  <si>
    <t xml:space="preserve">Altri diritti reali di godimento</t>
  </si>
  <si>
    <r>
      <rPr>
        <b val="true"/>
        <sz val="9"/>
        <rFont val="Arial"/>
        <family val="2"/>
      </rPr>
      <t xml:space="preserve">Tavola 2.3 </t>
    </r>
    <r>
      <rPr>
        <sz val="9"/>
        <rFont val="Arial"/>
        <family val="2"/>
      </rPr>
      <t xml:space="preserve">segue</t>
    </r>
    <r>
      <rPr>
        <b val="true"/>
        <sz val="9"/>
        <rFont val="Arial"/>
        <family val="2"/>
      </rPr>
      <t xml:space="preserve"> - Convenzioni contenute negli atti notarili per regione e tipo - Anno 2012</t>
    </r>
  </si>
  <si>
    <t xml:space="preserve">ATTI DI ALIENAZIONE A TITOLO GRATUITO</t>
  </si>
  <si>
    <t xml:space="preserve">ATTI COSTITUTIVI A TITOLO GRATUITO</t>
  </si>
  <si>
    <t xml:space="preserve">Diritto di usufrutto su fabbricati uso
abitazione ed accessori</t>
  </si>
  <si>
    <t xml:space="preserve">Diritto di usufrutto su altri fabbricati</t>
  </si>
  <si>
    <t xml:space="preserve">Diritto di superficie su terreni agricoli</t>
  </si>
  <si>
    <t xml:space="preserve">Diritto di superficie su fabbricati</t>
  </si>
  <si>
    <t xml:space="preserve">Diritto di superficie su altri terreni</t>
  </si>
  <si>
    <t xml:space="preserve">Altri atti costitutivi di diritti reali a
titolo gratuito</t>
  </si>
  <si>
    <t xml:space="preserve">ATTI PERMUTATIVI</t>
  </si>
  <si>
    <t xml:space="preserve">Di terreni</t>
  </si>
  <si>
    <t xml:space="preserve">Di fabbricati</t>
  </si>
  <si>
    <t xml:space="preserve">Di terreni contro fabbricati e viceversa</t>
  </si>
  <si>
    <t xml:space="preserve">Altri atti permutativi</t>
  </si>
  <si>
    <t xml:space="preserve">ATTI DICHIARATIVI</t>
  </si>
  <si>
    <t xml:space="preserve">Divisioni immobiliari</t>
  </si>
  <si>
    <t xml:space="preserve">Enunciazione di impresa familiare</t>
  </si>
  <si>
    <t xml:space="preserve">Procure e mandati</t>
  </si>
  <si>
    <t xml:space="preserve">Atti di conferma per mancata allegazione di certificato di destinazione urbanistica</t>
  </si>
  <si>
    <t xml:space="preserve">Atti di conferma ex art. 40 della legge n. 47/1985</t>
  </si>
  <si>
    <t xml:space="preserve">Altri atti dichiarativi o enunciativi</t>
  </si>
  <si>
    <r>
      <rPr>
        <b val="true"/>
        <sz val="9"/>
        <color rgb="FF000000"/>
        <rFont val="Arial"/>
        <family val="2"/>
      </rPr>
      <t xml:space="preserve">Tavola 2.3 </t>
    </r>
    <r>
      <rPr>
        <sz val="9"/>
        <color rgb="FF000000"/>
        <rFont val="Arial"/>
        <family val="2"/>
      </rPr>
      <t xml:space="preserve">segue</t>
    </r>
    <r>
      <rPr>
        <b val="true"/>
        <sz val="9"/>
        <color rgb="FF000000"/>
        <rFont val="Arial"/>
        <family val="2"/>
      </rPr>
      <t xml:space="preserve"> - Convenzioni contenute negli atti notarili per regione e tipo - Anno 2012</t>
    </r>
  </si>
  <si>
    <t xml:space="preserve">ATTI DI GARANZIA</t>
  </si>
  <si>
    <t xml:space="preserve">ATTI DI NATURA OBBLIGATORIA</t>
  </si>
  <si>
    <t xml:space="preserve">RAPPORTI DI NATURA ASSOCIATIVA</t>
  </si>
  <si>
    <t xml:space="preserve">RAPPORTI DI FAMIGLIA</t>
  </si>
  <si>
    <t xml:space="preserve">Mutamento del regime patrimoniale da comunione legale a separazione dei beni</t>
  </si>
  <si>
    <t xml:space="preserve">Costituzione di fondo patrimoniale</t>
  </si>
  <si>
    <t xml:space="preserve">Convenzione di comunione convenzionale</t>
  </si>
  <si>
    <t xml:space="preserve">Altri atti relativi a rapporti patrimoniali tra coniugi</t>
  </si>
  <si>
    <t xml:space="preserve">ATTI AMMINISTRATIVI-GIUDIZIARI</t>
  </si>
  <si>
    <t xml:space="preserve">Atti di notorietà</t>
  </si>
  <si>
    <t xml:space="preserve">Verbali di inventario</t>
  </si>
  <si>
    <t xml:space="preserve">Verbali di constatazione</t>
  </si>
  <si>
    <t xml:space="preserve">Offerta reale</t>
  </si>
  <si>
    <t xml:space="preserve">Altri atti amministrativo giudiziari</t>
  </si>
  <si>
    <t xml:space="preserve">SUCCESSIONI</t>
  </si>
  <si>
    <t xml:space="preserve">Ricevimento di testamenti pubblici, deposito di testamenti olografi, ricevimento di testamenti segreti, revoche e ritiri</t>
  </si>
  <si>
    <t xml:space="preserve">Registrazione di testamenti pubblici, apertura testamenti segreti, pubblicazione di testamenti olografi</t>
  </si>
  <si>
    <t xml:space="preserve">Accettazione di eredità con beneficio di inventario</t>
  </si>
  <si>
    <t xml:space="preserve">Accettazione di eredità pura e semplice</t>
  </si>
  <si>
    <t xml:space="preserve">Rinuncia ad eredità</t>
  </si>
  <si>
    <t xml:space="preserve">Altri atti relativi a successioni mortis causa</t>
  </si>
  <si>
    <t xml:space="preserve">URBANISTICO-EDILIZIA</t>
  </si>
  <si>
    <t xml:space="preserve">Convenzione di lottizzazione</t>
  </si>
  <si>
    <t xml:space="preserve">Convenzione di comparto</t>
  </si>
  <si>
    <t xml:space="preserve">Consorzio di comparto</t>
  </si>
  <si>
    <t xml:space="preserve">Vincoli urbanistici</t>
  </si>
  <si>
    <t xml:space="preserve">Altri atti in materia urbanistico-edilizia</t>
  </si>
  <si>
    <t xml:space="preserve">TOTALE</t>
  </si>
  <si>
    <t xml:space="preserve">Totale delle convenzioni (esclusi protesti, vidimazioni e certificazioni)</t>
  </si>
  <si>
    <t xml:space="preserve">PROTESTI</t>
  </si>
  <si>
    <t xml:space="preserve">Protesti</t>
  </si>
  <si>
    <t xml:space="preserve">VIDIMAZIONI E CERTIFICAZIONI</t>
  </si>
  <si>
    <t xml:space="preserve">Vidimazioni di libri di commercio</t>
  </si>
  <si>
    <t xml:space="preserve">Copie di documenti, estratti da libri di commercio ed altre certificazioni in genere</t>
  </si>
  <si>
    <t xml:space="preserve">Emilia-Romagna</t>
  </si>
  <si>
    <t xml:space="preserve">Terreni suscettibili di utilizzazione
edificatoria</t>
  </si>
  <si>
    <t xml:space="preserve">Diritto di usufrutto su unità immobi liari ad uso abitazione ed accessori</t>
  </si>
  <si>
    <t xml:space="preserve">Diritto di usufrutto su fabbricati uso abitazione ed accessori</t>
  </si>
  <si>
    <t xml:space="preserve">Altri atti costitutivi di diritti reali a titolo gratuito</t>
  </si>
  <si>
    <t xml:space="preserve">Accettazione di eredità con beneficio
di inventario</t>
  </si>
  <si>
    <t xml:space="preserve">Italia</t>
  </si>
  <si>
    <t xml:space="preserve">Servitùa peso di fondi urbani</t>
  </si>
  <si>
    <t xml:space="preserve">Emissione di obbligazioni
convertibili</t>
  </si>
  <si>
    <t xml:space="preserve">Convenzione di comunione  convenzionale</t>
  </si>
  <si>
    <r>
      <rPr>
        <b val="true"/>
        <sz val="9"/>
        <rFont val="Arial"/>
        <family val="2"/>
      </rPr>
      <t xml:space="preserve">Tavola 2.4 - Compravendite di terreni </t>
    </r>
    <r>
      <rPr>
        <sz val="9"/>
        <rFont val="Arial"/>
        <family val="2"/>
      </rPr>
      <t xml:space="preserve">(a)</t>
    </r>
    <r>
      <rPr>
        <b val="true"/>
        <sz val="9"/>
        <rFont val="Arial"/>
        <family val="2"/>
      </rPr>
      <t xml:space="preserve"> per tipologia di utilizzo, trimestre, regione e ripartizione geografica -
                     Anno 2012</t>
    </r>
  </si>
  <si>
    <t xml:space="preserve">REGIONI E RIPARTIZIONI GEOGRAFICHE</t>
  </si>
  <si>
    <t xml:space="preserve">Terreni a destinazione agricola con o senza fabbricati</t>
  </si>
  <si>
    <t xml:space="preserve">I TRIMESTRE</t>
  </si>
  <si>
    <t xml:space="preserve">Marche </t>
  </si>
  <si>
    <t xml:space="preserve">Calabria </t>
  </si>
  <si>
    <t xml:space="preserve">Nord-ovest</t>
  </si>
  <si>
    <t xml:space="preserve">Nord-est</t>
  </si>
  <si>
    <t xml:space="preserve">Centro</t>
  </si>
  <si>
    <t xml:space="preserve">Sud</t>
  </si>
  <si>
    <t xml:space="preserve">Isole</t>
  </si>
  <si>
    <t xml:space="preserve">II TRIMESTRE</t>
  </si>
  <si>
    <t xml:space="preserve">III TRIMESTRE</t>
  </si>
  <si>
    <t xml:space="preserve">IV TRIMESTRE</t>
  </si>
  <si>
    <t xml:space="preserve">TOTALE </t>
  </si>
  <si>
    <r>
      <rPr>
        <b val="true"/>
        <sz val="9"/>
        <rFont val="Arial"/>
        <family val="2"/>
      </rPr>
      <t xml:space="preserve">Tavola 2.5 - Compravendite di unità immobiliari </t>
    </r>
    <r>
      <rPr>
        <sz val="9"/>
        <rFont val="Arial"/>
        <family val="2"/>
      </rPr>
      <t xml:space="preserve">(a)</t>
    </r>
    <r>
      <rPr>
        <b val="true"/>
        <sz val="9"/>
        <rFont val="Arial"/>
        <family val="2"/>
      </rPr>
      <t xml:space="preserve"> per tipologia di utilizzo, trimestre, regione e ripartizione 
                     geografica - Anno 2012</t>
    </r>
  </si>
  <si>
    <t xml:space="preserve">Totale compravendite</t>
  </si>
  <si>
    <t xml:space="preserve">di cui: ad uso abitazione ed accessori</t>
  </si>
  <si>
    <t xml:space="preserve">di cui: ad uso economico (b)</t>
  </si>
  <si>
    <t xml:space="preserve">(b) Uso artigianale, commerciale, industriale; uso ufficio;  uso rurale (fabbricati rurali non costituenti pertinenze di fondo agricolo). </t>
  </si>
  <si>
    <r>
      <rPr>
        <b val="true"/>
        <sz val="9"/>
        <color rgb="FF000000"/>
        <rFont val="Arial"/>
        <family val="2"/>
      </rPr>
      <t xml:space="preserve">Tavola 2.6 - Concessione di ipoteca immobiliare a garanzia di mutuo, finanziamento ed altre obbligazioni verso banche </t>
    </r>
    <r>
      <rPr>
        <sz val="9"/>
        <rFont val="Arial"/>
        <family val="2"/>
      </rPr>
      <t xml:space="preserve">(a) </t>
    </r>
    <r>
      <rPr>
        <b val="true"/>
        <sz val="9"/>
        <rFont val="Arial"/>
        <family val="2"/>
      </rPr>
      <t xml:space="preserve">per trimestre, regione e ripartizione geografica - Anno 2012</t>
    </r>
  </si>
  <si>
    <t xml:space="preserve">REGIONI E RIPARTIZIONI GEOGRAFICHE </t>
  </si>
  <si>
    <t xml:space="preserve">I Trimestre</t>
  </si>
  <si>
    <t xml:space="preserve">II Trimestre</t>
  </si>
  <si>
    <t xml:space="preserve">III Trimestre</t>
  </si>
  <si>
    <t xml:space="preserve">IV Trimestre</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
    <numFmt numFmtId="169" formatCode="_(* #,##0_);_(* \(#,##0\);_(* \-_);_(@_)"/>
  </numFmts>
  <fonts count="26">
    <font>
      <sz val="10"/>
      <name val="Arial"/>
      <family val="0"/>
    </font>
    <font>
      <sz val="10"/>
      <name val="Arial"/>
      <family val="0"/>
    </font>
    <font>
      <sz val="10"/>
      <name val="Arial"/>
      <family val="0"/>
    </font>
    <font>
      <sz val="10"/>
      <name val="Arial"/>
      <family val="0"/>
    </font>
    <font>
      <sz val="10"/>
      <name val="MS Sans Serif"/>
      <family val="0"/>
    </font>
    <font>
      <sz val="7"/>
      <name val="Arial"/>
      <family val="2"/>
    </font>
    <font>
      <b val="true"/>
      <sz val="9"/>
      <name val="Arial"/>
      <family val="2"/>
    </font>
    <font>
      <sz val="9"/>
      <name val="Arial"/>
      <family val="2"/>
    </font>
    <font>
      <b val="true"/>
      <sz val="7"/>
      <name val="Arial"/>
      <family val="2"/>
    </font>
    <font>
      <sz val="7"/>
      <color rgb="FF0000FF"/>
      <name val="Arial"/>
      <family val="2"/>
    </font>
    <font>
      <sz val="10"/>
      <name val="Arial"/>
      <family val="2"/>
    </font>
    <font>
      <b val="true"/>
      <sz val="8"/>
      <name val="Arial"/>
      <family val="2"/>
    </font>
    <font>
      <sz val="8"/>
      <name val="Arial"/>
      <family val="2"/>
    </font>
    <font>
      <b val="true"/>
      <sz val="10"/>
      <name val="Arial"/>
      <family val="2"/>
    </font>
    <font>
      <sz val="7"/>
      <color rgb="FF000000"/>
      <name val="Arial"/>
      <family val="2"/>
    </font>
    <font>
      <b val="true"/>
      <sz val="9"/>
      <color rgb="FF000000"/>
      <name val="Arial"/>
      <family val="2"/>
    </font>
    <font>
      <sz val="9"/>
      <color rgb="FF000000"/>
      <name val="Arial"/>
      <family val="2"/>
    </font>
    <font>
      <b val="true"/>
      <sz val="7"/>
      <color rgb="FF000000"/>
      <name val="Arial"/>
      <family val="2"/>
    </font>
    <font>
      <i val="true"/>
      <sz val="7"/>
      <color rgb="FF000000"/>
      <name val="Arial"/>
      <family val="2"/>
    </font>
    <font>
      <i val="true"/>
      <sz val="7"/>
      <name val="Arial"/>
      <family val="2"/>
    </font>
    <font>
      <sz val="8"/>
      <color rgb="FF000000"/>
      <name val="Arial"/>
      <family val="2"/>
    </font>
    <font>
      <sz val="10"/>
      <color rgb="FF000000"/>
      <name val="Arial"/>
      <family val="2"/>
    </font>
    <font>
      <b val="true"/>
      <sz val="8"/>
      <color rgb="FF000000"/>
      <name val="Arial"/>
      <family val="2"/>
    </font>
    <font>
      <b val="true"/>
      <i val="true"/>
      <sz val="7"/>
      <color rgb="FF000000"/>
      <name val="Arial"/>
      <family val="2"/>
    </font>
    <font>
      <b val="true"/>
      <i val="true"/>
      <sz val="7"/>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right" vertical="center" textRotation="0" wrapText="tru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right"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right" vertical="center" textRotation="0" wrapText="true" indent="0" shrinkToFit="false"/>
      <protection locked="true" hidden="false"/>
    </xf>
    <xf numFmtId="164" fontId="5" fillId="0" borderId="1" xfId="20" applyFont="true" applyBorder="true" applyAlignment="true" applyProtection="false">
      <alignment horizontal="right" vertical="center" textRotation="0" wrapText="true" indent="0" shrinkToFit="false"/>
      <protection locked="true" hidden="false"/>
    </xf>
    <xf numFmtId="164" fontId="5" fillId="0" borderId="1"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right" vertical="bottom" textRotation="0" wrapText="true" indent="0" shrinkToFit="false"/>
      <protection locked="true" hidden="false"/>
    </xf>
    <xf numFmtId="165" fontId="5" fillId="0" borderId="0" xfId="20" applyFont="true" applyBorder="false" applyAlignment="true" applyProtection="false">
      <alignment horizontal="right" vertical="bottom" textRotation="0" wrapText="tru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7" fontId="5"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right" vertical="center" textRotation="0" wrapText="true" indent="0" shrinkToFit="tru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right" vertical="center" textRotation="0" wrapText="true" indent="0" shrinkToFit="tru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6" fontId="5" fillId="0" borderId="0" xfId="20" applyFont="true" applyBorder="false" applyAlignment="true" applyProtection="false">
      <alignment horizontal="right" vertical="bottom" textRotation="0" wrapText="false" indent="0" shrinkToFit="false"/>
      <protection locked="true" hidden="false"/>
    </xf>
    <xf numFmtId="166" fontId="5" fillId="0" borderId="1"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8" fontId="6" fillId="0" borderId="1" xfId="25" applyFont="true" applyBorder="true" applyAlignment="true" applyProtection="false">
      <alignment horizontal="left"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8" fontId="5" fillId="0" borderId="2" xfId="25" applyFont="true" applyBorder="true" applyAlignment="true" applyProtection="false">
      <alignment horizontal="left" vertical="center" textRotation="0" wrapText="false" indent="0" shrinkToFit="false"/>
      <protection locked="true" hidden="false"/>
    </xf>
    <xf numFmtId="164" fontId="5" fillId="0" borderId="2" xfId="25" applyFont="true" applyBorder="true" applyAlignment="true" applyProtection="false">
      <alignment horizontal="right" vertical="center" textRotation="0" wrapText="false" indent="0" shrinkToFit="false"/>
      <protection locked="true" hidden="false"/>
    </xf>
    <xf numFmtId="164" fontId="5" fillId="0" borderId="2" xfId="25" applyFont="true" applyBorder="true" applyAlignment="true" applyProtection="false">
      <alignment horizontal="right" vertical="center" textRotation="0" wrapText="false" indent="0" shrinkToFit="false"/>
      <protection locked="true" hidden="false"/>
    </xf>
    <xf numFmtId="164" fontId="5" fillId="0" borderId="2" xfId="25" applyFont="true" applyBorder="true" applyAlignment="true" applyProtection="false">
      <alignment horizontal="right" vertical="center" textRotation="0" wrapText="false" indent="0" shrinkToFit="false"/>
      <protection locked="true" hidden="false"/>
    </xf>
    <xf numFmtId="168" fontId="5" fillId="0" borderId="0" xfId="25" applyFont="true" applyBorder="tru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center"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general" vertical="center" textRotation="0" wrapText="true" indent="0" shrinkToFit="false"/>
      <protection locked="true" hidden="false"/>
    </xf>
    <xf numFmtId="164" fontId="5" fillId="0" borderId="0" xfId="25"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68" fontId="5" fillId="0" borderId="0" xfId="25" applyFont="true" applyBorder="false" applyAlignment="true" applyProtection="false">
      <alignment horizontal="left" vertical="bottom" textRotation="0" wrapText="tru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8" fontId="8" fillId="0" borderId="0" xfId="25" applyFont="true" applyBorder="false" applyAlignment="true" applyProtection="false">
      <alignment horizontal="left" vertical="bottom" textRotation="0" wrapText="true" indent="0" shrinkToFit="false"/>
      <protection locked="true" hidden="false"/>
    </xf>
    <xf numFmtId="165" fontId="8" fillId="0" borderId="0" xfId="25" applyFont="true" applyBorder="false" applyAlignment="true" applyProtection="false">
      <alignment horizontal="right" vertical="bottom" textRotation="0" wrapText="false" indent="0" shrinkToFit="false"/>
      <protection locked="true" hidden="false"/>
    </xf>
    <xf numFmtId="168" fontId="8" fillId="0" borderId="1" xfId="25" applyFont="true" applyBorder="true" applyAlignment="true" applyProtection="false">
      <alignment horizontal="general" vertical="bottom" textRotation="0" wrapText="true" indent="0" shrinkToFit="false"/>
      <protection locked="true" hidden="false"/>
    </xf>
    <xf numFmtId="165" fontId="8" fillId="0" borderId="1" xfId="25" applyFont="true" applyBorder="true" applyAlignment="true" applyProtection="false">
      <alignment horizontal="right" vertical="bottom" textRotation="0" wrapText="false" indent="0" shrinkToFit="false"/>
      <protection locked="true" hidden="false"/>
    </xf>
    <xf numFmtId="164" fontId="10" fillId="0" borderId="1" xfId="25" applyFont="true" applyBorder="true" applyAlignment="true" applyProtection="false">
      <alignment horizontal="right" vertical="bottom" textRotation="0" wrapText="false" indent="0" shrinkToFit="false"/>
      <protection locked="true" hidden="false"/>
    </xf>
    <xf numFmtId="164" fontId="10" fillId="0" borderId="1" xfId="25" applyFont="true" applyBorder="true" applyAlignment="fals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true" indent="0" shrinkToFit="false"/>
      <protection locked="true" hidden="false"/>
    </xf>
    <xf numFmtId="168" fontId="6" fillId="0" borderId="0" xfId="25" applyFont="true" applyBorder="true" applyAlignment="true" applyProtection="false">
      <alignment horizontal="left" vertical="bottom" textRotation="0" wrapText="true" indent="0" shrinkToFit="false"/>
      <protection locked="true" hidden="false"/>
    </xf>
    <xf numFmtId="165" fontId="8" fillId="0" borderId="1"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5" fontId="5" fillId="0" borderId="0" xfId="25" applyFont="true" applyBorder="true" applyAlignment="true" applyProtection="false">
      <alignment horizontal="center" vertical="bottom" textRotation="0" wrapText="false" indent="0" shrinkToFit="false"/>
      <protection locked="true" hidden="false"/>
    </xf>
    <xf numFmtId="165" fontId="5"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1"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6" fillId="0" borderId="1" xfId="21" applyFont="true" applyBorder="true" applyAlignment="true" applyProtection="false">
      <alignment horizontal="left" vertical="bottom" textRotation="0" wrapText="true" indent="0" shrinkToFit="false"/>
      <protection locked="true" hidden="false"/>
    </xf>
    <xf numFmtId="168" fontId="5" fillId="0" borderId="2" xfId="21" applyFont="true" applyBorder="true" applyAlignment="true" applyProtection="false">
      <alignment horizontal="left" vertical="center" textRotation="0" wrapText="true" indent="0" shrinkToFit="false"/>
      <protection locked="true" hidden="false"/>
    </xf>
    <xf numFmtId="164" fontId="5" fillId="0" borderId="2" xfId="21" applyFont="true" applyBorder="true" applyAlignment="true" applyProtection="false">
      <alignment horizontal="right" vertical="center" textRotation="0" wrapText="true" indent="0" shrinkToFit="false"/>
      <protection locked="true" hidden="false"/>
    </xf>
    <xf numFmtId="164" fontId="5" fillId="0" borderId="2" xfId="21" applyFont="true" applyBorder="true" applyAlignment="true" applyProtection="false">
      <alignment horizontal="right" vertical="center" textRotation="0" wrapText="true" indent="0" shrinkToFit="false"/>
      <protection locked="true" hidden="false"/>
    </xf>
    <xf numFmtId="164" fontId="5" fillId="0" borderId="2" xfId="21" applyFont="true" applyBorder="true" applyAlignment="true" applyProtection="false">
      <alignment horizontal="right" vertical="center" textRotation="0" wrapText="true" indent="0" shrinkToFit="false"/>
      <protection locked="true" hidden="false"/>
    </xf>
    <xf numFmtId="168" fontId="5"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8" fontId="5" fillId="0" borderId="0" xfId="21" applyFont="true" applyBorder="false" applyAlignment="true" applyProtection="false">
      <alignment horizontal="left" vertical="bottom" textRotation="0" wrapText="tru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8" fontId="8" fillId="0" borderId="0" xfId="21" applyFont="true" applyBorder="fals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true" indent="0" shrinkToFit="false"/>
      <protection locked="true" hidden="false"/>
    </xf>
    <xf numFmtId="168" fontId="8" fillId="0" borderId="1" xfId="21" applyFont="true" applyBorder="true" applyAlignment="true" applyProtection="false">
      <alignment horizontal="general" vertical="bottom" textRotation="0" wrapText="true" indent="0" shrinkToFit="false"/>
      <protection locked="true" hidden="false"/>
    </xf>
    <xf numFmtId="165" fontId="8" fillId="0" borderId="1"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8" fontId="6" fillId="0" borderId="1" xfId="21" applyFont="true" applyBorder="true" applyAlignment="true" applyProtection="false">
      <alignment horizontal="left" vertical="bottom" textRotation="0" wrapText="true" indent="0" shrinkToFit="false" readingOrder="1"/>
      <protection locked="true" hidden="false"/>
    </xf>
    <xf numFmtId="168" fontId="5" fillId="0" borderId="2" xfId="21" applyFont="true" applyBorder="true" applyAlignment="true" applyProtection="false">
      <alignment horizontal="left" vertical="center" textRotation="0" wrapText="false" indent="0" shrinkToFit="false"/>
      <protection locked="true" hidden="false"/>
    </xf>
    <xf numFmtId="164"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right" vertical="center" textRotation="0" wrapText="false" indent="0" shrinkToFit="false"/>
      <protection locked="true" hidden="false"/>
    </xf>
    <xf numFmtId="164" fontId="5" fillId="0" borderId="2" xfId="21" applyFont="true" applyBorder="true" applyAlignment="true" applyProtection="false">
      <alignment horizontal="right" vertical="center" textRotation="0" wrapText="false" indent="0" shrinkToFit="false"/>
      <protection locked="true" hidden="false"/>
    </xf>
    <xf numFmtId="168"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true" indent="0" shrinkToFit="false"/>
      <protection locked="true" hidden="false"/>
    </xf>
    <xf numFmtId="168" fontId="5" fillId="0" borderId="2" xfId="22" applyFont="true" applyBorder="true" applyAlignment="true" applyProtection="false">
      <alignment horizontal="left" vertical="center" textRotation="0" wrapText="false" indent="0" shrinkToFit="false"/>
      <protection locked="true" hidden="false"/>
    </xf>
    <xf numFmtId="164" fontId="5" fillId="0" borderId="2" xfId="22" applyFont="true" applyBorder="true" applyAlignment="true" applyProtection="false">
      <alignment horizontal="right" vertical="center" textRotation="0" wrapText="false" indent="0" shrinkToFit="false"/>
      <protection locked="true" hidden="false"/>
    </xf>
    <xf numFmtId="164" fontId="5" fillId="0" borderId="2" xfId="22" applyFont="true" applyBorder="true" applyAlignment="true" applyProtection="false">
      <alignment horizontal="right" vertical="center" textRotation="0" wrapText="false" indent="0" shrinkToFit="false"/>
      <protection locked="true" hidden="false"/>
    </xf>
    <xf numFmtId="164" fontId="5" fillId="0" borderId="2" xfId="22" applyFont="true" applyBorder="true" applyAlignment="true" applyProtection="false">
      <alignment horizontal="right" vertical="center" textRotation="0" wrapText="false" indent="0" shrinkToFit="false"/>
      <protection locked="true" hidden="false"/>
    </xf>
    <xf numFmtId="168" fontId="5"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tru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8" fontId="5" fillId="0" borderId="0" xfId="22" applyFont="true" applyBorder="false" applyAlignment="true" applyProtection="false">
      <alignment horizontal="left" vertical="bottom" textRotation="0" wrapText="true" indent="0" shrinkToFit="false"/>
      <protection locked="true" hidden="false"/>
    </xf>
    <xf numFmtId="165" fontId="5" fillId="0" borderId="0" xfId="22" applyFont="true" applyBorder="false" applyAlignment="true" applyProtection="false">
      <alignment horizontal="right" vertical="bottom" textRotation="0" wrapText="false" indent="0" shrinkToFit="false"/>
      <protection locked="true" hidden="false"/>
    </xf>
    <xf numFmtId="168" fontId="8" fillId="0" borderId="0" xfId="22" applyFont="true" applyBorder="false" applyAlignment="true" applyProtection="false">
      <alignment horizontal="left" vertical="bottom" textRotation="0" wrapText="true" indent="0" shrinkToFit="false"/>
      <protection locked="true" hidden="false"/>
    </xf>
    <xf numFmtId="165" fontId="8" fillId="0" borderId="0" xfId="22" applyFont="true" applyBorder="false" applyAlignment="true" applyProtection="false">
      <alignment horizontal="right"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8" fontId="5" fillId="0" borderId="0" xfId="22" applyFont="true" applyBorder="false" applyAlignment="true" applyProtection="false">
      <alignment horizontal="center" vertical="center" textRotation="0" wrapText="true" indent="0" shrinkToFit="false"/>
      <protection locked="true" hidden="false"/>
    </xf>
    <xf numFmtId="165" fontId="5" fillId="0" borderId="0" xfId="22" applyFont="true" applyBorder="true" applyAlignment="true" applyProtection="false">
      <alignment horizontal="center" vertical="bottom" textRotation="0" wrapText="false" indent="0" shrinkToFit="false"/>
      <protection locked="true" hidden="false"/>
    </xf>
    <xf numFmtId="168" fontId="5" fillId="0" borderId="1" xfId="22" applyFont="true" applyBorder="true" applyAlignment="true" applyProtection="false">
      <alignment horizontal="general" vertical="bottom" textRotation="0" wrapText="true" indent="0" shrinkToFit="false"/>
      <protection locked="true" hidden="false"/>
    </xf>
    <xf numFmtId="165" fontId="5" fillId="0" borderId="1" xfId="22" applyFont="true" applyBorder="true" applyAlignment="false" applyProtection="false">
      <alignment horizontal="general"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8" fontId="6" fillId="0" borderId="1" xfId="23" applyFont="true" applyBorder="true" applyAlignment="true" applyProtection="false">
      <alignment horizontal="left" vertical="bottom"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2" xfId="23" applyFont="true" applyBorder="true" applyAlignment="true" applyProtection="false">
      <alignment horizontal="right" vertical="center" textRotation="0" wrapText="false" indent="0" shrinkToFit="false"/>
      <protection locked="true" hidden="false"/>
    </xf>
    <xf numFmtId="164" fontId="5" fillId="0" borderId="2" xfId="23" applyFont="true" applyBorder="true" applyAlignment="true" applyProtection="false">
      <alignment horizontal="right" vertical="center" textRotation="0" wrapText="false" indent="0" shrinkToFit="false"/>
      <protection locked="true" hidden="false"/>
    </xf>
    <xf numFmtId="164" fontId="5" fillId="0" borderId="2"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true" indent="0" shrinkToFit="false"/>
      <protection locked="true" hidden="false"/>
    </xf>
    <xf numFmtId="165" fontId="5" fillId="0" borderId="0" xfId="23" applyFont="true" applyBorder="true" applyAlignment="true" applyProtection="false">
      <alignment horizontal="center"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left" vertical="bottom" textRotation="0" wrapText="tru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8" fontId="8" fillId="0" borderId="0" xfId="23" applyFont="true" applyBorder="false" applyAlignment="true" applyProtection="false">
      <alignment horizontal="left" vertical="bottom" textRotation="0" wrapText="true" indent="0" shrinkToFit="false"/>
      <protection locked="true" hidden="false"/>
    </xf>
    <xf numFmtId="165" fontId="8"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8" fontId="8" fillId="0" borderId="0" xfId="23" applyFont="true" applyBorder="false" applyAlignment="true" applyProtection="false">
      <alignment horizontal="left" vertical="bottom" textRotation="0" wrapText="tru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8" fontId="5" fillId="0" borderId="0"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8" fontId="6" fillId="0" borderId="1" xfId="23" applyFont="true" applyBorder="true" applyAlignment="true" applyProtection="false">
      <alignment horizontal="left" vertical="bottom" textRotation="0" wrapText="true" indent="0" shrinkToFit="false"/>
      <protection locked="true" hidden="false"/>
    </xf>
    <xf numFmtId="164" fontId="5" fillId="0" borderId="2" xfId="23" applyFont="true" applyBorder="true" applyAlignment="true" applyProtection="false">
      <alignment horizontal="left" vertical="center" textRotation="0" wrapText="false" indent="0" shrinkToFit="false"/>
      <protection locked="true" hidden="false"/>
    </xf>
    <xf numFmtId="164" fontId="5" fillId="0" borderId="2"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true" indent="0" shrinkToFit="false"/>
      <protection locked="true" hidden="false"/>
    </xf>
    <xf numFmtId="168" fontId="5" fillId="0" borderId="0" xfId="23" applyFont="true" applyBorder="true" applyAlignment="true" applyProtection="false">
      <alignment horizontal="center" vertical="center" textRotation="0" wrapText="true" indent="0" shrinkToFit="false"/>
      <protection locked="true" hidden="false"/>
    </xf>
    <xf numFmtId="168" fontId="5" fillId="0" borderId="0" xfId="23" applyFont="true" applyBorder="false" applyAlignment="true" applyProtection="false">
      <alignment horizontal="center" vertical="center" textRotation="0" wrapText="true" indent="0" shrinkToFit="false"/>
      <protection locked="true" hidden="false"/>
    </xf>
    <xf numFmtId="168" fontId="5" fillId="0" borderId="0" xfId="23" applyFont="true" applyBorder="false" applyAlignment="true" applyProtection="false">
      <alignment horizontal="left" vertical="bottom" textRotation="0" wrapText="tru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5"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1" xfId="23"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left" vertical="bottom" textRotation="0" wrapText="true" indent="0" shrinkToFit="false"/>
      <protection locked="true" hidden="false"/>
    </xf>
    <xf numFmtId="168" fontId="5" fillId="0" borderId="2" xfId="24" applyFont="true" applyBorder="true" applyAlignment="true" applyProtection="false">
      <alignment horizontal="left" vertical="center" textRotation="0" wrapText="false" indent="0" shrinkToFit="false"/>
      <protection locked="true" hidden="false"/>
    </xf>
    <xf numFmtId="168" fontId="5" fillId="0" borderId="2" xfId="24" applyFont="true" applyBorder="true" applyAlignment="true" applyProtection="false">
      <alignment horizontal="right" vertical="center" textRotation="0" wrapText="false" indent="0" shrinkToFit="false"/>
      <protection locked="true" hidden="false"/>
    </xf>
    <xf numFmtId="168" fontId="5"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68" fontId="5" fillId="0" borderId="0" xfId="24" applyFont="true" applyBorder="false" applyAlignment="true" applyProtection="false">
      <alignment horizontal="left" vertical="bottom" textRotation="0" wrapText="tru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8" fontId="8" fillId="0" borderId="0" xfId="24" applyFont="true" applyBorder="false" applyAlignment="true" applyProtection="false">
      <alignment horizontal="left" vertical="bottom" textRotation="0" wrapText="true" indent="0" shrinkToFit="false"/>
      <protection locked="true" hidden="false"/>
    </xf>
    <xf numFmtId="165" fontId="8" fillId="0" borderId="0" xfId="24" applyFont="true" applyBorder="false" applyAlignment="true" applyProtection="false">
      <alignment horizontal="right" vertical="bottom" textRotation="0" wrapText="false" indent="0" shrinkToFit="false"/>
      <protection locked="true" hidden="false"/>
    </xf>
    <xf numFmtId="168" fontId="5" fillId="0" borderId="1" xfId="24" applyFont="true" applyBorder="true" applyAlignment="true" applyProtection="false">
      <alignment horizontal="general" vertical="bottom" textRotation="0" wrapText="true" indent="0" shrinkToFit="false"/>
      <protection locked="true" hidden="false"/>
    </xf>
    <xf numFmtId="164" fontId="10" fillId="0" borderId="1" xfId="24" applyFont="true" applyBorder="true" applyAlignment="false" applyProtection="false">
      <alignment horizontal="general" vertical="bottom" textRotation="0" wrapText="false" indent="0" shrinkToFit="false"/>
      <protection locked="true" hidden="false"/>
    </xf>
    <xf numFmtId="165" fontId="5" fillId="0" borderId="1" xfId="24" applyFont="true" applyBorder="true" applyAlignment="false" applyProtection="false">
      <alignment horizontal="general" vertical="bottom" textRotation="0" wrapText="false" indent="0" shrinkToFit="false"/>
      <protection locked="true" hidden="false"/>
    </xf>
    <xf numFmtId="165" fontId="5" fillId="0" borderId="1" xfId="24" applyFont="true" applyBorder="true" applyAlignment="true" applyProtection="false">
      <alignment horizontal="right" vertical="bottom" textRotation="0" wrapText="false" indent="0" shrinkToFit="false"/>
      <protection locked="true" hidden="false"/>
    </xf>
    <xf numFmtId="164" fontId="5" fillId="0" borderId="2" xfId="24" applyFont="true" applyBorder="true" applyAlignment="true" applyProtection="false">
      <alignment horizontal="right" vertical="center" textRotation="0" wrapText="false" indent="0" shrinkToFit="false"/>
      <protection locked="true" hidden="false"/>
    </xf>
    <xf numFmtId="164" fontId="5" fillId="0" borderId="2" xfId="24" applyFont="true" applyBorder="true" applyAlignment="true" applyProtection="false">
      <alignment horizontal="right" vertical="center" textRotation="0" wrapText="false" indent="0" shrinkToFit="false"/>
      <protection locked="true" hidden="false"/>
    </xf>
    <xf numFmtId="164" fontId="5" fillId="0" borderId="2" xfId="24" applyFont="true" applyBorder="true" applyAlignment="true" applyProtection="false">
      <alignment horizontal="right" vertical="center"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1"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left" vertical="bottom" textRotation="0" wrapText="true" indent="0" shrinkToFit="false"/>
      <protection locked="true" hidden="false"/>
    </xf>
    <xf numFmtId="168" fontId="18" fillId="0" borderId="0" xfId="0" applyFont="true" applyBorder="false" applyAlignment="true" applyProtection="false">
      <alignment horizontal="left" vertical="bottom" textRotation="0" wrapText="true" indent="0" shrinkToFit="false"/>
      <protection locked="true" hidden="false"/>
    </xf>
    <xf numFmtId="165" fontId="19"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8"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9" fillId="0" borderId="0" xfId="24" applyFont="true" applyBorder="false" applyAlignment="true" applyProtection="false">
      <alignment horizontal="right" vertical="bottom" textRotation="0" wrapText="false" indent="0" shrinkToFit="false"/>
      <protection locked="true" hidden="false"/>
    </xf>
    <xf numFmtId="168" fontId="17"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bottom" textRotation="0" wrapText="false" indent="0" shrinkToFit="false"/>
      <protection locked="true" hidden="false"/>
    </xf>
    <xf numFmtId="169"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left"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fals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23" fillId="0" borderId="1"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5" fontId="8" fillId="0" borderId="0" xfId="24"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24"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24"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tru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24"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5" fontId="19" fillId="2" borderId="0" xfId="24"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5" fontId="8" fillId="2" borderId="0" xfId="24"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_Serie storiche_new" xfId="20"/>
    <cellStyle name="Normale_Tav.2_rev (version 1)" xfId="21"/>
    <cellStyle name="Normale_Tav.3_rev" xfId="22"/>
    <cellStyle name="Normale_Tav.4_rev" xfId="23"/>
    <cellStyle name="Normale_Tav.5_rev" xfId="24"/>
    <cellStyle name="Normale_Tavole 2007-2009"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9" zeroHeight="false" outlineLevelRow="0" outlineLevelCol="0"/>
  <cols>
    <col collapsed="false" customWidth="true" hidden="false" outlineLevel="0" max="1" min="1" style="1" width="7.99"/>
    <col collapsed="false" customWidth="true" hidden="false" outlineLevel="0" max="5" min="2" style="1" width="17.56"/>
    <col collapsed="false" customWidth="true" hidden="false" outlineLevel="0" max="6" min="6" style="1" width="11.28"/>
    <col collapsed="false" customWidth="true" hidden="false" outlineLevel="0" max="7" min="7" style="1" width="10.71"/>
    <col collapsed="false" customWidth="false" hidden="false" outlineLevel="0" max="257" min="8" style="1" width="9.14"/>
  </cols>
  <sheetData>
    <row r="1" s="5" customFormat="true" ht="21" hidden="false" customHeight="true" outlineLevel="0" collapsed="false">
      <c r="A1" s="2" t="s">
        <v>0</v>
      </c>
      <c r="B1" s="2"/>
      <c r="C1" s="2"/>
      <c r="D1" s="2"/>
      <c r="E1" s="2"/>
      <c r="F1" s="3"/>
      <c r="G1" s="3"/>
      <c r="H1" s="4"/>
      <c r="I1" s="4"/>
    </row>
    <row r="2" customFormat="false" ht="21" hidden="false" customHeight="true" outlineLevel="0" collapsed="false">
      <c r="A2" s="6" t="s">
        <v>1</v>
      </c>
      <c r="B2" s="7" t="s">
        <v>2</v>
      </c>
      <c r="C2" s="7" t="s">
        <v>3</v>
      </c>
      <c r="D2" s="7" t="s">
        <v>4</v>
      </c>
      <c r="E2" s="7" t="s">
        <v>5</v>
      </c>
      <c r="F2" s="8"/>
    </row>
    <row r="3" customFormat="false" ht="9.95" hidden="false" customHeight="true" outlineLevel="0" collapsed="false">
      <c r="A3" s="9"/>
      <c r="F3" s="8"/>
      <c r="G3" s="10"/>
      <c r="H3" s="10"/>
      <c r="I3" s="10"/>
      <c r="J3" s="10"/>
      <c r="K3" s="11"/>
    </row>
    <row r="4" customFormat="false" ht="9.95" hidden="false" customHeight="true" outlineLevel="0" collapsed="false">
      <c r="A4" s="12" t="n">
        <v>1998</v>
      </c>
      <c r="B4" s="13" t="n">
        <v>2233440</v>
      </c>
      <c r="C4" s="13" t="n">
        <v>9056825</v>
      </c>
      <c r="D4" s="13" t="n">
        <v>11290265</v>
      </c>
      <c r="E4" s="13" t="n">
        <v>11721217</v>
      </c>
    </row>
    <row r="5" customFormat="false" ht="9.95" hidden="false" customHeight="true" outlineLevel="0" collapsed="false">
      <c r="A5" s="12" t="n">
        <v>1999</v>
      </c>
      <c r="B5" s="13" t="n">
        <v>2430151</v>
      </c>
      <c r="C5" s="13" t="n">
        <v>9671195</v>
      </c>
      <c r="D5" s="13" t="n">
        <v>12101346</v>
      </c>
      <c r="E5" s="13" t="n">
        <v>12596626</v>
      </c>
    </row>
    <row r="6" customFormat="false" ht="9.95" hidden="false" customHeight="true" outlineLevel="0" collapsed="false">
      <c r="A6" s="12" t="n">
        <v>2000</v>
      </c>
      <c r="B6" s="13" t="n">
        <v>2301057</v>
      </c>
      <c r="C6" s="13" t="n">
        <v>9715533</v>
      </c>
      <c r="D6" s="13" t="n">
        <v>12016590</v>
      </c>
      <c r="E6" s="13" t="n">
        <v>12578753</v>
      </c>
    </row>
    <row r="7" customFormat="false" ht="9.95" hidden="false" customHeight="true" outlineLevel="0" collapsed="false">
      <c r="A7" s="12" t="n">
        <v>2001</v>
      </c>
      <c r="B7" s="13" t="n">
        <v>2363210</v>
      </c>
      <c r="C7" s="13" t="n">
        <v>9936619</v>
      </c>
      <c r="D7" s="13" t="n">
        <v>12299829</v>
      </c>
      <c r="E7" s="13" t="n">
        <v>12969617</v>
      </c>
    </row>
    <row r="8" customFormat="false" ht="9.95" hidden="false" customHeight="true" outlineLevel="0" collapsed="false">
      <c r="A8" s="12" t="n">
        <v>2002</v>
      </c>
      <c r="B8" s="13" t="n">
        <v>2563871</v>
      </c>
      <c r="C8" s="13" t="n">
        <v>10257550</v>
      </c>
      <c r="D8" s="13" t="n">
        <v>12821421</v>
      </c>
      <c r="E8" s="13" t="n">
        <v>13607850</v>
      </c>
    </row>
    <row r="9" customFormat="false" ht="9.95" hidden="false" customHeight="true" outlineLevel="0" collapsed="false">
      <c r="A9" s="12" t="n">
        <v>2003</v>
      </c>
      <c r="B9" s="13" t="n">
        <v>2558822</v>
      </c>
      <c r="C9" s="13" t="n">
        <v>10376540</v>
      </c>
      <c r="D9" s="13" t="n">
        <v>12935362</v>
      </c>
      <c r="E9" s="13" t="n">
        <v>13749197</v>
      </c>
    </row>
    <row r="10" customFormat="false" ht="9.95" hidden="false" customHeight="true" outlineLevel="0" collapsed="false">
      <c r="A10" s="12" t="n">
        <v>2004</v>
      </c>
      <c r="B10" s="13" t="n">
        <v>2864953</v>
      </c>
      <c r="C10" s="13" t="n">
        <v>10924686</v>
      </c>
      <c r="D10" s="13" t="n">
        <v>13789639</v>
      </c>
      <c r="E10" s="13" t="n">
        <v>14611766</v>
      </c>
    </row>
    <row r="11" customFormat="false" ht="9.95" hidden="false" customHeight="true" outlineLevel="0" collapsed="false">
      <c r="A11" s="12" t="n">
        <v>2005</v>
      </c>
      <c r="B11" s="13" t="n">
        <v>2797447</v>
      </c>
      <c r="C11" s="13" t="n">
        <v>8646758</v>
      </c>
      <c r="D11" s="13" t="n">
        <v>11444205</v>
      </c>
      <c r="E11" s="13" t="n">
        <v>12281251</v>
      </c>
    </row>
    <row r="12" customFormat="false" ht="9.95" hidden="false" customHeight="true" outlineLevel="0" collapsed="false">
      <c r="A12" s="12" t="n">
        <v>2006</v>
      </c>
      <c r="B12" s="13" t="n">
        <v>2918530</v>
      </c>
      <c r="C12" s="13" t="n">
        <v>5839250</v>
      </c>
      <c r="D12" s="13" t="n">
        <v>8757780</v>
      </c>
      <c r="E12" s="13" t="n">
        <v>9660877</v>
      </c>
    </row>
    <row r="13" customFormat="false" ht="9.95" hidden="false" customHeight="true" outlineLevel="0" collapsed="false">
      <c r="A13" s="12" t="n">
        <v>2007</v>
      </c>
      <c r="B13" s="13" t="n">
        <v>2799881</v>
      </c>
      <c r="C13" s="13" t="n">
        <v>2120341</v>
      </c>
      <c r="D13" s="13" t="n">
        <v>4920222</v>
      </c>
      <c r="E13" s="13" t="n">
        <v>5739188</v>
      </c>
    </row>
    <row r="14" customFormat="false" ht="9.95" hidden="false" customHeight="true" outlineLevel="0" collapsed="false">
      <c r="A14" s="12" t="n">
        <v>2008</v>
      </c>
      <c r="B14" s="13" t="n">
        <v>2565103</v>
      </c>
      <c r="C14" s="13" t="n">
        <v>1745725</v>
      </c>
      <c r="D14" s="13" t="n">
        <v>4310828</v>
      </c>
      <c r="E14" s="13" t="n">
        <v>5069290</v>
      </c>
    </row>
    <row r="15" customFormat="false" ht="9.95" hidden="false" customHeight="true" outlineLevel="0" collapsed="false">
      <c r="A15" s="12" t="n">
        <v>2009</v>
      </c>
      <c r="B15" s="13" t="n">
        <v>2437867</v>
      </c>
      <c r="C15" s="13" t="n">
        <v>1373284</v>
      </c>
      <c r="D15" s="13" t="n">
        <v>3811151</v>
      </c>
      <c r="E15" s="13" t="n">
        <v>4506671</v>
      </c>
    </row>
    <row r="16" customFormat="false" ht="9.95" hidden="false" customHeight="true" outlineLevel="0" collapsed="false">
      <c r="A16" s="14" t="n">
        <v>2010</v>
      </c>
      <c r="B16" s="13" t="n">
        <v>2456784</v>
      </c>
      <c r="C16" s="13" t="n">
        <v>1319005</v>
      </c>
      <c r="D16" s="13" t="n">
        <v>3775789</v>
      </c>
      <c r="E16" s="13" t="n">
        <v>4470114</v>
      </c>
    </row>
    <row r="17" customFormat="false" ht="9.95" hidden="false" customHeight="true" outlineLevel="0" collapsed="false">
      <c r="A17" s="14" t="n">
        <v>2011</v>
      </c>
      <c r="B17" s="15" t="n">
        <v>2390104</v>
      </c>
      <c r="C17" s="15" t="n">
        <v>1260716</v>
      </c>
      <c r="D17" s="15" t="n">
        <v>3650820</v>
      </c>
      <c r="E17" s="15" t="n">
        <v>4322871</v>
      </c>
    </row>
    <row r="18" customFormat="false" ht="9.95" hidden="false" customHeight="true" outlineLevel="0" collapsed="false">
      <c r="A18" s="14" t="n">
        <v>2012</v>
      </c>
      <c r="B18" s="15" t="n">
        <v>2015741</v>
      </c>
      <c r="C18" s="15" t="n">
        <v>1066657</v>
      </c>
      <c r="D18" s="15" t="n">
        <v>3082398</v>
      </c>
      <c r="E18" s="15" t="n">
        <v>3643742</v>
      </c>
    </row>
    <row r="19" customFormat="false" ht="9.95" hidden="false" customHeight="true" outlineLevel="0" collapsed="false">
      <c r="A19" s="12"/>
      <c r="B19" s="16"/>
      <c r="C19" s="16"/>
      <c r="D19" s="16"/>
      <c r="E19" s="13"/>
    </row>
    <row r="20" customFormat="false" ht="9.95" hidden="false" customHeight="true" outlineLevel="0" collapsed="false">
      <c r="A20" s="12"/>
      <c r="B20" s="17" t="s">
        <v>6</v>
      </c>
      <c r="C20" s="17"/>
      <c r="D20" s="17"/>
      <c r="E20" s="17"/>
    </row>
    <row r="21" customFormat="false" ht="9.95" hidden="false" customHeight="true" outlineLevel="0" collapsed="false">
      <c r="A21" s="12"/>
      <c r="B21" s="18"/>
      <c r="C21" s="18"/>
      <c r="D21" s="18"/>
      <c r="E21" s="18"/>
    </row>
    <row r="22" customFormat="false" ht="9.95" hidden="false" customHeight="true" outlineLevel="0" collapsed="false">
      <c r="A22" s="12" t="s">
        <v>7</v>
      </c>
      <c r="B22" s="19" t="n">
        <v>8.8</v>
      </c>
      <c r="C22" s="19" t="n">
        <v>6.8</v>
      </c>
      <c r="D22" s="19" t="n">
        <v>7.2</v>
      </c>
      <c r="E22" s="19" t="n">
        <v>7.5</v>
      </c>
      <c r="F22" s="20"/>
      <c r="G22" s="20"/>
      <c r="H22" s="20"/>
      <c r="I22" s="20"/>
    </row>
    <row r="23" customFormat="false" ht="9.95" hidden="false" customHeight="true" outlineLevel="0" collapsed="false">
      <c r="A23" s="12" t="s">
        <v>8</v>
      </c>
      <c r="B23" s="19" t="n">
        <v>-5.3</v>
      </c>
      <c r="C23" s="19" t="n">
        <v>0.5</v>
      </c>
      <c r="D23" s="19" t="n">
        <v>-0.7</v>
      </c>
      <c r="E23" s="19" t="n">
        <v>-0.1</v>
      </c>
      <c r="F23" s="20"/>
      <c r="G23" s="20"/>
      <c r="H23" s="20"/>
      <c r="I23" s="20"/>
    </row>
    <row r="24" customFormat="false" ht="9.95" hidden="false" customHeight="true" outlineLevel="0" collapsed="false">
      <c r="A24" s="12" t="s">
        <v>9</v>
      </c>
      <c r="B24" s="19" t="n">
        <v>2.7</v>
      </c>
      <c r="C24" s="19" t="n">
        <v>2.3</v>
      </c>
      <c r="D24" s="19" t="n">
        <v>2.4</v>
      </c>
      <c r="E24" s="19" t="n">
        <v>3.1</v>
      </c>
      <c r="F24" s="20"/>
      <c r="G24" s="20"/>
      <c r="H24" s="20"/>
      <c r="I24" s="20"/>
    </row>
    <row r="25" customFormat="false" ht="9.95" hidden="false" customHeight="true" outlineLevel="0" collapsed="false">
      <c r="A25" s="12" t="s">
        <v>10</v>
      </c>
      <c r="B25" s="19" t="n">
        <v>8.5</v>
      </c>
      <c r="C25" s="19" t="n">
        <v>3.2</v>
      </c>
      <c r="D25" s="19" t="n">
        <v>4.2</v>
      </c>
      <c r="E25" s="19" t="n">
        <v>4.9</v>
      </c>
      <c r="F25" s="20"/>
      <c r="G25" s="20"/>
      <c r="H25" s="20"/>
      <c r="I25" s="20"/>
    </row>
    <row r="26" customFormat="false" ht="9.95" hidden="false" customHeight="true" outlineLevel="0" collapsed="false">
      <c r="A26" s="12" t="s">
        <v>11</v>
      </c>
      <c r="B26" s="19" t="n">
        <v>-0.2</v>
      </c>
      <c r="C26" s="19" t="n">
        <v>1.2</v>
      </c>
      <c r="D26" s="19" t="n">
        <v>0.9</v>
      </c>
      <c r="E26" s="19" t="n">
        <v>1</v>
      </c>
      <c r="F26" s="20"/>
      <c r="G26" s="20"/>
      <c r="H26" s="20"/>
      <c r="I26" s="20"/>
    </row>
    <row r="27" customFormat="false" ht="9.95" hidden="false" customHeight="true" outlineLevel="0" collapsed="false">
      <c r="A27" s="12" t="s">
        <v>12</v>
      </c>
      <c r="B27" s="19" t="n">
        <v>12</v>
      </c>
      <c r="C27" s="19" t="n">
        <v>5.3</v>
      </c>
      <c r="D27" s="19" t="n">
        <v>6.6</v>
      </c>
      <c r="E27" s="19" t="n">
        <v>6.3</v>
      </c>
      <c r="F27" s="20"/>
      <c r="G27" s="20"/>
      <c r="H27" s="20"/>
      <c r="I27" s="20"/>
    </row>
    <row r="28" customFormat="false" ht="9.95" hidden="false" customHeight="true" outlineLevel="0" collapsed="false">
      <c r="A28" s="21" t="s">
        <v>13</v>
      </c>
      <c r="B28" s="22" t="n">
        <v>-2.4</v>
      </c>
      <c r="C28" s="22" t="n">
        <v>-20.9</v>
      </c>
      <c r="D28" s="22" t="n">
        <v>-17</v>
      </c>
      <c r="E28" s="22" t="n">
        <v>-15.9</v>
      </c>
      <c r="F28" s="20"/>
      <c r="G28" s="20"/>
      <c r="H28" s="20"/>
      <c r="I28" s="20"/>
    </row>
    <row r="29" customFormat="false" ht="9.95" hidden="false" customHeight="true" outlineLevel="0" collapsed="false">
      <c r="A29" s="21" t="s">
        <v>14</v>
      </c>
      <c r="B29" s="22" t="n">
        <v>4.3</v>
      </c>
      <c r="C29" s="22" t="n">
        <v>-32.5</v>
      </c>
      <c r="D29" s="22" t="n">
        <v>-23.5</v>
      </c>
      <c r="E29" s="22" t="n">
        <v>-21.3</v>
      </c>
      <c r="F29" s="20"/>
      <c r="G29" s="20"/>
      <c r="H29" s="20"/>
      <c r="I29" s="20"/>
    </row>
    <row r="30" customFormat="false" ht="9.95" hidden="false" customHeight="true" outlineLevel="0" collapsed="false">
      <c r="A30" s="21" t="s">
        <v>15</v>
      </c>
      <c r="B30" s="22" t="n">
        <v>-4.1</v>
      </c>
      <c r="C30" s="22" t="n">
        <v>-63.7</v>
      </c>
      <c r="D30" s="22" t="n">
        <v>-43.8</v>
      </c>
      <c r="E30" s="22" t="n">
        <v>-40.6</v>
      </c>
      <c r="F30" s="20"/>
      <c r="G30" s="20"/>
      <c r="H30" s="20"/>
      <c r="I30" s="20"/>
    </row>
    <row r="31" customFormat="false" ht="9.95" hidden="false" customHeight="true" outlineLevel="0" collapsed="false">
      <c r="A31" s="21" t="s">
        <v>16</v>
      </c>
      <c r="B31" s="22" t="n">
        <v>-8.4</v>
      </c>
      <c r="C31" s="22" t="n">
        <v>-17.7</v>
      </c>
      <c r="D31" s="22" t="n">
        <v>-12.4</v>
      </c>
      <c r="E31" s="22" t="n">
        <v>-11.7</v>
      </c>
      <c r="F31" s="20"/>
      <c r="G31" s="20"/>
      <c r="H31" s="20"/>
      <c r="I31" s="20"/>
    </row>
    <row r="32" customFormat="false" ht="9.95" hidden="false" customHeight="true" outlineLevel="0" collapsed="false">
      <c r="A32" s="21" t="s">
        <v>17</v>
      </c>
      <c r="B32" s="22" t="n">
        <v>-5</v>
      </c>
      <c r="C32" s="22" t="n">
        <v>-21.3</v>
      </c>
      <c r="D32" s="22" t="n">
        <v>-11.6</v>
      </c>
      <c r="E32" s="22" t="n">
        <v>-11.1</v>
      </c>
      <c r="F32" s="20"/>
      <c r="G32" s="20"/>
      <c r="H32" s="20"/>
      <c r="I32" s="20"/>
      <c r="J32" s="20"/>
    </row>
    <row r="33" customFormat="false" ht="9.95" hidden="false" customHeight="true" outlineLevel="0" collapsed="false">
      <c r="A33" s="14" t="s">
        <v>18</v>
      </c>
      <c r="B33" s="22" t="n">
        <v>0.8</v>
      </c>
      <c r="C33" s="22" t="n">
        <v>-4</v>
      </c>
      <c r="D33" s="22" t="n">
        <v>-0.9</v>
      </c>
      <c r="E33" s="22" t="n">
        <v>-0.8</v>
      </c>
      <c r="F33" s="20"/>
      <c r="G33" s="20"/>
      <c r="H33" s="20"/>
      <c r="I33" s="20"/>
    </row>
    <row r="34" customFormat="false" ht="9.95" hidden="false" customHeight="true" outlineLevel="0" collapsed="false">
      <c r="A34" s="14" t="s">
        <v>19</v>
      </c>
      <c r="B34" s="22" t="n">
        <v>-2.7</v>
      </c>
      <c r="C34" s="22" t="n">
        <v>-4.4</v>
      </c>
      <c r="D34" s="22" t="n">
        <v>-3.3</v>
      </c>
      <c r="E34" s="22" t="n">
        <v>-3.3</v>
      </c>
      <c r="F34" s="20"/>
      <c r="G34" s="20"/>
      <c r="H34" s="20"/>
      <c r="I34" s="20"/>
    </row>
    <row r="35" customFormat="false" ht="9.95" hidden="false" customHeight="true" outlineLevel="0" collapsed="false">
      <c r="A35" s="14" t="s">
        <v>20</v>
      </c>
      <c r="B35" s="22" t="n">
        <v>-15.7</v>
      </c>
      <c r="C35" s="22" t="n">
        <v>-15.4</v>
      </c>
      <c r="D35" s="22" t="n">
        <v>-15.6</v>
      </c>
      <c r="E35" s="22" t="n">
        <v>-15.7</v>
      </c>
      <c r="F35" s="20"/>
      <c r="G35" s="20"/>
      <c r="H35" s="20"/>
      <c r="I35" s="20"/>
    </row>
    <row r="36" customFormat="false" ht="9.95" hidden="false" customHeight="true" outlineLevel="0" collapsed="false">
      <c r="A36" s="23"/>
      <c r="B36" s="23"/>
      <c r="C36" s="23"/>
      <c r="D36" s="23"/>
      <c r="E36" s="23"/>
    </row>
    <row r="38" customFormat="false" ht="9" hidden="false" customHeight="false" outlineLevel="0" collapsed="false">
      <c r="B38" s="22"/>
      <c r="C38" s="22"/>
      <c r="D38" s="22"/>
      <c r="E38" s="22"/>
    </row>
    <row r="39" customFormat="false" ht="9" hidden="false" customHeight="false" outlineLevel="0" collapsed="false">
      <c r="B39" s="22"/>
      <c r="C39" s="22"/>
      <c r="D39" s="22"/>
      <c r="E39" s="22"/>
    </row>
    <row r="40" customFormat="false" ht="9" hidden="false" customHeight="false" outlineLevel="0" collapsed="false">
      <c r="B40" s="22"/>
      <c r="C40" s="22"/>
      <c r="D40" s="22"/>
      <c r="E40" s="22"/>
    </row>
    <row r="41" customFormat="false" ht="9" hidden="false" customHeight="false" outlineLevel="0" collapsed="false">
      <c r="B41" s="22"/>
      <c r="C41" s="22"/>
      <c r="D41" s="22"/>
      <c r="E41" s="22"/>
      <c r="F41" s="24"/>
      <c r="G41" s="24"/>
    </row>
    <row r="42" customFormat="false" ht="9" hidden="false" customHeight="false" outlineLevel="0" collapsed="false">
      <c r="B42" s="22"/>
      <c r="C42" s="22"/>
      <c r="D42" s="22"/>
      <c r="E42" s="22"/>
    </row>
  </sheetData>
  <mergeCells count="2">
    <mergeCell ref="A1:E1"/>
    <mergeCell ref="B20:E20"/>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69" width="41.42"/>
    <col collapsed="false" customWidth="true" hidden="false" outlineLevel="0" max="12" min="2" style="69" width="8.28"/>
    <col collapsed="false" customWidth="false" hidden="false" outlineLevel="0" max="257" min="13" style="69" width="9.14"/>
  </cols>
  <sheetData>
    <row r="1" customFormat="false" ht="21" hidden="false" customHeight="true" outlineLevel="0" collapsed="false">
      <c r="A1" s="97" t="s">
        <v>79</v>
      </c>
      <c r="B1" s="97"/>
      <c r="C1" s="97"/>
      <c r="D1" s="97"/>
      <c r="E1" s="97"/>
      <c r="F1" s="97"/>
      <c r="G1" s="97"/>
      <c r="H1" s="97"/>
      <c r="I1" s="97"/>
      <c r="J1" s="97"/>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A3" s="77"/>
      <c r="B3" s="99"/>
      <c r="C3" s="99"/>
      <c r="D3" s="99"/>
      <c r="E3" s="100"/>
      <c r="F3" s="99"/>
      <c r="G3" s="81"/>
    </row>
    <row r="4" customFormat="false" ht="9.95" hidden="false" customHeight="true" outlineLevel="0" collapsed="false">
      <c r="B4" s="105" t="s">
        <v>83</v>
      </c>
      <c r="C4" s="105"/>
      <c r="D4" s="105"/>
      <c r="E4" s="105"/>
      <c r="F4" s="105"/>
      <c r="G4" s="105"/>
      <c r="H4" s="105"/>
      <c r="I4" s="105"/>
      <c r="J4" s="105"/>
      <c r="K4" s="105"/>
      <c r="L4" s="105"/>
      <c r="M4" s="106"/>
      <c r="N4" s="106"/>
      <c r="O4" s="106"/>
      <c r="P4" s="106"/>
    </row>
    <row r="5" customFormat="false" ht="9.95" hidden="false" customHeight="true" outlineLevel="0" collapsed="false">
      <c r="C5" s="70"/>
      <c r="D5" s="70"/>
      <c r="F5" s="70"/>
      <c r="G5" s="81"/>
    </row>
    <row r="6" customFormat="false" ht="18.75" hidden="false" customHeight="false" outlineLevel="0" collapsed="false">
      <c r="A6" s="87" t="s">
        <v>59</v>
      </c>
      <c r="B6" s="88" t="n">
        <v>57276</v>
      </c>
      <c r="C6" s="88" t="n">
        <v>55864</v>
      </c>
      <c r="D6" s="88" t="n">
        <v>56885</v>
      </c>
      <c r="E6" s="88" t="n">
        <v>53372</v>
      </c>
      <c r="F6" s="88" t="n">
        <v>53357</v>
      </c>
      <c r="G6" s="88" t="n">
        <v>51165</v>
      </c>
      <c r="H6" s="88" t="n">
        <v>48575</v>
      </c>
      <c r="I6" s="88" t="n">
        <v>43051</v>
      </c>
      <c r="J6" s="88" t="n">
        <v>39916</v>
      </c>
      <c r="K6" s="88" t="n">
        <v>38117</v>
      </c>
      <c r="L6" s="88" t="n">
        <v>32861</v>
      </c>
    </row>
    <row r="7" customFormat="false" ht="9.95" hidden="false" customHeight="true" outlineLevel="0" collapsed="false">
      <c r="A7" s="87" t="s">
        <v>60</v>
      </c>
      <c r="B7" s="88" t="n">
        <v>13278</v>
      </c>
      <c r="C7" s="88" t="n">
        <v>12324</v>
      </c>
      <c r="D7" s="88" t="n">
        <v>13080</v>
      </c>
      <c r="E7" s="88" t="n">
        <v>12386</v>
      </c>
      <c r="F7" s="88" t="n">
        <v>11489</v>
      </c>
      <c r="G7" s="88" t="n">
        <v>10782</v>
      </c>
      <c r="H7" s="88" t="n">
        <v>9760</v>
      </c>
      <c r="I7" s="88" t="n">
        <v>7398</v>
      </c>
      <c r="J7" s="88" t="n">
        <v>7317</v>
      </c>
      <c r="K7" s="88" t="n">
        <v>6149</v>
      </c>
      <c r="L7" s="88" t="n">
        <v>4918</v>
      </c>
    </row>
    <row r="8" customFormat="false" ht="9.95" hidden="false" customHeight="true" outlineLevel="0" collapsed="false">
      <c r="A8" s="87" t="s">
        <v>34</v>
      </c>
      <c r="B8" s="88" t="n">
        <v>3705</v>
      </c>
      <c r="C8" s="88" t="n">
        <v>3452</v>
      </c>
      <c r="D8" s="88" t="n">
        <v>3528</v>
      </c>
      <c r="E8" s="88" t="n">
        <v>3407</v>
      </c>
      <c r="F8" s="88" t="n">
        <v>3604</v>
      </c>
      <c r="G8" s="88" t="n">
        <v>3239</v>
      </c>
      <c r="H8" s="88" t="n">
        <v>3187</v>
      </c>
      <c r="I8" s="88" t="n">
        <v>2825</v>
      </c>
      <c r="J8" s="88" t="n">
        <v>2667</v>
      </c>
      <c r="K8" s="88" t="n">
        <v>2767</v>
      </c>
      <c r="L8" s="88" t="n">
        <v>2252</v>
      </c>
    </row>
    <row r="9" customFormat="false" ht="9.95" hidden="false" customHeight="true" outlineLevel="0" collapsed="false">
      <c r="A9" s="87" t="s">
        <v>61</v>
      </c>
      <c r="B9" s="88" t="n">
        <v>1221</v>
      </c>
      <c r="C9" s="88" t="n">
        <v>1099</v>
      </c>
      <c r="D9" s="88" t="n">
        <v>896</v>
      </c>
      <c r="E9" s="88" t="n">
        <v>909</v>
      </c>
      <c r="F9" s="88" t="n">
        <v>926</v>
      </c>
      <c r="G9" s="88" t="n">
        <v>661</v>
      </c>
      <c r="H9" s="88" t="n">
        <v>721</v>
      </c>
      <c r="I9" s="88" t="n">
        <v>560</v>
      </c>
      <c r="J9" s="88" t="n">
        <v>317</v>
      </c>
      <c r="K9" s="88" t="n">
        <v>335</v>
      </c>
      <c r="L9" s="88" t="n">
        <v>249</v>
      </c>
    </row>
    <row r="10" customFormat="false" ht="9.95" hidden="false" customHeight="true" outlineLevel="0" collapsed="false">
      <c r="A10" s="87" t="s">
        <v>62</v>
      </c>
      <c r="B10" s="88" t="n">
        <v>153640</v>
      </c>
      <c r="C10" s="88" t="n">
        <v>155544</v>
      </c>
      <c r="D10" s="88" t="n">
        <v>163296</v>
      </c>
      <c r="E10" s="88" t="n">
        <v>166897</v>
      </c>
      <c r="F10" s="88" t="n">
        <v>169337</v>
      </c>
      <c r="G10" s="88" t="n">
        <v>160553</v>
      </c>
      <c r="H10" s="88" t="n">
        <v>143636</v>
      </c>
      <c r="I10" s="88" t="n">
        <v>134145</v>
      </c>
      <c r="J10" s="88" t="n">
        <v>132300</v>
      </c>
      <c r="K10" s="88" t="n">
        <v>129168</v>
      </c>
      <c r="L10" s="88" t="n">
        <v>104805</v>
      </c>
    </row>
    <row r="11" customFormat="false" ht="9.95" hidden="false" customHeight="true" outlineLevel="0" collapsed="false">
      <c r="A11" s="87" t="s">
        <v>63</v>
      </c>
      <c r="B11" s="88" t="n">
        <v>1769</v>
      </c>
      <c r="C11" s="88" t="n">
        <v>1380</v>
      </c>
      <c r="D11" s="88" t="n">
        <v>1476</v>
      </c>
      <c r="E11" s="88" t="n">
        <v>1585</v>
      </c>
      <c r="F11" s="88" t="n">
        <v>1917</v>
      </c>
      <c r="G11" s="88" t="n">
        <v>1823</v>
      </c>
      <c r="H11" s="88" t="n">
        <v>1742</v>
      </c>
      <c r="I11" s="88" t="n">
        <v>1757</v>
      </c>
      <c r="J11" s="88" t="n">
        <v>1477</v>
      </c>
      <c r="K11" s="88" t="n">
        <v>1546</v>
      </c>
      <c r="L11" s="88" t="n">
        <v>1076</v>
      </c>
    </row>
    <row r="12" customFormat="false" ht="9.95" hidden="false" customHeight="true" outlineLevel="0" collapsed="false">
      <c r="A12" s="87" t="s">
        <v>64</v>
      </c>
      <c r="B12" s="88" t="n">
        <v>7998</v>
      </c>
      <c r="C12" s="88" t="n">
        <v>7727</v>
      </c>
      <c r="D12" s="88" t="n">
        <v>8462</v>
      </c>
      <c r="E12" s="88" t="n">
        <v>8547</v>
      </c>
      <c r="F12" s="88" t="n">
        <v>8567</v>
      </c>
      <c r="G12" s="88" t="n">
        <v>8315</v>
      </c>
      <c r="H12" s="88" t="n">
        <v>7669</v>
      </c>
      <c r="I12" s="88" t="n">
        <v>7063</v>
      </c>
      <c r="J12" s="88" t="n">
        <v>6762</v>
      </c>
      <c r="K12" s="88" t="n">
        <v>6795</v>
      </c>
      <c r="L12" s="88" t="n">
        <v>5755</v>
      </c>
    </row>
    <row r="13" customFormat="false" ht="9.95" hidden="false" customHeight="true" outlineLevel="0" collapsed="false">
      <c r="A13" s="87" t="s">
        <v>65</v>
      </c>
      <c r="B13" s="88" t="n">
        <v>2399</v>
      </c>
      <c r="C13" s="88" t="n">
        <v>2132</v>
      </c>
      <c r="D13" s="88" t="n">
        <v>2048</v>
      </c>
      <c r="E13" s="88" t="n">
        <v>1835</v>
      </c>
      <c r="F13" s="88" t="n">
        <v>1720</v>
      </c>
      <c r="G13" s="88" t="n">
        <v>1228</v>
      </c>
      <c r="H13" s="88" t="n">
        <v>991</v>
      </c>
      <c r="I13" s="88" t="n">
        <v>912</v>
      </c>
      <c r="J13" s="88" t="n">
        <v>806</v>
      </c>
      <c r="K13" s="88" t="n">
        <v>774</v>
      </c>
      <c r="L13" s="88" t="n">
        <v>712</v>
      </c>
    </row>
    <row r="14" customFormat="false" ht="9.95" hidden="false" customHeight="true" outlineLevel="0" collapsed="false">
      <c r="A14" s="87" t="s">
        <v>42</v>
      </c>
      <c r="B14" s="88" t="n">
        <v>849</v>
      </c>
      <c r="C14" s="88" t="n">
        <v>1414</v>
      </c>
      <c r="D14" s="88" t="n">
        <v>963</v>
      </c>
      <c r="E14" s="88" t="n">
        <v>670</v>
      </c>
      <c r="F14" s="88" t="n">
        <v>488</v>
      </c>
      <c r="G14" s="88" t="n">
        <v>488</v>
      </c>
      <c r="H14" s="88" t="n">
        <v>548</v>
      </c>
      <c r="I14" s="88" t="n">
        <v>447</v>
      </c>
      <c r="J14" s="88" t="n">
        <v>385</v>
      </c>
      <c r="K14" s="88" t="n">
        <v>299</v>
      </c>
      <c r="L14" s="88" t="n">
        <v>223</v>
      </c>
    </row>
    <row r="15" customFormat="false" ht="9.95" hidden="false" customHeight="true" outlineLevel="0" collapsed="false">
      <c r="A15" s="87" t="s">
        <v>66</v>
      </c>
      <c r="B15" s="88" t="n">
        <v>10909</v>
      </c>
      <c r="C15" s="88" t="n">
        <v>10976</v>
      </c>
      <c r="D15" s="88" t="n">
        <v>10505</v>
      </c>
      <c r="E15" s="88" t="n">
        <v>11319</v>
      </c>
      <c r="F15" s="88" t="n">
        <v>11248</v>
      </c>
      <c r="G15" s="88" t="n">
        <v>11071</v>
      </c>
      <c r="H15" s="88" t="n">
        <v>10827</v>
      </c>
      <c r="I15" s="88" t="n">
        <v>10725</v>
      </c>
      <c r="J15" s="88" t="n">
        <v>10217</v>
      </c>
      <c r="K15" s="88" t="n">
        <v>9195</v>
      </c>
      <c r="L15" s="88" t="n">
        <v>7998</v>
      </c>
    </row>
    <row r="16" customFormat="false" ht="9.95" hidden="false" customHeight="true" outlineLevel="0" collapsed="false">
      <c r="A16" s="87" t="s">
        <v>67</v>
      </c>
      <c r="B16" s="88" t="n">
        <v>3392</v>
      </c>
      <c r="C16" s="88" t="n">
        <v>4351</v>
      </c>
      <c r="D16" s="88" t="n">
        <v>5594</v>
      </c>
      <c r="E16" s="88" t="n">
        <v>6121</v>
      </c>
      <c r="F16" s="88" t="n">
        <v>3989</v>
      </c>
      <c r="G16" s="88" t="n">
        <v>4199</v>
      </c>
      <c r="H16" s="88" t="n">
        <v>3653</v>
      </c>
      <c r="I16" s="88" t="n">
        <v>3353</v>
      </c>
      <c r="J16" s="88" t="n">
        <v>3974</v>
      </c>
      <c r="K16" s="88" t="n">
        <v>4184</v>
      </c>
      <c r="L16" s="88" t="n">
        <v>5087</v>
      </c>
    </row>
    <row r="17" customFormat="false" ht="9.95" hidden="false" customHeight="true" outlineLevel="0" collapsed="false">
      <c r="A17" s="87" t="s">
        <v>68</v>
      </c>
      <c r="B17" s="88" t="n">
        <v>1114147</v>
      </c>
      <c r="C17" s="88" t="n">
        <v>1194404</v>
      </c>
      <c r="D17" s="88" t="n">
        <v>1276276</v>
      </c>
      <c r="E17" s="88" t="n">
        <v>1021302</v>
      </c>
      <c r="F17" s="88" t="n">
        <v>607923</v>
      </c>
      <c r="G17" s="88" t="n">
        <v>77391</v>
      </c>
      <c r="H17" s="88" t="n">
        <v>41524</v>
      </c>
      <c r="I17" s="88" t="n">
        <v>21611</v>
      </c>
      <c r="J17" s="88" t="n">
        <v>17183</v>
      </c>
      <c r="K17" s="88" t="n">
        <v>13931</v>
      </c>
      <c r="L17" s="88" t="n">
        <v>10739</v>
      </c>
    </row>
    <row r="18" customFormat="false" ht="9.95" hidden="false" customHeight="true" outlineLevel="0" collapsed="false">
      <c r="A18" s="87" t="s">
        <v>69</v>
      </c>
      <c r="B18" s="88" t="n">
        <v>121634</v>
      </c>
      <c r="C18" s="88" t="n">
        <v>120880</v>
      </c>
      <c r="D18" s="88" t="n">
        <v>128204</v>
      </c>
      <c r="E18" s="88" t="n">
        <v>118439</v>
      </c>
      <c r="F18" s="88" t="n">
        <v>82101</v>
      </c>
      <c r="G18" s="88" t="n">
        <v>19510</v>
      </c>
      <c r="H18" s="88" t="n">
        <v>15897</v>
      </c>
      <c r="I18" s="88" t="n">
        <v>10136</v>
      </c>
      <c r="J18" s="88" t="n">
        <v>9332</v>
      </c>
      <c r="K18" s="88" t="n">
        <v>8969</v>
      </c>
      <c r="L18" s="88" t="n">
        <v>6315</v>
      </c>
    </row>
    <row r="19" customFormat="false" ht="9.95" hidden="false" customHeight="true" outlineLevel="0" collapsed="false">
      <c r="A19" s="87" t="s">
        <v>51</v>
      </c>
      <c r="B19" s="88" t="n">
        <v>147403</v>
      </c>
      <c r="C19" s="88" t="n">
        <v>164692</v>
      </c>
      <c r="D19" s="88" t="n">
        <v>181054</v>
      </c>
      <c r="E19" s="88" t="n">
        <v>118180</v>
      </c>
      <c r="F19" s="88" t="n">
        <v>75635</v>
      </c>
      <c r="G19" s="88" t="n">
        <v>4069</v>
      </c>
      <c r="H19" s="88" t="n">
        <v>2554</v>
      </c>
      <c r="I19" s="88" t="n">
        <v>1266</v>
      </c>
      <c r="J19" s="88" t="n">
        <v>834</v>
      </c>
      <c r="K19" s="88" t="n">
        <v>675</v>
      </c>
      <c r="L19" s="88" t="n">
        <v>478</v>
      </c>
    </row>
    <row r="20" customFormat="false" ht="9.95" hidden="false" customHeight="true" outlineLevel="0" collapsed="false">
      <c r="A20" s="87" t="s">
        <v>70</v>
      </c>
      <c r="B20" s="88" t="n">
        <v>1584</v>
      </c>
      <c r="C20" s="88" t="n">
        <v>1786</v>
      </c>
      <c r="D20" s="88" t="n">
        <v>1321</v>
      </c>
      <c r="E20" s="88" t="n">
        <v>1178</v>
      </c>
      <c r="F20" s="88" t="n">
        <v>1358</v>
      </c>
      <c r="G20" s="88" t="n">
        <v>1164</v>
      </c>
      <c r="H20" s="88" t="n">
        <v>956</v>
      </c>
      <c r="I20" s="88" t="n">
        <v>562</v>
      </c>
      <c r="J20" s="88" t="n">
        <v>443</v>
      </c>
      <c r="K20" s="88" t="n">
        <v>384</v>
      </c>
      <c r="L20" s="88" t="n">
        <v>248</v>
      </c>
    </row>
    <row r="21" customFormat="false" ht="9.95" hidden="false" customHeight="true" outlineLevel="0" collapsed="false">
      <c r="A21" s="87" t="s">
        <v>71</v>
      </c>
      <c r="B21" s="88" t="n">
        <v>408</v>
      </c>
      <c r="C21" s="88" t="n">
        <v>345</v>
      </c>
      <c r="D21" s="88" t="n">
        <v>397</v>
      </c>
      <c r="E21" s="88" t="n">
        <v>305</v>
      </c>
      <c r="F21" s="88" t="n">
        <v>267</v>
      </c>
      <c r="G21" s="88" t="n">
        <v>182</v>
      </c>
      <c r="H21" s="88" t="n">
        <v>182</v>
      </c>
      <c r="I21" s="88" t="n">
        <v>110</v>
      </c>
      <c r="J21" s="88" t="n">
        <v>78</v>
      </c>
      <c r="K21" s="88" t="n">
        <v>100</v>
      </c>
      <c r="L21" s="88" t="n">
        <v>89</v>
      </c>
    </row>
    <row r="22" customFormat="false" ht="9.95" hidden="false" customHeight="true" outlineLevel="0" collapsed="false">
      <c r="A22" s="87" t="s">
        <v>72</v>
      </c>
      <c r="B22" s="88" t="n">
        <v>149</v>
      </c>
      <c r="C22" s="88" t="n">
        <v>210</v>
      </c>
      <c r="D22" s="88" t="n">
        <v>212</v>
      </c>
      <c r="E22" s="88" t="n">
        <v>181</v>
      </c>
      <c r="F22" s="88" t="n">
        <v>238</v>
      </c>
      <c r="G22" s="88" t="n">
        <v>215</v>
      </c>
      <c r="H22" s="88" t="n">
        <v>168</v>
      </c>
      <c r="I22" s="88" t="n">
        <v>117</v>
      </c>
      <c r="J22" s="88" t="n">
        <v>123</v>
      </c>
      <c r="K22" s="88" t="n">
        <v>112</v>
      </c>
      <c r="L22" s="88" t="n">
        <v>84</v>
      </c>
    </row>
    <row r="23" customFormat="false" ht="9.95" hidden="false" customHeight="true" outlineLevel="0" collapsed="false">
      <c r="A23" s="87" t="s">
        <v>73</v>
      </c>
      <c r="B23" s="88" t="n">
        <v>4659</v>
      </c>
      <c r="C23" s="88" t="n">
        <v>4513</v>
      </c>
      <c r="D23" s="88" t="n">
        <v>3567</v>
      </c>
      <c r="E23" s="88" t="n">
        <v>2491</v>
      </c>
      <c r="F23" s="88" t="n">
        <v>1715</v>
      </c>
      <c r="G23" s="88" t="n">
        <v>843</v>
      </c>
      <c r="H23" s="88" t="n">
        <v>446</v>
      </c>
      <c r="I23" s="88" t="n">
        <v>666</v>
      </c>
      <c r="J23" s="88" t="n">
        <v>192</v>
      </c>
      <c r="K23" s="88" t="n">
        <v>175</v>
      </c>
      <c r="L23" s="88" t="n">
        <v>178</v>
      </c>
    </row>
    <row r="24" customFormat="false" ht="9.95" hidden="false" customHeight="true" outlineLevel="0" collapsed="false">
      <c r="A24" s="87" t="s">
        <v>74</v>
      </c>
      <c r="B24" s="88" t="n">
        <v>13136</v>
      </c>
      <c r="C24" s="88" t="n">
        <v>12905</v>
      </c>
      <c r="D24" s="88" t="n">
        <v>13463</v>
      </c>
      <c r="E24" s="88" t="n">
        <v>13951</v>
      </c>
      <c r="F24" s="88" t="n">
        <v>14323</v>
      </c>
      <c r="G24" s="88" t="n">
        <v>14495</v>
      </c>
      <c r="H24" s="88" t="n">
        <v>13779</v>
      </c>
      <c r="I24" s="88" t="n">
        <v>12550</v>
      </c>
      <c r="J24" s="88" t="n">
        <v>12147</v>
      </c>
      <c r="K24" s="88" t="n">
        <v>12154</v>
      </c>
      <c r="L24" s="88" t="n">
        <v>10879</v>
      </c>
    </row>
    <row r="25" customFormat="false" ht="9.95" hidden="false" customHeight="true" outlineLevel="0" collapsed="false">
      <c r="A25" s="87" t="s">
        <v>75</v>
      </c>
      <c r="B25" s="88" t="n">
        <v>19050</v>
      </c>
      <c r="C25" s="88" t="n">
        <v>20161</v>
      </c>
      <c r="D25" s="88" t="n">
        <v>22470</v>
      </c>
      <c r="E25" s="88" t="n">
        <v>22757</v>
      </c>
      <c r="F25" s="88" t="n">
        <v>23106</v>
      </c>
      <c r="G25" s="88" t="n">
        <v>23829</v>
      </c>
      <c r="H25" s="88" t="n">
        <v>22919</v>
      </c>
      <c r="I25" s="88" t="n">
        <v>21457</v>
      </c>
      <c r="J25" s="88" t="n">
        <v>21554</v>
      </c>
      <c r="K25" s="88" t="n">
        <v>20891</v>
      </c>
      <c r="L25" s="88" t="n">
        <v>18431</v>
      </c>
    </row>
    <row r="26" customFormat="false" ht="9.95" hidden="false" customHeight="true" outlineLevel="0" collapsed="false">
      <c r="A26" s="87" t="s">
        <v>76</v>
      </c>
      <c r="B26" s="88" t="n">
        <v>651</v>
      </c>
      <c r="C26" s="88" t="n">
        <v>586</v>
      </c>
      <c r="D26" s="88" t="n">
        <v>993</v>
      </c>
      <c r="E26" s="88" t="n">
        <v>1274</v>
      </c>
      <c r="F26" s="88" t="n">
        <v>950</v>
      </c>
      <c r="G26" s="88" t="n">
        <v>983</v>
      </c>
      <c r="H26" s="88" t="n">
        <v>771</v>
      </c>
      <c r="I26" s="88" t="n">
        <v>783</v>
      </c>
      <c r="J26" s="88" t="n">
        <v>766</v>
      </c>
      <c r="K26" s="88" t="n">
        <v>733</v>
      </c>
      <c r="L26" s="88" t="n">
        <v>545</v>
      </c>
    </row>
    <row r="27" customFormat="false" ht="9.95" hidden="false" customHeight="true" outlineLevel="0" collapsed="false">
      <c r="A27" s="87" t="s">
        <v>77</v>
      </c>
      <c r="B27" s="88" t="n">
        <v>5798</v>
      </c>
      <c r="C27" s="88" t="n">
        <v>6002</v>
      </c>
      <c r="D27" s="88" t="n">
        <v>6493</v>
      </c>
      <c r="E27" s="88" t="n">
        <v>6502</v>
      </c>
      <c r="F27" s="88" t="n">
        <v>6396</v>
      </c>
      <c r="G27" s="88" t="n">
        <v>6276</v>
      </c>
      <c r="H27" s="88" t="n">
        <v>5992</v>
      </c>
      <c r="I27" s="88" t="n">
        <v>5893</v>
      </c>
      <c r="J27" s="88" t="n">
        <v>5536</v>
      </c>
      <c r="K27" s="88" t="n">
        <v>5849</v>
      </c>
      <c r="L27" s="88" t="n">
        <v>6065</v>
      </c>
    </row>
    <row r="28" customFormat="false" ht="9.95" hidden="false" customHeight="true" outlineLevel="0" collapsed="false">
      <c r="A28" s="89" t="s">
        <v>26</v>
      </c>
      <c r="B28" s="90" t="n">
        <v>1685055</v>
      </c>
      <c r="C28" s="90" t="n">
        <v>1782747</v>
      </c>
      <c r="D28" s="90" t="n">
        <v>1901183</v>
      </c>
      <c r="E28" s="90" t="n">
        <v>1573608</v>
      </c>
      <c r="F28" s="90" t="n">
        <v>1080654</v>
      </c>
      <c r="G28" s="90" t="n">
        <v>402481</v>
      </c>
      <c r="H28" s="90" t="n">
        <v>336497</v>
      </c>
      <c r="I28" s="90" t="n">
        <v>287387</v>
      </c>
      <c r="J28" s="90" t="n">
        <v>274326</v>
      </c>
      <c r="K28" s="90" t="n">
        <v>263302</v>
      </c>
      <c r="L28" s="90" t="n">
        <v>219987</v>
      </c>
    </row>
    <row r="29" customFormat="false" ht="9.95" hidden="false" customHeight="true" outlineLevel="0" collapsed="false">
      <c r="A29" s="94"/>
      <c r="B29" s="94"/>
      <c r="C29" s="94"/>
      <c r="D29" s="94"/>
      <c r="E29" s="94"/>
      <c r="F29" s="94"/>
      <c r="G29" s="94"/>
      <c r="H29" s="94"/>
      <c r="I29" s="94"/>
      <c r="J29" s="94"/>
      <c r="K29" s="94"/>
      <c r="L29" s="94"/>
    </row>
    <row r="31" customFormat="false" ht="21" hidden="false" customHeight="true" outlineLevel="0" collapsed="false">
      <c r="A31" s="96" t="s">
        <v>78</v>
      </c>
      <c r="B31" s="96"/>
      <c r="C31" s="96"/>
      <c r="D31" s="96"/>
      <c r="E31" s="96"/>
      <c r="F31" s="96"/>
      <c r="G31" s="96"/>
      <c r="H31" s="96"/>
      <c r="I31" s="96"/>
      <c r="J31" s="96"/>
      <c r="K31" s="96"/>
      <c r="L31" s="96"/>
    </row>
    <row r="32" customFormat="false" ht="21.75" hidden="false" customHeight="true" outlineLevel="0" collapsed="false"/>
  </sheetData>
  <mergeCells count="3">
    <mergeCell ref="A1:J1"/>
    <mergeCell ref="B4:L4"/>
    <mergeCell ref="A31:L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9" width="41.56"/>
    <col collapsed="false" customWidth="true" hidden="false" outlineLevel="0" max="12" min="2" style="69" width="8.28"/>
    <col collapsed="false" customWidth="false" hidden="false" outlineLevel="0" max="257" min="13" style="69" width="9.14"/>
  </cols>
  <sheetData>
    <row r="1" customFormat="false" ht="21" hidden="false" customHeight="true" outlineLevel="0" collapsed="false">
      <c r="A1" s="71" t="s">
        <v>79</v>
      </c>
      <c r="B1" s="71"/>
      <c r="C1" s="71"/>
      <c r="D1" s="71"/>
      <c r="E1" s="71"/>
      <c r="F1" s="71"/>
      <c r="G1" s="71"/>
      <c r="H1" s="71"/>
      <c r="I1" s="71"/>
      <c r="J1" s="71"/>
      <c r="K1" s="71"/>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A3" s="77"/>
      <c r="B3" s="99"/>
      <c r="C3" s="99"/>
      <c r="D3" s="99"/>
      <c r="E3" s="100"/>
      <c r="F3" s="99"/>
      <c r="G3" s="81"/>
    </row>
    <row r="4" customFormat="false" ht="9.95" hidden="false" customHeight="true" outlineLevel="0" collapsed="false">
      <c r="B4" s="105" t="s">
        <v>84</v>
      </c>
      <c r="C4" s="105"/>
      <c r="D4" s="105"/>
      <c r="E4" s="105"/>
      <c r="F4" s="105"/>
      <c r="G4" s="105"/>
      <c r="H4" s="105"/>
      <c r="I4" s="105"/>
      <c r="J4" s="105"/>
      <c r="K4" s="105"/>
      <c r="L4" s="105"/>
    </row>
    <row r="5" customFormat="false" ht="9.95" hidden="false" customHeight="true" outlineLevel="0" collapsed="false">
      <c r="C5" s="70"/>
      <c r="D5" s="70"/>
      <c r="F5" s="70"/>
      <c r="G5" s="81"/>
    </row>
    <row r="6" customFormat="false" ht="18.75" hidden="false" customHeight="false" outlineLevel="0" collapsed="false">
      <c r="A6" s="87" t="s">
        <v>59</v>
      </c>
      <c r="B6" s="88" t="n">
        <v>29209</v>
      </c>
      <c r="C6" s="88" t="n">
        <v>31330</v>
      </c>
      <c r="D6" s="88" t="n">
        <v>32980</v>
      </c>
      <c r="E6" s="88" t="n">
        <v>28969</v>
      </c>
      <c r="F6" s="88" t="n">
        <v>34476</v>
      </c>
      <c r="G6" s="88" t="n">
        <v>24965</v>
      </c>
      <c r="H6" s="88" t="n">
        <v>27029</v>
      </c>
      <c r="I6" s="88" t="n">
        <v>25622</v>
      </c>
      <c r="J6" s="88" t="n">
        <v>23478</v>
      </c>
      <c r="K6" s="88" t="n">
        <v>27557</v>
      </c>
      <c r="L6" s="88" t="n">
        <v>14384</v>
      </c>
    </row>
    <row r="7" customFormat="false" ht="9.95" hidden="false" customHeight="true" outlineLevel="0" collapsed="false">
      <c r="A7" s="87" t="s">
        <v>60</v>
      </c>
      <c r="B7" s="88" t="n">
        <v>7900</v>
      </c>
      <c r="C7" s="88" t="n">
        <v>7157</v>
      </c>
      <c r="D7" s="88" t="n">
        <v>7394</v>
      </c>
      <c r="E7" s="88" t="n">
        <v>6870</v>
      </c>
      <c r="F7" s="88" t="n">
        <v>6839</v>
      </c>
      <c r="G7" s="88" t="n">
        <v>6106</v>
      </c>
      <c r="H7" s="88" t="n">
        <v>5894</v>
      </c>
      <c r="I7" s="88" t="n">
        <v>4354</v>
      </c>
      <c r="J7" s="88" t="n">
        <v>4211</v>
      </c>
      <c r="K7" s="88" t="n">
        <v>3663</v>
      </c>
      <c r="L7" s="88" t="n">
        <v>2779</v>
      </c>
    </row>
    <row r="8" customFormat="false" ht="9.95" hidden="false" customHeight="true" outlineLevel="0" collapsed="false">
      <c r="A8" s="87" t="s">
        <v>34</v>
      </c>
      <c r="B8" s="88" t="n">
        <v>1319</v>
      </c>
      <c r="C8" s="88" t="n">
        <v>1627</v>
      </c>
      <c r="D8" s="88" t="n">
        <v>1389</v>
      </c>
      <c r="E8" s="88" t="n">
        <v>1173</v>
      </c>
      <c r="F8" s="88" t="n">
        <v>1317</v>
      </c>
      <c r="G8" s="88" t="n">
        <v>1390</v>
      </c>
      <c r="H8" s="88" t="n">
        <v>1403</v>
      </c>
      <c r="I8" s="88" t="n">
        <v>1328</v>
      </c>
      <c r="J8" s="88" t="n">
        <v>1405</v>
      </c>
      <c r="K8" s="88" t="n">
        <v>1301</v>
      </c>
      <c r="L8" s="88" t="n">
        <v>1007</v>
      </c>
    </row>
    <row r="9" customFormat="false" ht="9.95" hidden="false" customHeight="true" outlineLevel="0" collapsed="false">
      <c r="A9" s="87" t="s">
        <v>61</v>
      </c>
      <c r="B9" s="88" t="n">
        <v>596</v>
      </c>
      <c r="C9" s="88" t="n">
        <v>508</v>
      </c>
      <c r="D9" s="88" t="n">
        <v>364</v>
      </c>
      <c r="E9" s="88" t="n">
        <v>386</v>
      </c>
      <c r="F9" s="88" t="n">
        <v>405</v>
      </c>
      <c r="G9" s="88" t="n">
        <v>319</v>
      </c>
      <c r="H9" s="88" t="n">
        <v>322</v>
      </c>
      <c r="I9" s="88" t="n">
        <v>246</v>
      </c>
      <c r="J9" s="88" t="n">
        <v>268</v>
      </c>
      <c r="K9" s="88" t="n">
        <v>310</v>
      </c>
      <c r="L9" s="88" t="n">
        <v>145</v>
      </c>
    </row>
    <row r="10" customFormat="false" ht="9.95" hidden="false" customHeight="true" outlineLevel="0" collapsed="false">
      <c r="A10" s="87" t="s">
        <v>62</v>
      </c>
      <c r="B10" s="88" t="n">
        <v>77384</v>
      </c>
      <c r="C10" s="88" t="n">
        <v>79091</v>
      </c>
      <c r="D10" s="88" t="n">
        <v>83755</v>
      </c>
      <c r="E10" s="88" t="n">
        <v>87563</v>
      </c>
      <c r="F10" s="88" t="n">
        <v>86769</v>
      </c>
      <c r="G10" s="88" t="n">
        <v>81744</v>
      </c>
      <c r="H10" s="88" t="n">
        <v>73936</v>
      </c>
      <c r="I10" s="88" t="n">
        <v>69602</v>
      </c>
      <c r="J10" s="88" t="n">
        <v>65714</v>
      </c>
      <c r="K10" s="88" t="n">
        <v>68654</v>
      </c>
      <c r="L10" s="88" t="n">
        <v>51847</v>
      </c>
    </row>
    <row r="11" customFormat="false" ht="9.95" hidden="false" customHeight="true" outlineLevel="0" collapsed="false">
      <c r="A11" s="87" t="s">
        <v>63</v>
      </c>
      <c r="B11" s="88" t="n">
        <v>1176</v>
      </c>
      <c r="C11" s="88" t="n">
        <v>983</v>
      </c>
      <c r="D11" s="88" t="n">
        <v>836</v>
      </c>
      <c r="E11" s="88" t="n">
        <v>818</v>
      </c>
      <c r="F11" s="88" t="n">
        <v>848</v>
      </c>
      <c r="G11" s="88" t="n">
        <v>922</v>
      </c>
      <c r="H11" s="88" t="n">
        <v>829</v>
      </c>
      <c r="I11" s="88" t="n">
        <v>773</v>
      </c>
      <c r="J11" s="88" t="n">
        <v>698</v>
      </c>
      <c r="K11" s="88" t="n">
        <v>660</v>
      </c>
      <c r="L11" s="88" t="n">
        <v>478</v>
      </c>
    </row>
    <row r="12" customFormat="false" ht="9.95" hidden="false" customHeight="true" outlineLevel="0" collapsed="false">
      <c r="A12" s="87" t="s">
        <v>64</v>
      </c>
      <c r="B12" s="88" t="n">
        <v>3300</v>
      </c>
      <c r="C12" s="88" t="n">
        <v>3266</v>
      </c>
      <c r="D12" s="88" t="n">
        <v>3311</v>
      </c>
      <c r="E12" s="88" t="n">
        <v>3487</v>
      </c>
      <c r="F12" s="88" t="n">
        <v>3300</v>
      </c>
      <c r="G12" s="88" t="n">
        <v>3222</v>
      </c>
      <c r="H12" s="88" t="n">
        <v>2981</v>
      </c>
      <c r="I12" s="88" t="n">
        <v>2836</v>
      </c>
      <c r="J12" s="88" t="n">
        <v>2566</v>
      </c>
      <c r="K12" s="88" t="n">
        <v>3046</v>
      </c>
      <c r="L12" s="88" t="n">
        <v>2165</v>
      </c>
    </row>
    <row r="13" customFormat="false" ht="9.95" hidden="false" customHeight="true" outlineLevel="0" collapsed="false">
      <c r="A13" s="87" t="s">
        <v>65</v>
      </c>
      <c r="B13" s="88" t="n">
        <v>391</v>
      </c>
      <c r="C13" s="88" t="n">
        <v>368</v>
      </c>
      <c r="D13" s="88" t="n">
        <v>396</v>
      </c>
      <c r="E13" s="88" t="n">
        <v>342</v>
      </c>
      <c r="F13" s="88" t="n">
        <v>359</v>
      </c>
      <c r="G13" s="88" t="n">
        <v>303</v>
      </c>
      <c r="H13" s="88" t="n">
        <v>346</v>
      </c>
      <c r="I13" s="88" t="n">
        <v>287</v>
      </c>
      <c r="J13" s="88" t="n">
        <v>269</v>
      </c>
      <c r="K13" s="88" t="n">
        <v>312</v>
      </c>
      <c r="L13" s="88" t="n">
        <v>216</v>
      </c>
    </row>
    <row r="14" customFormat="false" ht="9.95" hidden="false" customHeight="true" outlineLevel="0" collapsed="false">
      <c r="A14" s="87" t="s">
        <v>42</v>
      </c>
      <c r="B14" s="88" t="n">
        <v>384</v>
      </c>
      <c r="C14" s="88" t="n">
        <v>406</v>
      </c>
      <c r="D14" s="88" t="n">
        <v>334</v>
      </c>
      <c r="E14" s="88" t="n">
        <v>215</v>
      </c>
      <c r="F14" s="88" t="n">
        <v>155</v>
      </c>
      <c r="G14" s="88" t="n">
        <v>135</v>
      </c>
      <c r="H14" s="88" t="n">
        <v>248</v>
      </c>
      <c r="I14" s="88" t="n">
        <v>226</v>
      </c>
      <c r="J14" s="88" t="n">
        <v>160</v>
      </c>
      <c r="K14" s="88" t="n">
        <v>157</v>
      </c>
      <c r="L14" s="88" t="n">
        <v>97</v>
      </c>
    </row>
    <row r="15" customFormat="false" ht="9.95" hidden="false" customHeight="true" outlineLevel="0" collapsed="false">
      <c r="A15" s="87" t="s">
        <v>66</v>
      </c>
      <c r="B15" s="88" t="n">
        <v>5376</v>
      </c>
      <c r="C15" s="88" t="n">
        <v>5967</v>
      </c>
      <c r="D15" s="88" t="n">
        <v>5193</v>
      </c>
      <c r="E15" s="88" t="n">
        <v>5165</v>
      </c>
      <c r="F15" s="88" t="n">
        <v>4963</v>
      </c>
      <c r="G15" s="88" t="n">
        <v>4603</v>
      </c>
      <c r="H15" s="88" t="n">
        <v>4279</v>
      </c>
      <c r="I15" s="88" t="n">
        <v>4327</v>
      </c>
      <c r="J15" s="88" t="n">
        <v>4182</v>
      </c>
      <c r="K15" s="88" t="n">
        <v>4334</v>
      </c>
      <c r="L15" s="88" t="n">
        <v>3520</v>
      </c>
    </row>
    <row r="16" customFormat="false" ht="9.95" hidden="false" customHeight="true" outlineLevel="0" collapsed="false">
      <c r="A16" s="87" t="s">
        <v>67</v>
      </c>
      <c r="B16" s="88" t="n">
        <v>6587</v>
      </c>
      <c r="C16" s="88" t="n">
        <v>2882</v>
      </c>
      <c r="D16" s="88" t="n">
        <v>1914</v>
      </c>
      <c r="E16" s="88" t="n">
        <v>1085</v>
      </c>
      <c r="F16" s="88" t="n">
        <v>1090</v>
      </c>
      <c r="G16" s="88" t="n">
        <v>1075</v>
      </c>
      <c r="H16" s="88" t="n">
        <v>1127</v>
      </c>
      <c r="I16" s="88" t="n">
        <v>1256</v>
      </c>
      <c r="J16" s="88" t="n">
        <v>1383</v>
      </c>
      <c r="K16" s="88" t="n">
        <v>1765</v>
      </c>
      <c r="L16" s="88" t="n">
        <v>1743</v>
      </c>
    </row>
    <row r="17" customFormat="false" ht="9.95" hidden="false" customHeight="true" outlineLevel="0" collapsed="false">
      <c r="A17" s="87" t="s">
        <v>68</v>
      </c>
      <c r="B17" s="88" t="n">
        <v>516154</v>
      </c>
      <c r="C17" s="88" t="n">
        <v>551998</v>
      </c>
      <c r="D17" s="88" t="n">
        <v>601067</v>
      </c>
      <c r="E17" s="88" t="n">
        <v>459548</v>
      </c>
      <c r="F17" s="88" t="n">
        <v>266619</v>
      </c>
      <c r="G17" s="88" t="n">
        <v>39403</v>
      </c>
      <c r="H17" s="88" t="n">
        <v>23921</v>
      </c>
      <c r="I17" s="88" t="n">
        <v>11645</v>
      </c>
      <c r="J17" s="88" t="n">
        <v>9003</v>
      </c>
      <c r="K17" s="88" t="n">
        <v>15394</v>
      </c>
      <c r="L17" s="88" t="n">
        <v>4341</v>
      </c>
    </row>
    <row r="18" customFormat="false" ht="9.95" hidden="false" customHeight="true" outlineLevel="0" collapsed="false">
      <c r="A18" s="87" t="s">
        <v>69</v>
      </c>
      <c r="B18" s="88" t="n">
        <v>55847</v>
      </c>
      <c r="C18" s="88" t="n">
        <v>56863</v>
      </c>
      <c r="D18" s="88" t="n">
        <v>59278</v>
      </c>
      <c r="E18" s="88" t="n">
        <v>52224</v>
      </c>
      <c r="F18" s="88" t="n">
        <v>35173</v>
      </c>
      <c r="G18" s="88" t="n">
        <v>7925</v>
      </c>
      <c r="H18" s="88" t="n">
        <v>6665</v>
      </c>
      <c r="I18" s="88" t="n">
        <v>4703</v>
      </c>
      <c r="J18" s="88" t="n">
        <v>4723</v>
      </c>
      <c r="K18" s="88" t="n">
        <v>4401</v>
      </c>
      <c r="L18" s="88" t="n">
        <v>3032</v>
      </c>
    </row>
    <row r="19" customFormat="false" ht="9.95" hidden="false" customHeight="true" outlineLevel="0" collapsed="false">
      <c r="A19" s="87" t="s">
        <v>51</v>
      </c>
      <c r="B19" s="88" t="n">
        <v>87012</v>
      </c>
      <c r="C19" s="88" t="n">
        <v>93249</v>
      </c>
      <c r="D19" s="88" t="n">
        <v>104073</v>
      </c>
      <c r="E19" s="88" t="n">
        <v>63125</v>
      </c>
      <c r="F19" s="88" t="n">
        <v>38044</v>
      </c>
      <c r="G19" s="88" t="n">
        <v>2823</v>
      </c>
      <c r="H19" s="88" t="n">
        <v>1934</v>
      </c>
      <c r="I19" s="88" t="n">
        <v>1312</v>
      </c>
      <c r="J19" s="88" t="n">
        <v>869</v>
      </c>
      <c r="K19" s="88" t="n">
        <v>2117</v>
      </c>
      <c r="L19" s="88" t="n">
        <v>374</v>
      </c>
    </row>
    <row r="20" customFormat="false" ht="9.95" hidden="false" customHeight="true" outlineLevel="0" collapsed="false">
      <c r="A20" s="87" t="s">
        <v>70</v>
      </c>
      <c r="B20" s="88" t="n">
        <v>1715</v>
      </c>
      <c r="C20" s="88" t="n">
        <v>753</v>
      </c>
      <c r="D20" s="88" t="n">
        <v>634</v>
      </c>
      <c r="E20" s="88" t="n">
        <v>614</v>
      </c>
      <c r="F20" s="88" t="n">
        <v>635</v>
      </c>
      <c r="G20" s="88" t="n">
        <v>432</v>
      </c>
      <c r="H20" s="88" t="n">
        <v>348</v>
      </c>
      <c r="I20" s="88" t="n">
        <v>243</v>
      </c>
      <c r="J20" s="88" t="n">
        <v>258</v>
      </c>
      <c r="K20" s="88" t="n">
        <v>261</v>
      </c>
      <c r="L20" s="88" t="n">
        <v>168</v>
      </c>
    </row>
    <row r="21" customFormat="false" ht="9.95" hidden="false" customHeight="true" outlineLevel="0" collapsed="false">
      <c r="A21" s="87" t="s">
        <v>71</v>
      </c>
      <c r="B21" s="88" t="n">
        <v>629</v>
      </c>
      <c r="C21" s="88" t="n">
        <v>769</v>
      </c>
      <c r="D21" s="88" t="n">
        <v>271</v>
      </c>
      <c r="E21" s="88" t="n">
        <v>250</v>
      </c>
      <c r="F21" s="88" t="n">
        <v>181</v>
      </c>
      <c r="G21" s="88" t="n">
        <v>119</v>
      </c>
      <c r="H21" s="88" t="n">
        <v>90</v>
      </c>
      <c r="I21" s="88" t="n">
        <v>76</v>
      </c>
      <c r="J21" s="88" t="n">
        <v>56</v>
      </c>
      <c r="K21" s="88" t="n">
        <v>54</v>
      </c>
      <c r="L21" s="88" t="n">
        <v>53</v>
      </c>
    </row>
    <row r="22" customFormat="false" ht="9.95" hidden="false" customHeight="true" outlineLevel="0" collapsed="false">
      <c r="A22" s="87" t="s">
        <v>72</v>
      </c>
      <c r="B22" s="88" t="n">
        <v>72</v>
      </c>
      <c r="C22" s="88" t="n">
        <v>112</v>
      </c>
      <c r="D22" s="88" t="n">
        <v>112</v>
      </c>
      <c r="E22" s="88" t="n">
        <v>139</v>
      </c>
      <c r="F22" s="88" t="n">
        <v>131</v>
      </c>
      <c r="G22" s="88" t="n">
        <v>118</v>
      </c>
      <c r="H22" s="88" t="n">
        <v>64</v>
      </c>
      <c r="I22" s="88" t="n">
        <v>47</v>
      </c>
      <c r="J22" s="88" t="n">
        <v>57</v>
      </c>
      <c r="K22" s="88" t="n">
        <v>32</v>
      </c>
      <c r="L22" s="88" t="n">
        <v>28</v>
      </c>
    </row>
    <row r="23" customFormat="false" ht="9.95" hidden="false" customHeight="true" outlineLevel="0" collapsed="false">
      <c r="A23" s="87" t="s">
        <v>73</v>
      </c>
      <c r="B23" s="88" t="n">
        <v>1381</v>
      </c>
      <c r="C23" s="88" t="n">
        <v>1317</v>
      </c>
      <c r="D23" s="88" t="n">
        <v>1193</v>
      </c>
      <c r="E23" s="88" t="n">
        <v>1009</v>
      </c>
      <c r="F23" s="88" t="n">
        <v>689</v>
      </c>
      <c r="G23" s="88" t="n">
        <v>543</v>
      </c>
      <c r="H23" s="88" t="n">
        <v>267</v>
      </c>
      <c r="I23" s="88" t="n">
        <v>186</v>
      </c>
      <c r="J23" s="88" t="n">
        <v>132</v>
      </c>
      <c r="K23" s="88" t="n">
        <v>110</v>
      </c>
      <c r="L23" s="88" t="n">
        <v>108</v>
      </c>
    </row>
    <row r="24" customFormat="false" ht="9.95" hidden="false" customHeight="true" outlineLevel="0" collapsed="false">
      <c r="A24" s="87" t="s">
        <v>74</v>
      </c>
      <c r="B24" s="88" t="n">
        <v>5435</v>
      </c>
      <c r="C24" s="88" t="n">
        <v>5508</v>
      </c>
      <c r="D24" s="88" t="n">
        <v>5930</v>
      </c>
      <c r="E24" s="88" t="n">
        <v>5734</v>
      </c>
      <c r="F24" s="88" t="n">
        <v>5740</v>
      </c>
      <c r="G24" s="88" t="n">
        <v>6111</v>
      </c>
      <c r="H24" s="88" t="n">
        <v>5504</v>
      </c>
      <c r="I24" s="88" t="n">
        <v>5134</v>
      </c>
      <c r="J24" s="88" t="n">
        <v>4856</v>
      </c>
      <c r="K24" s="88" t="n">
        <v>5138</v>
      </c>
      <c r="L24" s="88" t="n">
        <v>4224</v>
      </c>
    </row>
    <row r="25" customFormat="false" ht="9.95" hidden="false" customHeight="true" outlineLevel="0" collapsed="false">
      <c r="A25" s="87" t="s">
        <v>75</v>
      </c>
      <c r="B25" s="88" t="n">
        <v>7271</v>
      </c>
      <c r="C25" s="88" t="n">
        <v>7564</v>
      </c>
      <c r="D25" s="88" t="n">
        <v>8565</v>
      </c>
      <c r="E25" s="88" t="n">
        <v>8380</v>
      </c>
      <c r="F25" s="88" t="n">
        <v>8916</v>
      </c>
      <c r="G25" s="88" t="n">
        <v>8900</v>
      </c>
      <c r="H25" s="88" t="n">
        <v>8387</v>
      </c>
      <c r="I25" s="88" t="n">
        <v>7949</v>
      </c>
      <c r="J25" s="88" t="n">
        <v>8058</v>
      </c>
      <c r="K25" s="88" t="n">
        <v>8169</v>
      </c>
      <c r="L25" s="88" t="n">
        <v>6941</v>
      </c>
    </row>
    <row r="26" customFormat="false" ht="9.95" hidden="false" customHeight="true" outlineLevel="0" collapsed="false">
      <c r="A26" s="87" t="s">
        <v>76</v>
      </c>
      <c r="B26" s="88" t="n">
        <v>284</v>
      </c>
      <c r="C26" s="88" t="n">
        <v>213</v>
      </c>
      <c r="D26" s="88" t="n">
        <v>241</v>
      </c>
      <c r="E26" s="88" t="n">
        <v>453</v>
      </c>
      <c r="F26" s="88" t="n">
        <v>314</v>
      </c>
      <c r="G26" s="88" t="n">
        <v>276</v>
      </c>
      <c r="H26" s="88" t="n">
        <v>377</v>
      </c>
      <c r="I26" s="88" t="n">
        <v>235</v>
      </c>
      <c r="J26" s="88" t="n">
        <v>227</v>
      </c>
      <c r="K26" s="88" t="n">
        <v>209</v>
      </c>
      <c r="L26" s="88" t="n">
        <v>177</v>
      </c>
    </row>
    <row r="27" customFormat="false" ht="9.95" hidden="false" customHeight="true" outlineLevel="0" collapsed="false">
      <c r="A27" s="87" t="s">
        <v>77</v>
      </c>
      <c r="B27" s="88" t="n">
        <v>2359</v>
      </c>
      <c r="C27" s="88" t="n">
        <v>2622</v>
      </c>
      <c r="D27" s="88" t="n">
        <v>2778</v>
      </c>
      <c r="E27" s="88" t="n">
        <v>2537</v>
      </c>
      <c r="F27" s="88" t="n">
        <v>2344</v>
      </c>
      <c r="G27" s="88" t="n">
        <v>2474</v>
      </c>
      <c r="H27" s="88" t="n">
        <v>2687</v>
      </c>
      <c r="I27" s="88" t="n">
        <v>2675</v>
      </c>
      <c r="J27" s="88" t="n">
        <v>2151</v>
      </c>
      <c r="K27" s="88" t="n">
        <v>2142</v>
      </c>
      <c r="L27" s="88" t="n">
        <v>1838</v>
      </c>
    </row>
    <row r="28" customFormat="false" ht="9.95" hidden="false" customHeight="true" outlineLevel="0" collapsed="false">
      <c r="A28" s="89" t="s">
        <v>26</v>
      </c>
      <c r="B28" s="90" t="n">
        <v>811781</v>
      </c>
      <c r="C28" s="90" t="n">
        <v>854553</v>
      </c>
      <c r="D28" s="90" t="n">
        <v>922008</v>
      </c>
      <c r="E28" s="90" t="n">
        <v>730086</v>
      </c>
      <c r="F28" s="90" t="n">
        <v>499307</v>
      </c>
      <c r="G28" s="90" t="n">
        <v>193908</v>
      </c>
      <c r="H28" s="90" t="n">
        <v>168638</v>
      </c>
      <c r="I28" s="90" t="n">
        <v>145062</v>
      </c>
      <c r="J28" s="90" t="n">
        <v>134724</v>
      </c>
      <c r="K28" s="90" t="n">
        <v>149786</v>
      </c>
      <c r="L28" s="90" t="n">
        <v>99665</v>
      </c>
    </row>
    <row r="29" customFormat="false" ht="9.95" hidden="false" customHeight="true" outlineLevel="0" collapsed="false">
      <c r="A29" s="94"/>
      <c r="B29" s="94"/>
      <c r="C29" s="94"/>
      <c r="D29" s="94"/>
      <c r="E29" s="94"/>
      <c r="F29" s="94"/>
      <c r="G29" s="94"/>
      <c r="H29" s="94"/>
      <c r="I29" s="94"/>
      <c r="J29" s="94"/>
      <c r="K29" s="94"/>
      <c r="L29" s="94"/>
    </row>
    <row r="31" customFormat="false" ht="21" hidden="false" customHeight="true" outlineLevel="0" collapsed="false">
      <c r="A31" s="96" t="s">
        <v>78</v>
      </c>
      <c r="B31" s="96"/>
      <c r="C31" s="96"/>
      <c r="D31" s="96"/>
      <c r="E31" s="96"/>
      <c r="F31" s="96"/>
      <c r="G31" s="96"/>
      <c r="H31" s="96"/>
      <c r="I31" s="96"/>
      <c r="J31" s="96"/>
      <c r="K31" s="96"/>
      <c r="L31" s="96"/>
    </row>
  </sheetData>
  <mergeCells count="3">
    <mergeCell ref="A1:K1"/>
    <mergeCell ref="B4:L4"/>
    <mergeCell ref="A31:L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9" width="40.99"/>
    <col collapsed="false" customWidth="true" hidden="false" outlineLevel="0" max="2" min="2" style="69" width="8.28"/>
    <col collapsed="false" customWidth="true" hidden="false" outlineLevel="0" max="12" min="3" style="69" width="8.7"/>
    <col collapsed="false" customWidth="false" hidden="false" outlineLevel="0" max="257" min="13" style="69" width="9.14"/>
  </cols>
  <sheetData>
    <row r="1" customFormat="false" ht="21" hidden="false" customHeight="true" outlineLevel="0" collapsed="false">
      <c r="A1" s="71" t="s">
        <v>81</v>
      </c>
      <c r="B1" s="71"/>
      <c r="C1" s="71"/>
      <c r="D1" s="71"/>
      <c r="E1" s="71"/>
      <c r="F1" s="71"/>
      <c r="G1" s="71"/>
      <c r="H1" s="71"/>
      <c r="I1" s="71"/>
      <c r="J1" s="71"/>
      <c r="K1" s="71"/>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C3" s="70"/>
      <c r="D3" s="70"/>
      <c r="F3" s="70"/>
      <c r="G3" s="81"/>
    </row>
    <row r="4" customFormat="false" ht="9.95" hidden="false" customHeight="true" outlineLevel="0" collapsed="false">
      <c r="B4" s="105" t="s">
        <v>85</v>
      </c>
      <c r="C4" s="105"/>
      <c r="D4" s="105"/>
      <c r="E4" s="105"/>
      <c r="F4" s="105"/>
      <c r="G4" s="105"/>
      <c r="H4" s="105"/>
      <c r="I4" s="105"/>
      <c r="J4" s="105"/>
      <c r="K4" s="105"/>
      <c r="L4" s="105"/>
    </row>
    <row r="5" customFormat="false" ht="9.95" hidden="false" customHeight="true" outlineLevel="0" collapsed="false">
      <c r="C5" s="70"/>
      <c r="D5" s="70"/>
      <c r="F5" s="70"/>
      <c r="G5" s="81"/>
    </row>
    <row r="6" customFormat="false" ht="18.75" hidden="false" customHeight="false" outlineLevel="0" collapsed="false">
      <c r="A6" s="87" t="s">
        <v>59</v>
      </c>
      <c r="B6" s="88" t="n">
        <v>205936</v>
      </c>
      <c r="C6" s="88" t="n">
        <v>207266</v>
      </c>
      <c r="D6" s="88" t="n">
        <v>207561</v>
      </c>
      <c r="E6" s="88" t="n">
        <v>196881</v>
      </c>
      <c r="F6" s="88" t="n">
        <v>202660</v>
      </c>
      <c r="G6" s="88" t="n">
        <v>191147</v>
      </c>
      <c r="H6" s="88" t="n">
        <v>179771</v>
      </c>
      <c r="I6" s="88" t="n">
        <v>161711</v>
      </c>
      <c r="J6" s="88" t="n">
        <v>149475</v>
      </c>
      <c r="K6" s="88" t="n">
        <v>150956</v>
      </c>
      <c r="L6" s="88" t="n">
        <v>121389</v>
      </c>
    </row>
    <row r="7" customFormat="false" ht="9.95" hidden="false" customHeight="true" outlineLevel="0" collapsed="false">
      <c r="A7" s="87" t="s">
        <v>60</v>
      </c>
      <c r="B7" s="88" t="n">
        <v>68232</v>
      </c>
      <c r="C7" s="88" t="n">
        <v>62282</v>
      </c>
      <c r="D7" s="88" t="n">
        <v>64330</v>
      </c>
      <c r="E7" s="88" t="n">
        <v>59773</v>
      </c>
      <c r="F7" s="88" t="n">
        <v>60605</v>
      </c>
      <c r="G7" s="88" t="n">
        <v>54323</v>
      </c>
      <c r="H7" s="88" t="n">
        <v>48240</v>
      </c>
      <c r="I7" s="88" t="n">
        <v>34793</v>
      </c>
      <c r="J7" s="88" t="n">
        <v>33700</v>
      </c>
      <c r="K7" s="88" t="n">
        <v>29322</v>
      </c>
      <c r="L7" s="88" t="n">
        <v>22927</v>
      </c>
    </row>
    <row r="8" customFormat="false" ht="9.95" hidden="false" customHeight="true" outlineLevel="0" collapsed="false">
      <c r="A8" s="87" t="s">
        <v>34</v>
      </c>
      <c r="B8" s="88" t="n">
        <v>32186</v>
      </c>
      <c r="C8" s="88" t="n">
        <v>30808</v>
      </c>
      <c r="D8" s="88" t="n">
        <v>31679</v>
      </c>
      <c r="E8" s="88" t="n">
        <v>29954</v>
      </c>
      <c r="F8" s="88" t="n">
        <v>29521</v>
      </c>
      <c r="G8" s="88" t="n">
        <v>30020</v>
      </c>
      <c r="H8" s="88" t="n">
        <v>28072</v>
      </c>
      <c r="I8" s="88" t="n">
        <v>25240</v>
      </c>
      <c r="J8" s="88" t="n">
        <v>23758</v>
      </c>
      <c r="K8" s="88" t="n">
        <v>22992</v>
      </c>
      <c r="L8" s="88" t="n">
        <v>20297</v>
      </c>
    </row>
    <row r="9" customFormat="false" ht="9.95" hidden="false" customHeight="true" outlineLevel="0" collapsed="false">
      <c r="A9" s="87" t="s">
        <v>61</v>
      </c>
      <c r="B9" s="88" t="n">
        <v>7079</v>
      </c>
      <c r="C9" s="88" t="n">
        <v>6252</v>
      </c>
      <c r="D9" s="88" t="n">
        <v>5550</v>
      </c>
      <c r="E9" s="88" t="n">
        <v>5602</v>
      </c>
      <c r="F9" s="88" t="n">
        <v>5210</v>
      </c>
      <c r="G9" s="88" t="n">
        <v>4555</v>
      </c>
      <c r="H9" s="88" t="n">
        <v>3975</v>
      </c>
      <c r="I9" s="88" t="n">
        <v>3047</v>
      </c>
      <c r="J9" s="88" t="n">
        <v>2382</v>
      </c>
      <c r="K9" s="88" t="n">
        <v>1558</v>
      </c>
      <c r="L9" s="88" t="n">
        <v>1131</v>
      </c>
    </row>
    <row r="10" customFormat="false" ht="9.95" hidden="false" customHeight="true" outlineLevel="0" collapsed="false">
      <c r="A10" s="87" t="s">
        <v>62</v>
      </c>
      <c r="B10" s="88" t="n">
        <v>938433</v>
      </c>
      <c r="C10" s="88" t="n">
        <v>941766</v>
      </c>
      <c r="D10" s="88" t="n">
        <v>992800</v>
      </c>
      <c r="E10" s="88" t="n">
        <v>1022092</v>
      </c>
      <c r="F10" s="88" t="n">
        <v>1032512</v>
      </c>
      <c r="G10" s="88" t="n">
        <v>976953</v>
      </c>
      <c r="H10" s="88" t="n">
        <v>843466</v>
      </c>
      <c r="I10" s="88" t="n">
        <v>762203</v>
      </c>
      <c r="J10" s="88" t="n">
        <v>761519</v>
      </c>
      <c r="K10" s="88" t="n">
        <v>761077</v>
      </c>
      <c r="L10" s="88" t="n">
        <v>587330</v>
      </c>
    </row>
    <row r="11" customFormat="false" ht="9.95" hidden="false" customHeight="true" outlineLevel="0" collapsed="false">
      <c r="A11" s="87" t="s">
        <v>63</v>
      </c>
      <c r="B11" s="88" t="n">
        <v>20042</v>
      </c>
      <c r="C11" s="88" t="n">
        <v>11493</v>
      </c>
      <c r="D11" s="88" t="n">
        <v>12235</v>
      </c>
      <c r="E11" s="88" t="n">
        <v>12926</v>
      </c>
      <c r="F11" s="88" t="n">
        <v>13277</v>
      </c>
      <c r="G11" s="88" t="n">
        <v>13588</v>
      </c>
      <c r="H11" s="88" t="n">
        <v>12176</v>
      </c>
      <c r="I11" s="88" t="n">
        <v>11173</v>
      </c>
      <c r="J11" s="88" t="n">
        <v>10044</v>
      </c>
      <c r="K11" s="88" t="n">
        <v>10009</v>
      </c>
      <c r="L11" s="88" t="n">
        <v>7542</v>
      </c>
    </row>
    <row r="12" customFormat="false" ht="9.95" hidden="false" customHeight="true" outlineLevel="0" collapsed="false">
      <c r="A12" s="87" t="s">
        <v>64</v>
      </c>
      <c r="B12" s="88" t="n">
        <v>59737</v>
      </c>
      <c r="C12" s="88" t="n">
        <v>48248</v>
      </c>
      <c r="D12" s="88" t="n">
        <v>51293</v>
      </c>
      <c r="E12" s="88" t="n">
        <v>51397</v>
      </c>
      <c r="F12" s="88" t="n">
        <v>50434</v>
      </c>
      <c r="G12" s="88" t="n">
        <v>50684</v>
      </c>
      <c r="H12" s="88" t="n">
        <v>46107</v>
      </c>
      <c r="I12" s="88" t="n">
        <v>38873</v>
      </c>
      <c r="J12" s="88" t="n">
        <v>37436</v>
      </c>
      <c r="K12" s="88" t="n">
        <v>37820</v>
      </c>
      <c r="L12" s="88" t="n">
        <v>30981</v>
      </c>
    </row>
    <row r="13" customFormat="false" ht="9.95" hidden="false" customHeight="true" outlineLevel="0" collapsed="false">
      <c r="A13" s="87" t="s">
        <v>65</v>
      </c>
      <c r="B13" s="88" t="n">
        <v>9621</v>
      </c>
      <c r="C13" s="88" t="n">
        <v>8723</v>
      </c>
      <c r="D13" s="88" t="n">
        <v>9661</v>
      </c>
      <c r="E13" s="88" t="n">
        <v>9500</v>
      </c>
      <c r="F13" s="88" t="n">
        <v>8803</v>
      </c>
      <c r="G13" s="88" t="n">
        <v>7495</v>
      </c>
      <c r="H13" s="88" t="n">
        <v>6019</v>
      </c>
      <c r="I13" s="88" t="n">
        <v>5388</v>
      </c>
      <c r="J13" s="88" t="n">
        <v>5043</v>
      </c>
      <c r="K13" s="88" t="n">
        <v>4942</v>
      </c>
      <c r="L13" s="88" t="n">
        <v>4045</v>
      </c>
    </row>
    <row r="14" customFormat="false" ht="9.95" hidden="false" customHeight="true" outlineLevel="0" collapsed="false">
      <c r="A14" s="87" t="s">
        <v>42</v>
      </c>
      <c r="B14" s="88" t="n">
        <v>3114</v>
      </c>
      <c r="C14" s="88" t="n">
        <v>3754</v>
      </c>
      <c r="D14" s="88" t="n">
        <v>3093</v>
      </c>
      <c r="E14" s="88" t="n">
        <v>2458</v>
      </c>
      <c r="F14" s="88" t="n">
        <v>2489</v>
      </c>
      <c r="G14" s="88" t="n">
        <v>2310</v>
      </c>
      <c r="H14" s="88" t="n">
        <v>2182</v>
      </c>
      <c r="I14" s="88" t="n">
        <v>1752</v>
      </c>
      <c r="J14" s="88" t="n">
        <v>1539</v>
      </c>
      <c r="K14" s="88" t="n">
        <v>1352</v>
      </c>
      <c r="L14" s="88" t="n">
        <v>1088</v>
      </c>
    </row>
    <row r="15" customFormat="false" ht="9.95" hidden="false" customHeight="true" outlineLevel="0" collapsed="false">
      <c r="A15" s="87" t="s">
        <v>66</v>
      </c>
      <c r="B15" s="88" t="n">
        <v>71119</v>
      </c>
      <c r="C15" s="88" t="n">
        <v>70466</v>
      </c>
      <c r="D15" s="88" t="n">
        <v>68222</v>
      </c>
      <c r="E15" s="88" t="n">
        <v>70245</v>
      </c>
      <c r="F15" s="88" t="n">
        <v>67492</v>
      </c>
      <c r="G15" s="88" t="n">
        <v>65174</v>
      </c>
      <c r="H15" s="88" t="n">
        <v>59670</v>
      </c>
      <c r="I15" s="88" t="n">
        <v>56867</v>
      </c>
      <c r="J15" s="88" t="n">
        <v>56403</v>
      </c>
      <c r="K15" s="88" t="n">
        <v>52333</v>
      </c>
      <c r="L15" s="88" t="n">
        <v>46572</v>
      </c>
    </row>
    <row r="16" customFormat="false" ht="9.95" hidden="false" customHeight="true" outlineLevel="0" collapsed="false">
      <c r="A16" s="87" t="s">
        <v>67</v>
      </c>
      <c r="B16" s="88" t="n">
        <v>20912</v>
      </c>
      <c r="C16" s="88" t="n">
        <v>15366</v>
      </c>
      <c r="D16" s="88" t="n">
        <v>17623</v>
      </c>
      <c r="E16" s="88" t="n">
        <v>15532</v>
      </c>
      <c r="F16" s="88" t="n">
        <v>14998</v>
      </c>
      <c r="G16" s="88" t="n">
        <v>15328</v>
      </c>
      <c r="H16" s="88" t="n">
        <v>13303</v>
      </c>
      <c r="I16" s="88" t="n">
        <v>15339</v>
      </c>
      <c r="J16" s="88" t="n">
        <v>18640</v>
      </c>
      <c r="K16" s="88" t="n">
        <v>22650</v>
      </c>
      <c r="L16" s="88" t="n">
        <v>26989</v>
      </c>
    </row>
    <row r="17" customFormat="false" ht="9.95" hidden="false" customHeight="true" outlineLevel="0" collapsed="false">
      <c r="A17" s="87" t="s">
        <v>68</v>
      </c>
      <c r="B17" s="88" t="n">
        <v>6782766</v>
      </c>
      <c r="C17" s="88" t="n">
        <v>6894575</v>
      </c>
      <c r="D17" s="88" t="n">
        <v>7339912</v>
      </c>
      <c r="E17" s="88" t="n">
        <v>5593490</v>
      </c>
      <c r="F17" s="88" t="n">
        <v>3422424</v>
      </c>
      <c r="G17" s="88" t="n">
        <v>610835</v>
      </c>
      <c r="H17" s="88" t="n">
        <v>463242</v>
      </c>
      <c r="I17" s="88" t="n">
        <v>307559</v>
      </c>
      <c r="J17" s="88" t="n">
        <v>289918</v>
      </c>
      <c r="K17" s="88" t="n">
        <v>301494</v>
      </c>
      <c r="L17" s="88" t="n">
        <v>232760</v>
      </c>
    </row>
    <row r="18" customFormat="false" ht="9.95" hidden="false" customHeight="true" outlineLevel="0" collapsed="false">
      <c r="A18" s="87" t="s">
        <v>69</v>
      </c>
      <c r="B18" s="88" t="n">
        <v>925173</v>
      </c>
      <c r="C18" s="88" t="n">
        <v>930891</v>
      </c>
      <c r="D18" s="88" t="n">
        <v>952241</v>
      </c>
      <c r="E18" s="88" t="n">
        <v>846339</v>
      </c>
      <c r="F18" s="88" t="n">
        <v>557669</v>
      </c>
      <c r="G18" s="88" t="n">
        <v>153733</v>
      </c>
      <c r="H18" s="88" t="n">
        <v>133720</v>
      </c>
      <c r="I18" s="88" t="n">
        <v>76614</v>
      </c>
      <c r="J18" s="88" t="n">
        <v>81494</v>
      </c>
      <c r="K18" s="88" t="n">
        <v>70839</v>
      </c>
      <c r="L18" s="88" t="n">
        <v>52646</v>
      </c>
    </row>
    <row r="19" customFormat="false" ht="9.95" hidden="false" customHeight="true" outlineLevel="0" collapsed="false">
      <c r="A19" s="87" t="s">
        <v>51</v>
      </c>
      <c r="B19" s="88" t="n">
        <v>812225</v>
      </c>
      <c r="C19" s="88" t="n">
        <v>881597</v>
      </c>
      <c r="D19" s="88" t="n">
        <v>975254</v>
      </c>
      <c r="E19" s="88" t="n">
        <v>630890</v>
      </c>
      <c r="F19" s="88" t="n">
        <v>383150</v>
      </c>
      <c r="G19" s="88" t="n">
        <v>27355</v>
      </c>
      <c r="H19" s="88" t="n">
        <v>16785</v>
      </c>
      <c r="I19" s="88" t="n">
        <v>9378</v>
      </c>
      <c r="J19" s="88" t="n">
        <v>6140</v>
      </c>
      <c r="K19" s="88" t="n">
        <v>6421</v>
      </c>
      <c r="L19" s="88" t="n">
        <v>3951</v>
      </c>
    </row>
    <row r="20" customFormat="false" ht="9.95" hidden="false" customHeight="true" outlineLevel="0" collapsed="false">
      <c r="A20" s="87" t="s">
        <v>70</v>
      </c>
      <c r="B20" s="88" t="n">
        <v>9716</v>
      </c>
      <c r="C20" s="88" t="n">
        <v>9607</v>
      </c>
      <c r="D20" s="88" t="n">
        <v>8815</v>
      </c>
      <c r="E20" s="88" t="n">
        <v>8591</v>
      </c>
      <c r="F20" s="88" t="n">
        <v>9122</v>
      </c>
      <c r="G20" s="88" t="n">
        <v>7669</v>
      </c>
      <c r="H20" s="88" t="n">
        <v>6333</v>
      </c>
      <c r="I20" s="88" t="n">
        <v>4208</v>
      </c>
      <c r="J20" s="88" t="n">
        <v>3671</v>
      </c>
      <c r="K20" s="88" t="n">
        <v>3610</v>
      </c>
      <c r="L20" s="88" t="n">
        <v>2778</v>
      </c>
    </row>
    <row r="21" customFormat="false" ht="9.95" hidden="false" customHeight="true" outlineLevel="0" collapsed="false">
      <c r="A21" s="87" t="s">
        <v>71</v>
      </c>
      <c r="B21" s="88" t="n">
        <v>1935</v>
      </c>
      <c r="C21" s="88" t="n">
        <v>1897</v>
      </c>
      <c r="D21" s="88" t="n">
        <v>1382</v>
      </c>
      <c r="E21" s="88" t="n">
        <v>1132</v>
      </c>
      <c r="F21" s="88" t="n">
        <v>1107</v>
      </c>
      <c r="G21" s="88" t="n">
        <v>876</v>
      </c>
      <c r="H21" s="88" t="n">
        <v>505</v>
      </c>
      <c r="I21" s="88" t="n">
        <v>408</v>
      </c>
      <c r="J21" s="88" t="n">
        <v>323</v>
      </c>
      <c r="K21" s="88" t="n">
        <v>294</v>
      </c>
      <c r="L21" s="88" t="n">
        <v>253</v>
      </c>
    </row>
    <row r="22" customFormat="false" ht="9.95" hidden="false" customHeight="true" outlineLevel="0" collapsed="false">
      <c r="A22" s="87" t="s">
        <v>72</v>
      </c>
      <c r="B22" s="88" t="n">
        <v>667</v>
      </c>
      <c r="C22" s="88" t="n">
        <v>772</v>
      </c>
      <c r="D22" s="88" t="n">
        <v>873</v>
      </c>
      <c r="E22" s="88" t="n">
        <v>841</v>
      </c>
      <c r="F22" s="88" t="n">
        <v>898</v>
      </c>
      <c r="G22" s="88" t="n">
        <v>751</v>
      </c>
      <c r="H22" s="88" t="n">
        <v>508</v>
      </c>
      <c r="I22" s="88" t="n">
        <v>364</v>
      </c>
      <c r="J22" s="88" t="n">
        <v>414</v>
      </c>
      <c r="K22" s="88" t="n">
        <v>335</v>
      </c>
      <c r="L22" s="88" t="n">
        <v>235</v>
      </c>
    </row>
    <row r="23" customFormat="false" ht="9.95" hidden="false" customHeight="true" outlineLevel="0" collapsed="false">
      <c r="A23" s="87" t="s">
        <v>73</v>
      </c>
      <c r="B23" s="88" t="n">
        <v>19297</v>
      </c>
      <c r="C23" s="88" t="n">
        <v>14387</v>
      </c>
      <c r="D23" s="88" t="n">
        <v>11701</v>
      </c>
      <c r="E23" s="88" t="n">
        <v>8347</v>
      </c>
      <c r="F23" s="88" t="n">
        <v>7505</v>
      </c>
      <c r="G23" s="88" t="n">
        <v>5249</v>
      </c>
      <c r="H23" s="88" t="n">
        <v>3087</v>
      </c>
      <c r="I23" s="88" t="n">
        <v>2329</v>
      </c>
      <c r="J23" s="88" t="n">
        <v>1340</v>
      </c>
      <c r="K23" s="88" t="n">
        <v>1037</v>
      </c>
      <c r="L23" s="88" t="n">
        <v>935</v>
      </c>
    </row>
    <row r="24" customFormat="false" ht="9.95" hidden="false" customHeight="true" outlineLevel="0" collapsed="false">
      <c r="A24" s="87" t="s">
        <v>74</v>
      </c>
      <c r="B24" s="88" t="n">
        <v>87864</v>
      </c>
      <c r="C24" s="88" t="n">
        <v>83539</v>
      </c>
      <c r="D24" s="88" t="n">
        <v>86402</v>
      </c>
      <c r="E24" s="88" t="n">
        <v>86851</v>
      </c>
      <c r="F24" s="88" t="n">
        <v>88236</v>
      </c>
      <c r="G24" s="88" t="n">
        <v>88244</v>
      </c>
      <c r="H24" s="88" t="n">
        <v>84257</v>
      </c>
      <c r="I24" s="88" t="n">
        <v>74783</v>
      </c>
      <c r="J24" s="88" t="n">
        <v>73192</v>
      </c>
      <c r="K24" s="88" t="n">
        <v>70057</v>
      </c>
      <c r="L24" s="88" t="n">
        <v>64206</v>
      </c>
    </row>
    <row r="25" customFormat="false" ht="9.95" hidden="false" customHeight="true" outlineLevel="0" collapsed="false">
      <c r="A25" s="87" t="s">
        <v>75</v>
      </c>
      <c r="B25" s="88" t="n">
        <v>145622</v>
      </c>
      <c r="C25" s="88" t="n">
        <v>145868</v>
      </c>
      <c r="D25" s="88" t="n">
        <v>155881</v>
      </c>
      <c r="E25" s="88" t="n">
        <v>151773</v>
      </c>
      <c r="F25" s="88" t="n">
        <v>158789</v>
      </c>
      <c r="G25" s="88" t="n">
        <v>159216</v>
      </c>
      <c r="H25" s="88" t="n">
        <v>150821</v>
      </c>
      <c r="I25" s="88" t="n">
        <v>126977</v>
      </c>
      <c r="J25" s="88" t="n">
        <v>127314</v>
      </c>
      <c r="K25" s="88" t="n">
        <v>122993</v>
      </c>
      <c r="L25" s="88" t="n">
        <v>109238</v>
      </c>
    </row>
    <row r="26" customFormat="false" ht="9.95" hidden="false" customHeight="true" outlineLevel="0" collapsed="false">
      <c r="A26" s="87" t="s">
        <v>76</v>
      </c>
      <c r="B26" s="88" t="n">
        <v>5632</v>
      </c>
      <c r="C26" s="88" t="n">
        <v>5220</v>
      </c>
      <c r="D26" s="88" t="n">
        <v>6031</v>
      </c>
      <c r="E26" s="88" t="n">
        <v>7390</v>
      </c>
      <c r="F26" s="88" t="n">
        <v>8748</v>
      </c>
      <c r="G26" s="88" t="n">
        <v>6707</v>
      </c>
      <c r="H26" s="88" t="n">
        <v>6678</v>
      </c>
      <c r="I26" s="88" t="n">
        <v>5486</v>
      </c>
      <c r="J26" s="88" t="n">
        <v>5572</v>
      </c>
      <c r="K26" s="88" t="n">
        <v>5023</v>
      </c>
      <c r="L26" s="88" t="n">
        <v>4202</v>
      </c>
    </row>
    <row r="27" customFormat="false" ht="9.95" hidden="false" customHeight="true" outlineLevel="0" collapsed="false">
      <c r="A27" s="87" t="s">
        <v>77</v>
      </c>
      <c r="B27" s="88" t="n">
        <v>44536</v>
      </c>
      <c r="C27" s="88" t="n">
        <v>71749</v>
      </c>
      <c r="D27" s="88" t="n">
        <v>49564</v>
      </c>
      <c r="E27" s="88" t="n">
        <v>34113</v>
      </c>
      <c r="F27" s="88" t="n">
        <v>33800</v>
      </c>
      <c r="G27" s="88" t="n">
        <v>31829</v>
      </c>
      <c r="H27" s="88" t="n">
        <v>31505</v>
      </c>
      <c r="I27" s="88" t="n">
        <v>29766</v>
      </c>
      <c r="J27" s="88" t="n">
        <v>28456</v>
      </c>
      <c r="K27" s="88" t="n">
        <v>29181</v>
      </c>
      <c r="L27" s="88" t="n">
        <v>29113</v>
      </c>
    </row>
    <row r="28" customFormat="false" ht="9.95" hidden="false" customHeight="true" outlineLevel="0" collapsed="false">
      <c r="A28" s="89" t="s">
        <v>26</v>
      </c>
      <c r="B28" s="90" t="n">
        <v>10271844</v>
      </c>
      <c r="C28" s="90" t="n">
        <v>10446526</v>
      </c>
      <c r="D28" s="90" t="n">
        <v>11052103</v>
      </c>
      <c r="E28" s="90" t="n">
        <v>8846117</v>
      </c>
      <c r="F28" s="90" t="n">
        <v>6159449</v>
      </c>
      <c r="G28" s="90" t="n">
        <v>2504041</v>
      </c>
      <c r="H28" s="90" t="n">
        <v>2140422</v>
      </c>
      <c r="I28" s="90" t="n">
        <v>1754258</v>
      </c>
      <c r="J28" s="90" t="n">
        <v>1717773</v>
      </c>
      <c r="K28" s="90" t="n">
        <v>1706295</v>
      </c>
      <c r="L28" s="90" t="n">
        <v>1370608</v>
      </c>
    </row>
    <row r="29" customFormat="false" ht="9.95" hidden="false" customHeight="true" outlineLevel="0" collapsed="false">
      <c r="A29" s="94"/>
      <c r="B29" s="94"/>
      <c r="C29" s="94"/>
      <c r="D29" s="94"/>
      <c r="E29" s="94"/>
      <c r="F29" s="94"/>
      <c r="G29" s="94"/>
      <c r="H29" s="94"/>
      <c r="I29" s="94"/>
      <c r="J29" s="94"/>
      <c r="K29" s="94"/>
      <c r="L29" s="94"/>
    </row>
    <row r="31" customFormat="false" ht="22.5" hidden="false" customHeight="true" outlineLevel="0" collapsed="false">
      <c r="A31" s="96" t="s">
        <v>78</v>
      </c>
      <c r="B31" s="96"/>
      <c r="C31" s="96"/>
      <c r="D31" s="96"/>
      <c r="E31" s="96"/>
      <c r="F31" s="96"/>
      <c r="G31" s="96"/>
      <c r="H31" s="96"/>
      <c r="I31" s="96"/>
      <c r="J31" s="96"/>
      <c r="K31" s="96"/>
      <c r="L31" s="96"/>
    </row>
  </sheetData>
  <mergeCells count="3">
    <mergeCell ref="A1:K1"/>
    <mergeCell ref="B4:L4"/>
    <mergeCell ref="A31:L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9.13671875" defaultRowHeight="12.75" zeroHeight="false" outlineLevelRow="0" outlineLevelCol="0"/>
  <cols>
    <col collapsed="false" customWidth="true" hidden="false" outlineLevel="0" max="1" min="1" style="107" width="30.56"/>
    <col collapsed="false" customWidth="true" hidden="false" outlineLevel="0" max="2" min="2" style="107" width="6.28"/>
    <col collapsed="false" customWidth="true" hidden="false" outlineLevel="0" max="4" min="3" style="108" width="6.28"/>
    <col collapsed="false" customWidth="true" hidden="false" outlineLevel="0" max="5" min="5" style="107" width="6.28"/>
    <col collapsed="false" customWidth="true" hidden="false" outlineLevel="0" max="6" min="6" style="108" width="6.28"/>
    <col collapsed="false" customWidth="true" hidden="false" outlineLevel="0" max="12" min="7" style="107" width="6.28"/>
    <col collapsed="false" customWidth="false" hidden="false" outlineLevel="0" max="257" min="13" style="107" width="9.14"/>
  </cols>
  <sheetData>
    <row r="1" customFormat="false" ht="21" hidden="false" customHeight="true" outlineLevel="0" collapsed="false">
      <c r="A1" s="109" t="s">
        <v>86</v>
      </c>
      <c r="B1" s="109"/>
      <c r="C1" s="109"/>
      <c r="D1" s="109"/>
      <c r="E1" s="109"/>
      <c r="F1" s="109"/>
      <c r="G1" s="109"/>
      <c r="H1" s="109"/>
      <c r="I1" s="109"/>
      <c r="J1" s="109"/>
      <c r="K1" s="109"/>
    </row>
    <row r="2" s="108" customFormat="true" ht="21" hidden="false" customHeight="true" outlineLevel="0" collapsed="false">
      <c r="A2" s="110" t="s">
        <v>87</v>
      </c>
      <c r="B2" s="111" t="n">
        <v>2002</v>
      </c>
      <c r="C2" s="112" t="n">
        <v>2003</v>
      </c>
      <c r="D2" s="112" t="n">
        <v>2004</v>
      </c>
      <c r="E2" s="111" t="n">
        <v>2005</v>
      </c>
      <c r="F2" s="112" t="n">
        <v>2006</v>
      </c>
      <c r="G2" s="111" t="n">
        <v>2007</v>
      </c>
      <c r="H2" s="112" t="n">
        <v>2008</v>
      </c>
      <c r="I2" s="111" t="n">
        <v>2009</v>
      </c>
      <c r="J2" s="113" t="n">
        <v>2010</v>
      </c>
      <c r="K2" s="111" t="n">
        <v>2011</v>
      </c>
      <c r="L2" s="111" t="n">
        <v>2012</v>
      </c>
    </row>
    <row r="3" customFormat="false" ht="9.95" hidden="false" customHeight="true" outlineLevel="0" collapsed="false">
      <c r="A3" s="114"/>
      <c r="B3" s="115"/>
      <c r="C3" s="116"/>
      <c r="D3" s="117"/>
      <c r="E3" s="115"/>
      <c r="F3" s="117"/>
    </row>
    <row r="4" customFormat="false" ht="9.95" hidden="false" customHeight="true" outlineLevel="0" collapsed="false">
      <c r="A4" s="118"/>
      <c r="B4" s="119" t="s">
        <v>58</v>
      </c>
      <c r="C4" s="119"/>
      <c r="D4" s="119"/>
      <c r="E4" s="119"/>
      <c r="F4" s="119"/>
      <c r="G4" s="119"/>
      <c r="H4" s="119"/>
      <c r="I4" s="119"/>
      <c r="J4" s="119"/>
      <c r="K4" s="119"/>
      <c r="L4" s="119"/>
    </row>
    <row r="5" customFormat="false" ht="9.95" hidden="false" customHeight="true" outlineLevel="0" collapsed="false">
      <c r="A5" s="114"/>
      <c r="B5" s="115"/>
      <c r="C5" s="116"/>
      <c r="D5" s="117"/>
      <c r="E5" s="115"/>
      <c r="F5" s="117"/>
    </row>
    <row r="6" customFormat="false" ht="9.95" hidden="false" customHeight="true" outlineLevel="0" collapsed="false">
      <c r="A6" s="120" t="s">
        <v>88</v>
      </c>
      <c r="B6" s="121" t="n">
        <v>4590</v>
      </c>
      <c r="C6" s="121" t="n">
        <v>4293</v>
      </c>
      <c r="D6" s="121" t="n">
        <v>3882</v>
      </c>
      <c r="E6" s="121" t="n">
        <v>3809</v>
      </c>
      <c r="F6" s="121" t="n">
        <v>5651</v>
      </c>
      <c r="G6" s="121" t="n">
        <v>4112</v>
      </c>
      <c r="H6" s="121" t="n">
        <v>3595</v>
      </c>
      <c r="I6" s="121" t="n">
        <v>3591</v>
      </c>
      <c r="J6" s="121" t="n">
        <v>3212</v>
      </c>
      <c r="K6" s="121" t="n">
        <v>3080</v>
      </c>
      <c r="L6" s="121" t="n">
        <v>3557</v>
      </c>
    </row>
    <row r="7" customFormat="false" ht="9.95" hidden="false" customHeight="true" outlineLevel="0" collapsed="false">
      <c r="A7" s="120" t="s">
        <v>60</v>
      </c>
      <c r="B7" s="121" t="n">
        <v>1881</v>
      </c>
      <c r="C7" s="121" t="n">
        <v>1751</v>
      </c>
      <c r="D7" s="121" t="n">
        <v>1788</v>
      </c>
      <c r="E7" s="121" t="n">
        <v>1651</v>
      </c>
      <c r="F7" s="121" t="n">
        <v>1888</v>
      </c>
      <c r="G7" s="121" t="n">
        <v>1578</v>
      </c>
      <c r="H7" s="121" t="n">
        <v>1277</v>
      </c>
      <c r="I7" s="121" t="n">
        <v>1165</v>
      </c>
      <c r="J7" s="121" t="n">
        <v>950</v>
      </c>
      <c r="K7" s="121" t="n">
        <v>1047</v>
      </c>
      <c r="L7" s="121" t="n">
        <v>893</v>
      </c>
    </row>
    <row r="8" customFormat="false" ht="9.95" hidden="false" customHeight="true" outlineLevel="0" collapsed="false">
      <c r="A8" s="120" t="s">
        <v>34</v>
      </c>
      <c r="B8" s="121" t="n">
        <v>1691</v>
      </c>
      <c r="C8" s="121" t="n">
        <v>1621</v>
      </c>
      <c r="D8" s="121" t="n">
        <v>1688</v>
      </c>
      <c r="E8" s="121" t="n">
        <v>1543</v>
      </c>
      <c r="F8" s="121" t="n">
        <v>1899</v>
      </c>
      <c r="G8" s="121" t="n">
        <v>1714</v>
      </c>
      <c r="H8" s="121" t="n">
        <v>1575</v>
      </c>
      <c r="I8" s="121" t="n">
        <v>1493</v>
      </c>
      <c r="J8" s="121" t="n">
        <v>1398</v>
      </c>
      <c r="K8" s="121" t="n">
        <v>1382</v>
      </c>
      <c r="L8" s="121" t="n">
        <v>1717</v>
      </c>
    </row>
    <row r="9" customFormat="false" ht="9.95" hidden="false" customHeight="true" outlineLevel="0" collapsed="false">
      <c r="A9" s="120" t="s">
        <v>37</v>
      </c>
      <c r="B9" s="121" t="n">
        <v>456</v>
      </c>
      <c r="C9" s="121" t="n">
        <v>406</v>
      </c>
      <c r="D9" s="121" t="n">
        <v>338</v>
      </c>
      <c r="E9" s="121" t="n">
        <v>313</v>
      </c>
      <c r="F9" s="121" t="n">
        <v>382</v>
      </c>
      <c r="G9" s="121" t="n">
        <v>291</v>
      </c>
      <c r="H9" s="121" t="n">
        <v>252</v>
      </c>
      <c r="I9" s="121" t="n">
        <v>227</v>
      </c>
      <c r="J9" s="121" t="n">
        <v>124</v>
      </c>
      <c r="K9" s="121" t="n">
        <v>106</v>
      </c>
      <c r="L9" s="121" t="n">
        <v>112</v>
      </c>
    </row>
    <row r="10" customFormat="false" ht="9.95" hidden="false" customHeight="true" outlineLevel="0" collapsed="false">
      <c r="A10" s="120" t="s">
        <v>62</v>
      </c>
      <c r="B10" s="121" t="n">
        <v>26451</v>
      </c>
      <c r="C10" s="121" t="n">
        <v>22989</v>
      </c>
      <c r="D10" s="121" t="n">
        <v>21525</v>
      </c>
      <c r="E10" s="121" t="n">
        <v>21222</v>
      </c>
      <c r="F10" s="121" t="n">
        <v>36784</v>
      </c>
      <c r="G10" s="121" t="n">
        <v>20233</v>
      </c>
      <c r="H10" s="121" t="n">
        <v>17812</v>
      </c>
      <c r="I10" s="121" t="n">
        <v>16908</v>
      </c>
      <c r="J10" s="121" t="n">
        <v>15675</v>
      </c>
      <c r="K10" s="121" t="n">
        <v>16902</v>
      </c>
      <c r="L10" s="121" t="n">
        <v>25245</v>
      </c>
    </row>
    <row r="11" customFormat="false" ht="9.95" hidden="false" customHeight="true" outlineLevel="0" collapsed="false">
      <c r="A11" s="120" t="s">
        <v>63</v>
      </c>
      <c r="B11" s="121" t="n">
        <v>230</v>
      </c>
      <c r="C11" s="121" t="n">
        <v>151</v>
      </c>
      <c r="D11" s="121" t="n">
        <v>144</v>
      </c>
      <c r="E11" s="121" t="n">
        <v>152</v>
      </c>
      <c r="F11" s="121" t="n">
        <v>540</v>
      </c>
      <c r="G11" s="121" t="n">
        <v>141</v>
      </c>
      <c r="H11" s="121" t="n">
        <v>94</v>
      </c>
      <c r="I11" s="121" t="n">
        <v>111</v>
      </c>
      <c r="J11" s="121" t="n">
        <v>140</v>
      </c>
      <c r="K11" s="121" t="n">
        <v>148</v>
      </c>
      <c r="L11" s="121" t="n">
        <v>168</v>
      </c>
    </row>
    <row r="12" customFormat="false" ht="18.75" hidden="false" customHeight="false" outlineLevel="0" collapsed="false">
      <c r="A12" s="120" t="s">
        <v>89</v>
      </c>
      <c r="B12" s="121" t="n">
        <v>947</v>
      </c>
      <c r="C12" s="121" t="n">
        <v>778</v>
      </c>
      <c r="D12" s="121" t="n">
        <v>660</v>
      </c>
      <c r="E12" s="121" t="n">
        <v>810</v>
      </c>
      <c r="F12" s="121" t="n">
        <v>1610</v>
      </c>
      <c r="G12" s="121" t="n">
        <v>697</v>
      </c>
      <c r="H12" s="121" t="n">
        <v>548</v>
      </c>
      <c r="I12" s="121" t="n">
        <v>570</v>
      </c>
      <c r="J12" s="121" t="n">
        <v>519</v>
      </c>
      <c r="K12" s="121" t="n">
        <v>572</v>
      </c>
      <c r="L12" s="121" t="n">
        <v>676</v>
      </c>
    </row>
    <row r="13" customFormat="false" ht="9.95" hidden="false" customHeight="true" outlineLevel="0" collapsed="false">
      <c r="A13" s="120" t="s">
        <v>90</v>
      </c>
      <c r="B13" s="121" t="n">
        <v>135</v>
      </c>
      <c r="C13" s="121" t="n">
        <v>145</v>
      </c>
      <c r="D13" s="121" t="n">
        <v>118</v>
      </c>
      <c r="E13" s="121" t="n">
        <v>124</v>
      </c>
      <c r="F13" s="121" t="n">
        <v>156</v>
      </c>
      <c r="G13" s="121" t="n">
        <v>91</v>
      </c>
      <c r="H13" s="121" t="n">
        <v>97</v>
      </c>
      <c r="I13" s="121" t="n">
        <v>86</v>
      </c>
      <c r="J13" s="121" t="n">
        <v>82</v>
      </c>
      <c r="K13" s="121" t="n">
        <v>98</v>
      </c>
      <c r="L13" s="121" t="n">
        <v>91</v>
      </c>
    </row>
    <row r="14" customFormat="false" ht="9.95" hidden="false" customHeight="true" outlineLevel="0" collapsed="false">
      <c r="A14" s="120" t="s">
        <v>42</v>
      </c>
      <c r="B14" s="121" t="n">
        <v>13</v>
      </c>
      <c r="C14" s="121" t="n">
        <v>8</v>
      </c>
      <c r="D14" s="121" t="n">
        <v>18</v>
      </c>
      <c r="E14" s="121" t="n">
        <v>7</v>
      </c>
      <c r="F14" s="121" t="n">
        <v>24</v>
      </c>
      <c r="G14" s="121" t="n">
        <v>30</v>
      </c>
      <c r="H14" s="121" t="n">
        <v>9</v>
      </c>
      <c r="I14" s="121" t="n">
        <v>7</v>
      </c>
      <c r="J14" s="121" t="n">
        <v>6</v>
      </c>
      <c r="K14" s="121" t="n">
        <v>6</v>
      </c>
      <c r="L14" s="121" t="n">
        <v>6</v>
      </c>
    </row>
    <row r="15" customFormat="false" ht="9.95" hidden="false" customHeight="true" outlineLevel="0" collapsed="false">
      <c r="A15" s="120" t="s">
        <v>66</v>
      </c>
      <c r="B15" s="121" t="n">
        <v>2417</v>
      </c>
      <c r="C15" s="121" t="n">
        <v>2144</v>
      </c>
      <c r="D15" s="121" t="n">
        <v>2056</v>
      </c>
      <c r="E15" s="121" t="n">
        <v>2034</v>
      </c>
      <c r="F15" s="121" t="n">
        <v>2090</v>
      </c>
      <c r="G15" s="121" t="n">
        <v>1621</v>
      </c>
      <c r="H15" s="121" t="n">
        <v>1561</v>
      </c>
      <c r="I15" s="121" t="n">
        <v>1495</v>
      </c>
      <c r="J15" s="121" t="n">
        <v>1452</v>
      </c>
      <c r="K15" s="121" t="n">
        <v>1226</v>
      </c>
      <c r="L15" s="121" t="n">
        <v>1323</v>
      </c>
    </row>
    <row r="16" customFormat="false" ht="9.95" hidden="false" customHeight="true" outlineLevel="0" collapsed="false">
      <c r="A16" s="120" t="s">
        <v>67</v>
      </c>
      <c r="B16" s="121" t="n">
        <v>262</v>
      </c>
      <c r="C16" s="121" t="n">
        <v>258</v>
      </c>
      <c r="D16" s="121" t="n">
        <v>289</v>
      </c>
      <c r="E16" s="121" t="n">
        <v>246</v>
      </c>
      <c r="F16" s="121" t="n">
        <v>247</v>
      </c>
      <c r="G16" s="121" t="n">
        <v>182</v>
      </c>
      <c r="H16" s="121" t="n">
        <v>264</v>
      </c>
      <c r="I16" s="121" t="n">
        <v>295</v>
      </c>
      <c r="J16" s="121" t="n">
        <v>255</v>
      </c>
      <c r="K16" s="121" t="n">
        <v>193</v>
      </c>
      <c r="L16" s="121" t="n">
        <v>152</v>
      </c>
    </row>
    <row r="17" customFormat="false" ht="9.95" hidden="false" customHeight="true" outlineLevel="0" collapsed="false">
      <c r="A17" s="120" t="s">
        <v>91</v>
      </c>
      <c r="B17" s="121" t="n">
        <v>1726</v>
      </c>
      <c r="C17" s="121" t="n">
        <v>1541</v>
      </c>
      <c r="D17" s="121" t="n">
        <v>1547</v>
      </c>
      <c r="E17" s="121" t="n">
        <v>1790</v>
      </c>
      <c r="F17" s="121" t="n">
        <v>3531</v>
      </c>
      <c r="G17" s="121" t="n">
        <v>2076</v>
      </c>
      <c r="H17" s="121" t="n">
        <v>1968</v>
      </c>
      <c r="I17" s="121" t="n">
        <v>1717</v>
      </c>
      <c r="J17" s="121" t="n">
        <v>2281</v>
      </c>
      <c r="K17" s="121" t="n">
        <v>2583</v>
      </c>
      <c r="L17" s="121" t="n">
        <v>3311</v>
      </c>
    </row>
    <row r="18" customFormat="false" ht="9.95" hidden="false" customHeight="true" outlineLevel="0" collapsed="false">
      <c r="A18" s="120" t="s">
        <v>74</v>
      </c>
      <c r="B18" s="121" t="n">
        <v>4686</v>
      </c>
      <c r="C18" s="121" t="n">
        <v>3807</v>
      </c>
      <c r="D18" s="121" t="n">
        <v>4202</v>
      </c>
      <c r="E18" s="121" t="n">
        <v>4448</v>
      </c>
      <c r="F18" s="121" t="n">
        <v>7734</v>
      </c>
      <c r="G18" s="121" t="n">
        <v>4009</v>
      </c>
      <c r="H18" s="121" t="n">
        <v>3591</v>
      </c>
      <c r="I18" s="121" t="n">
        <v>3328</v>
      </c>
      <c r="J18" s="121" t="n">
        <v>3452</v>
      </c>
      <c r="K18" s="121" t="n">
        <v>3743</v>
      </c>
      <c r="L18" s="121" t="n">
        <v>4193</v>
      </c>
    </row>
    <row r="19" customFormat="false" ht="9.95" hidden="false" customHeight="true" outlineLevel="0" collapsed="false">
      <c r="A19" s="120" t="s">
        <v>75</v>
      </c>
      <c r="B19" s="121" t="n">
        <v>2092</v>
      </c>
      <c r="C19" s="121" t="n">
        <v>1839</v>
      </c>
      <c r="D19" s="121" t="n">
        <v>2540</v>
      </c>
      <c r="E19" s="121" t="n">
        <v>2983</v>
      </c>
      <c r="F19" s="121" t="n">
        <v>6254</v>
      </c>
      <c r="G19" s="121" t="n">
        <v>2152</v>
      </c>
      <c r="H19" s="121" t="n">
        <v>1945</v>
      </c>
      <c r="I19" s="121" t="n">
        <v>1885</v>
      </c>
      <c r="J19" s="121" t="n">
        <v>2121</v>
      </c>
      <c r="K19" s="121" t="n">
        <v>2367</v>
      </c>
      <c r="L19" s="121" t="n">
        <v>2704</v>
      </c>
    </row>
    <row r="20" customFormat="false" ht="9.95" hidden="false" customHeight="true" outlineLevel="0" collapsed="false">
      <c r="A20" s="120" t="s">
        <v>76</v>
      </c>
      <c r="B20" s="121" t="n">
        <v>535</v>
      </c>
      <c r="C20" s="121" t="n">
        <v>400</v>
      </c>
      <c r="D20" s="121" t="n">
        <v>610</v>
      </c>
      <c r="E20" s="121" t="n">
        <v>843</v>
      </c>
      <c r="F20" s="121" t="n">
        <v>2593</v>
      </c>
      <c r="G20" s="121" t="n">
        <v>285</v>
      </c>
      <c r="H20" s="121" t="n">
        <v>240</v>
      </c>
      <c r="I20" s="121" t="n">
        <v>300</v>
      </c>
      <c r="J20" s="121" t="n">
        <v>250</v>
      </c>
      <c r="K20" s="121" t="n">
        <v>378</v>
      </c>
      <c r="L20" s="121" t="n">
        <v>363</v>
      </c>
    </row>
    <row r="21" customFormat="false" ht="9.95" hidden="false" customHeight="true" outlineLevel="0" collapsed="false">
      <c r="A21" s="120" t="s">
        <v>92</v>
      </c>
      <c r="B21" s="121" t="n">
        <v>298</v>
      </c>
      <c r="C21" s="121" t="n">
        <v>292</v>
      </c>
      <c r="D21" s="121" t="n">
        <v>291</v>
      </c>
      <c r="E21" s="121" t="n">
        <v>326</v>
      </c>
      <c r="F21" s="121" t="n">
        <v>815</v>
      </c>
      <c r="G21" s="121" t="n">
        <v>383</v>
      </c>
      <c r="H21" s="121" t="n">
        <v>279</v>
      </c>
      <c r="I21" s="121" t="n">
        <v>296</v>
      </c>
      <c r="J21" s="121" t="n">
        <v>317</v>
      </c>
      <c r="K21" s="121" t="n">
        <v>319</v>
      </c>
      <c r="L21" s="121" t="n">
        <v>299</v>
      </c>
    </row>
    <row r="22" customFormat="false" ht="9.95" hidden="false" customHeight="true" outlineLevel="0" collapsed="false">
      <c r="A22" s="120" t="s">
        <v>93</v>
      </c>
      <c r="B22" s="121" t="n">
        <v>1608</v>
      </c>
      <c r="C22" s="121" t="n">
        <v>1493</v>
      </c>
      <c r="D22" s="121" t="n">
        <v>1547</v>
      </c>
      <c r="E22" s="121" t="n">
        <v>1581</v>
      </c>
      <c r="F22" s="121" t="n">
        <v>4339</v>
      </c>
      <c r="G22" s="121" t="n">
        <v>1809</v>
      </c>
      <c r="H22" s="121" t="n">
        <v>1375</v>
      </c>
      <c r="I22" s="121" t="n">
        <v>1506</v>
      </c>
      <c r="J22" s="121" t="n">
        <v>1415</v>
      </c>
      <c r="K22" s="121" t="n">
        <v>1527</v>
      </c>
      <c r="L22" s="121" t="n">
        <v>1744</v>
      </c>
    </row>
    <row r="23" customFormat="false" ht="9.95" hidden="false" customHeight="true" outlineLevel="0" collapsed="false">
      <c r="A23" s="120" t="s">
        <v>94</v>
      </c>
      <c r="B23" s="121" t="n">
        <v>3028</v>
      </c>
      <c r="C23" s="121" t="n">
        <v>2846</v>
      </c>
      <c r="D23" s="121" t="n">
        <v>2813</v>
      </c>
      <c r="E23" s="121" t="n">
        <v>3040</v>
      </c>
      <c r="F23" s="121" t="n">
        <v>4586</v>
      </c>
      <c r="G23" s="121" t="n">
        <v>2970</v>
      </c>
      <c r="H23" s="121" t="n">
        <v>3010</v>
      </c>
      <c r="I23" s="121" t="n">
        <v>2863</v>
      </c>
      <c r="J23" s="121" t="n">
        <v>2661</v>
      </c>
      <c r="K23" s="121" t="n">
        <v>2788</v>
      </c>
      <c r="L23" s="121" t="n">
        <v>3607</v>
      </c>
    </row>
    <row r="24" customFormat="false" ht="9.95" hidden="false" customHeight="true" outlineLevel="0" collapsed="false">
      <c r="A24" s="122" t="s">
        <v>26</v>
      </c>
      <c r="B24" s="123" t="n">
        <v>53046</v>
      </c>
      <c r="C24" s="123" t="n">
        <v>46762</v>
      </c>
      <c r="D24" s="123" t="n">
        <v>46056</v>
      </c>
      <c r="E24" s="123" t="n">
        <v>46922</v>
      </c>
      <c r="F24" s="123" t="n">
        <v>81123</v>
      </c>
      <c r="G24" s="123" t="n">
        <v>44374</v>
      </c>
      <c r="H24" s="123" t="n">
        <v>39492</v>
      </c>
      <c r="I24" s="123" t="n">
        <v>37843</v>
      </c>
      <c r="J24" s="123" t="n">
        <v>36310</v>
      </c>
      <c r="K24" s="123" t="n">
        <v>38465</v>
      </c>
      <c r="L24" s="123" t="n">
        <v>50161</v>
      </c>
    </row>
    <row r="25" customFormat="false" ht="9.95" hidden="false" customHeight="true" outlineLevel="0" collapsed="false">
      <c r="A25" s="124"/>
    </row>
    <row r="26" customFormat="false" ht="9.95" hidden="false" customHeight="true" outlineLevel="0" collapsed="false">
      <c r="A26" s="124"/>
      <c r="B26" s="119" t="s">
        <v>80</v>
      </c>
      <c r="C26" s="119"/>
      <c r="D26" s="119"/>
      <c r="E26" s="119"/>
      <c r="F26" s="119"/>
      <c r="G26" s="119"/>
      <c r="H26" s="119"/>
      <c r="I26" s="119"/>
      <c r="J26" s="119"/>
      <c r="K26" s="119"/>
      <c r="L26" s="119"/>
    </row>
    <row r="27" customFormat="false" ht="9.95" hidden="false" customHeight="true" outlineLevel="0" collapsed="false">
      <c r="A27" s="124"/>
      <c r="C27" s="107"/>
      <c r="D27" s="107"/>
      <c r="F27" s="107"/>
    </row>
    <row r="28" customFormat="false" ht="9.95" hidden="false" customHeight="true" outlineLevel="0" collapsed="false">
      <c r="A28" s="120" t="s">
        <v>88</v>
      </c>
      <c r="B28" s="121" t="n">
        <v>5310</v>
      </c>
      <c r="C28" s="121" t="n">
        <v>5150</v>
      </c>
      <c r="D28" s="121" t="n">
        <v>4665</v>
      </c>
      <c r="E28" s="121" t="n">
        <v>4764</v>
      </c>
      <c r="F28" s="121" t="n">
        <v>6660</v>
      </c>
      <c r="G28" s="121" t="n">
        <v>5119</v>
      </c>
      <c r="H28" s="121" t="n">
        <v>4506</v>
      </c>
      <c r="I28" s="121" t="n">
        <v>4758</v>
      </c>
      <c r="J28" s="121" t="n">
        <v>4251</v>
      </c>
      <c r="K28" s="121" t="n">
        <v>4581</v>
      </c>
      <c r="L28" s="121" t="n">
        <v>4805</v>
      </c>
    </row>
    <row r="29" customFormat="false" ht="9.95" hidden="false" customHeight="true" outlineLevel="0" collapsed="false">
      <c r="A29" s="120" t="s">
        <v>60</v>
      </c>
      <c r="B29" s="125" t="n">
        <v>2138</v>
      </c>
      <c r="C29" s="125" t="n">
        <v>1986</v>
      </c>
      <c r="D29" s="125" t="n">
        <v>1887</v>
      </c>
      <c r="E29" s="125" t="n">
        <v>1788</v>
      </c>
      <c r="F29" s="125" t="n">
        <v>2126</v>
      </c>
      <c r="G29" s="125" t="n">
        <v>1532</v>
      </c>
      <c r="H29" s="125" t="n">
        <v>1456</v>
      </c>
      <c r="I29" s="125" t="n">
        <v>1337</v>
      </c>
      <c r="J29" s="125" t="n">
        <v>1160</v>
      </c>
      <c r="K29" s="125" t="n">
        <v>1119</v>
      </c>
      <c r="L29" s="125" t="n">
        <v>944</v>
      </c>
    </row>
    <row r="30" customFormat="false" ht="9.95" hidden="false" customHeight="true" outlineLevel="0" collapsed="false">
      <c r="A30" s="120" t="s">
        <v>34</v>
      </c>
      <c r="B30" s="121" t="n">
        <v>1473</v>
      </c>
      <c r="C30" s="121" t="n">
        <v>1494</v>
      </c>
      <c r="D30" s="121" t="n">
        <v>1592</v>
      </c>
      <c r="E30" s="121" t="n">
        <v>1492</v>
      </c>
      <c r="F30" s="121" t="n">
        <v>1699</v>
      </c>
      <c r="G30" s="121" t="n">
        <v>1759</v>
      </c>
      <c r="H30" s="121" t="n">
        <v>1467</v>
      </c>
      <c r="I30" s="121" t="n">
        <v>1514</v>
      </c>
      <c r="J30" s="121" t="n">
        <v>1498</v>
      </c>
      <c r="K30" s="121" t="n">
        <v>1317</v>
      </c>
      <c r="L30" s="121" t="n">
        <v>1368</v>
      </c>
    </row>
    <row r="31" customFormat="false" ht="9.95" hidden="false" customHeight="true" outlineLevel="0" collapsed="false">
      <c r="A31" s="120" t="s">
        <v>37</v>
      </c>
      <c r="B31" s="121" t="n">
        <v>433</v>
      </c>
      <c r="C31" s="121" t="n">
        <v>307</v>
      </c>
      <c r="D31" s="121" t="n">
        <v>225</v>
      </c>
      <c r="E31" s="121" t="n">
        <v>242</v>
      </c>
      <c r="F31" s="121" t="n">
        <v>330</v>
      </c>
      <c r="G31" s="121" t="n">
        <v>195</v>
      </c>
      <c r="H31" s="121" t="n">
        <v>181</v>
      </c>
      <c r="I31" s="121" t="n">
        <v>174</v>
      </c>
      <c r="J31" s="121" t="n">
        <v>131</v>
      </c>
      <c r="K31" s="121" t="n">
        <v>115</v>
      </c>
      <c r="L31" s="121" t="n">
        <v>99</v>
      </c>
    </row>
    <row r="32" customFormat="false" ht="9.95" hidden="false" customHeight="true" outlineLevel="0" collapsed="false">
      <c r="A32" s="120" t="s">
        <v>62</v>
      </c>
      <c r="B32" s="121" t="n">
        <v>21805</v>
      </c>
      <c r="C32" s="121" t="n">
        <v>19041</v>
      </c>
      <c r="D32" s="121" t="n">
        <v>18176</v>
      </c>
      <c r="E32" s="121" t="n">
        <v>18243</v>
      </c>
      <c r="F32" s="121" t="n">
        <v>29545</v>
      </c>
      <c r="G32" s="121" t="n">
        <v>18063</v>
      </c>
      <c r="H32" s="121" t="n">
        <v>16062</v>
      </c>
      <c r="I32" s="121" t="n">
        <v>16206</v>
      </c>
      <c r="J32" s="121" t="n">
        <v>15375</v>
      </c>
      <c r="K32" s="121" t="n">
        <v>16844</v>
      </c>
      <c r="L32" s="121" t="n">
        <v>22707</v>
      </c>
    </row>
    <row r="33" customFormat="false" ht="9.95" hidden="false" customHeight="true" outlineLevel="0" collapsed="false">
      <c r="A33" s="120" t="s">
        <v>63</v>
      </c>
      <c r="B33" s="121" t="n">
        <v>170</v>
      </c>
      <c r="C33" s="121" t="n">
        <v>154</v>
      </c>
      <c r="D33" s="121" t="n">
        <v>139</v>
      </c>
      <c r="E33" s="121" t="n">
        <v>120</v>
      </c>
      <c r="F33" s="121" t="n">
        <v>359</v>
      </c>
      <c r="G33" s="121" t="n">
        <v>119</v>
      </c>
      <c r="H33" s="121" t="n">
        <v>116</v>
      </c>
      <c r="I33" s="121" t="n">
        <v>97</v>
      </c>
      <c r="J33" s="121" t="n">
        <v>89</v>
      </c>
      <c r="K33" s="121" t="n">
        <v>125</v>
      </c>
      <c r="L33" s="121" t="n">
        <v>139</v>
      </c>
    </row>
    <row r="34" customFormat="false" ht="18.75" hidden="false" customHeight="false" outlineLevel="0" collapsed="false">
      <c r="A34" s="120" t="s">
        <v>89</v>
      </c>
      <c r="B34" s="121" t="n">
        <v>875</v>
      </c>
      <c r="C34" s="121" t="n">
        <v>761</v>
      </c>
      <c r="D34" s="121" t="n">
        <v>596</v>
      </c>
      <c r="E34" s="121" t="n">
        <v>695</v>
      </c>
      <c r="F34" s="121" t="n">
        <v>1381</v>
      </c>
      <c r="G34" s="121" t="n">
        <v>629</v>
      </c>
      <c r="H34" s="121" t="n">
        <v>564</v>
      </c>
      <c r="I34" s="121" t="n">
        <v>538</v>
      </c>
      <c r="J34" s="121" t="n">
        <v>526</v>
      </c>
      <c r="K34" s="121" t="n">
        <v>586</v>
      </c>
      <c r="L34" s="121" t="n">
        <v>663</v>
      </c>
    </row>
    <row r="35" customFormat="false" ht="9.95" hidden="false" customHeight="true" outlineLevel="0" collapsed="false">
      <c r="A35" s="120" t="s">
        <v>90</v>
      </c>
      <c r="B35" s="121" t="n">
        <v>114</v>
      </c>
      <c r="C35" s="121" t="n">
        <v>99</v>
      </c>
      <c r="D35" s="121" t="n">
        <v>133</v>
      </c>
      <c r="E35" s="121" t="n">
        <v>130</v>
      </c>
      <c r="F35" s="121" t="n">
        <v>229</v>
      </c>
      <c r="G35" s="121" t="n">
        <v>143</v>
      </c>
      <c r="H35" s="121" t="n">
        <v>104</v>
      </c>
      <c r="I35" s="121" t="n">
        <v>107</v>
      </c>
      <c r="J35" s="121" t="n">
        <v>93</v>
      </c>
      <c r="K35" s="121" t="n">
        <v>95</v>
      </c>
      <c r="L35" s="121" t="n">
        <v>93</v>
      </c>
    </row>
    <row r="36" customFormat="false" ht="9.95" hidden="false" customHeight="true" outlineLevel="0" collapsed="false">
      <c r="A36" s="120" t="s">
        <v>42</v>
      </c>
      <c r="B36" s="121" t="n">
        <v>40</v>
      </c>
      <c r="C36" s="121" t="n">
        <v>35</v>
      </c>
      <c r="D36" s="121" t="n">
        <v>20</v>
      </c>
      <c r="E36" s="121" t="n">
        <v>3</v>
      </c>
      <c r="F36" s="121" t="n">
        <v>4</v>
      </c>
      <c r="G36" s="121" t="n">
        <v>5</v>
      </c>
      <c r="H36" s="121" t="n">
        <v>14</v>
      </c>
      <c r="I36" s="121" t="n">
        <v>7</v>
      </c>
      <c r="J36" s="121" t="n">
        <v>4</v>
      </c>
      <c r="K36" s="121" t="n">
        <v>17</v>
      </c>
      <c r="L36" s="121" t="n">
        <v>35</v>
      </c>
    </row>
    <row r="37" customFormat="false" ht="9.95" hidden="false" customHeight="true" outlineLevel="0" collapsed="false">
      <c r="A37" s="120" t="s">
        <v>66</v>
      </c>
      <c r="B37" s="121" t="n">
        <v>1426</v>
      </c>
      <c r="C37" s="121" t="n">
        <v>1311</v>
      </c>
      <c r="D37" s="121" t="n">
        <v>1246</v>
      </c>
      <c r="E37" s="121" t="n">
        <v>1182</v>
      </c>
      <c r="F37" s="121" t="n">
        <v>1166</v>
      </c>
      <c r="G37" s="121" t="n">
        <v>1106</v>
      </c>
      <c r="H37" s="121" t="n">
        <v>944</v>
      </c>
      <c r="I37" s="121" t="n">
        <v>891</v>
      </c>
      <c r="J37" s="121" t="n">
        <v>874</v>
      </c>
      <c r="K37" s="121" t="n">
        <v>856</v>
      </c>
      <c r="L37" s="121" t="n">
        <v>891</v>
      </c>
    </row>
    <row r="38" customFormat="false" ht="9.95" hidden="false" customHeight="true" outlineLevel="0" collapsed="false">
      <c r="A38" s="120" t="s">
        <v>67</v>
      </c>
      <c r="B38" s="121" t="n">
        <v>72</v>
      </c>
      <c r="C38" s="121" t="n">
        <v>38</v>
      </c>
      <c r="D38" s="121" t="n">
        <v>48</v>
      </c>
      <c r="E38" s="121" t="n">
        <v>44</v>
      </c>
      <c r="F38" s="121" t="n">
        <v>142</v>
      </c>
      <c r="G38" s="121" t="n">
        <v>82</v>
      </c>
      <c r="H38" s="121" t="n">
        <v>53</v>
      </c>
      <c r="I38" s="121" t="n">
        <v>104</v>
      </c>
      <c r="J38" s="121" t="n">
        <v>101</v>
      </c>
      <c r="K38" s="121" t="n">
        <v>186</v>
      </c>
      <c r="L38" s="121" t="n">
        <v>170</v>
      </c>
    </row>
    <row r="39" customFormat="false" ht="9.95" hidden="false" customHeight="true" outlineLevel="0" collapsed="false">
      <c r="A39" s="120" t="s">
        <v>91</v>
      </c>
      <c r="B39" s="121" t="n">
        <v>1057</v>
      </c>
      <c r="C39" s="121" t="n">
        <v>843</v>
      </c>
      <c r="D39" s="121" t="n">
        <v>838</v>
      </c>
      <c r="E39" s="121" t="n">
        <v>897</v>
      </c>
      <c r="F39" s="121" t="n">
        <v>1947</v>
      </c>
      <c r="G39" s="121" t="n">
        <v>1303</v>
      </c>
      <c r="H39" s="121" t="n">
        <v>1186</v>
      </c>
      <c r="I39" s="121" t="n">
        <v>1150</v>
      </c>
      <c r="J39" s="121" t="n">
        <v>1341</v>
      </c>
      <c r="K39" s="121" t="n">
        <v>1433</v>
      </c>
      <c r="L39" s="121" t="n">
        <v>1881</v>
      </c>
    </row>
    <row r="40" customFormat="false" ht="9.95" hidden="false" customHeight="true" outlineLevel="0" collapsed="false">
      <c r="A40" s="120" t="s">
        <v>74</v>
      </c>
      <c r="B40" s="121" t="n">
        <v>2634</v>
      </c>
      <c r="C40" s="121" t="n">
        <v>2254</v>
      </c>
      <c r="D40" s="121" t="n">
        <v>2305</v>
      </c>
      <c r="E40" s="121" t="n">
        <v>2420</v>
      </c>
      <c r="F40" s="121" t="n">
        <v>4367</v>
      </c>
      <c r="G40" s="121" t="n">
        <v>2499</v>
      </c>
      <c r="H40" s="121" t="n">
        <v>2261</v>
      </c>
      <c r="I40" s="121" t="n">
        <v>2269</v>
      </c>
      <c r="J40" s="121" t="n">
        <v>2361</v>
      </c>
      <c r="K40" s="121" t="n">
        <v>2624</v>
      </c>
      <c r="L40" s="121" t="n">
        <v>2725</v>
      </c>
    </row>
    <row r="41" customFormat="false" ht="9.95" hidden="false" customHeight="true" outlineLevel="0" collapsed="false">
      <c r="A41" s="120" t="s">
        <v>75</v>
      </c>
      <c r="B41" s="121" t="n">
        <v>1220</v>
      </c>
      <c r="C41" s="121" t="n">
        <v>1052</v>
      </c>
      <c r="D41" s="121" t="n">
        <v>1351</v>
      </c>
      <c r="E41" s="121" t="n">
        <v>1457</v>
      </c>
      <c r="F41" s="121" t="n">
        <v>3525</v>
      </c>
      <c r="G41" s="121" t="n">
        <v>1196</v>
      </c>
      <c r="H41" s="121" t="n">
        <v>1209</v>
      </c>
      <c r="I41" s="121" t="n">
        <v>1371</v>
      </c>
      <c r="J41" s="121" t="n">
        <v>1346</v>
      </c>
      <c r="K41" s="121" t="n">
        <v>1706</v>
      </c>
      <c r="L41" s="121" t="n">
        <v>1556</v>
      </c>
    </row>
    <row r="42" customFormat="false" ht="9.95" hidden="false" customHeight="true" outlineLevel="0" collapsed="false">
      <c r="A42" s="120" t="s">
        <v>76</v>
      </c>
      <c r="B42" s="121" t="n">
        <v>320</v>
      </c>
      <c r="C42" s="121" t="n">
        <v>235</v>
      </c>
      <c r="D42" s="121" t="n">
        <v>324</v>
      </c>
      <c r="E42" s="121" t="n">
        <v>529</v>
      </c>
      <c r="F42" s="121" t="n">
        <v>1529</v>
      </c>
      <c r="G42" s="121" t="n">
        <v>233</v>
      </c>
      <c r="H42" s="121" t="n">
        <v>163</v>
      </c>
      <c r="I42" s="121" t="n">
        <v>200</v>
      </c>
      <c r="J42" s="121" t="n">
        <v>237</v>
      </c>
      <c r="K42" s="121" t="n">
        <v>295</v>
      </c>
      <c r="L42" s="121" t="n">
        <v>226</v>
      </c>
    </row>
    <row r="43" customFormat="false" ht="9.95" hidden="false" customHeight="true" outlineLevel="0" collapsed="false">
      <c r="A43" s="120" t="s">
        <v>92</v>
      </c>
      <c r="B43" s="121" t="n">
        <v>491</v>
      </c>
      <c r="C43" s="121" t="n">
        <v>604</v>
      </c>
      <c r="D43" s="121" t="n">
        <v>493</v>
      </c>
      <c r="E43" s="121" t="n">
        <v>506</v>
      </c>
      <c r="F43" s="121" t="n">
        <v>1075</v>
      </c>
      <c r="G43" s="121" t="n">
        <v>485</v>
      </c>
      <c r="H43" s="121" t="n">
        <v>434</v>
      </c>
      <c r="I43" s="121" t="n">
        <v>485</v>
      </c>
      <c r="J43" s="121" t="n">
        <v>494</v>
      </c>
      <c r="K43" s="121" t="n">
        <v>465</v>
      </c>
      <c r="L43" s="121" t="n">
        <v>456</v>
      </c>
    </row>
    <row r="44" customFormat="false" ht="9.95" hidden="false" customHeight="true" outlineLevel="0" collapsed="false">
      <c r="A44" s="120" t="s">
        <v>93</v>
      </c>
      <c r="B44" s="121" t="n">
        <v>1762</v>
      </c>
      <c r="C44" s="121" t="n">
        <v>1823</v>
      </c>
      <c r="D44" s="121" t="n">
        <v>1781</v>
      </c>
      <c r="E44" s="121" t="n">
        <v>1917</v>
      </c>
      <c r="F44" s="121" t="n">
        <v>4550</v>
      </c>
      <c r="G44" s="121" t="n">
        <v>1866</v>
      </c>
      <c r="H44" s="121" t="n">
        <v>1576</v>
      </c>
      <c r="I44" s="121" t="n">
        <v>1762</v>
      </c>
      <c r="J44" s="121" t="n">
        <v>1740</v>
      </c>
      <c r="K44" s="121" t="n">
        <v>1833</v>
      </c>
      <c r="L44" s="121" t="n">
        <v>2105</v>
      </c>
    </row>
    <row r="45" customFormat="false" ht="9.95" hidden="false" customHeight="true" outlineLevel="0" collapsed="false">
      <c r="A45" s="120" t="s">
        <v>94</v>
      </c>
      <c r="B45" s="121" t="n">
        <v>2320</v>
      </c>
      <c r="C45" s="121" t="n">
        <v>2176</v>
      </c>
      <c r="D45" s="121" t="n">
        <v>2131</v>
      </c>
      <c r="E45" s="121" t="n">
        <v>2189</v>
      </c>
      <c r="F45" s="121" t="n">
        <v>3299</v>
      </c>
      <c r="G45" s="121" t="n">
        <v>2430</v>
      </c>
      <c r="H45" s="121" t="n">
        <v>2408</v>
      </c>
      <c r="I45" s="121" t="n">
        <v>2339</v>
      </c>
      <c r="J45" s="121" t="n">
        <v>2261</v>
      </c>
      <c r="K45" s="121" t="n">
        <v>2461</v>
      </c>
      <c r="L45" s="121" t="n">
        <v>2994</v>
      </c>
    </row>
    <row r="46" customFormat="false" ht="9.95" hidden="false" customHeight="true" outlineLevel="0" collapsed="false">
      <c r="A46" s="122" t="s">
        <v>26</v>
      </c>
      <c r="B46" s="123" t="n">
        <v>43660</v>
      </c>
      <c r="C46" s="123" t="n">
        <v>39363</v>
      </c>
      <c r="D46" s="123" t="n">
        <v>37950</v>
      </c>
      <c r="E46" s="123" t="n">
        <v>38618</v>
      </c>
      <c r="F46" s="123" t="n">
        <v>63933</v>
      </c>
      <c r="G46" s="123" t="n">
        <v>38764</v>
      </c>
      <c r="H46" s="123" t="n">
        <v>34704</v>
      </c>
      <c r="I46" s="123" t="n">
        <v>35309</v>
      </c>
      <c r="J46" s="123" t="n">
        <v>33882</v>
      </c>
      <c r="K46" s="123" t="n">
        <v>36658</v>
      </c>
      <c r="L46" s="123" t="n">
        <v>43857</v>
      </c>
    </row>
    <row r="47" customFormat="false" ht="9.95" hidden="false" customHeight="true" outlineLevel="0" collapsed="false">
      <c r="A47" s="126"/>
      <c r="B47" s="127"/>
      <c r="C47" s="127"/>
      <c r="D47" s="127"/>
      <c r="E47" s="127"/>
      <c r="F47" s="127"/>
      <c r="G47" s="128"/>
      <c r="H47" s="128"/>
      <c r="I47" s="128"/>
      <c r="J47" s="128"/>
      <c r="K47" s="128"/>
      <c r="L47" s="128"/>
    </row>
  </sheetData>
  <mergeCells count="3">
    <mergeCell ref="A1:K1"/>
    <mergeCell ref="B4:L4"/>
    <mergeCell ref="B26:L26"/>
  </mergeCells>
  <printOptions headings="false" gridLines="false" gridLinesSet="true" horizontalCentered="true" verticalCentered="false"/>
  <pageMargins left="0.590277777777778"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07" width="26.84"/>
    <col collapsed="false" customWidth="true" hidden="false" outlineLevel="0" max="12" min="2" style="107" width="6.28"/>
    <col collapsed="false" customWidth="false" hidden="false" outlineLevel="0" max="257" min="13" style="107" width="9.14"/>
  </cols>
  <sheetData>
    <row r="1" customFormat="false" ht="25.5" hidden="false" customHeight="true" outlineLevel="0" collapsed="false">
      <c r="A1" s="129" t="s">
        <v>95</v>
      </c>
      <c r="B1" s="129"/>
      <c r="C1" s="129"/>
      <c r="D1" s="129"/>
      <c r="E1" s="129"/>
      <c r="F1" s="129"/>
      <c r="G1" s="129"/>
      <c r="H1" s="129"/>
      <c r="I1" s="129"/>
      <c r="J1" s="129"/>
      <c r="K1" s="129"/>
    </row>
    <row r="2" s="108" customFormat="true" ht="21" hidden="false" customHeight="true" outlineLevel="0" collapsed="false">
      <c r="A2" s="130" t="s">
        <v>87</v>
      </c>
      <c r="B2" s="131" t="n">
        <v>2002</v>
      </c>
      <c r="C2" s="132" t="n">
        <v>2003</v>
      </c>
      <c r="D2" s="132" t="n">
        <v>2004</v>
      </c>
      <c r="E2" s="131" t="n">
        <v>2005</v>
      </c>
      <c r="F2" s="132" t="n">
        <v>2006</v>
      </c>
      <c r="G2" s="131" t="n">
        <v>2007</v>
      </c>
      <c r="H2" s="132" t="n">
        <v>2008</v>
      </c>
      <c r="I2" s="131" t="n">
        <v>2009</v>
      </c>
      <c r="J2" s="133" t="n">
        <v>2010</v>
      </c>
      <c r="K2" s="131" t="n">
        <v>2011</v>
      </c>
      <c r="L2" s="131" t="n">
        <v>2012</v>
      </c>
    </row>
    <row r="3" customFormat="false" ht="9.95" hidden="false" customHeight="true" outlineLevel="0" collapsed="false">
      <c r="A3" s="114"/>
      <c r="B3" s="115"/>
      <c r="C3" s="116"/>
      <c r="D3" s="117"/>
      <c r="E3" s="115"/>
      <c r="F3" s="117"/>
    </row>
    <row r="4" customFormat="false" ht="9.95" hidden="false" customHeight="true" outlineLevel="0" collapsed="false">
      <c r="B4" s="119" t="s">
        <v>82</v>
      </c>
      <c r="C4" s="119"/>
      <c r="D4" s="119"/>
      <c r="E4" s="119"/>
      <c r="F4" s="119"/>
      <c r="G4" s="119"/>
      <c r="H4" s="119"/>
      <c r="I4" s="119"/>
      <c r="J4" s="119"/>
      <c r="K4" s="119"/>
      <c r="L4" s="119"/>
    </row>
    <row r="5" customFormat="false" ht="9.95" hidden="false" customHeight="true" outlineLevel="0" collapsed="false"/>
    <row r="6" customFormat="false" ht="9.95" hidden="false" customHeight="true" outlineLevel="0" collapsed="false">
      <c r="A6" s="120" t="s">
        <v>88</v>
      </c>
      <c r="B6" s="121" t="n">
        <v>4903</v>
      </c>
      <c r="C6" s="121" t="n">
        <v>4362</v>
      </c>
      <c r="D6" s="121" t="n">
        <v>3722</v>
      </c>
      <c r="E6" s="121" t="n">
        <v>3693</v>
      </c>
      <c r="F6" s="121" t="n">
        <v>4892</v>
      </c>
      <c r="G6" s="121" t="n">
        <v>3917</v>
      </c>
      <c r="H6" s="121" t="n">
        <v>3639</v>
      </c>
      <c r="I6" s="121" t="n">
        <v>3411</v>
      </c>
      <c r="J6" s="121" t="n">
        <v>3502</v>
      </c>
      <c r="K6" s="121" t="n">
        <v>3554</v>
      </c>
      <c r="L6" s="121" t="n">
        <v>4028</v>
      </c>
    </row>
    <row r="7" customFormat="false" ht="9.95" hidden="false" customHeight="true" outlineLevel="0" collapsed="false">
      <c r="A7" s="120" t="s">
        <v>60</v>
      </c>
      <c r="B7" s="121" t="n">
        <v>643</v>
      </c>
      <c r="C7" s="121" t="n">
        <v>481</v>
      </c>
      <c r="D7" s="121" t="n">
        <v>590</v>
      </c>
      <c r="E7" s="121" t="n">
        <v>535</v>
      </c>
      <c r="F7" s="121" t="n">
        <v>579</v>
      </c>
      <c r="G7" s="121" t="n">
        <v>520</v>
      </c>
      <c r="H7" s="121" t="n">
        <v>426</v>
      </c>
      <c r="I7" s="121" t="n">
        <v>398</v>
      </c>
      <c r="J7" s="121" t="n">
        <v>313</v>
      </c>
      <c r="K7" s="121" t="n">
        <v>312</v>
      </c>
      <c r="L7" s="121" t="n">
        <v>327</v>
      </c>
    </row>
    <row r="8" customFormat="false" ht="9.95" hidden="false" customHeight="true" outlineLevel="0" collapsed="false">
      <c r="A8" s="120" t="s">
        <v>34</v>
      </c>
      <c r="B8" s="121" t="n">
        <v>573</v>
      </c>
      <c r="C8" s="121" t="n">
        <v>497</v>
      </c>
      <c r="D8" s="121" t="n">
        <v>485</v>
      </c>
      <c r="E8" s="121" t="n">
        <v>487</v>
      </c>
      <c r="F8" s="121" t="n">
        <v>611</v>
      </c>
      <c r="G8" s="121" t="n">
        <v>597</v>
      </c>
      <c r="H8" s="121" t="n">
        <v>546</v>
      </c>
      <c r="I8" s="121" t="n">
        <v>663</v>
      </c>
      <c r="J8" s="121" t="n">
        <v>576</v>
      </c>
      <c r="K8" s="121" t="n">
        <v>614</v>
      </c>
      <c r="L8" s="121" t="n">
        <v>630</v>
      </c>
    </row>
    <row r="9" customFormat="false" ht="9.95" hidden="false" customHeight="true" outlineLevel="0" collapsed="false">
      <c r="A9" s="120" t="s">
        <v>37</v>
      </c>
      <c r="B9" s="121" t="n">
        <v>264</v>
      </c>
      <c r="C9" s="121" t="n">
        <v>235</v>
      </c>
      <c r="D9" s="121" t="n">
        <v>124</v>
      </c>
      <c r="E9" s="121" t="n">
        <v>117</v>
      </c>
      <c r="F9" s="121" t="n">
        <v>166</v>
      </c>
      <c r="G9" s="121" t="n">
        <v>135</v>
      </c>
      <c r="H9" s="121" t="n">
        <v>99</v>
      </c>
      <c r="I9" s="121" t="n">
        <v>78</v>
      </c>
      <c r="J9" s="121" t="n">
        <v>63</v>
      </c>
      <c r="K9" s="121" t="n">
        <v>35</v>
      </c>
      <c r="L9" s="121" t="n">
        <v>28</v>
      </c>
    </row>
    <row r="10" customFormat="false" ht="18.75" hidden="false" customHeight="false" outlineLevel="0" collapsed="false">
      <c r="A10" s="120" t="s">
        <v>62</v>
      </c>
      <c r="B10" s="121" t="n">
        <v>17619</v>
      </c>
      <c r="C10" s="121" t="n">
        <v>14490</v>
      </c>
      <c r="D10" s="121" t="n">
        <v>12973</v>
      </c>
      <c r="E10" s="121" t="n">
        <v>13298</v>
      </c>
      <c r="F10" s="121" t="n">
        <v>24283</v>
      </c>
      <c r="G10" s="121" t="n">
        <v>15147</v>
      </c>
      <c r="H10" s="121" t="n">
        <v>13903</v>
      </c>
      <c r="I10" s="121" t="n">
        <v>13031</v>
      </c>
      <c r="J10" s="121" t="n">
        <v>12160</v>
      </c>
      <c r="K10" s="121" t="n">
        <v>14435</v>
      </c>
      <c r="L10" s="121" t="n">
        <v>23244</v>
      </c>
    </row>
    <row r="11" customFormat="false" ht="9.95" hidden="false" customHeight="true" outlineLevel="0" collapsed="false">
      <c r="A11" s="120" t="s">
        <v>63</v>
      </c>
      <c r="B11" s="121" t="n">
        <v>197</v>
      </c>
      <c r="C11" s="121" t="n">
        <v>171</v>
      </c>
      <c r="D11" s="121" t="n">
        <v>122</v>
      </c>
      <c r="E11" s="121" t="n">
        <v>162</v>
      </c>
      <c r="F11" s="121" t="n">
        <v>405</v>
      </c>
      <c r="G11" s="121" t="n">
        <v>163</v>
      </c>
      <c r="H11" s="121" t="n">
        <v>104</v>
      </c>
      <c r="I11" s="121" t="n">
        <v>103</v>
      </c>
      <c r="J11" s="121" t="n">
        <v>105</v>
      </c>
      <c r="K11" s="121" t="n">
        <v>140</v>
      </c>
      <c r="L11" s="121" t="n">
        <v>145</v>
      </c>
    </row>
    <row r="12" customFormat="false" ht="18.75" hidden="false" customHeight="false" outlineLevel="0" collapsed="false">
      <c r="A12" s="120" t="s">
        <v>89</v>
      </c>
      <c r="B12" s="121" t="n">
        <v>849</v>
      </c>
      <c r="C12" s="121" t="n">
        <v>632</v>
      </c>
      <c r="D12" s="121" t="n">
        <v>550</v>
      </c>
      <c r="E12" s="121" t="n">
        <v>629</v>
      </c>
      <c r="F12" s="121" t="n">
        <v>1500</v>
      </c>
      <c r="G12" s="121" t="n">
        <v>726</v>
      </c>
      <c r="H12" s="121" t="n">
        <v>614</v>
      </c>
      <c r="I12" s="121" t="n">
        <v>597</v>
      </c>
      <c r="J12" s="121" t="n">
        <v>538</v>
      </c>
      <c r="K12" s="121" t="n">
        <v>633</v>
      </c>
      <c r="L12" s="121" t="n">
        <v>792</v>
      </c>
    </row>
    <row r="13" customFormat="false" ht="9.95" hidden="false" customHeight="true" outlineLevel="0" collapsed="false">
      <c r="A13" s="120" t="s">
        <v>90</v>
      </c>
      <c r="B13" s="121" t="n">
        <v>90</v>
      </c>
      <c r="C13" s="121" t="n">
        <v>74</v>
      </c>
      <c r="D13" s="121" t="n">
        <v>110</v>
      </c>
      <c r="E13" s="121" t="n">
        <v>61</v>
      </c>
      <c r="F13" s="121" t="n">
        <v>156</v>
      </c>
      <c r="G13" s="121" t="n">
        <v>116</v>
      </c>
      <c r="H13" s="121" t="n">
        <v>83</v>
      </c>
      <c r="I13" s="121" t="n">
        <v>83</v>
      </c>
      <c r="J13" s="121" t="n">
        <v>63</v>
      </c>
      <c r="K13" s="121" t="n">
        <v>73</v>
      </c>
      <c r="L13" s="121" t="n">
        <v>60</v>
      </c>
    </row>
    <row r="14" customFormat="false" ht="9.95" hidden="false" customHeight="true" outlineLevel="0" collapsed="false">
      <c r="A14" s="120" t="s">
        <v>42</v>
      </c>
      <c r="B14" s="121" t="n">
        <v>35</v>
      </c>
      <c r="C14" s="121" t="n">
        <v>16</v>
      </c>
      <c r="D14" s="121" t="n">
        <v>10</v>
      </c>
      <c r="E14" s="121" t="n">
        <v>12</v>
      </c>
      <c r="F14" s="121" t="n">
        <v>18</v>
      </c>
      <c r="G14" s="121" t="n">
        <v>36</v>
      </c>
      <c r="H14" s="121" t="n">
        <v>21</v>
      </c>
      <c r="I14" s="121" t="n">
        <v>5</v>
      </c>
      <c r="J14" s="121" t="n">
        <v>14</v>
      </c>
      <c r="K14" s="121" t="n">
        <v>14</v>
      </c>
      <c r="L14" s="121" t="n">
        <v>23</v>
      </c>
    </row>
    <row r="15" customFormat="false" ht="9.95" hidden="false" customHeight="true" outlineLevel="0" collapsed="false">
      <c r="A15" s="120" t="s">
        <v>66</v>
      </c>
      <c r="B15" s="121" t="n">
        <v>1629</v>
      </c>
      <c r="C15" s="121" t="n">
        <v>1472</v>
      </c>
      <c r="D15" s="121" t="n">
        <v>1281</v>
      </c>
      <c r="E15" s="121" t="n">
        <v>1290</v>
      </c>
      <c r="F15" s="121" t="n">
        <v>1193</v>
      </c>
      <c r="G15" s="121" t="n">
        <v>1199</v>
      </c>
      <c r="H15" s="121" t="n">
        <v>1029</v>
      </c>
      <c r="I15" s="121" t="n">
        <v>913</v>
      </c>
      <c r="J15" s="121" t="n">
        <v>893</v>
      </c>
      <c r="K15" s="121" t="n">
        <v>821</v>
      </c>
      <c r="L15" s="121" t="n">
        <v>786</v>
      </c>
    </row>
    <row r="16" customFormat="false" ht="9.95" hidden="false" customHeight="true" outlineLevel="0" collapsed="false">
      <c r="A16" s="120" t="s">
        <v>67</v>
      </c>
      <c r="B16" s="121" t="n">
        <v>111</v>
      </c>
      <c r="C16" s="121" t="n">
        <v>83</v>
      </c>
      <c r="D16" s="121" t="n">
        <v>85</v>
      </c>
      <c r="E16" s="121" t="n">
        <v>84</v>
      </c>
      <c r="F16" s="121" t="n">
        <v>79</v>
      </c>
      <c r="G16" s="121" t="n">
        <v>138</v>
      </c>
      <c r="H16" s="121" t="n">
        <v>91</v>
      </c>
      <c r="I16" s="121" t="n">
        <v>104</v>
      </c>
      <c r="J16" s="121" t="n">
        <v>100</v>
      </c>
      <c r="K16" s="121" t="n">
        <v>130</v>
      </c>
      <c r="L16" s="121" t="n">
        <v>168</v>
      </c>
    </row>
    <row r="17" customFormat="false" ht="9.95" hidden="false" customHeight="true" outlineLevel="0" collapsed="false">
      <c r="A17" s="120" t="s">
        <v>91</v>
      </c>
      <c r="B17" s="121" t="n">
        <v>1115</v>
      </c>
      <c r="C17" s="121" t="n">
        <v>939</v>
      </c>
      <c r="D17" s="121" t="n">
        <v>743</v>
      </c>
      <c r="E17" s="121" t="n">
        <v>751</v>
      </c>
      <c r="F17" s="121" t="n">
        <v>1218</v>
      </c>
      <c r="G17" s="121" t="n">
        <v>925</v>
      </c>
      <c r="H17" s="121" t="n">
        <v>927</v>
      </c>
      <c r="I17" s="121" t="n">
        <v>934</v>
      </c>
      <c r="J17" s="121" t="n">
        <v>979</v>
      </c>
      <c r="K17" s="121" t="n">
        <v>1275</v>
      </c>
      <c r="L17" s="121" t="n">
        <v>1957</v>
      </c>
    </row>
    <row r="18" customFormat="false" ht="9.95" hidden="false" customHeight="true" outlineLevel="0" collapsed="false">
      <c r="A18" s="120" t="s">
        <v>74</v>
      </c>
      <c r="B18" s="121" t="n">
        <v>1169</v>
      </c>
      <c r="C18" s="121" t="n">
        <v>964</v>
      </c>
      <c r="D18" s="121" t="n">
        <v>905</v>
      </c>
      <c r="E18" s="121" t="n">
        <v>1083</v>
      </c>
      <c r="F18" s="121" t="n">
        <v>1690</v>
      </c>
      <c r="G18" s="121" t="n">
        <v>1018</v>
      </c>
      <c r="H18" s="121" t="n">
        <v>1060</v>
      </c>
      <c r="I18" s="121" t="n">
        <v>923</v>
      </c>
      <c r="J18" s="121" t="n">
        <v>1020</v>
      </c>
      <c r="K18" s="121" t="n">
        <v>1140</v>
      </c>
      <c r="L18" s="121" t="n">
        <v>1352</v>
      </c>
    </row>
    <row r="19" customFormat="false" ht="9.95" hidden="false" customHeight="true" outlineLevel="0" collapsed="false">
      <c r="A19" s="120" t="s">
        <v>75</v>
      </c>
      <c r="B19" s="121" t="n">
        <v>879</v>
      </c>
      <c r="C19" s="121" t="n">
        <v>801</v>
      </c>
      <c r="D19" s="121" t="n">
        <v>1116</v>
      </c>
      <c r="E19" s="121" t="n">
        <v>1181</v>
      </c>
      <c r="F19" s="121" t="n">
        <v>2316</v>
      </c>
      <c r="G19" s="121" t="n">
        <v>1022</v>
      </c>
      <c r="H19" s="121" t="n">
        <v>901</v>
      </c>
      <c r="I19" s="121" t="n">
        <v>985</v>
      </c>
      <c r="J19" s="121" t="n">
        <v>1046</v>
      </c>
      <c r="K19" s="121" t="n">
        <v>1217</v>
      </c>
      <c r="L19" s="121" t="n">
        <v>1340</v>
      </c>
    </row>
    <row r="20" customFormat="false" ht="9.95" hidden="false" customHeight="true" outlineLevel="0" collapsed="false">
      <c r="A20" s="120" t="s">
        <v>76</v>
      </c>
      <c r="B20" s="121" t="n">
        <v>148</v>
      </c>
      <c r="C20" s="121" t="n">
        <v>191</v>
      </c>
      <c r="D20" s="121" t="n">
        <v>190</v>
      </c>
      <c r="E20" s="121" t="n">
        <v>200</v>
      </c>
      <c r="F20" s="121" t="n">
        <v>622</v>
      </c>
      <c r="G20" s="121" t="n">
        <v>86</v>
      </c>
      <c r="H20" s="121" t="n">
        <v>94</v>
      </c>
      <c r="I20" s="121" t="n">
        <v>93</v>
      </c>
      <c r="J20" s="121" t="n">
        <v>157</v>
      </c>
      <c r="K20" s="121" t="n">
        <v>116</v>
      </c>
      <c r="L20" s="121" t="n">
        <v>113</v>
      </c>
    </row>
    <row r="21" customFormat="false" ht="9.95" hidden="false" customHeight="true" outlineLevel="0" collapsed="false">
      <c r="A21" s="120" t="s">
        <v>92</v>
      </c>
      <c r="B21" s="121" t="n">
        <v>325</v>
      </c>
      <c r="C21" s="121" t="n">
        <v>288</v>
      </c>
      <c r="D21" s="121" t="n">
        <v>231</v>
      </c>
      <c r="E21" s="121" t="n">
        <v>168</v>
      </c>
      <c r="F21" s="121" t="n">
        <v>336</v>
      </c>
      <c r="G21" s="121" t="n">
        <v>213</v>
      </c>
      <c r="H21" s="121" t="n">
        <v>232</v>
      </c>
      <c r="I21" s="121" t="n">
        <v>260</v>
      </c>
      <c r="J21" s="121" t="n">
        <v>234</v>
      </c>
      <c r="K21" s="121" t="n">
        <v>202</v>
      </c>
      <c r="L21" s="121" t="n">
        <v>212</v>
      </c>
    </row>
    <row r="22" customFormat="false" ht="9.95" hidden="false" customHeight="true" outlineLevel="0" collapsed="false">
      <c r="A22" s="120" t="s">
        <v>93</v>
      </c>
      <c r="B22" s="121" t="n">
        <v>1123</v>
      </c>
      <c r="C22" s="121" t="n">
        <v>1087</v>
      </c>
      <c r="D22" s="121" t="n">
        <v>1103</v>
      </c>
      <c r="E22" s="121" t="n">
        <v>1035</v>
      </c>
      <c r="F22" s="121" t="n">
        <v>2336</v>
      </c>
      <c r="G22" s="121" t="n">
        <v>1131</v>
      </c>
      <c r="H22" s="121" t="n">
        <v>977</v>
      </c>
      <c r="I22" s="121" t="n">
        <v>1116</v>
      </c>
      <c r="J22" s="121" t="n">
        <v>935</v>
      </c>
      <c r="K22" s="121" t="n">
        <v>931</v>
      </c>
      <c r="L22" s="121" t="n">
        <v>1357</v>
      </c>
    </row>
    <row r="23" customFormat="false" ht="9.95" hidden="false" customHeight="true" outlineLevel="0" collapsed="false">
      <c r="A23" s="120" t="s">
        <v>94</v>
      </c>
      <c r="B23" s="121" t="n">
        <v>1848</v>
      </c>
      <c r="C23" s="121" t="n">
        <v>1585</v>
      </c>
      <c r="D23" s="121" t="n">
        <v>1535</v>
      </c>
      <c r="E23" s="121" t="n">
        <v>1584</v>
      </c>
      <c r="F23" s="121" t="n">
        <v>2749</v>
      </c>
      <c r="G23" s="121" t="n">
        <v>1860</v>
      </c>
      <c r="H23" s="121" t="n">
        <v>1881</v>
      </c>
      <c r="I23" s="121" t="n">
        <v>1860</v>
      </c>
      <c r="J23" s="121" t="n">
        <v>1971</v>
      </c>
      <c r="K23" s="121" t="n">
        <v>2107</v>
      </c>
      <c r="L23" s="121" t="n">
        <v>2899</v>
      </c>
    </row>
    <row r="24" customFormat="false" ht="9.95" hidden="false" customHeight="true" outlineLevel="0" collapsed="false">
      <c r="A24" s="122" t="s">
        <v>26</v>
      </c>
      <c r="B24" s="123" t="n">
        <v>33520</v>
      </c>
      <c r="C24" s="123" t="n">
        <v>28368</v>
      </c>
      <c r="D24" s="123" t="n">
        <v>25875</v>
      </c>
      <c r="E24" s="123" t="n">
        <v>26370</v>
      </c>
      <c r="F24" s="123" t="n">
        <v>45149</v>
      </c>
      <c r="G24" s="123" t="n">
        <v>28949</v>
      </c>
      <c r="H24" s="123" t="n">
        <v>26627</v>
      </c>
      <c r="I24" s="123" t="n">
        <v>25557</v>
      </c>
      <c r="J24" s="123" t="n">
        <v>24669</v>
      </c>
      <c r="K24" s="123" t="n">
        <v>27749</v>
      </c>
      <c r="L24" s="123" t="n">
        <v>39461</v>
      </c>
    </row>
    <row r="25" customFormat="false" ht="9.95" hidden="false" customHeight="true" outlineLevel="0" collapsed="false">
      <c r="A25" s="134"/>
      <c r="B25" s="115"/>
      <c r="C25" s="116"/>
      <c r="D25" s="117"/>
      <c r="E25" s="115"/>
      <c r="F25" s="117"/>
    </row>
    <row r="26" customFormat="false" ht="9.95" hidden="false" customHeight="true" outlineLevel="0" collapsed="false">
      <c r="A26" s="124"/>
      <c r="B26" s="119" t="s">
        <v>83</v>
      </c>
      <c r="C26" s="119"/>
      <c r="D26" s="119"/>
      <c r="E26" s="119"/>
      <c r="F26" s="119"/>
      <c r="G26" s="119"/>
      <c r="H26" s="119"/>
      <c r="I26" s="119"/>
      <c r="J26" s="119"/>
      <c r="K26" s="119"/>
      <c r="L26" s="119"/>
    </row>
    <row r="27" customFormat="false" ht="9.95" hidden="false" customHeight="true" outlineLevel="0" collapsed="false">
      <c r="A27" s="134"/>
      <c r="B27" s="115"/>
      <c r="C27" s="116"/>
      <c r="D27" s="117"/>
      <c r="E27" s="115"/>
      <c r="F27" s="117"/>
    </row>
    <row r="28" customFormat="false" ht="9.95" hidden="false" customHeight="true" outlineLevel="0" collapsed="false">
      <c r="A28" s="120" t="s">
        <v>88</v>
      </c>
      <c r="B28" s="121" t="n">
        <v>19029</v>
      </c>
      <c r="C28" s="121" t="n">
        <v>18503</v>
      </c>
      <c r="D28" s="121" t="n">
        <v>17340</v>
      </c>
      <c r="E28" s="121" t="n">
        <v>16363</v>
      </c>
      <c r="F28" s="121" t="n">
        <v>18784</v>
      </c>
      <c r="G28" s="121" t="n">
        <v>17148</v>
      </c>
      <c r="H28" s="121" t="n">
        <v>16648</v>
      </c>
      <c r="I28" s="121" t="n">
        <v>16881</v>
      </c>
      <c r="J28" s="121" t="n">
        <v>16167</v>
      </c>
      <c r="K28" s="121" t="n">
        <v>16115</v>
      </c>
      <c r="L28" s="121" t="n">
        <v>18843</v>
      </c>
    </row>
    <row r="29" customFormat="false" ht="9.95" hidden="false" customHeight="true" outlineLevel="0" collapsed="false">
      <c r="A29" s="120" t="s">
        <v>60</v>
      </c>
      <c r="B29" s="121" t="n">
        <v>2450</v>
      </c>
      <c r="C29" s="121" t="n">
        <v>2133</v>
      </c>
      <c r="D29" s="121" t="n">
        <v>2273</v>
      </c>
      <c r="E29" s="121" t="n">
        <v>2192</v>
      </c>
      <c r="F29" s="121" t="n">
        <v>2294</v>
      </c>
      <c r="G29" s="121" t="n">
        <v>1981</v>
      </c>
      <c r="H29" s="121" t="n">
        <v>1650</v>
      </c>
      <c r="I29" s="121" t="n">
        <v>1575</v>
      </c>
      <c r="J29" s="121" t="n">
        <v>1458</v>
      </c>
      <c r="K29" s="121" t="n">
        <v>1494</v>
      </c>
      <c r="L29" s="121" t="n">
        <v>1481</v>
      </c>
    </row>
    <row r="30" customFormat="false" ht="9.95" hidden="false" customHeight="true" outlineLevel="0" collapsed="false">
      <c r="A30" s="120" t="s">
        <v>34</v>
      </c>
      <c r="B30" s="121" t="n">
        <v>1014</v>
      </c>
      <c r="C30" s="121" t="n">
        <v>1035</v>
      </c>
      <c r="D30" s="121" t="n">
        <v>778</v>
      </c>
      <c r="E30" s="121" t="n">
        <v>828</v>
      </c>
      <c r="F30" s="121" t="n">
        <v>960</v>
      </c>
      <c r="G30" s="121" t="n">
        <v>917</v>
      </c>
      <c r="H30" s="121" t="n">
        <v>780</v>
      </c>
      <c r="I30" s="121" t="n">
        <v>722</v>
      </c>
      <c r="J30" s="121" t="n">
        <v>663</v>
      </c>
      <c r="K30" s="121" t="n">
        <v>739</v>
      </c>
      <c r="L30" s="121" t="n">
        <v>846</v>
      </c>
    </row>
    <row r="31" customFormat="false" ht="9.95" hidden="false" customHeight="true" outlineLevel="0" collapsed="false">
      <c r="A31" s="120" t="s">
        <v>37</v>
      </c>
      <c r="B31" s="121" t="n">
        <v>413</v>
      </c>
      <c r="C31" s="121" t="n">
        <v>341</v>
      </c>
      <c r="D31" s="121" t="n">
        <v>329</v>
      </c>
      <c r="E31" s="121" t="n">
        <v>254</v>
      </c>
      <c r="F31" s="121" t="n">
        <v>354</v>
      </c>
      <c r="G31" s="121" t="n">
        <v>334</v>
      </c>
      <c r="H31" s="121" t="n">
        <v>377</v>
      </c>
      <c r="I31" s="121" t="n">
        <v>244</v>
      </c>
      <c r="J31" s="121" t="n">
        <v>198</v>
      </c>
      <c r="K31" s="121" t="n">
        <v>141</v>
      </c>
      <c r="L31" s="121" t="n">
        <v>163</v>
      </c>
    </row>
    <row r="32" customFormat="false" ht="18.75" hidden="false" customHeight="false" outlineLevel="0" collapsed="false">
      <c r="A32" s="120" t="s">
        <v>62</v>
      </c>
      <c r="B32" s="121" t="n">
        <v>39429</v>
      </c>
      <c r="C32" s="121" t="n">
        <v>35560</v>
      </c>
      <c r="D32" s="121" t="n">
        <v>33335</v>
      </c>
      <c r="E32" s="121" t="n">
        <v>32956</v>
      </c>
      <c r="F32" s="121" t="n">
        <v>46040</v>
      </c>
      <c r="G32" s="121" t="n">
        <v>36365</v>
      </c>
      <c r="H32" s="121" t="n">
        <v>35023</v>
      </c>
      <c r="I32" s="121" t="n">
        <v>36474</v>
      </c>
      <c r="J32" s="121" t="n">
        <v>34251</v>
      </c>
      <c r="K32" s="121" t="n">
        <v>39847</v>
      </c>
      <c r="L32" s="121" t="n">
        <v>55942</v>
      </c>
    </row>
    <row r="33" customFormat="false" ht="9.95" hidden="false" customHeight="true" outlineLevel="0" collapsed="false">
      <c r="A33" s="120" t="s">
        <v>63</v>
      </c>
      <c r="B33" s="121" t="n">
        <v>213</v>
      </c>
      <c r="C33" s="121" t="n">
        <v>232</v>
      </c>
      <c r="D33" s="121" t="n">
        <v>194</v>
      </c>
      <c r="E33" s="121" t="n">
        <v>168</v>
      </c>
      <c r="F33" s="121" t="n">
        <v>381</v>
      </c>
      <c r="G33" s="121" t="n">
        <v>223</v>
      </c>
      <c r="H33" s="121" t="n">
        <v>192</v>
      </c>
      <c r="I33" s="121" t="n">
        <v>219</v>
      </c>
      <c r="J33" s="121" t="n">
        <v>179</v>
      </c>
      <c r="K33" s="121" t="n">
        <v>253</v>
      </c>
      <c r="L33" s="121" t="n">
        <v>289</v>
      </c>
    </row>
    <row r="34" customFormat="false" ht="18.75" hidden="false" customHeight="false" outlineLevel="0" collapsed="false">
      <c r="A34" s="120" t="s">
        <v>89</v>
      </c>
      <c r="B34" s="121" t="n">
        <v>1660</v>
      </c>
      <c r="C34" s="121" t="n">
        <v>1553</v>
      </c>
      <c r="D34" s="121" t="n">
        <v>1597</v>
      </c>
      <c r="E34" s="121" t="n">
        <v>1608</v>
      </c>
      <c r="F34" s="121" t="n">
        <v>2766</v>
      </c>
      <c r="G34" s="121" t="n">
        <v>1768</v>
      </c>
      <c r="H34" s="121" t="n">
        <v>1622</v>
      </c>
      <c r="I34" s="121" t="n">
        <v>1895</v>
      </c>
      <c r="J34" s="121" t="n">
        <v>1809</v>
      </c>
      <c r="K34" s="121" t="n">
        <v>2327</v>
      </c>
      <c r="L34" s="121" t="n">
        <v>2465</v>
      </c>
    </row>
    <row r="35" customFormat="false" ht="9.95" hidden="false" customHeight="true" outlineLevel="0" collapsed="false">
      <c r="A35" s="120" t="s">
        <v>90</v>
      </c>
      <c r="B35" s="121" t="n">
        <v>198</v>
      </c>
      <c r="C35" s="121" t="n">
        <v>130</v>
      </c>
      <c r="D35" s="121" t="n">
        <v>176</v>
      </c>
      <c r="E35" s="121" t="n">
        <v>159</v>
      </c>
      <c r="F35" s="121" t="n">
        <v>178</v>
      </c>
      <c r="G35" s="121" t="n">
        <v>166</v>
      </c>
      <c r="H35" s="121" t="n">
        <v>192</v>
      </c>
      <c r="I35" s="121" t="n">
        <v>167</v>
      </c>
      <c r="J35" s="121" t="n">
        <v>126</v>
      </c>
      <c r="K35" s="121" t="n">
        <v>193</v>
      </c>
      <c r="L35" s="121" t="n">
        <v>191</v>
      </c>
    </row>
    <row r="36" customFormat="false" ht="9.95" hidden="false" customHeight="true" outlineLevel="0" collapsed="false">
      <c r="A36" s="120" t="s">
        <v>42</v>
      </c>
      <c r="B36" s="121" t="n">
        <v>60</v>
      </c>
      <c r="C36" s="121" t="n">
        <v>77</v>
      </c>
      <c r="D36" s="121" t="n">
        <v>79</v>
      </c>
      <c r="E36" s="121" t="n">
        <v>43</v>
      </c>
      <c r="F36" s="121" t="n">
        <v>88</v>
      </c>
      <c r="G36" s="121" t="n">
        <v>96</v>
      </c>
      <c r="H36" s="121" t="n">
        <v>78</v>
      </c>
      <c r="I36" s="121" t="n">
        <v>83</v>
      </c>
      <c r="J36" s="121" t="n">
        <v>81</v>
      </c>
      <c r="K36" s="121" t="n">
        <v>77</v>
      </c>
      <c r="L36" s="121" t="n">
        <v>101</v>
      </c>
    </row>
    <row r="37" customFormat="false" ht="9.95" hidden="false" customHeight="true" outlineLevel="0" collapsed="false">
      <c r="A37" s="120" t="s">
        <v>66</v>
      </c>
      <c r="B37" s="121" t="n">
        <v>1872</v>
      </c>
      <c r="C37" s="121" t="n">
        <v>1633</v>
      </c>
      <c r="D37" s="121" t="n">
        <v>1673</v>
      </c>
      <c r="E37" s="121" t="n">
        <v>1633</v>
      </c>
      <c r="F37" s="121" t="n">
        <v>1581</v>
      </c>
      <c r="G37" s="121" t="n">
        <v>1556</v>
      </c>
      <c r="H37" s="121" t="n">
        <v>1402</v>
      </c>
      <c r="I37" s="121" t="n">
        <v>1237</v>
      </c>
      <c r="J37" s="121" t="n">
        <v>1159</v>
      </c>
      <c r="K37" s="121" t="n">
        <v>1149</v>
      </c>
      <c r="L37" s="121" t="n">
        <v>1056</v>
      </c>
    </row>
    <row r="38" customFormat="false" ht="9.95" hidden="false" customHeight="true" outlineLevel="0" collapsed="false">
      <c r="A38" s="120" t="s">
        <v>67</v>
      </c>
      <c r="B38" s="121" t="n">
        <v>121</v>
      </c>
      <c r="C38" s="121" t="n">
        <v>122</v>
      </c>
      <c r="D38" s="121" t="n">
        <v>118</v>
      </c>
      <c r="E38" s="121" t="n">
        <v>85</v>
      </c>
      <c r="F38" s="121" t="n">
        <v>71</v>
      </c>
      <c r="G38" s="121" t="n">
        <v>69</v>
      </c>
      <c r="H38" s="121" t="n">
        <v>76</v>
      </c>
      <c r="I38" s="121" t="n">
        <v>136</v>
      </c>
      <c r="J38" s="121" t="n">
        <v>99</v>
      </c>
      <c r="K38" s="121" t="n">
        <v>143</v>
      </c>
      <c r="L38" s="121" t="n">
        <v>191</v>
      </c>
    </row>
    <row r="39" customFormat="false" ht="9.95" hidden="false" customHeight="true" outlineLevel="0" collapsed="false">
      <c r="A39" s="120" t="s">
        <v>91</v>
      </c>
      <c r="B39" s="121" t="n">
        <v>1636</v>
      </c>
      <c r="C39" s="121" t="n">
        <v>1361</v>
      </c>
      <c r="D39" s="121" t="n">
        <v>1519</v>
      </c>
      <c r="E39" s="121" t="n">
        <v>1356</v>
      </c>
      <c r="F39" s="121" t="n">
        <v>1672</v>
      </c>
      <c r="G39" s="121" t="n">
        <v>1436</v>
      </c>
      <c r="H39" s="121" t="n">
        <v>1249</v>
      </c>
      <c r="I39" s="121" t="n">
        <v>1213</v>
      </c>
      <c r="J39" s="121" t="n">
        <v>1117</v>
      </c>
      <c r="K39" s="121" t="n">
        <v>1297</v>
      </c>
      <c r="L39" s="121" t="n">
        <v>1501</v>
      </c>
    </row>
    <row r="40" customFormat="false" ht="9.95" hidden="false" customHeight="true" outlineLevel="0" collapsed="false">
      <c r="A40" s="120" t="s">
        <v>74</v>
      </c>
      <c r="B40" s="121" t="n">
        <v>1638</v>
      </c>
      <c r="C40" s="121" t="n">
        <v>1285</v>
      </c>
      <c r="D40" s="121" t="n">
        <v>1179</v>
      </c>
      <c r="E40" s="121" t="n">
        <v>1271</v>
      </c>
      <c r="F40" s="121" t="n">
        <v>1567</v>
      </c>
      <c r="G40" s="121" t="n">
        <v>1223</v>
      </c>
      <c r="H40" s="121" t="n">
        <v>1249</v>
      </c>
      <c r="I40" s="121" t="n">
        <v>1102</v>
      </c>
      <c r="J40" s="121" t="n">
        <v>1189</v>
      </c>
      <c r="K40" s="121" t="n">
        <v>1213</v>
      </c>
      <c r="L40" s="121" t="n">
        <v>1599</v>
      </c>
    </row>
    <row r="41" customFormat="false" ht="9.95" hidden="false" customHeight="true" outlineLevel="0" collapsed="false">
      <c r="A41" s="120" t="s">
        <v>75</v>
      </c>
      <c r="B41" s="121" t="n">
        <v>616</v>
      </c>
      <c r="C41" s="121" t="n">
        <v>489</v>
      </c>
      <c r="D41" s="121" t="n">
        <v>689</v>
      </c>
      <c r="E41" s="121" t="n">
        <v>666</v>
      </c>
      <c r="F41" s="121" t="n">
        <v>1103</v>
      </c>
      <c r="G41" s="121" t="n">
        <v>700</v>
      </c>
      <c r="H41" s="121" t="n">
        <v>754</v>
      </c>
      <c r="I41" s="121" t="n">
        <v>751</v>
      </c>
      <c r="J41" s="121" t="n">
        <v>926</v>
      </c>
      <c r="K41" s="121" t="n">
        <v>1043</v>
      </c>
      <c r="L41" s="121" t="n">
        <v>1239</v>
      </c>
    </row>
    <row r="42" customFormat="false" ht="9.95" hidden="false" customHeight="true" outlineLevel="0" collapsed="false">
      <c r="A42" s="120" t="s">
        <v>76</v>
      </c>
      <c r="B42" s="121" t="n">
        <v>123</v>
      </c>
      <c r="C42" s="121" t="n">
        <v>86</v>
      </c>
      <c r="D42" s="121" t="n">
        <v>83</v>
      </c>
      <c r="E42" s="121" t="n">
        <v>116</v>
      </c>
      <c r="F42" s="121" t="n">
        <v>303</v>
      </c>
      <c r="G42" s="121" t="n">
        <v>81</v>
      </c>
      <c r="H42" s="121" t="n">
        <v>59</v>
      </c>
      <c r="I42" s="121" t="n">
        <v>61</v>
      </c>
      <c r="J42" s="121" t="n">
        <v>77</v>
      </c>
      <c r="K42" s="121" t="n">
        <v>177</v>
      </c>
      <c r="L42" s="121" t="n">
        <v>84</v>
      </c>
    </row>
    <row r="43" customFormat="false" ht="9.95" hidden="false" customHeight="true" outlineLevel="0" collapsed="false">
      <c r="A43" s="120" t="s">
        <v>92</v>
      </c>
      <c r="B43" s="121" t="n">
        <v>1231</v>
      </c>
      <c r="C43" s="121" t="n">
        <v>1062</v>
      </c>
      <c r="D43" s="121" t="n">
        <v>1070</v>
      </c>
      <c r="E43" s="121" t="n">
        <v>974</v>
      </c>
      <c r="F43" s="121" t="n">
        <v>1265</v>
      </c>
      <c r="G43" s="121" t="n">
        <v>935</v>
      </c>
      <c r="H43" s="121" t="n">
        <v>824</v>
      </c>
      <c r="I43" s="121" t="n">
        <v>835</v>
      </c>
      <c r="J43" s="121" t="n">
        <v>739</v>
      </c>
      <c r="K43" s="121" t="n">
        <v>804</v>
      </c>
      <c r="L43" s="121" t="n">
        <v>809</v>
      </c>
    </row>
    <row r="44" customFormat="false" ht="9.95" hidden="false" customHeight="true" outlineLevel="0" collapsed="false">
      <c r="A44" s="120" t="s">
        <v>93</v>
      </c>
      <c r="B44" s="121" t="n">
        <v>3653</v>
      </c>
      <c r="C44" s="121" t="n">
        <v>3502</v>
      </c>
      <c r="D44" s="121" t="n">
        <v>3440</v>
      </c>
      <c r="E44" s="121" t="n">
        <v>3335</v>
      </c>
      <c r="F44" s="121" t="n">
        <v>5088</v>
      </c>
      <c r="G44" s="121" t="n">
        <v>3413</v>
      </c>
      <c r="H44" s="121" t="n">
        <v>3095</v>
      </c>
      <c r="I44" s="121" t="n">
        <v>3091</v>
      </c>
      <c r="J44" s="121" t="n">
        <v>2812</v>
      </c>
      <c r="K44" s="121" t="n">
        <v>3157</v>
      </c>
      <c r="L44" s="121" t="n">
        <v>3899</v>
      </c>
    </row>
    <row r="45" customFormat="false" ht="9.95" hidden="false" customHeight="true" outlineLevel="0" collapsed="false">
      <c r="A45" s="120" t="s">
        <v>94</v>
      </c>
      <c r="B45" s="121" t="n">
        <v>2721</v>
      </c>
      <c r="C45" s="121" t="n">
        <v>2771</v>
      </c>
      <c r="D45" s="121" t="n">
        <v>2785</v>
      </c>
      <c r="E45" s="121" t="n">
        <v>2720</v>
      </c>
      <c r="F45" s="121" t="n">
        <v>3529</v>
      </c>
      <c r="G45" s="121" t="n">
        <v>3051</v>
      </c>
      <c r="H45" s="121" t="n">
        <v>3121</v>
      </c>
      <c r="I45" s="121" t="n">
        <v>2982</v>
      </c>
      <c r="J45" s="121" t="n">
        <v>2997</v>
      </c>
      <c r="K45" s="121" t="n">
        <v>3333</v>
      </c>
      <c r="L45" s="121" t="n">
        <v>4675</v>
      </c>
    </row>
    <row r="46" customFormat="false" ht="9.95" hidden="false" customHeight="true" outlineLevel="0" collapsed="false">
      <c r="A46" s="122" t="s">
        <v>26</v>
      </c>
      <c r="B46" s="123" t="n">
        <v>78077</v>
      </c>
      <c r="C46" s="123" t="n">
        <v>71875</v>
      </c>
      <c r="D46" s="123" t="n">
        <v>68657</v>
      </c>
      <c r="E46" s="123" t="n">
        <v>66727</v>
      </c>
      <c r="F46" s="123" t="n">
        <v>88024</v>
      </c>
      <c r="G46" s="123" t="n">
        <v>71462</v>
      </c>
      <c r="H46" s="123" t="n">
        <v>68391</v>
      </c>
      <c r="I46" s="123" t="n">
        <v>69668</v>
      </c>
      <c r="J46" s="123" t="n">
        <v>66047</v>
      </c>
      <c r="K46" s="123" t="n">
        <v>73502</v>
      </c>
      <c r="L46" s="123" t="n">
        <v>95374</v>
      </c>
    </row>
    <row r="47" customFormat="false" ht="9.95" hidden="false" customHeight="true" outlineLevel="0" collapsed="false">
      <c r="A47" s="128"/>
      <c r="B47" s="128"/>
      <c r="C47" s="128"/>
      <c r="D47" s="128"/>
      <c r="E47" s="128"/>
      <c r="F47" s="128"/>
      <c r="G47" s="128"/>
      <c r="H47" s="128"/>
      <c r="I47" s="128"/>
      <c r="J47" s="128"/>
      <c r="K47" s="128"/>
      <c r="L47" s="128"/>
    </row>
  </sheetData>
  <mergeCells count="3">
    <mergeCell ref="A1:K1"/>
    <mergeCell ref="B4:L4"/>
    <mergeCell ref="B26:L26"/>
  </mergeCells>
  <printOptions headings="false" gridLines="false" gridLinesSet="true" horizontalCentered="true" verticalCentered="false"/>
  <pageMargins left="0.590277777777778" right="0.590277777777778" top="0.472222222222222"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9.13671875" defaultRowHeight="12.75" zeroHeight="false" outlineLevelRow="0" outlineLevelCol="0"/>
  <cols>
    <col collapsed="false" customWidth="true" hidden="false" outlineLevel="0" max="1" min="1" style="107" width="22.56"/>
    <col collapsed="false" customWidth="true" hidden="false" outlineLevel="0" max="3" min="2" style="107" width="6.7"/>
    <col collapsed="false" customWidth="true" hidden="false" outlineLevel="0" max="11" min="4" style="107" width="6.85"/>
    <col collapsed="false" customWidth="true" hidden="false" outlineLevel="0" max="12" min="12" style="107" width="6.41"/>
    <col collapsed="false" customWidth="false" hidden="false" outlineLevel="0" max="257" min="13" style="107" width="9.14"/>
  </cols>
  <sheetData>
    <row r="1" customFormat="false" ht="25.5" hidden="false" customHeight="true" outlineLevel="0" collapsed="false">
      <c r="A1" s="129" t="s">
        <v>96</v>
      </c>
      <c r="B1" s="129"/>
      <c r="C1" s="129"/>
      <c r="D1" s="129"/>
      <c r="E1" s="129"/>
      <c r="F1" s="129"/>
      <c r="G1" s="129"/>
      <c r="H1" s="129"/>
      <c r="I1" s="129"/>
      <c r="J1" s="129"/>
      <c r="K1" s="129"/>
    </row>
    <row r="2" customFormat="false" ht="21" hidden="false" customHeight="true" outlineLevel="0" collapsed="false">
      <c r="A2" s="130" t="s">
        <v>87</v>
      </c>
      <c r="B2" s="131" t="n">
        <v>2002</v>
      </c>
      <c r="C2" s="132" t="n">
        <v>2003</v>
      </c>
      <c r="D2" s="132" t="n">
        <v>2004</v>
      </c>
      <c r="E2" s="131" t="n">
        <v>2005</v>
      </c>
      <c r="F2" s="132" t="n">
        <v>2006</v>
      </c>
      <c r="G2" s="131" t="n">
        <v>2007</v>
      </c>
      <c r="H2" s="132" t="n">
        <v>2008</v>
      </c>
      <c r="I2" s="131" t="n">
        <v>2009</v>
      </c>
      <c r="J2" s="133" t="n">
        <v>2010</v>
      </c>
      <c r="K2" s="131" t="n">
        <v>2011</v>
      </c>
      <c r="L2" s="131" t="n">
        <v>2012</v>
      </c>
    </row>
    <row r="3" customFormat="false" ht="9.95" hidden="false" customHeight="true" outlineLevel="0" collapsed="false">
      <c r="A3" s="114"/>
      <c r="B3" s="115"/>
      <c r="C3" s="116"/>
      <c r="D3" s="117"/>
      <c r="E3" s="115"/>
      <c r="F3" s="117"/>
    </row>
    <row r="4" customFormat="false" ht="9.95" hidden="false" customHeight="true" outlineLevel="0" collapsed="false">
      <c r="B4" s="119" t="s">
        <v>84</v>
      </c>
      <c r="C4" s="119"/>
      <c r="D4" s="119"/>
      <c r="E4" s="119"/>
      <c r="F4" s="119"/>
      <c r="G4" s="119"/>
      <c r="H4" s="119"/>
      <c r="I4" s="119"/>
      <c r="J4" s="119"/>
      <c r="K4" s="119"/>
      <c r="L4" s="119"/>
    </row>
    <row r="5" customFormat="false" ht="9.95" hidden="false" customHeight="true" outlineLevel="0" collapsed="false"/>
    <row r="6" customFormat="false" ht="9.95" hidden="false" customHeight="true" outlineLevel="0" collapsed="false">
      <c r="A6" s="120" t="s">
        <v>88</v>
      </c>
      <c r="B6" s="121" t="n">
        <v>5654</v>
      </c>
      <c r="C6" s="121" t="n">
        <v>5099</v>
      </c>
      <c r="D6" s="121" t="n">
        <v>5054</v>
      </c>
      <c r="E6" s="121" t="n">
        <v>4851</v>
      </c>
      <c r="F6" s="121" t="n">
        <v>5354</v>
      </c>
      <c r="G6" s="121" t="n">
        <v>5160</v>
      </c>
      <c r="H6" s="121" t="n">
        <v>4663</v>
      </c>
      <c r="I6" s="121" t="n">
        <v>4250</v>
      </c>
      <c r="J6" s="121" t="n">
        <v>4083</v>
      </c>
      <c r="K6" s="121" t="n">
        <v>4415</v>
      </c>
      <c r="L6" s="121" t="n">
        <v>5164</v>
      </c>
    </row>
    <row r="7" customFormat="false" ht="17.25" hidden="false" customHeight="true" outlineLevel="0" collapsed="false">
      <c r="A7" s="120" t="s">
        <v>60</v>
      </c>
      <c r="B7" s="121" t="n">
        <v>904</v>
      </c>
      <c r="C7" s="121" t="n">
        <v>750</v>
      </c>
      <c r="D7" s="121" t="n">
        <v>743</v>
      </c>
      <c r="E7" s="121" t="n">
        <v>670</v>
      </c>
      <c r="F7" s="121" t="n">
        <v>703</v>
      </c>
      <c r="G7" s="121" t="n">
        <v>664</v>
      </c>
      <c r="H7" s="121" t="n">
        <v>501</v>
      </c>
      <c r="I7" s="121" t="n">
        <v>478</v>
      </c>
      <c r="J7" s="121" t="n">
        <v>442</v>
      </c>
      <c r="K7" s="121" t="n">
        <v>451</v>
      </c>
      <c r="L7" s="121" t="n">
        <v>438</v>
      </c>
    </row>
    <row r="8" customFormat="false" ht="9.95" hidden="false" customHeight="true" outlineLevel="0" collapsed="false">
      <c r="A8" s="120" t="s">
        <v>34</v>
      </c>
      <c r="B8" s="121" t="n">
        <v>260</v>
      </c>
      <c r="C8" s="121" t="n">
        <v>183</v>
      </c>
      <c r="D8" s="121" t="n">
        <v>195</v>
      </c>
      <c r="E8" s="121" t="n">
        <v>156</v>
      </c>
      <c r="F8" s="121" t="n">
        <v>201</v>
      </c>
      <c r="G8" s="121" t="n">
        <v>168</v>
      </c>
      <c r="H8" s="121" t="n">
        <v>160</v>
      </c>
      <c r="I8" s="121" t="n">
        <v>148</v>
      </c>
      <c r="J8" s="121" t="n">
        <v>154</v>
      </c>
      <c r="K8" s="121" t="n">
        <v>180</v>
      </c>
      <c r="L8" s="121" t="n">
        <v>193</v>
      </c>
    </row>
    <row r="9" customFormat="false" ht="9.95" hidden="false" customHeight="true" outlineLevel="0" collapsed="false">
      <c r="A9" s="120" t="s">
        <v>37</v>
      </c>
      <c r="B9" s="121" t="n">
        <v>97</v>
      </c>
      <c r="C9" s="121" t="n">
        <v>107</v>
      </c>
      <c r="D9" s="121" t="n">
        <v>75</v>
      </c>
      <c r="E9" s="121" t="n">
        <v>83</v>
      </c>
      <c r="F9" s="121" t="n">
        <v>73</v>
      </c>
      <c r="G9" s="121" t="n">
        <v>54</v>
      </c>
      <c r="H9" s="121" t="n">
        <v>47</v>
      </c>
      <c r="I9" s="121" t="n">
        <v>46</v>
      </c>
      <c r="J9" s="121" t="n">
        <v>45</v>
      </c>
      <c r="K9" s="121" t="n">
        <v>46</v>
      </c>
      <c r="L9" s="121" t="n">
        <v>31</v>
      </c>
    </row>
    <row r="10" customFormat="false" ht="18.75" hidden="false" customHeight="false" outlineLevel="0" collapsed="false">
      <c r="A10" s="120" t="s">
        <v>62</v>
      </c>
      <c r="B10" s="121" t="n">
        <v>15933</v>
      </c>
      <c r="C10" s="121" t="n">
        <v>14675</v>
      </c>
      <c r="D10" s="121" t="n">
        <v>14236</v>
      </c>
      <c r="E10" s="121" t="n">
        <v>13739</v>
      </c>
      <c r="F10" s="121" t="n">
        <v>18537</v>
      </c>
      <c r="G10" s="121" t="n">
        <v>15300</v>
      </c>
      <c r="H10" s="121" t="n">
        <v>14825</v>
      </c>
      <c r="I10" s="121" t="n">
        <v>14455</v>
      </c>
      <c r="J10" s="121" t="n">
        <v>13346</v>
      </c>
      <c r="K10" s="121" t="n">
        <v>16261</v>
      </c>
      <c r="L10" s="121" t="n">
        <v>22874</v>
      </c>
    </row>
    <row r="11" customFormat="false" ht="9.95" hidden="false" customHeight="true" outlineLevel="0" collapsed="false">
      <c r="A11" s="120" t="s">
        <v>63</v>
      </c>
      <c r="B11" s="121" t="n">
        <v>113</v>
      </c>
      <c r="C11" s="121" t="n">
        <v>70</v>
      </c>
      <c r="D11" s="121" t="n">
        <v>90</v>
      </c>
      <c r="E11" s="121" t="n">
        <v>90</v>
      </c>
      <c r="F11" s="121" t="n">
        <v>169</v>
      </c>
      <c r="G11" s="121" t="n">
        <v>76</v>
      </c>
      <c r="H11" s="121" t="n">
        <v>100</v>
      </c>
      <c r="I11" s="121" t="n">
        <v>113</v>
      </c>
      <c r="J11" s="121" t="n">
        <v>110</v>
      </c>
      <c r="K11" s="121" t="n">
        <v>114</v>
      </c>
      <c r="L11" s="121" t="n">
        <v>136</v>
      </c>
    </row>
    <row r="12" customFormat="false" ht="18.75" hidden="false" customHeight="false" outlineLevel="0" collapsed="false">
      <c r="A12" s="120" t="s">
        <v>89</v>
      </c>
      <c r="B12" s="121" t="n">
        <v>529</v>
      </c>
      <c r="C12" s="121" t="n">
        <v>503</v>
      </c>
      <c r="D12" s="121" t="n">
        <v>541</v>
      </c>
      <c r="E12" s="121" t="n">
        <v>488</v>
      </c>
      <c r="F12" s="121" t="n">
        <v>782</v>
      </c>
      <c r="G12" s="121" t="n">
        <v>558</v>
      </c>
      <c r="H12" s="121" t="n">
        <v>486</v>
      </c>
      <c r="I12" s="121" t="n">
        <v>554</v>
      </c>
      <c r="J12" s="121" t="n">
        <v>507</v>
      </c>
      <c r="K12" s="121" t="n">
        <v>608</v>
      </c>
      <c r="L12" s="121" t="n">
        <v>703</v>
      </c>
    </row>
    <row r="13" customFormat="false" ht="9.95" hidden="false" customHeight="true" outlineLevel="0" collapsed="false">
      <c r="A13" s="120" t="s">
        <v>90</v>
      </c>
      <c r="B13" s="121" t="n">
        <v>67</v>
      </c>
      <c r="C13" s="121" t="n">
        <v>62</v>
      </c>
      <c r="D13" s="121" t="n">
        <v>56</v>
      </c>
      <c r="E13" s="121" t="n">
        <v>62</v>
      </c>
      <c r="F13" s="121" t="n">
        <v>63</v>
      </c>
      <c r="G13" s="121" t="n">
        <v>36</v>
      </c>
      <c r="H13" s="121" t="n">
        <v>45</v>
      </c>
      <c r="I13" s="121" t="n">
        <v>42</v>
      </c>
      <c r="J13" s="121" t="n">
        <v>33</v>
      </c>
      <c r="K13" s="121" t="n">
        <v>47</v>
      </c>
      <c r="L13" s="121" t="n">
        <v>63</v>
      </c>
    </row>
    <row r="14" customFormat="false" ht="9.95" hidden="false" customHeight="true" outlineLevel="0" collapsed="false">
      <c r="A14" s="120" t="s">
        <v>42</v>
      </c>
      <c r="B14" s="121" t="s">
        <v>97</v>
      </c>
      <c r="C14" s="121" t="n">
        <v>1</v>
      </c>
      <c r="D14" s="121" t="n">
        <v>6</v>
      </c>
      <c r="E14" s="121" t="n">
        <v>12</v>
      </c>
      <c r="F14" s="121" t="n">
        <v>10</v>
      </c>
      <c r="G14" s="121" t="n">
        <v>6</v>
      </c>
      <c r="H14" s="121" t="n">
        <v>7</v>
      </c>
      <c r="I14" s="121" t="n">
        <v>10</v>
      </c>
      <c r="J14" s="121" t="n">
        <v>3</v>
      </c>
      <c r="K14" s="121" t="n">
        <v>9</v>
      </c>
      <c r="L14" s="121" t="n">
        <v>5</v>
      </c>
    </row>
    <row r="15" customFormat="false" ht="9.95" hidden="false" customHeight="true" outlineLevel="0" collapsed="false">
      <c r="A15" s="120" t="s">
        <v>66</v>
      </c>
      <c r="B15" s="121" t="n">
        <v>844</v>
      </c>
      <c r="C15" s="121" t="n">
        <v>821</v>
      </c>
      <c r="D15" s="121" t="n">
        <v>807</v>
      </c>
      <c r="E15" s="121" t="n">
        <v>718</v>
      </c>
      <c r="F15" s="121" t="n">
        <v>744</v>
      </c>
      <c r="G15" s="121" t="n">
        <v>746</v>
      </c>
      <c r="H15" s="121" t="n">
        <v>714</v>
      </c>
      <c r="I15" s="121" t="n">
        <v>672</v>
      </c>
      <c r="J15" s="121" t="n">
        <v>541</v>
      </c>
      <c r="K15" s="121" t="n">
        <v>525</v>
      </c>
      <c r="L15" s="121" t="n">
        <v>566</v>
      </c>
    </row>
    <row r="16" customFormat="false" ht="9.95" hidden="false" customHeight="true" outlineLevel="0" collapsed="false">
      <c r="A16" s="120" t="s">
        <v>67</v>
      </c>
      <c r="B16" s="121" t="n">
        <v>38</v>
      </c>
      <c r="C16" s="121" t="n">
        <v>33</v>
      </c>
      <c r="D16" s="121" t="n">
        <v>28</v>
      </c>
      <c r="E16" s="121" t="n">
        <v>34</v>
      </c>
      <c r="F16" s="121" t="n">
        <v>52</v>
      </c>
      <c r="G16" s="121" t="n">
        <v>44</v>
      </c>
      <c r="H16" s="121" t="n">
        <v>45</v>
      </c>
      <c r="I16" s="121" t="n">
        <v>53</v>
      </c>
      <c r="J16" s="121" t="n">
        <v>40</v>
      </c>
      <c r="K16" s="121" t="n">
        <v>49</v>
      </c>
      <c r="L16" s="121" t="n">
        <v>66</v>
      </c>
    </row>
    <row r="17" customFormat="false" ht="9.95" hidden="false" customHeight="true" outlineLevel="0" collapsed="false">
      <c r="A17" s="120" t="s">
        <v>91</v>
      </c>
      <c r="B17" s="121" t="n">
        <v>468</v>
      </c>
      <c r="C17" s="121" t="n">
        <v>411</v>
      </c>
      <c r="D17" s="121" t="n">
        <v>440</v>
      </c>
      <c r="E17" s="121" t="n">
        <v>377</v>
      </c>
      <c r="F17" s="121" t="n">
        <v>474</v>
      </c>
      <c r="G17" s="121" t="n">
        <v>456</v>
      </c>
      <c r="H17" s="121" t="n">
        <v>393</v>
      </c>
      <c r="I17" s="121" t="n">
        <v>327</v>
      </c>
      <c r="J17" s="121" t="n">
        <v>334</v>
      </c>
      <c r="K17" s="121" t="n">
        <v>398</v>
      </c>
      <c r="L17" s="121" t="n">
        <v>447</v>
      </c>
    </row>
    <row r="18" customFormat="false" ht="9.95" hidden="false" customHeight="true" outlineLevel="0" collapsed="false">
      <c r="A18" s="120" t="s">
        <v>74</v>
      </c>
      <c r="B18" s="121" t="n">
        <v>390</v>
      </c>
      <c r="C18" s="121" t="n">
        <v>371</v>
      </c>
      <c r="D18" s="121" t="n">
        <v>365</v>
      </c>
      <c r="E18" s="121" t="n">
        <v>372</v>
      </c>
      <c r="F18" s="121" t="n">
        <v>543</v>
      </c>
      <c r="G18" s="121" t="n">
        <v>484</v>
      </c>
      <c r="H18" s="121" t="n">
        <v>509</v>
      </c>
      <c r="I18" s="121" t="n">
        <v>426</v>
      </c>
      <c r="J18" s="121" t="n">
        <v>475</v>
      </c>
      <c r="K18" s="121" t="n">
        <v>445</v>
      </c>
      <c r="L18" s="121" t="n">
        <v>587</v>
      </c>
    </row>
    <row r="19" customFormat="false" ht="9.95" hidden="false" customHeight="true" outlineLevel="0" collapsed="false">
      <c r="A19" s="120" t="s">
        <v>75</v>
      </c>
      <c r="B19" s="121" t="n">
        <v>282</v>
      </c>
      <c r="C19" s="121" t="n">
        <v>257</v>
      </c>
      <c r="D19" s="121" t="n">
        <v>281</v>
      </c>
      <c r="E19" s="121" t="n">
        <v>337</v>
      </c>
      <c r="F19" s="121" t="n">
        <v>462</v>
      </c>
      <c r="G19" s="121" t="n">
        <v>381</v>
      </c>
      <c r="H19" s="121" t="n">
        <v>356</v>
      </c>
      <c r="I19" s="121" t="n">
        <v>375</v>
      </c>
      <c r="J19" s="121" t="n">
        <v>386</v>
      </c>
      <c r="K19" s="121" t="n">
        <v>452</v>
      </c>
      <c r="L19" s="121" t="n">
        <v>549</v>
      </c>
    </row>
    <row r="20" customFormat="false" ht="9.95" hidden="false" customHeight="true" outlineLevel="0" collapsed="false">
      <c r="A20" s="120" t="s">
        <v>76</v>
      </c>
      <c r="B20" s="121" t="n">
        <v>34</v>
      </c>
      <c r="C20" s="121" t="n">
        <v>29</v>
      </c>
      <c r="D20" s="121" t="n">
        <v>47</v>
      </c>
      <c r="E20" s="121" t="n">
        <v>84</v>
      </c>
      <c r="F20" s="121" t="n">
        <v>113</v>
      </c>
      <c r="G20" s="121" t="n">
        <v>32</v>
      </c>
      <c r="H20" s="121" t="n">
        <v>37</v>
      </c>
      <c r="I20" s="121" t="n">
        <v>34</v>
      </c>
      <c r="J20" s="121" t="n">
        <v>35</v>
      </c>
      <c r="K20" s="121" t="n">
        <v>59</v>
      </c>
      <c r="L20" s="121" t="n">
        <v>56</v>
      </c>
    </row>
    <row r="21" customFormat="false" ht="9.95" hidden="false" customHeight="true" outlineLevel="0" collapsed="false">
      <c r="A21" s="120" t="s">
        <v>92</v>
      </c>
      <c r="B21" s="121" t="n">
        <v>273</v>
      </c>
      <c r="C21" s="121" t="n">
        <v>271</v>
      </c>
      <c r="D21" s="121" t="n">
        <v>223</v>
      </c>
      <c r="E21" s="121" t="n">
        <v>200</v>
      </c>
      <c r="F21" s="121" t="n">
        <v>319</v>
      </c>
      <c r="G21" s="121" t="n">
        <v>171</v>
      </c>
      <c r="H21" s="121" t="n">
        <v>169</v>
      </c>
      <c r="I21" s="121" t="n">
        <v>176</v>
      </c>
      <c r="J21" s="121" t="n">
        <v>165</v>
      </c>
      <c r="K21" s="121" t="n">
        <v>167</v>
      </c>
      <c r="L21" s="121" t="n">
        <v>210</v>
      </c>
    </row>
    <row r="22" customFormat="false" ht="9.95" hidden="false" customHeight="true" outlineLevel="0" collapsed="false">
      <c r="A22" s="120" t="s">
        <v>93</v>
      </c>
      <c r="B22" s="121" t="n">
        <v>975</v>
      </c>
      <c r="C22" s="121" t="n">
        <v>947</v>
      </c>
      <c r="D22" s="121" t="n">
        <v>963</v>
      </c>
      <c r="E22" s="121" t="n">
        <v>1051</v>
      </c>
      <c r="F22" s="121" t="n">
        <v>1607</v>
      </c>
      <c r="G22" s="121" t="n">
        <v>1089</v>
      </c>
      <c r="H22" s="121" t="n">
        <v>1050</v>
      </c>
      <c r="I22" s="121" t="n">
        <v>1064</v>
      </c>
      <c r="J22" s="121" t="n">
        <v>1005</v>
      </c>
      <c r="K22" s="121" t="n">
        <v>1072</v>
      </c>
      <c r="L22" s="121" t="n">
        <v>1329</v>
      </c>
    </row>
    <row r="23" customFormat="false" ht="9.95" hidden="false" customHeight="true" outlineLevel="0" collapsed="false">
      <c r="A23" s="120" t="s">
        <v>94</v>
      </c>
      <c r="B23" s="121" t="n">
        <v>859</v>
      </c>
      <c r="C23" s="121" t="n">
        <v>857</v>
      </c>
      <c r="D23" s="121" t="n">
        <v>804</v>
      </c>
      <c r="E23" s="121" t="n">
        <v>769</v>
      </c>
      <c r="F23" s="121" t="n">
        <v>1033</v>
      </c>
      <c r="G23" s="121" t="n">
        <v>898</v>
      </c>
      <c r="H23" s="121" t="n">
        <v>882</v>
      </c>
      <c r="I23" s="121" t="n">
        <v>936</v>
      </c>
      <c r="J23" s="121" t="n">
        <v>905</v>
      </c>
      <c r="K23" s="121" t="n">
        <v>1055</v>
      </c>
      <c r="L23" s="121" t="n">
        <v>1521</v>
      </c>
    </row>
    <row r="24" customFormat="false" ht="9.95" hidden="false" customHeight="true" outlineLevel="0" collapsed="false">
      <c r="A24" s="122" t="s">
        <v>26</v>
      </c>
      <c r="B24" s="123" t="n">
        <v>27720</v>
      </c>
      <c r="C24" s="123" t="n">
        <v>25447</v>
      </c>
      <c r="D24" s="123" t="n">
        <v>24954</v>
      </c>
      <c r="E24" s="123" t="n">
        <v>24093</v>
      </c>
      <c r="F24" s="123" t="n">
        <v>31239</v>
      </c>
      <c r="G24" s="123" t="n">
        <v>26323</v>
      </c>
      <c r="H24" s="123" t="n">
        <v>24989</v>
      </c>
      <c r="I24" s="123" t="n">
        <v>24159</v>
      </c>
      <c r="J24" s="123" t="n">
        <v>22609</v>
      </c>
      <c r="K24" s="123" t="n">
        <v>26353</v>
      </c>
      <c r="L24" s="123" t="n">
        <v>34938</v>
      </c>
    </row>
    <row r="25" customFormat="false" ht="9.95" hidden="false" customHeight="true" outlineLevel="0" collapsed="false">
      <c r="A25" s="134"/>
      <c r="B25" s="115"/>
      <c r="C25" s="116"/>
      <c r="D25" s="117"/>
      <c r="E25" s="115"/>
      <c r="F25" s="117"/>
    </row>
    <row r="26" customFormat="false" ht="9.95" hidden="false" customHeight="true" outlineLevel="0" collapsed="false">
      <c r="A26" s="135"/>
      <c r="B26" s="119" t="s">
        <v>85</v>
      </c>
      <c r="C26" s="119"/>
      <c r="D26" s="119"/>
      <c r="E26" s="119"/>
      <c r="F26" s="119"/>
      <c r="G26" s="119"/>
      <c r="H26" s="119"/>
      <c r="I26" s="119"/>
      <c r="J26" s="119"/>
      <c r="K26" s="119"/>
      <c r="L26" s="119"/>
    </row>
    <row r="27" customFormat="false" ht="9.95" hidden="false" customHeight="true" outlineLevel="0" collapsed="false">
      <c r="A27" s="134"/>
      <c r="B27" s="115"/>
      <c r="C27" s="116"/>
      <c r="D27" s="117"/>
      <c r="E27" s="115"/>
      <c r="F27" s="117"/>
    </row>
    <row r="28" customFormat="false" ht="9.95" hidden="false" customHeight="true" outlineLevel="0" collapsed="false">
      <c r="A28" s="120" t="s">
        <v>88</v>
      </c>
      <c r="B28" s="121" t="n">
        <v>39486</v>
      </c>
      <c r="C28" s="121" t="n">
        <v>37407</v>
      </c>
      <c r="D28" s="121" t="n">
        <v>34663</v>
      </c>
      <c r="E28" s="121" t="n">
        <v>33480</v>
      </c>
      <c r="F28" s="121" t="n">
        <v>41341</v>
      </c>
      <c r="G28" s="121" t="n">
        <v>35456</v>
      </c>
      <c r="H28" s="121" t="n">
        <v>33051</v>
      </c>
      <c r="I28" s="121" t="n">
        <v>32891</v>
      </c>
      <c r="J28" s="121" t="n">
        <v>31215</v>
      </c>
      <c r="K28" s="121" t="n">
        <v>31745</v>
      </c>
      <c r="L28" s="121" t="n">
        <v>36397</v>
      </c>
    </row>
    <row r="29" customFormat="false" ht="9.95" hidden="false" customHeight="true" outlineLevel="0" collapsed="false">
      <c r="A29" s="120" t="s">
        <v>60</v>
      </c>
      <c r="B29" s="121" t="n">
        <v>8016</v>
      </c>
      <c r="C29" s="121" t="n">
        <v>7101</v>
      </c>
      <c r="D29" s="121" t="n">
        <v>7281</v>
      </c>
      <c r="E29" s="121" t="n">
        <v>6836</v>
      </c>
      <c r="F29" s="121" t="n">
        <v>7590</v>
      </c>
      <c r="G29" s="121" t="n">
        <v>6275</v>
      </c>
      <c r="H29" s="121" t="n">
        <v>5310</v>
      </c>
      <c r="I29" s="121" t="n">
        <v>4953</v>
      </c>
      <c r="J29" s="121" t="n">
        <v>4323</v>
      </c>
      <c r="K29" s="121" t="n">
        <v>4423</v>
      </c>
      <c r="L29" s="121" t="n">
        <v>4083</v>
      </c>
    </row>
    <row r="30" customFormat="false" ht="9.95" hidden="false" customHeight="true" outlineLevel="0" collapsed="false">
      <c r="A30" s="120" t="s">
        <v>34</v>
      </c>
      <c r="B30" s="121" t="n">
        <v>5011</v>
      </c>
      <c r="C30" s="121" t="n">
        <v>4830</v>
      </c>
      <c r="D30" s="121" t="n">
        <v>4738</v>
      </c>
      <c r="E30" s="121" t="n">
        <v>4506</v>
      </c>
      <c r="F30" s="121" t="n">
        <v>5370</v>
      </c>
      <c r="G30" s="121" t="n">
        <v>5155</v>
      </c>
      <c r="H30" s="121" t="n">
        <v>4528</v>
      </c>
      <c r="I30" s="121" t="n">
        <v>4540</v>
      </c>
      <c r="J30" s="121" t="n">
        <v>4289</v>
      </c>
      <c r="K30" s="121" t="n">
        <v>4232</v>
      </c>
      <c r="L30" s="121" t="n">
        <v>4754</v>
      </c>
    </row>
    <row r="31" customFormat="false" ht="9.95" hidden="false" customHeight="true" outlineLevel="0" collapsed="false">
      <c r="A31" s="120" t="s">
        <v>37</v>
      </c>
      <c r="B31" s="121" t="n">
        <v>1663</v>
      </c>
      <c r="C31" s="121" t="n">
        <v>1396</v>
      </c>
      <c r="D31" s="121" t="n">
        <v>1091</v>
      </c>
      <c r="E31" s="121" t="n">
        <v>1009</v>
      </c>
      <c r="F31" s="121" t="n">
        <v>1305</v>
      </c>
      <c r="G31" s="121" t="n">
        <v>1009</v>
      </c>
      <c r="H31" s="121" t="n">
        <v>956</v>
      </c>
      <c r="I31" s="121" t="n">
        <v>769</v>
      </c>
      <c r="J31" s="121" t="n">
        <v>561</v>
      </c>
      <c r="K31" s="121" t="n">
        <v>443</v>
      </c>
      <c r="L31" s="121" t="n">
        <v>433</v>
      </c>
    </row>
    <row r="32" customFormat="false" ht="18.75" hidden="false" customHeight="false" outlineLevel="0" collapsed="false">
      <c r="A32" s="120" t="s">
        <v>62</v>
      </c>
      <c r="B32" s="121" t="n">
        <v>121237</v>
      </c>
      <c r="C32" s="121" t="n">
        <v>106755</v>
      </c>
      <c r="D32" s="121" t="n">
        <v>100245</v>
      </c>
      <c r="E32" s="121" t="n">
        <v>99458</v>
      </c>
      <c r="F32" s="121" t="n">
        <v>155189</v>
      </c>
      <c r="G32" s="121" t="n">
        <v>105108</v>
      </c>
      <c r="H32" s="121" t="n">
        <v>97625</v>
      </c>
      <c r="I32" s="121" t="n">
        <v>97074</v>
      </c>
      <c r="J32" s="121" t="n">
        <v>90807</v>
      </c>
      <c r="K32" s="121" t="n">
        <v>104289</v>
      </c>
      <c r="L32" s="121" t="n">
        <v>150012</v>
      </c>
    </row>
    <row r="33" customFormat="false" ht="9.95" hidden="false" customHeight="true" outlineLevel="0" collapsed="false">
      <c r="A33" s="120" t="s">
        <v>63</v>
      </c>
      <c r="B33" s="121" t="n">
        <v>923</v>
      </c>
      <c r="C33" s="121" t="n">
        <v>778</v>
      </c>
      <c r="D33" s="121" t="n">
        <v>689</v>
      </c>
      <c r="E33" s="121" t="n">
        <v>692</v>
      </c>
      <c r="F33" s="121" t="n">
        <v>1854</v>
      </c>
      <c r="G33" s="121" t="n">
        <v>722</v>
      </c>
      <c r="H33" s="121" t="n">
        <v>606</v>
      </c>
      <c r="I33" s="121" t="n">
        <v>643</v>
      </c>
      <c r="J33" s="121" t="n">
        <v>623</v>
      </c>
      <c r="K33" s="121" t="n">
        <v>780</v>
      </c>
      <c r="L33" s="121" t="n">
        <v>877</v>
      </c>
    </row>
    <row r="34" customFormat="false" ht="18.75" hidden="false" customHeight="false" outlineLevel="0" collapsed="false">
      <c r="A34" s="120" t="s">
        <v>89</v>
      </c>
      <c r="B34" s="121" t="n">
        <v>4860</v>
      </c>
      <c r="C34" s="121" t="n">
        <v>4227</v>
      </c>
      <c r="D34" s="121" t="n">
        <v>3944</v>
      </c>
      <c r="E34" s="121" t="n">
        <v>4230</v>
      </c>
      <c r="F34" s="121" t="n">
        <v>8039</v>
      </c>
      <c r="G34" s="121" t="n">
        <v>4378</v>
      </c>
      <c r="H34" s="121" t="n">
        <v>3834</v>
      </c>
      <c r="I34" s="121" t="n">
        <v>4154</v>
      </c>
      <c r="J34" s="121" t="n">
        <v>3899</v>
      </c>
      <c r="K34" s="121" t="n">
        <v>4726</v>
      </c>
      <c r="L34" s="121" t="n">
        <v>5299</v>
      </c>
    </row>
    <row r="35" customFormat="false" ht="9.95" hidden="false" customHeight="true" outlineLevel="0" collapsed="false">
      <c r="A35" s="120" t="s">
        <v>90</v>
      </c>
      <c r="B35" s="121" t="n">
        <v>604</v>
      </c>
      <c r="C35" s="121" t="n">
        <v>510</v>
      </c>
      <c r="D35" s="121" t="n">
        <v>593</v>
      </c>
      <c r="E35" s="121" t="n">
        <v>536</v>
      </c>
      <c r="F35" s="121" t="n">
        <v>782</v>
      </c>
      <c r="G35" s="121" t="n">
        <v>552</v>
      </c>
      <c r="H35" s="121" t="n">
        <v>521</v>
      </c>
      <c r="I35" s="121" t="n">
        <v>485</v>
      </c>
      <c r="J35" s="121" t="n">
        <v>397</v>
      </c>
      <c r="K35" s="121" t="n">
        <v>506</v>
      </c>
      <c r="L35" s="121" t="n">
        <v>498</v>
      </c>
    </row>
    <row r="36" customFormat="false" ht="9.95" hidden="false" customHeight="true" outlineLevel="0" collapsed="false">
      <c r="A36" s="120" t="s">
        <v>42</v>
      </c>
      <c r="B36" s="121" t="n">
        <v>148</v>
      </c>
      <c r="C36" s="121" t="n">
        <v>137</v>
      </c>
      <c r="D36" s="121" t="n">
        <v>133</v>
      </c>
      <c r="E36" s="121" t="n">
        <v>77</v>
      </c>
      <c r="F36" s="121" t="n">
        <v>144</v>
      </c>
      <c r="G36" s="121" t="n">
        <v>173</v>
      </c>
      <c r="H36" s="121" t="n">
        <v>129</v>
      </c>
      <c r="I36" s="121" t="n">
        <v>112</v>
      </c>
      <c r="J36" s="121" t="n">
        <v>108</v>
      </c>
      <c r="K36" s="121" t="n">
        <v>123</v>
      </c>
      <c r="L36" s="121" t="n">
        <v>170</v>
      </c>
    </row>
    <row r="37" customFormat="false" ht="9.95" hidden="false" customHeight="true" outlineLevel="0" collapsed="false">
      <c r="A37" s="120" t="s">
        <v>66</v>
      </c>
      <c r="B37" s="121" t="n">
        <v>8188</v>
      </c>
      <c r="C37" s="121" t="n">
        <v>7381</v>
      </c>
      <c r="D37" s="121" t="n">
        <v>7063</v>
      </c>
      <c r="E37" s="121" t="n">
        <v>6857</v>
      </c>
      <c r="F37" s="121" t="n">
        <v>6774</v>
      </c>
      <c r="G37" s="121" t="n">
        <v>6228</v>
      </c>
      <c r="H37" s="121" t="n">
        <v>5650</v>
      </c>
      <c r="I37" s="121" t="n">
        <v>5208</v>
      </c>
      <c r="J37" s="121" t="n">
        <v>4919</v>
      </c>
      <c r="K37" s="121" t="n">
        <v>4577</v>
      </c>
      <c r="L37" s="121" t="n">
        <v>4622</v>
      </c>
    </row>
    <row r="38" customFormat="false" ht="9.95" hidden="false" customHeight="true" outlineLevel="0" collapsed="false">
      <c r="A38" s="120" t="s">
        <v>67</v>
      </c>
      <c r="B38" s="121" t="n">
        <v>604</v>
      </c>
      <c r="C38" s="121" t="n">
        <v>534</v>
      </c>
      <c r="D38" s="121" t="n">
        <v>568</v>
      </c>
      <c r="E38" s="121" t="n">
        <v>493</v>
      </c>
      <c r="F38" s="121" t="n">
        <v>591</v>
      </c>
      <c r="G38" s="121" t="n">
        <v>515</v>
      </c>
      <c r="H38" s="121" t="n">
        <v>529</v>
      </c>
      <c r="I38" s="121" t="n">
        <v>692</v>
      </c>
      <c r="J38" s="121" t="n">
        <v>595</v>
      </c>
      <c r="K38" s="121" t="n">
        <v>701</v>
      </c>
      <c r="L38" s="121" t="n">
        <v>747</v>
      </c>
    </row>
    <row r="39" customFormat="false" ht="9.95" hidden="false" customHeight="true" outlineLevel="0" collapsed="false">
      <c r="A39" s="120" t="s">
        <v>91</v>
      </c>
      <c r="B39" s="121" t="n">
        <v>6002</v>
      </c>
      <c r="C39" s="121" t="n">
        <v>5095</v>
      </c>
      <c r="D39" s="121" t="n">
        <v>5087</v>
      </c>
      <c r="E39" s="121" t="n">
        <v>5171</v>
      </c>
      <c r="F39" s="121" t="n">
        <v>8842</v>
      </c>
      <c r="G39" s="121" t="n">
        <v>6196</v>
      </c>
      <c r="H39" s="121" t="n">
        <v>5723</v>
      </c>
      <c r="I39" s="121" t="n">
        <v>5341</v>
      </c>
      <c r="J39" s="121" t="n">
        <v>6052</v>
      </c>
      <c r="K39" s="121" t="n">
        <v>6986</v>
      </c>
      <c r="L39" s="121" t="n">
        <v>9097</v>
      </c>
    </row>
    <row r="40" customFormat="false" ht="9.95" hidden="false" customHeight="true" outlineLevel="0" collapsed="false">
      <c r="A40" s="120" t="s">
        <v>74</v>
      </c>
      <c r="B40" s="121" t="n">
        <v>10517</v>
      </c>
      <c r="C40" s="121" t="n">
        <v>8681</v>
      </c>
      <c r="D40" s="121" t="n">
        <v>8956</v>
      </c>
      <c r="E40" s="121" t="n">
        <v>9594</v>
      </c>
      <c r="F40" s="121" t="n">
        <v>15901</v>
      </c>
      <c r="G40" s="121" t="n">
        <v>9233</v>
      </c>
      <c r="H40" s="121" t="n">
        <v>8670</v>
      </c>
      <c r="I40" s="121" t="n">
        <v>8048</v>
      </c>
      <c r="J40" s="121" t="n">
        <v>8497</v>
      </c>
      <c r="K40" s="121" t="n">
        <v>9165</v>
      </c>
      <c r="L40" s="121" t="n">
        <v>10456</v>
      </c>
    </row>
    <row r="41" customFormat="false" ht="9.95" hidden="false" customHeight="true" outlineLevel="0" collapsed="false">
      <c r="A41" s="120" t="s">
        <v>75</v>
      </c>
      <c r="B41" s="121" t="n">
        <v>5089</v>
      </c>
      <c r="C41" s="121" t="n">
        <v>4438</v>
      </c>
      <c r="D41" s="121" t="n">
        <v>5977</v>
      </c>
      <c r="E41" s="121" t="n">
        <v>6624</v>
      </c>
      <c r="F41" s="121" t="n">
        <v>13660</v>
      </c>
      <c r="G41" s="121" t="n">
        <v>5451</v>
      </c>
      <c r="H41" s="121" t="n">
        <v>5165</v>
      </c>
      <c r="I41" s="121" t="n">
        <v>5367</v>
      </c>
      <c r="J41" s="121" t="n">
        <v>5825</v>
      </c>
      <c r="K41" s="121" t="n">
        <v>6785</v>
      </c>
      <c r="L41" s="121" t="n">
        <v>7388</v>
      </c>
    </row>
    <row r="42" customFormat="false" ht="9.95" hidden="false" customHeight="true" outlineLevel="0" collapsed="false">
      <c r="A42" s="120" t="s">
        <v>76</v>
      </c>
      <c r="B42" s="121" t="n">
        <v>1160</v>
      </c>
      <c r="C42" s="121" t="n">
        <v>941</v>
      </c>
      <c r="D42" s="121" t="n">
        <v>1254</v>
      </c>
      <c r="E42" s="121" t="n">
        <v>1772</v>
      </c>
      <c r="F42" s="121" t="n">
        <v>5160</v>
      </c>
      <c r="G42" s="121" t="n">
        <v>717</v>
      </c>
      <c r="H42" s="121" t="n">
        <v>593</v>
      </c>
      <c r="I42" s="121" t="n">
        <v>688</v>
      </c>
      <c r="J42" s="121" t="n">
        <v>756</v>
      </c>
      <c r="K42" s="121" t="n">
        <v>1025</v>
      </c>
      <c r="L42" s="121" t="n">
        <v>842</v>
      </c>
    </row>
    <row r="43" customFormat="false" ht="9.95" hidden="false" customHeight="true" outlineLevel="0" collapsed="false">
      <c r="A43" s="120" t="s">
        <v>92</v>
      </c>
      <c r="B43" s="121" t="n">
        <v>2618</v>
      </c>
      <c r="C43" s="121" t="n">
        <v>2517</v>
      </c>
      <c r="D43" s="121" t="n">
        <v>2308</v>
      </c>
      <c r="E43" s="121" t="n">
        <v>2174</v>
      </c>
      <c r="F43" s="121" t="n">
        <v>3810</v>
      </c>
      <c r="G43" s="121" t="n">
        <v>2187</v>
      </c>
      <c r="H43" s="121" t="n">
        <v>1938</v>
      </c>
      <c r="I43" s="121" t="n">
        <v>2052</v>
      </c>
      <c r="J43" s="121" t="n">
        <v>1949</v>
      </c>
      <c r="K43" s="121" t="n">
        <v>1957</v>
      </c>
      <c r="L43" s="121" t="n">
        <v>1986</v>
      </c>
    </row>
    <row r="44" customFormat="false" ht="9.95" hidden="false" customHeight="true" outlineLevel="0" collapsed="false">
      <c r="A44" s="120" t="s">
        <v>93</v>
      </c>
      <c r="B44" s="121" t="n">
        <v>9121</v>
      </c>
      <c r="C44" s="121" t="n">
        <v>8852</v>
      </c>
      <c r="D44" s="121" t="n">
        <v>8834</v>
      </c>
      <c r="E44" s="121" t="n">
        <v>8919</v>
      </c>
      <c r="F44" s="121" t="n">
        <v>17920</v>
      </c>
      <c r="G44" s="121" t="n">
        <v>9308</v>
      </c>
      <c r="H44" s="121" t="n">
        <v>8073</v>
      </c>
      <c r="I44" s="121" t="n">
        <v>8539</v>
      </c>
      <c r="J44" s="121" t="n">
        <v>7907</v>
      </c>
      <c r="K44" s="121" t="n">
        <v>8520</v>
      </c>
      <c r="L44" s="121" t="n">
        <v>10434</v>
      </c>
    </row>
    <row r="45" customFormat="false" ht="9.95" hidden="false" customHeight="true" outlineLevel="0" collapsed="false">
      <c r="A45" s="120" t="s">
        <v>94</v>
      </c>
      <c r="B45" s="121" t="n">
        <v>10776</v>
      </c>
      <c r="C45" s="121" t="n">
        <v>10235</v>
      </c>
      <c r="D45" s="121" t="n">
        <v>10068</v>
      </c>
      <c r="E45" s="121" t="n">
        <v>10302</v>
      </c>
      <c r="F45" s="121" t="n">
        <v>15196</v>
      </c>
      <c r="G45" s="121" t="n">
        <v>11209</v>
      </c>
      <c r="H45" s="121" t="n">
        <v>11302</v>
      </c>
      <c r="I45" s="121" t="n">
        <v>10980</v>
      </c>
      <c r="J45" s="121" t="n">
        <v>10795</v>
      </c>
      <c r="K45" s="121" t="n">
        <v>11744</v>
      </c>
      <c r="L45" s="121" t="n">
        <v>15696</v>
      </c>
    </row>
    <row r="46" customFormat="false" ht="9.95" hidden="false" customHeight="true" outlineLevel="0" collapsed="false">
      <c r="A46" s="122" t="s">
        <v>26</v>
      </c>
      <c r="B46" s="123" t="n">
        <v>236023</v>
      </c>
      <c r="C46" s="123" t="n">
        <v>211815</v>
      </c>
      <c r="D46" s="123" t="n">
        <v>203492</v>
      </c>
      <c r="E46" s="123" t="n">
        <v>202730</v>
      </c>
      <c r="F46" s="123" t="n">
        <v>309468</v>
      </c>
      <c r="G46" s="123" t="n">
        <v>209872</v>
      </c>
      <c r="H46" s="123" t="n">
        <v>194203</v>
      </c>
      <c r="I46" s="123" t="n">
        <v>192536</v>
      </c>
      <c r="J46" s="123" t="n">
        <v>183517</v>
      </c>
      <c r="K46" s="123" t="n">
        <v>202727</v>
      </c>
      <c r="L46" s="123" t="n">
        <v>263791</v>
      </c>
    </row>
    <row r="47" customFormat="false" ht="9.95" hidden="false" customHeight="true" outlineLevel="0" collapsed="false">
      <c r="A47" s="128"/>
      <c r="B47" s="128"/>
      <c r="C47" s="128"/>
      <c r="D47" s="128"/>
      <c r="E47" s="128"/>
      <c r="F47" s="128"/>
      <c r="G47" s="128"/>
      <c r="H47" s="128"/>
      <c r="I47" s="128"/>
      <c r="J47" s="128"/>
      <c r="K47" s="128"/>
      <c r="L47" s="128"/>
    </row>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sheetData>
  <mergeCells count="3">
    <mergeCell ref="A1:K1"/>
    <mergeCell ref="B4:L4"/>
    <mergeCell ref="B26:L26"/>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36" width="41.42"/>
    <col collapsed="false" customWidth="true" hidden="false" outlineLevel="0" max="12" min="2" style="136" width="7.7"/>
    <col collapsed="false" customWidth="false" hidden="false" outlineLevel="0" max="257" min="13" style="136" width="9.14"/>
  </cols>
  <sheetData>
    <row r="1" customFormat="false" ht="21" hidden="false" customHeight="true" outlineLevel="0" collapsed="false">
      <c r="A1" s="137" t="s">
        <v>98</v>
      </c>
      <c r="B1" s="137"/>
      <c r="C1" s="137"/>
      <c r="D1" s="137"/>
      <c r="E1" s="137"/>
      <c r="F1" s="137"/>
      <c r="G1" s="137"/>
      <c r="H1" s="137"/>
      <c r="I1" s="137"/>
      <c r="J1" s="137"/>
      <c r="K1" s="137"/>
    </row>
    <row r="2" customFormat="false" ht="21" hidden="false" customHeight="true" outlineLevel="0" collapsed="false">
      <c r="A2" s="138" t="s">
        <v>87</v>
      </c>
      <c r="B2" s="139" t="n">
        <v>2002</v>
      </c>
      <c r="C2" s="140" t="n">
        <v>2003</v>
      </c>
      <c r="D2" s="140" t="n">
        <v>2004</v>
      </c>
      <c r="E2" s="139" t="n">
        <v>2005</v>
      </c>
      <c r="F2" s="140" t="n">
        <v>2006</v>
      </c>
      <c r="G2" s="139" t="n">
        <v>2007</v>
      </c>
      <c r="H2" s="140" t="n">
        <v>2008</v>
      </c>
      <c r="I2" s="139" t="n">
        <v>2009</v>
      </c>
      <c r="J2" s="141" t="n">
        <v>2010</v>
      </c>
      <c r="K2" s="139" t="n">
        <v>2011</v>
      </c>
      <c r="L2" s="139" t="n">
        <v>2012</v>
      </c>
    </row>
    <row r="3" customFormat="false" ht="9.95" hidden="false" customHeight="true" outlineLevel="0" collapsed="false">
      <c r="A3" s="142"/>
      <c r="B3" s="143"/>
      <c r="C3" s="144"/>
      <c r="D3" s="145"/>
      <c r="E3" s="143"/>
      <c r="F3" s="145"/>
      <c r="G3" s="146"/>
    </row>
    <row r="4" customFormat="false" ht="9.95" hidden="false" customHeight="true" outlineLevel="0" collapsed="false">
      <c r="B4" s="147" t="s">
        <v>58</v>
      </c>
      <c r="C4" s="147"/>
      <c r="D4" s="147"/>
      <c r="E4" s="147"/>
      <c r="F4" s="147"/>
      <c r="G4" s="147"/>
      <c r="H4" s="147"/>
      <c r="I4" s="147"/>
      <c r="J4" s="147"/>
      <c r="K4" s="147"/>
      <c r="L4" s="147"/>
    </row>
    <row r="5" customFormat="false" ht="9.95" hidden="false" customHeight="true" outlineLevel="0" collapsed="false">
      <c r="A5" s="142"/>
      <c r="B5" s="143"/>
      <c r="C5" s="144"/>
      <c r="D5" s="145"/>
      <c r="E5" s="143"/>
      <c r="F5" s="145"/>
      <c r="G5" s="146"/>
    </row>
    <row r="6" customFormat="false" ht="21" hidden="false" customHeight="true" outlineLevel="0" collapsed="false">
      <c r="A6" s="148" t="s">
        <v>99</v>
      </c>
      <c r="B6" s="149" t="n">
        <v>154943</v>
      </c>
      <c r="C6" s="149" t="n">
        <v>168413</v>
      </c>
      <c r="D6" s="149" t="n">
        <v>177672</v>
      </c>
      <c r="E6" s="149" t="n">
        <v>185890</v>
      </c>
      <c r="F6" s="149" t="n">
        <v>193483</v>
      </c>
      <c r="G6" s="149" t="n">
        <v>192362</v>
      </c>
      <c r="H6" s="149" t="n">
        <v>157450</v>
      </c>
      <c r="I6" s="149" t="n">
        <v>141279</v>
      </c>
      <c r="J6" s="149" t="n">
        <v>146935</v>
      </c>
      <c r="K6" s="149" t="n">
        <v>136798</v>
      </c>
      <c r="L6" s="149" t="n">
        <v>86147</v>
      </c>
    </row>
    <row r="7" customFormat="false" ht="21" hidden="false" customHeight="true" outlineLevel="0" collapsed="false">
      <c r="A7" s="148" t="s">
        <v>100</v>
      </c>
      <c r="B7" s="149" t="n">
        <v>7392</v>
      </c>
      <c r="C7" s="149" t="n">
        <v>6744</v>
      </c>
      <c r="D7" s="149" t="n">
        <v>6940</v>
      </c>
      <c r="E7" s="149" t="n">
        <v>7170</v>
      </c>
      <c r="F7" s="149" t="n">
        <v>6409</v>
      </c>
      <c r="G7" s="149" t="n">
        <v>6685</v>
      </c>
      <c r="H7" s="149" t="n">
        <v>5433</v>
      </c>
      <c r="I7" s="149" t="n">
        <v>5677</v>
      </c>
      <c r="J7" s="149" t="n">
        <v>5042</v>
      </c>
      <c r="K7" s="149" t="n">
        <v>4051</v>
      </c>
      <c r="L7" s="149" t="n">
        <v>2381</v>
      </c>
    </row>
    <row r="8" customFormat="false" ht="9.95" hidden="false" customHeight="true" outlineLevel="0" collapsed="false">
      <c r="A8" s="148" t="s">
        <v>101</v>
      </c>
      <c r="B8" s="149" t="n">
        <v>951</v>
      </c>
      <c r="C8" s="149" t="n">
        <v>1010</v>
      </c>
      <c r="D8" s="149" t="n">
        <v>1592</v>
      </c>
      <c r="E8" s="149" t="n">
        <v>1554</v>
      </c>
      <c r="F8" s="149" t="n">
        <v>542</v>
      </c>
      <c r="G8" s="149" t="n">
        <v>336</v>
      </c>
      <c r="H8" s="149" t="n">
        <v>237</v>
      </c>
      <c r="I8" s="149" t="n">
        <v>218</v>
      </c>
      <c r="J8" s="149" t="n">
        <v>284</v>
      </c>
      <c r="K8" s="149" t="n">
        <v>221</v>
      </c>
      <c r="L8" s="149" t="n">
        <v>178</v>
      </c>
    </row>
    <row r="9" customFormat="false" ht="9.95" hidden="false" customHeight="true" outlineLevel="0" collapsed="false">
      <c r="A9" s="148" t="s">
        <v>102</v>
      </c>
      <c r="B9" s="149" t="n">
        <v>74</v>
      </c>
      <c r="C9" s="149" t="n">
        <v>65</v>
      </c>
      <c r="D9" s="149" t="n">
        <v>36</v>
      </c>
      <c r="E9" s="149" t="n">
        <v>140</v>
      </c>
      <c r="F9" s="149" t="n">
        <v>80</v>
      </c>
      <c r="G9" s="149" t="n">
        <v>102</v>
      </c>
      <c r="H9" s="149" t="n">
        <v>49</v>
      </c>
      <c r="I9" s="149" t="n">
        <v>50</v>
      </c>
      <c r="J9" s="149" t="n">
        <v>76</v>
      </c>
      <c r="K9" s="149" t="n">
        <v>93</v>
      </c>
      <c r="L9" s="149" t="n">
        <v>101</v>
      </c>
    </row>
    <row r="10" customFormat="false" ht="9.95" hidden="false" customHeight="true" outlineLevel="0" collapsed="false">
      <c r="A10" s="148" t="s">
        <v>103</v>
      </c>
      <c r="B10" s="149" t="n">
        <v>29645</v>
      </c>
      <c r="C10" s="149" t="n">
        <v>27423</v>
      </c>
      <c r="D10" s="149" t="n">
        <v>26889</v>
      </c>
      <c r="E10" s="149" t="n">
        <v>18714</v>
      </c>
      <c r="F10" s="149" t="n">
        <v>20893</v>
      </c>
      <c r="G10" s="149" t="n">
        <v>24135</v>
      </c>
      <c r="H10" s="149" t="n">
        <v>24083</v>
      </c>
      <c r="I10" s="149" t="n">
        <v>22390</v>
      </c>
      <c r="J10" s="149" t="n">
        <v>21524</v>
      </c>
      <c r="K10" s="149" t="n">
        <v>18435</v>
      </c>
      <c r="L10" s="149" t="n">
        <v>15071</v>
      </c>
    </row>
    <row r="11" customFormat="false" ht="9.95" hidden="false" customHeight="true" outlineLevel="0" collapsed="false">
      <c r="A11" s="148" t="s">
        <v>104</v>
      </c>
      <c r="B11" s="149" t="n">
        <v>78250</v>
      </c>
      <c r="C11" s="149" t="n">
        <v>84542</v>
      </c>
      <c r="D11" s="149" t="n">
        <v>95006</v>
      </c>
      <c r="E11" s="149" t="n">
        <v>104546</v>
      </c>
      <c r="F11" s="149" t="n">
        <v>112601</v>
      </c>
      <c r="G11" s="149" t="n">
        <v>96392</v>
      </c>
      <c r="H11" s="149" t="n">
        <v>51040</v>
      </c>
      <c r="I11" s="149" t="n">
        <v>39809</v>
      </c>
      <c r="J11" s="149" t="n">
        <v>39416</v>
      </c>
      <c r="K11" s="149" t="n">
        <v>37909</v>
      </c>
      <c r="L11" s="149" t="n">
        <v>27751</v>
      </c>
    </row>
    <row r="12" customFormat="false" ht="9.95" hidden="false" customHeight="true" outlineLevel="0" collapsed="false">
      <c r="A12" s="148" t="s">
        <v>105</v>
      </c>
      <c r="B12" s="149" t="n">
        <v>3050</v>
      </c>
      <c r="C12" s="149" t="n">
        <v>3619</v>
      </c>
      <c r="D12" s="149" t="n">
        <v>3107</v>
      </c>
      <c r="E12" s="149" t="n">
        <v>2728</v>
      </c>
      <c r="F12" s="149" t="n">
        <v>3195</v>
      </c>
      <c r="G12" s="149" t="n">
        <v>3167</v>
      </c>
      <c r="H12" s="149" t="n">
        <v>3360</v>
      </c>
      <c r="I12" s="149" t="n">
        <v>3369</v>
      </c>
      <c r="J12" s="149" t="n">
        <v>3508</v>
      </c>
      <c r="K12" s="149" t="n">
        <v>4434</v>
      </c>
      <c r="L12" s="149" t="n">
        <v>3328</v>
      </c>
    </row>
    <row r="13" customFormat="false" ht="9.95" hidden="false" customHeight="true" outlineLevel="0" collapsed="false">
      <c r="A13" s="148" t="s">
        <v>106</v>
      </c>
      <c r="B13" s="149" t="n">
        <v>15612</v>
      </c>
      <c r="C13" s="149" t="n">
        <v>17087</v>
      </c>
      <c r="D13" s="149" t="n">
        <v>19226</v>
      </c>
      <c r="E13" s="149" t="n">
        <v>21445</v>
      </c>
      <c r="F13" s="149" t="n">
        <v>22815</v>
      </c>
      <c r="G13" s="149" t="n">
        <v>24886</v>
      </c>
      <c r="H13" s="149" t="n">
        <v>27293</v>
      </c>
      <c r="I13" s="149" t="n">
        <v>29481</v>
      </c>
      <c r="J13" s="149" t="n">
        <v>31343</v>
      </c>
      <c r="K13" s="149" t="n">
        <v>29668</v>
      </c>
      <c r="L13" s="149" t="n">
        <v>17767</v>
      </c>
    </row>
    <row r="14" customFormat="false" ht="9.95" hidden="false" customHeight="true" outlineLevel="0" collapsed="false">
      <c r="A14" s="150" t="s">
        <v>26</v>
      </c>
      <c r="B14" s="151" t="n">
        <v>289917</v>
      </c>
      <c r="C14" s="151" t="n">
        <v>308903</v>
      </c>
      <c r="D14" s="151" t="n">
        <v>330468</v>
      </c>
      <c r="E14" s="151" t="n">
        <v>342187</v>
      </c>
      <c r="F14" s="151" t="n">
        <v>360018</v>
      </c>
      <c r="G14" s="151" t="n">
        <v>348065</v>
      </c>
      <c r="H14" s="151" t="n">
        <v>268945</v>
      </c>
      <c r="I14" s="151" t="n">
        <v>242273</v>
      </c>
      <c r="J14" s="151" t="n">
        <v>248128</v>
      </c>
      <c r="K14" s="151" t="n">
        <v>231609</v>
      </c>
      <c r="L14" s="151" t="n">
        <v>152724</v>
      </c>
    </row>
    <row r="15" s="153" customFormat="true" ht="9.95" hidden="false" customHeight="true" outlineLevel="0" collapsed="false">
      <c r="A15" s="148"/>
      <c r="B15" s="152"/>
      <c r="C15" s="152"/>
      <c r="D15" s="152"/>
      <c r="E15" s="152"/>
      <c r="F15" s="152"/>
    </row>
    <row r="16" s="153" customFormat="true" ht="9.95" hidden="false" customHeight="true" outlineLevel="0" collapsed="false">
      <c r="A16" s="148"/>
      <c r="B16" s="154" t="s">
        <v>80</v>
      </c>
      <c r="C16" s="154"/>
      <c r="D16" s="154"/>
      <c r="E16" s="154"/>
      <c r="F16" s="154"/>
      <c r="G16" s="154"/>
      <c r="H16" s="154"/>
      <c r="I16" s="154"/>
      <c r="J16" s="154"/>
      <c r="K16" s="154"/>
      <c r="L16" s="154"/>
    </row>
    <row r="17" customFormat="false" ht="9.95" hidden="false" customHeight="true" outlineLevel="0" collapsed="false">
      <c r="A17" s="148"/>
      <c r="B17" s="152"/>
      <c r="C17" s="152"/>
      <c r="D17" s="152"/>
      <c r="E17" s="152"/>
      <c r="F17" s="152"/>
    </row>
    <row r="18" customFormat="false" ht="21" hidden="false" customHeight="true" outlineLevel="0" collapsed="false">
      <c r="A18" s="148" t="s">
        <v>99</v>
      </c>
      <c r="B18" s="149" t="n">
        <v>110137</v>
      </c>
      <c r="C18" s="149" t="n">
        <v>118746</v>
      </c>
      <c r="D18" s="149" t="n">
        <v>123971</v>
      </c>
      <c r="E18" s="149" t="n">
        <v>131524</v>
      </c>
      <c r="F18" s="149" t="n">
        <v>134776</v>
      </c>
      <c r="G18" s="149" t="n">
        <v>134388</v>
      </c>
      <c r="H18" s="149" t="n">
        <v>110886</v>
      </c>
      <c r="I18" s="149" t="n">
        <v>109523</v>
      </c>
      <c r="J18" s="149" t="n">
        <v>107973</v>
      </c>
      <c r="K18" s="149" t="n">
        <v>97697</v>
      </c>
      <c r="L18" s="149" t="n">
        <v>63470</v>
      </c>
    </row>
    <row r="19" customFormat="false" ht="21" hidden="false" customHeight="true" outlineLevel="0" collapsed="false">
      <c r="A19" s="148" t="s">
        <v>100</v>
      </c>
      <c r="B19" s="149" t="n">
        <v>5697</v>
      </c>
      <c r="C19" s="149" t="n">
        <v>5798</v>
      </c>
      <c r="D19" s="149" t="n">
        <v>6672</v>
      </c>
      <c r="E19" s="149" t="n">
        <v>6920</v>
      </c>
      <c r="F19" s="149" t="n">
        <v>7286</v>
      </c>
      <c r="G19" s="149" t="n">
        <v>6306</v>
      </c>
      <c r="H19" s="149" t="n">
        <v>4962</v>
      </c>
      <c r="I19" s="149" t="n">
        <v>5058</v>
      </c>
      <c r="J19" s="149" t="n">
        <v>5445</v>
      </c>
      <c r="K19" s="149" t="n">
        <v>3592</v>
      </c>
      <c r="L19" s="149" t="n">
        <v>2093</v>
      </c>
    </row>
    <row r="20" customFormat="false" ht="9.95" hidden="false" customHeight="true" outlineLevel="0" collapsed="false">
      <c r="A20" s="148" t="s">
        <v>101</v>
      </c>
      <c r="B20" s="149" t="n">
        <v>555</v>
      </c>
      <c r="C20" s="149" t="n">
        <v>529</v>
      </c>
      <c r="D20" s="149" t="n">
        <v>383</v>
      </c>
      <c r="E20" s="149" t="n">
        <v>251</v>
      </c>
      <c r="F20" s="149" t="n">
        <v>184</v>
      </c>
      <c r="G20" s="149" t="n">
        <v>119</v>
      </c>
      <c r="H20" s="149" t="n">
        <v>108</v>
      </c>
      <c r="I20" s="149" t="n">
        <v>176</v>
      </c>
      <c r="J20" s="149" t="n">
        <v>250</v>
      </c>
      <c r="K20" s="149" t="n">
        <v>150</v>
      </c>
      <c r="L20" s="149" t="n">
        <v>170</v>
      </c>
    </row>
    <row r="21" customFormat="false" ht="9.95" hidden="false" customHeight="true" outlineLevel="0" collapsed="false">
      <c r="A21" s="148" t="s">
        <v>102</v>
      </c>
      <c r="B21" s="149" t="n">
        <v>144</v>
      </c>
      <c r="C21" s="149" t="n">
        <v>79</v>
      </c>
      <c r="D21" s="149" t="n">
        <v>77</v>
      </c>
      <c r="E21" s="149" t="n">
        <v>70</v>
      </c>
      <c r="F21" s="149" t="n">
        <v>84</v>
      </c>
      <c r="G21" s="149" t="n">
        <v>81</v>
      </c>
      <c r="H21" s="149" t="n">
        <v>75</v>
      </c>
      <c r="I21" s="149" t="n">
        <v>87</v>
      </c>
      <c r="J21" s="149" t="n">
        <v>62</v>
      </c>
      <c r="K21" s="149" t="n">
        <v>145</v>
      </c>
      <c r="L21" s="149" t="n">
        <v>136</v>
      </c>
    </row>
    <row r="22" customFormat="false" ht="9.95" hidden="false" customHeight="true" outlineLevel="0" collapsed="false">
      <c r="A22" s="148" t="s">
        <v>103</v>
      </c>
      <c r="B22" s="149" t="n">
        <v>30853</v>
      </c>
      <c r="C22" s="149" t="n">
        <v>28029</v>
      </c>
      <c r="D22" s="149" t="n">
        <v>24397</v>
      </c>
      <c r="E22" s="149" t="n">
        <v>12324</v>
      </c>
      <c r="F22" s="149" t="n">
        <v>11112</v>
      </c>
      <c r="G22" s="149" t="n">
        <v>12357</v>
      </c>
      <c r="H22" s="149" t="n">
        <v>13924</v>
      </c>
      <c r="I22" s="149" t="n">
        <v>12864</v>
      </c>
      <c r="J22" s="149" t="n">
        <v>11689</v>
      </c>
      <c r="K22" s="149" t="n">
        <v>9031</v>
      </c>
      <c r="L22" s="149" t="n">
        <v>6828</v>
      </c>
    </row>
    <row r="23" customFormat="false" ht="9.95" hidden="false" customHeight="true" outlineLevel="0" collapsed="false">
      <c r="A23" s="148" t="s">
        <v>104</v>
      </c>
      <c r="B23" s="149" t="n">
        <v>50839</v>
      </c>
      <c r="C23" s="149" t="n">
        <v>55585</v>
      </c>
      <c r="D23" s="149" t="n">
        <v>61952</v>
      </c>
      <c r="E23" s="149" t="n">
        <v>68191</v>
      </c>
      <c r="F23" s="149" t="n">
        <v>73523</v>
      </c>
      <c r="G23" s="149" t="n">
        <v>65663</v>
      </c>
      <c r="H23" s="149" t="n">
        <v>40484</v>
      </c>
      <c r="I23" s="149" t="n">
        <v>34450</v>
      </c>
      <c r="J23" s="149" t="n">
        <v>31969</v>
      </c>
      <c r="K23" s="149" t="n">
        <v>30047</v>
      </c>
      <c r="L23" s="149" t="n">
        <v>21066</v>
      </c>
    </row>
    <row r="24" customFormat="false" ht="9.95" hidden="false" customHeight="true" outlineLevel="0" collapsed="false">
      <c r="A24" s="148" t="s">
        <v>105</v>
      </c>
      <c r="B24" s="149" t="n">
        <v>1237</v>
      </c>
      <c r="C24" s="149" t="n">
        <v>1374</v>
      </c>
      <c r="D24" s="149" t="n">
        <v>1421</v>
      </c>
      <c r="E24" s="149" t="n">
        <v>1316</v>
      </c>
      <c r="F24" s="149" t="n">
        <v>1643</v>
      </c>
      <c r="G24" s="149" t="n">
        <v>1678</v>
      </c>
      <c r="H24" s="149" t="n">
        <v>1925</v>
      </c>
      <c r="I24" s="149" t="n">
        <v>2231</v>
      </c>
      <c r="J24" s="149" t="n">
        <v>2316</v>
      </c>
      <c r="K24" s="149" t="n">
        <v>3842</v>
      </c>
      <c r="L24" s="149" t="n">
        <v>2973</v>
      </c>
    </row>
    <row r="25" customFormat="false" ht="9.95" hidden="false" customHeight="true" outlineLevel="0" collapsed="false">
      <c r="A25" s="148" t="s">
        <v>106</v>
      </c>
      <c r="B25" s="149" t="n">
        <v>12887</v>
      </c>
      <c r="C25" s="149" t="n">
        <v>15091</v>
      </c>
      <c r="D25" s="149" t="n">
        <v>16985</v>
      </c>
      <c r="E25" s="149" t="n">
        <v>19271</v>
      </c>
      <c r="F25" s="149" t="n">
        <v>20771</v>
      </c>
      <c r="G25" s="149" t="n">
        <v>22813</v>
      </c>
      <c r="H25" s="149" t="n">
        <v>25074</v>
      </c>
      <c r="I25" s="149" t="n">
        <v>26784</v>
      </c>
      <c r="J25" s="149" t="n">
        <v>24188</v>
      </c>
      <c r="K25" s="149" t="n">
        <v>21799</v>
      </c>
      <c r="L25" s="149" t="n">
        <v>17148</v>
      </c>
    </row>
    <row r="26" customFormat="false" ht="9.95" hidden="false" customHeight="true" outlineLevel="0" collapsed="false">
      <c r="A26" s="150" t="s">
        <v>26</v>
      </c>
      <c r="B26" s="151" t="n">
        <v>212349</v>
      </c>
      <c r="C26" s="151" t="n">
        <v>225231</v>
      </c>
      <c r="D26" s="151" t="n">
        <v>235858</v>
      </c>
      <c r="E26" s="151" t="n">
        <v>239867</v>
      </c>
      <c r="F26" s="151" t="n">
        <v>249379</v>
      </c>
      <c r="G26" s="151" t="n">
        <v>243405</v>
      </c>
      <c r="H26" s="151" t="n">
        <v>197438</v>
      </c>
      <c r="I26" s="151" t="n">
        <v>191173</v>
      </c>
      <c r="J26" s="151" t="n">
        <v>183892</v>
      </c>
      <c r="K26" s="151" t="n">
        <v>166303</v>
      </c>
      <c r="L26" s="151" t="n">
        <v>113884</v>
      </c>
    </row>
    <row r="27" customFormat="false" ht="9.95" hidden="false" customHeight="true" outlineLevel="0" collapsed="false">
      <c r="A27" s="155"/>
      <c r="B27" s="156"/>
      <c r="C27" s="156"/>
      <c r="D27" s="156"/>
      <c r="E27" s="156"/>
      <c r="F27" s="156"/>
      <c r="G27" s="157"/>
      <c r="H27" s="158"/>
      <c r="I27" s="158"/>
      <c r="J27" s="158"/>
      <c r="K27" s="158"/>
      <c r="L27" s="158"/>
    </row>
    <row r="34" customFormat="false" ht="12.75" hidden="false" customHeight="false" outlineLevel="0" collapsed="false">
      <c r="E34" s="136" t="s">
        <v>107</v>
      </c>
    </row>
  </sheetData>
  <mergeCells count="3">
    <mergeCell ref="A1:K1"/>
    <mergeCell ref="B4:L4"/>
    <mergeCell ref="B16:L16"/>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36" width="41.42"/>
    <col collapsed="false" customWidth="true" hidden="false" outlineLevel="0" max="12" min="2" style="136" width="7.7"/>
    <col collapsed="false" customWidth="false" hidden="false" outlineLevel="0" max="257" min="13" style="136" width="9.14"/>
  </cols>
  <sheetData>
    <row r="1" customFormat="false" ht="21" hidden="false" customHeight="true" outlineLevel="0" collapsed="false">
      <c r="A1" s="137" t="s">
        <v>108</v>
      </c>
      <c r="B1" s="137"/>
      <c r="C1" s="137"/>
      <c r="D1" s="137"/>
      <c r="E1" s="137"/>
      <c r="F1" s="137"/>
      <c r="G1" s="137"/>
      <c r="H1" s="137"/>
      <c r="I1" s="137"/>
      <c r="J1" s="137"/>
      <c r="K1" s="137"/>
    </row>
    <row r="2" customFormat="false" ht="21" hidden="false" customHeight="true" outlineLevel="0" collapsed="false">
      <c r="A2" s="138" t="s">
        <v>109</v>
      </c>
      <c r="B2" s="139" t="n">
        <v>2002</v>
      </c>
      <c r="C2" s="140" t="n">
        <v>2003</v>
      </c>
      <c r="D2" s="140" t="n">
        <v>2004</v>
      </c>
      <c r="E2" s="139" t="n">
        <v>2005</v>
      </c>
      <c r="F2" s="140" t="n">
        <v>2006</v>
      </c>
      <c r="G2" s="139" t="n">
        <v>2007</v>
      </c>
      <c r="H2" s="140" t="n">
        <v>2008</v>
      </c>
      <c r="I2" s="139" t="n">
        <v>2009</v>
      </c>
      <c r="J2" s="141" t="n">
        <v>2010</v>
      </c>
      <c r="K2" s="139" t="n">
        <v>2011</v>
      </c>
      <c r="L2" s="139" t="n">
        <v>2012</v>
      </c>
    </row>
    <row r="3" customFormat="false" ht="9.95" hidden="false" customHeight="true" outlineLevel="0" collapsed="false">
      <c r="A3" s="142"/>
      <c r="B3" s="143"/>
      <c r="C3" s="144"/>
      <c r="D3" s="145"/>
      <c r="E3" s="143"/>
      <c r="F3" s="145"/>
      <c r="G3" s="146"/>
    </row>
    <row r="4" customFormat="false" ht="9.95" hidden="false" customHeight="true" outlineLevel="0" collapsed="false">
      <c r="B4" s="147" t="s">
        <v>82</v>
      </c>
      <c r="C4" s="147"/>
      <c r="D4" s="147"/>
      <c r="E4" s="147"/>
      <c r="F4" s="147"/>
      <c r="G4" s="147"/>
      <c r="H4" s="147"/>
      <c r="I4" s="147"/>
      <c r="J4" s="147"/>
      <c r="K4" s="147"/>
      <c r="L4" s="147"/>
    </row>
    <row r="5" customFormat="false" ht="9.95" hidden="false" customHeight="true" outlineLevel="0" collapsed="false">
      <c r="A5" s="142"/>
      <c r="B5" s="143"/>
      <c r="C5" s="144"/>
      <c r="D5" s="145"/>
      <c r="E5" s="143"/>
      <c r="F5" s="145"/>
      <c r="G5" s="146"/>
    </row>
    <row r="6" customFormat="false" ht="19.5" hidden="false" customHeight="true" outlineLevel="0" collapsed="false">
      <c r="A6" s="148" t="s">
        <v>99</v>
      </c>
      <c r="B6" s="149" t="n">
        <v>90032</v>
      </c>
      <c r="C6" s="149" t="n">
        <v>92388</v>
      </c>
      <c r="D6" s="149" t="n">
        <v>99991</v>
      </c>
      <c r="E6" s="149" t="n">
        <v>105599</v>
      </c>
      <c r="F6" s="149" t="n">
        <v>106053</v>
      </c>
      <c r="G6" s="149" t="n">
        <v>105411</v>
      </c>
      <c r="H6" s="149" t="n">
        <v>88272</v>
      </c>
      <c r="I6" s="149" t="n">
        <v>83729</v>
      </c>
      <c r="J6" s="149" t="n">
        <v>85591</v>
      </c>
      <c r="K6" s="149" t="n">
        <v>78966</v>
      </c>
      <c r="L6" s="149" t="n">
        <v>52277</v>
      </c>
    </row>
    <row r="7" customFormat="false" ht="19.5" hidden="false" customHeight="true" outlineLevel="0" collapsed="false">
      <c r="A7" s="148" t="s">
        <v>100</v>
      </c>
      <c r="B7" s="149" t="n">
        <v>5552</v>
      </c>
      <c r="C7" s="149" t="n">
        <v>5721</v>
      </c>
      <c r="D7" s="149" t="n">
        <v>6485</v>
      </c>
      <c r="E7" s="149" t="n">
        <v>7267</v>
      </c>
      <c r="F7" s="149" t="n">
        <v>6843</v>
      </c>
      <c r="G7" s="149" t="n">
        <v>6842</v>
      </c>
      <c r="H7" s="149" t="n">
        <v>5185</v>
      </c>
      <c r="I7" s="149" t="n">
        <v>5168</v>
      </c>
      <c r="J7" s="149" t="n">
        <v>5290</v>
      </c>
      <c r="K7" s="149" t="n">
        <v>5234</v>
      </c>
      <c r="L7" s="149" t="n">
        <v>2897</v>
      </c>
    </row>
    <row r="8" customFormat="false" ht="9.95" hidden="false" customHeight="true" outlineLevel="0" collapsed="false">
      <c r="A8" s="148" t="s">
        <v>101</v>
      </c>
      <c r="B8" s="149" t="n">
        <v>847</v>
      </c>
      <c r="C8" s="149" t="n">
        <v>604</v>
      </c>
      <c r="D8" s="149" t="n">
        <v>556</v>
      </c>
      <c r="E8" s="149" t="n">
        <v>590</v>
      </c>
      <c r="F8" s="149" t="n">
        <v>474</v>
      </c>
      <c r="G8" s="149" t="n">
        <v>274</v>
      </c>
      <c r="H8" s="149" t="n">
        <v>291</v>
      </c>
      <c r="I8" s="149" t="n">
        <v>302</v>
      </c>
      <c r="J8" s="149" t="n">
        <v>224</v>
      </c>
      <c r="K8" s="149" t="n">
        <v>163</v>
      </c>
      <c r="L8" s="149" t="n">
        <v>157</v>
      </c>
    </row>
    <row r="9" customFormat="false" ht="9.95" hidden="false" customHeight="true" outlineLevel="0" collapsed="false">
      <c r="A9" s="148" t="s">
        <v>102</v>
      </c>
      <c r="B9" s="149" t="n">
        <v>172</v>
      </c>
      <c r="C9" s="149" t="n">
        <v>110</v>
      </c>
      <c r="D9" s="149" t="n">
        <v>81</v>
      </c>
      <c r="E9" s="149" t="n">
        <v>82</v>
      </c>
      <c r="F9" s="149" t="n">
        <v>42</v>
      </c>
      <c r="G9" s="149" t="n">
        <v>80</v>
      </c>
      <c r="H9" s="149" t="n">
        <v>76</v>
      </c>
      <c r="I9" s="149" t="n">
        <v>57</v>
      </c>
      <c r="J9" s="149" t="n">
        <v>119</v>
      </c>
      <c r="K9" s="149" t="n">
        <v>102</v>
      </c>
      <c r="L9" s="149" t="n">
        <v>92</v>
      </c>
    </row>
    <row r="10" customFormat="false" ht="9.95" hidden="false" customHeight="true" outlineLevel="0" collapsed="false">
      <c r="A10" s="148" t="s">
        <v>103</v>
      </c>
      <c r="B10" s="149" t="n">
        <v>19423</v>
      </c>
      <c r="C10" s="149" t="n">
        <v>16978</v>
      </c>
      <c r="D10" s="149" t="n">
        <v>17282</v>
      </c>
      <c r="E10" s="149" t="n">
        <v>12922</v>
      </c>
      <c r="F10" s="149" t="n">
        <v>12145</v>
      </c>
      <c r="G10" s="149" t="n">
        <v>12490</v>
      </c>
      <c r="H10" s="149" t="n">
        <v>11951</v>
      </c>
      <c r="I10" s="149" t="n">
        <v>11863</v>
      </c>
      <c r="J10" s="149" t="n">
        <v>12193</v>
      </c>
      <c r="K10" s="149" t="n">
        <v>9354</v>
      </c>
      <c r="L10" s="149" t="n">
        <v>6689</v>
      </c>
    </row>
    <row r="11" customFormat="false" ht="9.95" hidden="false" customHeight="true" outlineLevel="0" collapsed="false">
      <c r="A11" s="148" t="s">
        <v>104</v>
      </c>
      <c r="B11" s="149" t="n">
        <v>65217</v>
      </c>
      <c r="C11" s="149" t="n">
        <v>67027</v>
      </c>
      <c r="D11" s="149" t="n">
        <v>72714</v>
      </c>
      <c r="E11" s="149" t="n">
        <v>76117</v>
      </c>
      <c r="F11" s="149" t="n">
        <v>80457</v>
      </c>
      <c r="G11" s="149" t="n">
        <v>58457</v>
      </c>
      <c r="H11" s="149" t="n">
        <v>31754</v>
      </c>
      <c r="I11" s="149" t="n">
        <v>25971</v>
      </c>
      <c r="J11" s="149" t="n">
        <v>24910</v>
      </c>
      <c r="K11" s="149" t="n">
        <v>22739</v>
      </c>
      <c r="L11" s="149" t="n">
        <v>16901</v>
      </c>
    </row>
    <row r="12" customFormat="false" ht="9.95" hidden="false" customHeight="true" outlineLevel="0" collapsed="false">
      <c r="A12" s="148" t="s">
        <v>105</v>
      </c>
      <c r="B12" s="149" t="n">
        <v>1603</v>
      </c>
      <c r="C12" s="149" t="n">
        <v>1350</v>
      </c>
      <c r="D12" s="149" t="n">
        <v>1346</v>
      </c>
      <c r="E12" s="149" t="n">
        <v>1429</v>
      </c>
      <c r="F12" s="149" t="n">
        <v>1568</v>
      </c>
      <c r="G12" s="149" t="n">
        <v>1309</v>
      </c>
      <c r="H12" s="149" t="n">
        <v>1772</v>
      </c>
      <c r="I12" s="149" t="n">
        <v>2072</v>
      </c>
      <c r="J12" s="149" t="n">
        <v>2322</v>
      </c>
      <c r="K12" s="149" t="n">
        <v>3493</v>
      </c>
      <c r="L12" s="149" t="n">
        <v>2538</v>
      </c>
    </row>
    <row r="13" customFormat="false" ht="9.95" hidden="false" customHeight="true" outlineLevel="0" collapsed="false">
      <c r="A13" s="148" t="s">
        <v>106</v>
      </c>
      <c r="B13" s="149" t="n">
        <v>13687</v>
      </c>
      <c r="C13" s="149" t="n">
        <v>13456</v>
      </c>
      <c r="D13" s="149" t="n">
        <v>15647</v>
      </c>
      <c r="E13" s="149" t="n">
        <v>16574</v>
      </c>
      <c r="F13" s="149" t="n">
        <v>16738</v>
      </c>
      <c r="G13" s="149" t="n">
        <v>17482</v>
      </c>
      <c r="H13" s="149" t="n">
        <v>19135</v>
      </c>
      <c r="I13" s="149" t="n">
        <v>20175</v>
      </c>
      <c r="J13" s="149" t="n">
        <v>19266</v>
      </c>
      <c r="K13" s="149" t="n">
        <v>16455</v>
      </c>
      <c r="L13" s="149" t="n">
        <v>11470</v>
      </c>
    </row>
    <row r="14" customFormat="false" ht="9.95" hidden="false" customHeight="true" outlineLevel="0" collapsed="false">
      <c r="A14" s="150" t="s">
        <v>26</v>
      </c>
      <c r="B14" s="151" t="n">
        <v>196533</v>
      </c>
      <c r="C14" s="151" t="n">
        <v>197634</v>
      </c>
      <c r="D14" s="151" t="n">
        <v>214102</v>
      </c>
      <c r="E14" s="151" t="n">
        <v>220580</v>
      </c>
      <c r="F14" s="151" t="n">
        <v>224320</v>
      </c>
      <c r="G14" s="151" t="n">
        <v>202345</v>
      </c>
      <c r="H14" s="151" t="n">
        <v>158436</v>
      </c>
      <c r="I14" s="151" t="n">
        <v>149337</v>
      </c>
      <c r="J14" s="151" t="n">
        <v>149915</v>
      </c>
      <c r="K14" s="151" t="n">
        <v>136506</v>
      </c>
      <c r="L14" s="151" t="n">
        <v>93021</v>
      </c>
    </row>
    <row r="15" s="153" customFormat="true" ht="9.95" hidden="false" customHeight="true" outlineLevel="0" collapsed="false">
      <c r="A15" s="148"/>
      <c r="B15" s="152"/>
      <c r="C15" s="152"/>
      <c r="D15" s="152"/>
      <c r="E15" s="152"/>
      <c r="F15" s="152"/>
    </row>
    <row r="16" s="153" customFormat="true" ht="9.95" hidden="false" customHeight="true" outlineLevel="0" collapsed="false">
      <c r="A16" s="148"/>
      <c r="B16" s="154" t="s">
        <v>83</v>
      </c>
      <c r="C16" s="154"/>
      <c r="D16" s="154"/>
      <c r="E16" s="154"/>
      <c r="F16" s="154"/>
      <c r="G16" s="154"/>
      <c r="H16" s="154"/>
      <c r="I16" s="154"/>
      <c r="J16" s="154"/>
      <c r="K16" s="154"/>
      <c r="L16" s="154"/>
    </row>
    <row r="17" customFormat="false" ht="9.95" hidden="false" customHeight="true" outlineLevel="0" collapsed="false">
      <c r="A17" s="148"/>
      <c r="B17" s="152"/>
      <c r="C17" s="152"/>
      <c r="D17" s="152"/>
      <c r="E17" s="152"/>
      <c r="F17" s="152"/>
    </row>
    <row r="18" customFormat="false" ht="21" hidden="false" customHeight="true" outlineLevel="0" collapsed="false">
      <c r="A18" s="148" t="s">
        <v>99</v>
      </c>
      <c r="B18" s="149" t="n">
        <v>48844</v>
      </c>
      <c r="C18" s="149" t="n">
        <v>56836</v>
      </c>
      <c r="D18" s="149" t="n">
        <v>63487</v>
      </c>
      <c r="E18" s="149" t="n">
        <v>69538</v>
      </c>
      <c r="F18" s="149" t="n">
        <v>73899</v>
      </c>
      <c r="G18" s="149" t="n">
        <v>75219</v>
      </c>
      <c r="H18" s="149" t="n">
        <v>62295</v>
      </c>
      <c r="I18" s="149" t="n">
        <v>59701</v>
      </c>
      <c r="J18" s="149" t="n">
        <v>62025</v>
      </c>
      <c r="K18" s="149" t="n">
        <v>55432</v>
      </c>
      <c r="L18" s="149" t="n">
        <v>32681</v>
      </c>
    </row>
    <row r="19" customFormat="false" ht="21" hidden="false" customHeight="true" outlineLevel="0" collapsed="false">
      <c r="A19" s="148" t="s">
        <v>100</v>
      </c>
      <c r="B19" s="149" t="n">
        <v>2747</v>
      </c>
      <c r="C19" s="149" t="n">
        <v>3389</v>
      </c>
      <c r="D19" s="149" t="n">
        <v>4449</v>
      </c>
      <c r="E19" s="149" t="n">
        <v>4900</v>
      </c>
      <c r="F19" s="149" t="n">
        <v>5411</v>
      </c>
      <c r="G19" s="149" t="n">
        <v>5235</v>
      </c>
      <c r="H19" s="149" t="n">
        <v>4153</v>
      </c>
      <c r="I19" s="149" t="n">
        <v>4136</v>
      </c>
      <c r="J19" s="149" t="n">
        <v>4436</v>
      </c>
      <c r="K19" s="149" t="n">
        <v>3849</v>
      </c>
      <c r="L19" s="149" t="n">
        <v>2572</v>
      </c>
    </row>
    <row r="20" customFormat="false" ht="9.95" hidden="false" customHeight="true" outlineLevel="0" collapsed="false">
      <c r="A20" s="148" t="s">
        <v>101</v>
      </c>
      <c r="B20" s="149" t="n">
        <v>511</v>
      </c>
      <c r="C20" s="149" t="n">
        <v>480</v>
      </c>
      <c r="D20" s="149" t="n">
        <v>384</v>
      </c>
      <c r="E20" s="149" t="n">
        <v>259</v>
      </c>
      <c r="F20" s="149" t="n">
        <v>246</v>
      </c>
      <c r="G20" s="149" t="n">
        <v>197</v>
      </c>
      <c r="H20" s="149" t="n">
        <v>183</v>
      </c>
      <c r="I20" s="149" t="n">
        <v>195</v>
      </c>
      <c r="J20" s="149" t="n">
        <v>220</v>
      </c>
      <c r="K20" s="149" t="n">
        <v>153</v>
      </c>
      <c r="L20" s="149" t="n">
        <v>97</v>
      </c>
    </row>
    <row r="21" customFormat="false" ht="9.95" hidden="false" customHeight="true" outlineLevel="0" collapsed="false">
      <c r="A21" s="148" t="s">
        <v>102</v>
      </c>
      <c r="B21" s="149" t="n">
        <v>319</v>
      </c>
      <c r="C21" s="149" t="n">
        <v>360</v>
      </c>
      <c r="D21" s="149" t="n">
        <v>244</v>
      </c>
      <c r="E21" s="149" t="n">
        <v>156</v>
      </c>
      <c r="F21" s="149" t="n">
        <v>114</v>
      </c>
      <c r="G21" s="149" t="n">
        <v>56</v>
      </c>
      <c r="H21" s="149" t="n">
        <v>38</v>
      </c>
      <c r="I21" s="149" t="n">
        <v>35</v>
      </c>
      <c r="J21" s="149" t="n">
        <v>34</v>
      </c>
      <c r="K21" s="149" t="n">
        <v>57</v>
      </c>
      <c r="L21" s="149" t="n">
        <v>53</v>
      </c>
    </row>
    <row r="22" customFormat="false" ht="9.95" hidden="false" customHeight="true" outlineLevel="0" collapsed="false">
      <c r="A22" s="148" t="s">
        <v>103</v>
      </c>
      <c r="B22" s="149" t="n">
        <v>11795</v>
      </c>
      <c r="C22" s="149" t="n">
        <v>11711</v>
      </c>
      <c r="D22" s="149" t="n">
        <v>12038</v>
      </c>
      <c r="E22" s="149" t="n">
        <v>9211</v>
      </c>
      <c r="F22" s="149" t="n">
        <v>9728</v>
      </c>
      <c r="G22" s="149" t="n">
        <v>11138</v>
      </c>
      <c r="H22" s="149" t="n">
        <v>10504</v>
      </c>
      <c r="I22" s="149" t="n">
        <v>9490</v>
      </c>
      <c r="J22" s="149" t="n">
        <v>9914</v>
      </c>
      <c r="K22" s="149" t="n">
        <v>8314</v>
      </c>
      <c r="L22" s="149" t="n">
        <v>6661</v>
      </c>
    </row>
    <row r="23" customFormat="false" ht="9.95" hidden="false" customHeight="true" outlineLevel="0" collapsed="false">
      <c r="A23" s="148" t="s">
        <v>104</v>
      </c>
      <c r="B23" s="149" t="n">
        <v>21614</v>
      </c>
      <c r="C23" s="149" t="n">
        <v>22387</v>
      </c>
      <c r="D23" s="149" t="n">
        <v>25779</v>
      </c>
      <c r="E23" s="149" t="n">
        <v>27470</v>
      </c>
      <c r="F23" s="149" t="n">
        <v>28931</v>
      </c>
      <c r="G23" s="149" t="n">
        <v>20179</v>
      </c>
      <c r="H23" s="149" t="n">
        <v>11869</v>
      </c>
      <c r="I23" s="149" t="n">
        <v>9853</v>
      </c>
      <c r="J23" s="149" t="n">
        <v>9866</v>
      </c>
      <c r="K23" s="149" t="n">
        <v>9802</v>
      </c>
      <c r="L23" s="149" t="n">
        <v>7206</v>
      </c>
    </row>
    <row r="24" customFormat="false" ht="9.95" hidden="false" customHeight="true" outlineLevel="0" collapsed="false">
      <c r="A24" s="148" t="s">
        <v>105</v>
      </c>
      <c r="B24" s="149" t="n">
        <v>651</v>
      </c>
      <c r="C24" s="149" t="n">
        <v>708</v>
      </c>
      <c r="D24" s="149" t="n">
        <v>706</v>
      </c>
      <c r="E24" s="149" t="n">
        <v>692</v>
      </c>
      <c r="F24" s="149" t="n">
        <v>944</v>
      </c>
      <c r="G24" s="149" t="n">
        <v>837</v>
      </c>
      <c r="H24" s="149" t="n">
        <v>886</v>
      </c>
      <c r="I24" s="149" t="n">
        <v>928</v>
      </c>
      <c r="J24" s="149" t="n">
        <v>1134</v>
      </c>
      <c r="K24" s="149" t="n">
        <v>1549</v>
      </c>
      <c r="L24" s="149" t="n">
        <v>1210</v>
      </c>
    </row>
    <row r="25" customFormat="false" ht="9.95" hidden="false" customHeight="true" outlineLevel="0" collapsed="false">
      <c r="A25" s="148" t="s">
        <v>106</v>
      </c>
      <c r="B25" s="149" t="n">
        <v>8109</v>
      </c>
      <c r="C25" s="149" t="n">
        <v>9212</v>
      </c>
      <c r="D25" s="149" t="n">
        <v>9857</v>
      </c>
      <c r="E25" s="149" t="n">
        <v>10505</v>
      </c>
      <c r="F25" s="149" t="n">
        <v>11851</v>
      </c>
      <c r="G25" s="149" t="n">
        <v>14516</v>
      </c>
      <c r="H25" s="149" t="n">
        <v>15453</v>
      </c>
      <c r="I25" s="149" t="n">
        <v>15861</v>
      </c>
      <c r="J25" s="149" t="n">
        <v>15077</v>
      </c>
      <c r="K25" s="149" t="n">
        <v>14876</v>
      </c>
      <c r="L25" s="149" t="n">
        <v>9430</v>
      </c>
    </row>
    <row r="26" customFormat="false" ht="9.95" hidden="false" customHeight="true" outlineLevel="0" collapsed="false">
      <c r="A26" s="150" t="s">
        <v>26</v>
      </c>
      <c r="B26" s="151" t="n">
        <v>94590</v>
      </c>
      <c r="C26" s="151" t="n">
        <v>105083</v>
      </c>
      <c r="D26" s="151" t="n">
        <v>116944</v>
      </c>
      <c r="E26" s="151" t="n">
        <v>122731</v>
      </c>
      <c r="F26" s="151" t="n">
        <v>131124</v>
      </c>
      <c r="G26" s="151" t="n">
        <v>127377</v>
      </c>
      <c r="H26" s="151" t="n">
        <v>105381</v>
      </c>
      <c r="I26" s="151" t="n">
        <v>100199</v>
      </c>
      <c r="J26" s="151" t="n">
        <v>102706</v>
      </c>
      <c r="K26" s="151" t="n">
        <v>94032</v>
      </c>
      <c r="L26" s="151" t="n">
        <v>59910</v>
      </c>
    </row>
    <row r="27" customFormat="false" ht="9.95" hidden="false" customHeight="true" outlineLevel="0" collapsed="false">
      <c r="A27" s="155"/>
      <c r="B27" s="156"/>
      <c r="C27" s="156"/>
      <c r="D27" s="156"/>
      <c r="E27" s="156"/>
      <c r="F27" s="156"/>
      <c r="G27" s="157"/>
      <c r="H27" s="158"/>
      <c r="I27" s="158"/>
      <c r="J27" s="158"/>
      <c r="K27" s="158"/>
      <c r="L27" s="158"/>
    </row>
  </sheetData>
  <mergeCells count="3">
    <mergeCell ref="A1:K1"/>
    <mergeCell ref="B4:L4"/>
    <mergeCell ref="B16:L16"/>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36" width="42.14"/>
    <col collapsed="false" customWidth="true" hidden="false" outlineLevel="0" max="12" min="2" style="136" width="7.7"/>
    <col collapsed="false" customWidth="false" hidden="false" outlineLevel="0" max="257" min="13" style="136" width="9.14"/>
  </cols>
  <sheetData>
    <row r="1" customFormat="false" ht="21" hidden="false" customHeight="true" outlineLevel="0" collapsed="false">
      <c r="A1" s="137" t="s">
        <v>110</v>
      </c>
      <c r="B1" s="137"/>
      <c r="C1" s="137"/>
      <c r="D1" s="137"/>
      <c r="E1" s="137"/>
      <c r="F1" s="137"/>
      <c r="G1" s="137"/>
      <c r="H1" s="137"/>
      <c r="I1" s="137"/>
      <c r="J1" s="137"/>
      <c r="K1" s="137"/>
    </row>
    <row r="2" customFormat="false" ht="21" hidden="false" customHeight="true" outlineLevel="0" collapsed="false">
      <c r="A2" s="138" t="s">
        <v>109</v>
      </c>
      <c r="B2" s="139" t="n">
        <v>2002</v>
      </c>
      <c r="C2" s="140" t="n">
        <v>2003</v>
      </c>
      <c r="D2" s="140" t="n">
        <v>2004</v>
      </c>
      <c r="E2" s="139" t="n">
        <v>2005</v>
      </c>
      <c r="F2" s="140" t="n">
        <v>2006</v>
      </c>
      <c r="G2" s="139" t="n">
        <v>2007</v>
      </c>
      <c r="H2" s="140" t="n">
        <v>2008</v>
      </c>
      <c r="I2" s="139" t="n">
        <v>2009</v>
      </c>
      <c r="J2" s="141" t="n">
        <v>2010</v>
      </c>
      <c r="K2" s="139" t="n">
        <v>2011</v>
      </c>
      <c r="L2" s="139" t="n">
        <v>2012</v>
      </c>
    </row>
    <row r="3" customFormat="false" ht="9.95" hidden="false" customHeight="true" outlineLevel="0" collapsed="false">
      <c r="A3" s="142"/>
      <c r="B3" s="143"/>
      <c r="C3" s="144"/>
      <c r="D3" s="145"/>
      <c r="E3" s="143"/>
      <c r="F3" s="145"/>
      <c r="G3" s="146"/>
    </row>
    <row r="4" customFormat="false" ht="9.95" hidden="false" customHeight="true" outlineLevel="0" collapsed="false">
      <c r="B4" s="147" t="s">
        <v>84</v>
      </c>
      <c r="C4" s="147"/>
      <c r="D4" s="147"/>
      <c r="E4" s="147"/>
      <c r="F4" s="147"/>
      <c r="G4" s="147"/>
      <c r="H4" s="147"/>
      <c r="I4" s="147"/>
      <c r="J4" s="147"/>
      <c r="K4" s="147"/>
      <c r="L4" s="147"/>
    </row>
    <row r="5" customFormat="false" ht="9.95" hidden="false" customHeight="true" outlineLevel="0" collapsed="false">
      <c r="A5" s="142"/>
      <c r="B5" s="143"/>
      <c r="C5" s="144"/>
      <c r="D5" s="145"/>
      <c r="E5" s="143"/>
      <c r="F5" s="145"/>
      <c r="G5" s="146"/>
    </row>
    <row r="6" customFormat="false" ht="19.5" hidden="false" customHeight="true" outlineLevel="0" collapsed="false">
      <c r="A6" s="148" t="s">
        <v>99</v>
      </c>
      <c r="B6" s="149" t="n">
        <v>27426</v>
      </c>
      <c r="C6" s="149" t="n">
        <v>31435</v>
      </c>
      <c r="D6" s="149" t="n">
        <v>37323</v>
      </c>
      <c r="E6" s="149" t="n">
        <v>42131</v>
      </c>
      <c r="F6" s="149" t="n">
        <v>42594</v>
      </c>
      <c r="G6" s="149" t="n">
        <v>43460</v>
      </c>
      <c r="H6" s="149" t="n">
        <v>35118</v>
      </c>
      <c r="I6" s="149" t="n">
        <v>31513</v>
      </c>
      <c r="J6" s="149" t="n">
        <v>32558</v>
      </c>
      <c r="K6" s="149" t="n">
        <v>31777</v>
      </c>
      <c r="L6" s="149" t="n">
        <v>16662</v>
      </c>
    </row>
    <row r="7" customFormat="false" ht="19.5" hidden="false" customHeight="true" outlineLevel="0" collapsed="false">
      <c r="A7" s="148" t="s">
        <v>100</v>
      </c>
      <c r="B7" s="149" t="n">
        <v>1379</v>
      </c>
      <c r="C7" s="149" t="n">
        <v>1581</v>
      </c>
      <c r="D7" s="149" t="n">
        <v>2150</v>
      </c>
      <c r="E7" s="149" t="n">
        <v>2095</v>
      </c>
      <c r="F7" s="149" t="n">
        <v>2329</v>
      </c>
      <c r="G7" s="149" t="n">
        <v>1752</v>
      </c>
      <c r="H7" s="149" t="n">
        <v>1757</v>
      </c>
      <c r="I7" s="149" t="n">
        <v>2360</v>
      </c>
      <c r="J7" s="149" t="n">
        <v>2497</v>
      </c>
      <c r="K7" s="149" t="n">
        <v>2044</v>
      </c>
      <c r="L7" s="149" t="n">
        <v>1290</v>
      </c>
    </row>
    <row r="8" customFormat="false" ht="9.95" hidden="false" customHeight="true" outlineLevel="0" collapsed="false">
      <c r="A8" s="148" t="s">
        <v>101</v>
      </c>
      <c r="B8" s="149" t="n">
        <v>746</v>
      </c>
      <c r="C8" s="149" t="n">
        <v>444</v>
      </c>
      <c r="D8" s="149" t="n">
        <v>304</v>
      </c>
      <c r="E8" s="149" t="n">
        <v>233</v>
      </c>
      <c r="F8" s="149" t="n">
        <v>172</v>
      </c>
      <c r="G8" s="149" t="n">
        <v>77</v>
      </c>
      <c r="H8" s="149" t="n">
        <v>63</v>
      </c>
      <c r="I8" s="149" t="n">
        <v>120</v>
      </c>
      <c r="J8" s="149" t="n">
        <v>215</v>
      </c>
      <c r="K8" s="149" t="n">
        <v>77</v>
      </c>
      <c r="L8" s="149" t="n">
        <v>52</v>
      </c>
    </row>
    <row r="9" customFormat="false" ht="9.95" hidden="false" customHeight="true" outlineLevel="0" collapsed="false">
      <c r="A9" s="148" t="s">
        <v>102</v>
      </c>
      <c r="B9" s="149" t="n">
        <v>515</v>
      </c>
      <c r="C9" s="149" t="n">
        <v>472</v>
      </c>
      <c r="D9" s="149" t="n">
        <v>349</v>
      </c>
      <c r="E9" s="149" t="n">
        <v>235</v>
      </c>
      <c r="F9" s="149" t="n">
        <v>190</v>
      </c>
      <c r="G9" s="149" t="n">
        <v>188</v>
      </c>
      <c r="H9" s="149" t="n">
        <v>189</v>
      </c>
      <c r="I9" s="149" t="n">
        <v>224</v>
      </c>
      <c r="J9" s="149" t="n">
        <v>128</v>
      </c>
      <c r="K9" s="149" t="n">
        <v>128</v>
      </c>
      <c r="L9" s="149" t="n">
        <v>126</v>
      </c>
    </row>
    <row r="10" customFormat="false" ht="9.95" hidden="false" customHeight="true" outlineLevel="0" collapsed="false">
      <c r="A10" s="148" t="s">
        <v>103</v>
      </c>
      <c r="B10" s="149" t="n">
        <v>6315</v>
      </c>
      <c r="C10" s="149" t="n">
        <v>6163</v>
      </c>
      <c r="D10" s="149" t="n">
        <v>6719</v>
      </c>
      <c r="E10" s="149" t="n">
        <v>4901</v>
      </c>
      <c r="F10" s="149" t="n">
        <v>3931</v>
      </c>
      <c r="G10" s="149" t="n">
        <v>4262</v>
      </c>
      <c r="H10" s="149" t="n">
        <v>3974</v>
      </c>
      <c r="I10" s="149" t="n">
        <v>3554</v>
      </c>
      <c r="J10" s="149" t="n">
        <v>3757</v>
      </c>
      <c r="K10" s="149" t="n">
        <v>4024</v>
      </c>
      <c r="L10" s="149" t="n">
        <v>1942</v>
      </c>
    </row>
    <row r="11" customFormat="false" ht="9.95" hidden="false" customHeight="true" outlineLevel="0" collapsed="false">
      <c r="A11" s="148" t="s">
        <v>104</v>
      </c>
      <c r="B11" s="149" t="n">
        <v>12820</v>
      </c>
      <c r="C11" s="149" t="n">
        <v>13554</v>
      </c>
      <c r="D11" s="149" t="n">
        <v>14621</v>
      </c>
      <c r="E11" s="149" t="n">
        <v>15133</v>
      </c>
      <c r="F11" s="149" t="n">
        <v>14753</v>
      </c>
      <c r="G11" s="149" t="n">
        <v>10519</v>
      </c>
      <c r="H11" s="149" t="n">
        <v>6174</v>
      </c>
      <c r="I11" s="149" t="n">
        <v>4733</v>
      </c>
      <c r="J11" s="149" t="n">
        <v>4500</v>
      </c>
      <c r="K11" s="149" t="n">
        <v>4772</v>
      </c>
      <c r="L11" s="149" t="n">
        <v>3317</v>
      </c>
    </row>
    <row r="12" customFormat="false" ht="9.95" hidden="false" customHeight="true" outlineLevel="0" collapsed="false">
      <c r="A12" s="148" t="s">
        <v>105</v>
      </c>
      <c r="B12" s="149" t="n">
        <v>322</v>
      </c>
      <c r="C12" s="149" t="n">
        <v>343</v>
      </c>
      <c r="D12" s="149" t="n">
        <v>300</v>
      </c>
      <c r="E12" s="149" t="n">
        <v>371</v>
      </c>
      <c r="F12" s="149" t="n">
        <v>504</v>
      </c>
      <c r="G12" s="149" t="n">
        <v>546</v>
      </c>
      <c r="H12" s="149" t="n">
        <v>739</v>
      </c>
      <c r="I12" s="149" t="n">
        <v>728</v>
      </c>
      <c r="J12" s="149" t="n">
        <v>836</v>
      </c>
      <c r="K12" s="149" t="n">
        <v>963</v>
      </c>
      <c r="L12" s="149" t="n">
        <v>1060</v>
      </c>
    </row>
    <row r="13" customFormat="false" ht="9.95" hidden="false" customHeight="true" outlineLevel="0" collapsed="false">
      <c r="A13" s="148" t="s">
        <v>106</v>
      </c>
      <c r="B13" s="149" t="n">
        <v>8239</v>
      </c>
      <c r="C13" s="149" t="n">
        <v>9915</v>
      </c>
      <c r="D13" s="149" t="n">
        <v>11801</v>
      </c>
      <c r="E13" s="149" t="n">
        <v>11482</v>
      </c>
      <c r="F13" s="149" t="n">
        <v>11994</v>
      </c>
      <c r="G13" s="149" t="n">
        <v>12533</v>
      </c>
      <c r="H13" s="149" t="n">
        <v>12650</v>
      </c>
      <c r="I13" s="149" t="n">
        <v>11708</v>
      </c>
      <c r="J13" s="149" t="n">
        <v>12053</v>
      </c>
      <c r="K13" s="149" t="n">
        <v>11764</v>
      </c>
      <c r="L13" s="149" t="n">
        <v>7045</v>
      </c>
    </row>
    <row r="14" customFormat="false" ht="9.95" hidden="false" customHeight="true" outlineLevel="0" collapsed="false">
      <c r="A14" s="150" t="s">
        <v>26</v>
      </c>
      <c r="B14" s="151" t="n">
        <v>57762</v>
      </c>
      <c r="C14" s="151" t="n">
        <v>63907</v>
      </c>
      <c r="D14" s="151" t="n">
        <v>73567</v>
      </c>
      <c r="E14" s="151" t="n">
        <v>76581</v>
      </c>
      <c r="F14" s="151" t="n">
        <v>76467</v>
      </c>
      <c r="G14" s="151" t="n">
        <v>73337</v>
      </c>
      <c r="H14" s="151" t="n">
        <v>60664</v>
      </c>
      <c r="I14" s="151" t="n">
        <v>54940</v>
      </c>
      <c r="J14" s="151" t="n">
        <v>56544</v>
      </c>
      <c r="K14" s="151" t="n">
        <v>55549</v>
      </c>
      <c r="L14" s="151" t="n">
        <v>31494</v>
      </c>
    </row>
    <row r="15" s="153" customFormat="true" ht="9.95" hidden="false" customHeight="true" outlineLevel="0" collapsed="false">
      <c r="A15" s="148"/>
      <c r="B15" s="152"/>
      <c r="C15" s="152"/>
      <c r="D15" s="152"/>
      <c r="E15" s="152"/>
      <c r="F15" s="152"/>
    </row>
    <row r="16" s="153" customFormat="true" ht="9.95" hidden="false" customHeight="true" outlineLevel="0" collapsed="false">
      <c r="A16" s="148"/>
      <c r="B16" s="154" t="s">
        <v>85</v>
      </c>
      <c r="C16" s="154"/>
      <c r="D16" s="154"/>
      <c r="E16" s="154"/>
      <c r="F16" s="154"/>
      <c r="G16" s="154"/>
      <c r="H16" s="154"/>
      <c r="I16" s="154"/>
      <c r="J16" s="154"/>
      <c r="K16" s="154"/>
      <c r="L16" s="154"/>
    </row>
    <row r="17" customFormat="false" ht="9.95" hidden="false" customHeight="true" outlineLevel="0" collapsed="false">
      <c r="A17" s="148"/>
      <c r="B17" s="152"/>
      <c r="C17" s="152"/>
      <c r="D17" s="152"/>
      <c r="E17" s="152"/>
      <c r="F17" s="152"/>
    </row>
    <row r="18" customFormat="false" ht="21" hidden="false" customHeight="true" outlineLevel="0" collapsed="false">
      <c r="A18" s="148" t="s">
        <v>99</v>
      </c>
      <c r="B18" s="149" t="n">
        <v>431382</v>
      </c>
      <c r="C18" s="149" t="n">
        <v>467818</v>
      </c>
      <c r="D18" s="149" t="n">
        <v>502444</v>
      </c>
      <c r="E18" s="149" t="n">
        <v>534682</v>
      </c>
      <c r="F18" s="149" t="n">
        <v>550805</v>
      </c>
      <c r="G18" s="149" t="n">
        <v>550840</v>
      </c>
      <c r="H18" s="149" t="n">
        <v>454021</v>
      </c>
      <c r="I18" s="149" t="n">
        <v>425745</v>
      </c>
      <c r="J18" s="149" t="n">
        <v>435082</v>
      </c>
      <c r="K18" s="149" t="n">
        <v>400670</v>
      </c>
      <c r="L18" s="149" t="n">
        <v>251237</v>
      </c>
    </row>
    <row r="19" customFormat="false" ht="21" hidden="false" customHeight="true" outlineLevel="0" collapsed="false">
      <c r="A19" s="148" t="s">
        <v>100</v>
      </c>
      <c r="B19" s="149" t="n">
        <v>22767</v>
      </c>
      <c r="C19" s="149" t="n">
        <v>23233</v>
      </c>
      <c r="D19" s="149" t="n">
        <v>26696</v>
      </c>
      <c r="E19" s="149" t="n">
        <v>28352</v>
      </c>
      <c r="F19" s="149" t="n">
        <v>28278</v>
      </c>
      <c r="G19" s="149" t="n">
        <v>26820</v>
      </c>
      <c r="H19" s="149" t="n">
        <v>21490</v>
      </c>
      <c r="I19" s="149" t="n">
        <v>22399</v>
      </c>
      <c r="J19" s="149" t="n">
        <v>22710</v>
      </c>
      <c r="K19" s="149" t="n">
        <v>18770</v>
      </c>
      <c r="L19" s="149" t="n">
        <v>11233</v>
      </c>
      <c r="O19" s="159"/>
    </row>
    <row r="20" customFormat="false" ht="9.95" hidden="false" customHeight="true" outlineLevel="0" collapsed="false">
      <c r="A20" s="148" t="s">
        <v>101</v>
      </c>
      <c r="B20" s="149" t="n">
        <v>3610</v>
      </c>
      <c r="C20" s="149" t="n">
        <v>3067</v>
      </c>
      <c r="D20" s="149" t="n">
        <v>3219</v>
      </c>
      <c r="E20" s="149" t="n">
        <v>2887</v>
      </c>
      <c r="F20" s="149" t="n">
        <v>1618</v>
      </c>
      <c r="G20" s="149" t="n">
        <v>1003</v>
      </c>
      <c r="H20" s="149" t="n">
        <v>882</v>
      </c>
      <c r="I20" s="149" t="n">
        <v>1011</v>
      </c>
      <c r="J20" s="149" t="n">
        <v>1193</v>
      </c>
      <c r="K20" s="149" t="n">
        <v>764</v>
      </c>
      <c r="L20" s="149" t="n">
        <v>654</v>
      </c>
    </row>
    <row r="21" customFormat="false" ht="9.95" hidden="false" customHeight="true" outlineLevel="0" collapsed="false">
      <c r="A21" s="148" t="s">
        <v>102</v>
      </c>
      <c r="B21" s="149" t="n">
        <v>1224</v>
      </c>
      <c r="C21" s="149" t="n">
        <v>1086</v>
      </c>
      <c r="D21" s="149" t="n">
        <v>787</v>
      </c>
      <c r="E21" s="149" t="n">
        <v>683</v>
      </c>
      <c r="F21" s="149" t="n">
        <v>510</v>
      </c>
      <c r="G21" s="149" t="n">
        <v>507</v>
      </c>
      <c r="H21" s="149" t="n">
        <v>427</v>
      </c>
      <c r="I21" s="149" t="n">
        <v>453</v>
      </c>
      <c r="J21" s="149" t="n">
        <v>419</v>
      </c>
      <c r="K21" s="149" t="n">
        <v>525</v>
      </c>
      <c r="L21" s="149" t="n">
        <v>508</v>
      </c>
    </row>
    <row r="22" customFormat="false" ht="9.95" hidden="false" customHeight="true" outlineLevel="0" collapsed="false">
      <c r="A22" s="148" t="s">
        <v>103</v>
      </c>
      <c r="B22" s="149" t="n">
        <v>98031</v>
      </c>
      <c r="C22" s="149" t="n">
        <v>90304</v>
      </c>
      <c r="D22" s="149" t="n">
        <v>87325</v>
      </c>
      <c r="E22" s="149" t="n">
        <v>58072</v>
      </c>
      <c r="F22" s="149" t="n">
        <v>57809</v>
      </c>
      <c r="G22" s="149" t="n">
        <v>64382</v>
      </c>
      <c r="H22" s="149" t="n">
        <v>64436</v>
      </c>
      <c r="I22" s="149" t="n">
        <v>60161</v>
      </c>
      <c r="J22" s="149" t="n">
        <v>59077</v>
      </c>
      <c r="K22" s="149" t="n">
        <v>49158</v>
      </c>
      <c r="L22" s="149" t="n">
        <v>37191</v>
      </c>
    </row>
    <row r="23" customFormat="false" ht="9.95" hidden="false" customHeight="true" outlineLevel="0" collapsed="false">
      <c r="A23" s="148" t="s">
        <v>104</v>
      </c>
      <c r="B23" s="149" t="n">
        <v>228740</v>
      </c>
      <c r="C23" s="149" t="n">
        <v>243095</v>
      </c>
      <c r="D23" s="149" t="n">
        <v>270072</v>
      </c>
      <c r="E23" s="149" t="n">
        <v>291457</v>
      </c>
      <c r="F23" s="149" t="n">
        <v>310265</v>
      </c>
      <c r="G23" s="149" t="n">
        <v>251210</v>
      </c>
      <c r="H23" s="149" t="n">
        <v>141321</v>
      </c>
      <c r="I23" s="149" t="n">
        <v>114816</v>
      </c>
      <c r="J23" s="149" t="n">
        <v>110661</v>
      </c>
      <c r="K23" s="149" t="n">
        <v>105269</v>
      </c>
      <c r="L23" s="149" t="n">
        <v>76241</v>
      </c>
    </row>
    <row r="24" customFormat="false" ht="9.95" hidden="false" customHeight="true" outlineLevel="0" collapsed="false">
      <c r="A24" s="148" t="s">
        <v>105</v>
      </c>
      <c r="B24" s="149" t="n">
        <v>6863</v>
      </c>
      <c r="C24" s="149" t="n">
        <v>7394</v>
      </c>
      <c r="D24" s="149" t="n">
        <v>6880</v>
      </c>
      <c r="E24" s="149" t="n">
        <v>6536</v>
      </c>
      <c r="F24" s="149" t="n">
        <v>7854</v>
      </c>
      <c r="G24" s="149" t="n">
        <v>7537</v>
      </c>
      <c r="H24" s="149" t="n">
        <v>8682</v>
      </c>
      <c r="I24" s="149" t="n">
        <v>9328</v>
      </c>
      <c r="J24" s="149" t="n">
        <v>10116</v>
      </c>
      <c r="K24" s="149" t="n">
        <v>14281</v>
      </c>
      <c r="L24" s="149" t="n">
        <v>11109</v>
      </c>
    </row>
    <row r="25" customFormat="false" ht="9.95" hidden="false" customHeight="true" outlineLevel="0" collapsed="false">
      <c r="A25" s="148" t="s">
        <v>106</v>
      </c>
      <c r="B25" s="149" t="n">
        <v>58534</v>
      </c>
      <c r="C25" s="149" t="n">
        <v>64761</v>
      </c>
      <c r="D25" s="149" t="n">
        <v>73516</v>
      </c>
      <c r="E25" s="149" t="n">
        <v>79277</v>
      </c>
      <c r="F25" s="149" t="n">
        <v>84169</v>
      </c>
      <c r="G25" s="149" t="n">
        <v>92230</v>
      </c>
      <c r="H25" s="149" t="n">
        <v>99605</v>
      </c>
      <c r="I25" s="149" t="n">
        <v>104009</v>
      </c>
      <c r="J25" s="149" t="n">
        <v>101927</v>
      </c>
      <c r="K25" s="149" t="n">
        <v>94562</v>
      </c>
      <c r="L25" s="149" t="n">
        <v>62860</v>
      </c>
    </row>
    <row r="26" customFormat="false" ht="9.95" hidden="false" customHeight="true" outlineLevel="0" collapsed="false">
      <c r="A26" s="150" t="s">
        <v>26</v>
      </c>
      <c r="B26" s="151" t="n">
        <v>851151</v>
      </c>
      <c r="C26" s="151" t="n">
        <v>900758</v>
      </c>
      <c r="D26" s="151" t="n">
        <v>970939</v>
      </c>
      <c r="E26" s="151" t="n">
        <v>1001946</v>
      </c>
      <c r="F26" s="151" t="n">
        <v>1041308</v>
      </c>
      <c r="G26" s="151" t="n">
        <v>994529</v>
      </c>
      <c r="H26" s="151" t="n">
        <v>790864</v>
      </c>
      <c r="I26" s="151" t="n">
        <v>737922</v>
      </c>
      <c r="J26" s="151" t="n">
        <v>741185</v>
      </c>
      <c r="K26" s="151" t="n">
        <v>683999</v>
      </c>
      <c r="L26" s="151" t="n">
        <v>451033</v>
      </c>
    </row>
    <row r="27" customFormat="false" ht="9.95" hidden="false" customHeight="true" outlineLevel="0" collapsed="false">
      <c r="A27" s="155"/>
      <c r="B27" s="156"/>
      <c r="C27" s="156"/>
      <c r="D27" s="156"/>
      <c r="E27" s="156"/>
      <c r="F27" s="156"/>
      <c r="G27" s="157"/>
      <c r="H27" s="158"/>
      <c r="I27" s="158"/>
      <c r="J27" s="158"/>
      <c r="K27" s="158"/>
      <c r="L27" s="158"/>
    </row>
  </sheetData>
  <mergeCells count="3">
    <mergeCell ref="A1:K1"/>
    <mergeCell ref="B4:L4"/>
    <mergeCell ref="B16:L16"/>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60" width="25.41"/>
    <col collapsed="false" customWidth="true" hidden="false" outlineLevel="0" max="3" min="2" style="160" width="5.99"/>
    <col collapsed="false" customWidth="true" hidden="false" outlineLevel="0" max="4" min="4" style="160" width="6.56"/>
    <col collapsed="false" customWidth="true" hidden="false" outlineLevel="0" max="6" min="5" style="160" width="6.28"/>
    <col collapsed="false" customWidth="true" hidden="false" outlineLevel="0" max="7" min="7" style="160" width="6.56"/>
    <col collapsed="false" customWidth="true" hidden="false" outlineLevel="0" max="8" min="8" style="160" width="6.28"/>
    <col collapsed="false" customWidth="true" hidden="false" outlineLevel="0" max="12" min="9" style="160" width="6.56"/>
    <col collapsed="false" customWidth="false" hidden="false" outlineLevel="0" max="257" min="13" style="160" width="9.14"/>
  </cols>
  <sheetData>
    <row r="1" customFormat="false" ht="21" hidden="false" customHeight="true" outlineLevel="0" collapsed="false">
      <c r="A1" s="161" t="s">
        <v>111</v>
      </c>
      <c r="B1" s="161"/>
      <c r="C1" s="161"/>
      <c r="D1" s="161"/>
      <c r="E1" s="161"/>
      <c r="F1" s="161"/>
      <c r="G1" s="161"/>
      <c r="H1" s="161"/>
      <c r="I1" s="161"/>
      <c r="J1" s="161"/>
      <c r="K1" s="161"/>
    </row>
    <row r="2" customFormat="false" ht="21" hidden="false" customHeight="true" outlineLevel="0" collapsed="false">
      <c r="A2" s="162" t="s">
        <v>87</v>
      </c>
      <c r="B2" s="163" t="n">
        <v>2002</v>
      </c>
      <c r="C2" s="164" t="n">
        <v>2003</v>
      </c>
      <c r="D2" s="164" t="n">
        <v>2004</v>
      </c>
      <c r="E2" s="163" t="n">
        <v>2005</v>
      </c>
      <c r="F2" s="164" t="n">
        <v>2006</v>
      </c>
      <c r="G2" s="163" t="n">
        <v>2007</v>
      </c>
      <c r="H2" s="164" t="n">
        <v>2008</v>
      </c>
      <c r="I2" s="163" t="n">
        <v>2009</v>
      </c>
      <c r="J2" s="165" t="n">
        <v>2010</v>
      </c>
      <c r="K2" s="163" t="n">
        <v>2011</v>
      </c>
      <c r="L2" s="163" t="n">
        <v>2012</v>
      </c>
    </row>
    <row r="3" customFormat="false" ht="9.95" hidden="false" customHeight="true" outlineLevel="0" collapsed="false">
      <c r="A3" s="166"/>
      <c r="B3" s="167"/>
      <c r="C3" s="168"/>
      <c r="D3" s="169"/>
      <c r="E3" s="167"/>
      <c r="F3" s="169"/>
    </row>
    <row r="4" customFormat="false" ht="9.95" hidden="false" customHeight="true" outlineLevel="0" collapsed="false">
      <c r="B4" s="170" t="s">
        <v>58</v>
      </c>
      <c r="C4" s="170"/>
      <c r="D4" s="170"/>
      <c r="E4" s="170"/>
      <c r="F4" s="170"/>
      <c r="G4" s="170"/>
      <c r="H4" s="170"/>
      <c r="I4" s="170"/>
      <c r="J4" s="170"/>
      <c r="K4" s="170"/>
      <c r="L4" s="170"/>
    </row>
    <row r="5" customFormat="false" ht="9.95" hidden="false" customHeight="true" outlineLevel="0" collapsed="false">
      <c r="B5" s="171"/>
      <c r="C5" s="171"/>
      <c r="D5" s="171"/>
      <c r="E5" s="171"/>
      <c r="F5" s="171"/>
      <c r="G5" s="171"/>
      <c r="H5" s="171"/>
      <c r="I5" s="171"/>
      <c r="J5" s="171"/>
    </row>
    <row r="6" customFormat="false" ht="9.95" hidden="false" customHeight="true" outlineLevel="0" collapsed="false">
      <c r="A6" s="172" t="s">
        <v>112</v>
      </c>
      <c r="B6" s="173" t="n">
        <v>62</v>
      </c>
      <c r="C6" s="173" t="n">
        <v>36</v>
      </c>
      <c r="D6" s="173" t="n">
        <v>62</v>
      </c>
      <c r="E6" s="173" t="n">
        <v>46</v>
      </c>
      <c r="F6" s="173" t="n">
        <v>60</v>
      </c>
      <c r="G6" s="173" t="n">
        <v>71</v>
      </c>
      <c r="H6" s="173" t="n">
        <v>78</v>
      </c>
      <c r="I6" s="173" t="n">
        <v>90</v>
      </c>
      <c r="J6" s="173" t="n">
        <v>114</v>
      </c>
      <c r="K6" s="173" t="n">
        <v>152</v>
      </c>
      <c r="L6" s="173" t="n">
        <v>140</v>
      </c>
    </row>
    <row r="7" customFormat="false" ht="9.95" hidden="false" customHeight="true" outlineLevel="0" collapsed="false">
      <c r="A7" s="172" t="s">
        <v>113</v>
      </c>
      <c r="B7" s="173" t="n">
        <v>8709</v>
      </c>
      <c r="C7" s="173" t="n">
        <v>9584</v>
      </c>
      <c r="D7" s="173" t="n">
        <v>9705</v>
      </c>
      <c r="E7" s="173" t="n">
        <v>10658</v>
      </c>
      <c r="F7" s="173" t="n">
        <v>11563</v>
      </c>
      <c r="G7" s="173" t="n">
        <v>12771</v>
      </c>
      <c r="H7" s="173" t="n">
        <v>12568</v>
      </c>
      <c r="I7" s="173" t="n">
        <v>13341</v>
      </c>
      <c r="J7" s="173" t="n">
        <v>13601</v>
      </c>
      <c r="K7" s="173" t="n">
        <v>13881</v>
      </c>
      <c r="L7" s="173" t="n">
        <v>15143</v>
      </c>
    </row>
    <row r="8" customFormat="false" ht="9.95" hidden="false" customHeight="true" outlineLevel="0" collapsed="false">
      <c r="A8" s="172" t="s">
        <v>114</v>
      </c>
      <c r="B8" s="173" t="n">
        <v>1827</v>
      </c>
      <c r="C8" s="173" t="n">
        <v>1587</v>
      </c>
      <c r="D8" s="173" t="n">
        <v>1860</v>
      </c>
      <c r="E8" s="173" t="n">
        <v>1829</v>
      </c>
      <c r="F8" s="173" t="n">
        <v>2528</v>
      </c>
      <c r="G8" s="173" t="n">
        <v>3694</v>
      </c>
      <c r="H8" s="173" t="n">
        <v>3896</v>
      </c>
      <c r="I8" s="173" t="n">
        <v>4287</v>
      </c>
      <c r="J8" s="173" t="n">
        <v>4962</v>
      </c>
      <c r="K8" s="173" t="n">
        <v>5208</v>
      </c>
      <c r="L8" s="173" t="n">
        <v>4988</v>
      </c>
    </row>
    <row r="9" customFormat="false" ht="18.75" hidden="false" customHeight="false" outlineLevel="0" collapsed="false">
      <c r="A9" s="172" t="s">
        <v>115</v>
      </c>
      <c r="B9" s="173" t="n">
        <v>80</v>
      </c>
      <c r="C9" s="173" t="n">
        <v>56</v>
      </c>
      <c r="D9" s="173" t="n">
        <v>46</v>
      </c>
      <c r="E9" s="173" t="n">
        <v>59</v>
      </c>
      <c r="F9" s="173" t="n">
        <v>101</v>
      </c>
      <c r="G9" s="173" t="n">
        <v>88</v>
      </c>
      <c r="H9" s="173" t="n">
        <v>68</v>
      </c>
      <c r="I9" s="173" t="n">
        <v>88</v>
      </c>
      <c r="J9" s="173" t="n">
        <v>82</v>
      </c>
      <c r="K9" s="173" t="n">
        <v>78</v>
      </c>
      <c r="L9" s="173" t="n">
        <v>67</v>
      </c>
    </row>
    <row r="10" customFormat="false" ht="9.95" hidden="false" customHeight="true" outlineLevel="0" collapsed="false">
      <c r="A10" s="172" t="s">
        <v>116</v>
      </c>
      <c r="B10" s="173" t="n">
        <v>4992</v>
      </c>
      <c r="C10" s="173" t="n">
        <v>3988</v>
      </c>
      <c r="D10" s="173" t="n">
        <v>3919</v>
      </c>
      <c r="E10" s="173" t="n">
        <v>4272</v>
      </c>
      <c r="F10" s="173" t="n">
        <v>5516</v>
      </c>
      <c r="G10" s="173" t="n">
        <v>4626</v>
      </c>
      <c r="H10" s="173" t="n">
        <v>4933</v>
      </c>
      <c r="I10" s="173" t="n">
        <v>6795</v>
      </c>
      <c r="J10" s="173" t="n">
        <v>6668</v>
      </c>
      <c r="K10" s="173" t="n">
        <v>5925</v>
      </c>
      <c r="L10" s="173" t="n">
        <v>4292</v>
      </c>
    </row>
    <row r="11" s="176" customFormat="true" ht="9.95" hidden="false" customHeight="true" outlineLevel="0" collapsed="false">
      <c r="A11" s="174" t="s">
        <v>26</v>
      </c>
      <c r="B11" s="175" t="n">
        <v>15670</v>
      </c>
      <c r="C11" s="175" t="n">
        <v>15251</v>
      </c>
      <c r="D11" s="175" t="n">
        <v>15592</v>
      </c>
      <c r="E11" s="175" t="n">
        <v>16864</v>
      </c>
      <c r="F11" s="175" t="n">
        <v>19768</v>
      </c>
      <c r="G11" s="175" t="n">
        <v>21250</v>
      </c>
      <c r="H11" s="175" t="n">
        <v>21543</v>
      </c>
      <c r="I11" s="175" t="n">
        <v>24601</v>
      </c>
      <c r="J11" s="175" t="n">
        <v>25427</v>
      </c>
      <c r="K11" s="175" t="n">
        <v>25244</v>
      </c>
      <c r="L11" s="175" t="n">
        <v>24630</v>
      </c>
    </row>
    <row r="12" customFormat="false" ht="9.95" hidden="false" customHeight="true" outlineLevel="0" collapsed="false">
      <c r="A12" s="177"/>
      <c r="B12" s="178"/>
      <c r="C12" s="178"/>
      <c r="D12" s="178"/>
      <c r="E12" s="178"/>
      <c r="F12" s="178"/>
    </row>
    <row r="13" customFormat="false" ht="9.95" hidden="false" customHeight="true" outlineLevel="0" collapsed="false">
      <c r="A13" s="179"/>
      <c r="B13" s="180" t="s">
        <v>80</v>
      </c>
      <c r="C13" s="180"/>
      <c r="D13" s="180"/>
      <c r="E13" s="180"/>
      <c r="F13" s="180"/>
      <c r="G13" s="180"/>
      <c r="H13" s="180"/>
      <c r="I13" s="180"/>
      <c r="J13" s="180"/>
      <c r="K13" s="180"/>
      <c r="L13" s="180"/>
    </row>
    <row r="14" customFormat="false" ht="9.95" hidden="false" customHeight="true" outlineLevel="0" collapsed="false">
      <c r="A14" s="179"/>
    </row>
    <row r="15" customFormat="false" ht="9.95" hidden="false" customHeight="true" outlineLevel="0" collapsed="false">
      <c r="A15" s="172" t="s">
        <v>112</v>
      </c>
      <c r="B15" s="173" t="n">
        <v>105</v>
      </c>
      <c r="C15" s="173" t="n">
        <v>125</v>
      </c>
      <c r="D15" s="173" t="n">
        <v>112</v>
      </c>
      <c r="E15" s="173" t="n">
        <v>89</v>
      </c>
      <c r="F15" s="173" t="n">
        <v>115</v>
      </c>
      <c r="G15" s="173" t="n">
        <v>114</v>
      </c>
      <c r="H15" s="173" t="n">
        <v>96</v>
      </c>
      <c r="I15" s="173" t="n">
        <v>117</v>
      </c>
      <c r="J15" s="173" t="n">
        <v>103</v>
      </c>
      <c r="K15" s="173" t="n">
        <v>133</v>
      </c>
      <c r="L15" s="173" t="n">
        <v>116</v>
      </c>
    </row>
    <row r="16" customFormat="false" ht="9.95" hidden="false" customHeight="true" outlineLevel="0" collapsed="false">
      <c r="A16" s="172" t="s">
        <v>113</v>
      </c>
      <c r="B16" s="173" t="n">
        <v>8687</v>
      </c>
      <c r="C16" s="173" t="n">
        <v>9188</v>
      </c>
      <c r="D16" s="173" t="n">
        <v>9666</v>
      </c>
      <c r="E16" s="173" t="n">
        <v>10409</v>
      </c>
      <c r="F16" s="173" t="n">
        <v>10395</v>
      </c>
      <c r="G16" s="173" t="n">
        <v>11472</v>
      </c>
      <c r="H16" s="173" t="n">
        <v>11017</v>
      </c>
      <c r="I16" s="173" t="n">
        <v>11958</v>
      </c>
      <c r="J16" s="173" t="n">
        <v>11741</v>
      </c>
      <c r="K16" s="173" t="n">
        <v>11419</v>
      </c>
      <c r="L16" s="173" t="n">
        <v>11640</v>
      </c>
    </row>
    <row r="17" customFormat="false" ht="9.95" hidden="false" customHeight="true" outlineLevel="0" collapsed="false">
      <c r="A17" s="172" t="s">
        <v>114</v>
      </c>
      <c r="B17" s="173" t="n">
        <v>1625</v>
      </c>
      <c r="C17" s="173" t="n">
        <v>1728</v>
      </c>
      <c r="D17" s="173" t="n">
        <v>1565</v>
      </c>
      <c r="E17" s="173" t="n">
        <v>1442</v>
      </c>
      <c r="F17" s="173" t="n">
        <v>1851</v>
      </c>
      <c r="G17" s="173" t="n">
        <v>2373</v>
      </c>
      <c r="H17" s="173" t="n">
        <v>2526</v>
      </c>
      <c r="I17" s="173" t="n">
        <v>2882</v>
      </c>
      <c r="J17" s="173" t="n">
        <v>3154</v>
      </c>
      <c r="K17" s="173" t="n">
        <v>3229</v>
      </c>
      <c r="L17" s="173" t="n">
        <v>3043</v>
      </c>
    </row>
    <row r="18" customFormat="false" ht="18.75" hidden="false" customHeight="false" outlineLevel="0" collapsed="false">
      <c r="A18" s="172" t="s">
        <v>115</v>
      </c>
      <c r="B18" s="173" t="n">
        <v>104</v>
      </c>
      <c r="C18" s="173" t="n">
        <v>86</v>
      </c>
      <c r="D18" s="173" t="n">
        <v>64</v>
      </c>
      <c r="E18" s="173" t="n">
        <v>60</v>
      </c>
      <c r="F18" s="173" t="n">
        <v>31</v>
      </c>
      <c r="G18" s="173" t="n">
        <v>21</v>
      </c>
      <c r="H18" s="173" t="n">
        <v>45</v>
      </c>
      <c r="I18" s="173" t="n">
        <v>17</v>
      </c>
      <c r="J18" s="173" t="n">
        <v>17</v>
      </c>
      <c r="K18" s="173" t="n">
        <v>51</v>
      </c>
      <c r="L18" s="173" t="n">
        <v>18</v>
      </c>
    </row>
    <row r="19" customFormat="false" ht="9.95" hidden="false" customHeight="true" outlineLevel="0" collapsed="false">
      <c r="A19" s="172" t="s">
        <v>116</v>
      </c>
      <c r="B19" s="173" t="n">
        <v>3879</v>
      </c>
      <c r="C19" s="173" t="n">
        <v>3839</v>
      </c>
      <c r="D19" s="173" t="n">
        <v>3828</v>
      </c>
      <c r="E19" s="173" t="n">
        <v>3560</v>
      </c>
      <c r="F19" s="173" t="n">
        <v>4008</v>
      </c>
      <c r="G19" s="173" t="n">
        <v>3640</v>
      </c>
      <c r="H19" s="173" t="n">
        <v>3851</v>
      </c>
      <c r="I19" s="173" t="n">
        <v>4447</v>
      </c>
      <c r="J19" s="173" t="n">
        <v>4518</v>
      </c>
      <c r="K19" s="173" t="n">
        <v>4055</v>
      </c>
      <c r="L19" s="173" t="n">
        <v>3347</v>
      </c>
    </row>
    <row r="20" s="176" customFormat="true" ht="9.95" hidden="false" customHeight="true" outlineLevel="0" collapsed="false">
      <c r="A20" s="174" t="s">
        <v>26</v>
      </c>
      <c r="B20" s="175" t="n">
        <v>14400</v>
      </c>
      <c r="C20" s="175" t="n">
        <v>14966</v>
      </c>
      <c r="D20" s="175" t="n">
        <v>15235</v>
      </c>
      <c r="E20" s="175" t="n">
        <v>15560</v>
      </c>
      <c r="F20" s="175" t="n">
        <v>16400</v>
      </c>
      <c r="G20" s="175" t="n">
        <v>17620</v>
      </c>
      <c r="H20" s="175" t="n">
        <v>17535</v>
      </c>
      <c r="I20" s="175" t="n">
        <v>19421</v>
      </c>
      <c r="J20" s="175" t="n">
        <v>19533</v>
      </c>
      <c r="K20" s="175" t="n">
        <v>18887</v>
      </c>
      <c r="L20" s="175" t="n">
        <v>18164</v>
      </c>
    </row>
    <row r="21" customFormat="false" ht="9.95" hidden="false" customHeight="true" outlineLevel="0" collapsed="false">
      <c r="A21" s="179"/>
    </row>
    <row r="22" customFormat="false" ht="9.95" hidden="false" customHeight="true" outlineLevel="0" collapsed="false">
      <c r="A22" s="179"/>
      <c r="B22" s="170" t="s">
        <v>82</v>
      </c>
      <c r="C22" s="170"/>
      <c r="D22" s="170"/>
      <c r="E22" s="170"/>
      <c r="F22" s="170"/>
      <c r="G22" s="170"/>
      <c r="H22" s="170"/>
      <c r="I22" s="170"/>
      <c r="J22" s="170"/>
      <c r="K22" s="170"/>
      <c r="L22" s="170"/>
    </row>
    <row r="23" customFormat="false" ht="9.95" hidden="false" customHeight="true" outlineLevel="0" collapsed="false">
      <c r="A23" s="179"/>
    </row>
    <row r="24" customFormat="false" ht="9.95" hidden="false" customHeight="true" outlineLevel="0" collapsed="false">
      <c r="A24" s="172" t="s">
        <v>112</v>
      </c>
      <c r="B24" s="173" t="n">
        <v>168</v>
      </c>
      <c r="C24" s="173" t="n">
        <v>168</v>
      </c>
      <c r="D24" s="173" t="n">
        <v>116</v>
      </c>
      <c r="E24" s="173" t="n">
        <v>110</v>
      </c>
      <c r="F24" s="173" t="n">
        <v>113</v>
      </c>
      <c r="G24" s="173" t="n">
        <v>93</v>
      </c>
      <c r="H24" s="173" t="n">
        <v>104</v>
      </c>
      <c r="I24" s="173" t="n">
        <v>121</v>
      </c>
      <c r="J24" s="173" t="n">
        <v>82</v>
      </c>
      <c r="K24" s="173" t="n">
        <v>83</v>
      </c>
      <c r="L24" s="173" t="n">
        <v>1208</v>
      </c>
    </row>
    <row r="25" customFormat="false" ht="9.95" hidden="false" customHeight="true" outlineLevel="0" collapsed="false">
      <c r="A25" s="172" t="s">
        <v>113</v>
      </c>
      <c r="B25" s="173" t="n">
        <v>7092</v>
      </c>
      <c r="C25" s="173" t="n">
        <v>7308</v>
      </c>
      <c r="D25" s="173" t="n">
        <v>7490</v>
      </c>
      <c r="E25" s="173" t="n">
        <v>8129</v>
      </c>
      <c r="F25" s="173" t="n">
        <v>8301</v>
      </c>
      <c r="G25" s="173" t="n">
        <v>9249</v>
      </c>
      <c r="H25" s="173" t="n">
        <v>9129</v>
      </c>
      <c r="I25" s="173" t="n">
        <v>9377</v>
      </c>
      <c r="J25" s="173" t="n">
        <v>9724</v>
      </c>
      <c r="K25" s="173" t="n">
        <v>9177</v>
      </c>
      <c r="L25" s="173" t="n">
        <v>9509</v>
      </c>
    </row>
    <row r="26" customFormat="false" ht="9.95" hidden="false" customHeight="true" outlineLevel="0" collapsed="false">
      <c r="A26" s="172" t="s">
        <v>114</v>
      </c>
      <c r="B26" s="173" t="n">
        <v>1801</v>
      </c>
      <c r="C26" s="173" t="n">
        <v>1604</v>
      </c>
      <c r="D26" s="173" t="n">
        <v>1892</v>
      </c>
      <c r="E26" s="173" t="n">
        <v>1969</v>
      </c>
      <c r="F26" s="173" t="n">
        <v>2957</v>
      </c>
      <c r="G26" s="173" t="n">
        <v>5054</v>
      </c>
      <c r="H26" s="173" t="n">
        <v>5342</v>
      </c>
      <c r="I26" s="173" t="n">
        <v>6503</v>
      </c>
      <c r="J26" s="173" t="n">
        <v>7567</v>
      </c>
      <c r="K26" s="173" t="n">
        <v>7703</v>
      </c>
      <c r="L26" s="173" t="n">
        <v>6820</v>
      </c>
    </row>
    <row r="27" customFormat="false" ht="18.75" hidden="false" customHeight="false" outlineLevel="0" collapsed="false">
      <c r="A27" s="172" t="s">
        <v>115</v>
      </c>
      <c r="B27" s="173" t="n">
        <v>133</v>
      </c>
      <c r="C27" s="173" t="n">
        <v>68</v>
      </c>
      <c r="D27" s="173" t="n">
        <v>103</v>
      </c>
      <c r="E27" s="173" t="n">
        <v>46</v>
      </c>
      <c r="F27" s="173" t="n">
        <v>45</v>
      </c>
      <c r="G27" s="173" t="n">
        <v>80</v>
      </c>
      <c r="H27" s="173" t="n">
        <v>38</v>
      </c>
      <c r="I27" s="173" t="n">
        <v>30</v>
      </c>
      <c r="J27" s="173" t="n">
        <v>53</v>
      </c>
      <c r="K27" s="173" t="n">
        <v>47</v>
      </c>
      <c r="L27" s="173" t="n">
        <v>64</v>
      </c>
    </row>
    <row r="28" customFormat="false" ht="9.95" hidden="false" customHeight="true" outlineLevel="0" collapsed="false">
      <c r="A28" s="172" t="s">
        <v>116</v>
      </c>
      <c r="B28" s="173" t="n">
        <v>3878</v>
      </c>
      <c r="C28" s="173" t="n">
        <v>3689</v>
      </c>
      <c r="D28" s="173" t="n">
        <v>4189</v>
      </c>
      <c r="E28" s="173" t="n">
        <v>4063</v>
      </c>
      <c r="F28" s="173" t="n">
        <v>3725</v>
      </c>
      <c r="G28" s="173" t="n">
        <v>3954</v>
      </c>
      <c r="H28" s="173" t="n">
        <v>4329</v>
      </c>
      <c r="I28" s="173" t="n">
        <v>4636</v>
      </c>
      <c r="J28" s="173" t="n">
        <v>4600</v>
      </c>
      <c r="K28" s="173" t="n">
        <v>4380</v>
      </c>
      <c r="L28" s="173" t="n">
        <v>3854</v>
      </c>
    </row>
    <row r="29" s="176" customFormat="true" ht="9.95" hidden="false" customHeight="true" outlineLevel="0" collapsed="false">
      <c r="A29" s="174" t="s">
        <v>26</v>
      </c>
      <c r="B29" s="175" t="n">
        <v>13072</v>
      </c>
      <c r="C29" s="175" t="n">
        <v>12837</v>
      </c>
      <c r="D29" s="175" t="n">
        <v>13790</v>
      </c>
      <c r="E29" s="175" t="n">
        <v>14317</v>
      </c>
      <c r="F29" s="175" t="n">
        <v>15141</v>
      </c>
      <c r="G29" s="175" t="n">
        <v>18430</v>
      </c>
      <c r="H29" s="175" t="n">
        <v>18942</v>
      </c>
      <c r="I29" s="175" t="n">
        <v>20667</v>
      </c>
      <c r="J29" s="175" t="n">
        <v>22026</v>
      </c>
      <c r="K29" s="175" t="n">
        <v>21390</v>
      </c>
      <c r="L29" s="175" t="n">
        <v>21455</v>
      </c>
    </row>
    <row r="30" customFormat="false" ht="9.95" hidden="false" customHeight="true" outlineLevel="0" collapsed="false">
      <c r="A30" s="181"/>
      <c r="B30" s="181"/>
      <c r="C30" s="181"/>
      <c r="D30" s="181"/>
      <c r="E30" s="181"/>
      <c r="F30" s="181"/>
      <c r="G30" s="181"/>
      <c r="H30" s="181"/>
      <c r="I30" s="181"/>
      <c r="J30" s="181"/>
      <c r="K30" s="181"/>
      <c r="L30" s="181"/>
    </row>
    <row r="33" customFormat="false" ht="12.75" hidden="false" customHeight="false" outlineLevel="0" collapsed="false">
      <c r="B33" s="182"/>
    </row>
  </sheetData>
  <mergeCells count="4">
    <mergeCell ref="A1:K1"/>
    <mergeCell ref="B4:L4"/>
    <mergeCell ref="B13:L13"/>
    <mergeCell ref="B22:L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9" zeroHeight="false" outlineLevelRow="0" outlineLevelCol="0"/>
  <cols>
    <col collapsed="false" customWidth="true" hidden="false" outlineLevel="0" max="1" min="1" style="1" width="7.42"/>
    <col collapsed="false" customWidth="true" hidden="false" outlineLevel="0" max="2" min="2" style="1" width="8.85"/>
    <col collapsed="false" customWidth="true" hidden="false" outlineLevel="0" max="3" min="3" style="1" width="10.28"/>
    <col collapsed="false" customWidth="true" hidden="false" outlineLevel="0" max="4" min="4" style="1" width="0.85"/>
    <col collapsed="false" customWidth="true" hidden="false" outlineLevel="0" max="6" min="5" style="1" width="9.99"/>
    <col collapsed="false" customWidth="true" hidden="false" outlineLevel="0" max="7" min="7" style="1" width="0.85"/>
    <col collapsed="false" customWidth="true" hidden="false" outlineLevel="0" max="8" min="8" style="1" width="8.85"/>
    <col collapsed="false" customWidth="true" hidden="false" outlineLevel="0" max="9" min="9" style="1" width="10.41"/>
    <col collapsed="false" customWidth="true" hidden="false" outlineLevel="0" max="10" min="10" style="1" width="1.13"/>
    <col collapsed="false" customWidth="true" hidden="false" outlineLevel="0" max="13" min="11" style="1" width="10.41"/>
    <col collapsed="false" customWidth="true" hidden="false" outlineLevel="0" max="21" min="14" style="1" width="5.71"/>
    <col collapsed="false" customWidth="false" hidden="false" outlineLevel="0" max="257" min="22" style="1" width="9.14"/>
  </cols>
  <sheetData>
    <row r="1" s="25" customFormat="true" ht="21" hidden="false" customHeight="true" outlineLevel="0" collapsed="false">
      <c r="A1" s="2" t="s">
        <v>21</v>
      </c>
      <c r="B1" s="2"/>
      <c r="C1" s="2"/>
      <c r="D1" s="2"/>
      <c r="E1" s="2"/>
      <c r="F1" s="2"/>
      <c r="G1" s="2"/>
      <c r="H1" s="2"/>
      <c r="I1" s="2"/>
      <c r="J1" s="2"/>
      <c r="K1" s="2"/>
      <c r="L1" s="2"/>
    </row>
    <row r="2" customFormat="false" ht="12" hidden="false" customHeight="true" outlineLevel="0" collapsed="false">
      <c r="A2" s="6" t="s">
        <v>1</v>
      </c>
      <c r="B2" s="26" t="s">
        <v>22</v>
      </c>
      <c r="C2" s="26"/>
      <c r="D2" s="27"/>
      <c r="E2" s="26" t="s">
        <v>23</v>
      </c>
      <c r="F2" s="26"/>
      <c r="G2" s="27"/>
      <c r="H2" s="26" t="s">
        <v>24</v>
      </c>
      <c r="I2" s="26"/>
      <c r="J2" s="28"/>
      <c r="K2" s="29" t="s">
        <v>25</v>
      </c>
      <c r="L2" s="30" t="s">
        <v>26</v>
      </c>
    </row>
    <row r="3" s="11" customFormat="true" ht="12" hidden="false" customHeight="true" outlineLevel="0" collapsed="false">
      <c r="A3" s="6"/>
      <c r="B3" s="31" t="s">
        <v>27</v>
      </c>
      <c r="C3" s="31" t="s">
        <v>28</v>
      </c>
      <c r="D3" s="31"/>
      <c r="E3" s="31" t="s">
        <v>27</v>
      </c>
      <c r="F3" s="31" t="s">
        <v>28</v>
      </c>
      <c r="G3" s="31"/>
      <c r="H3" s="31" t="s">
        <v>27</v>
      </c>
      <c r="I3" s="31" t="s">
        <v>28</v>
      </c>
      <c r="J3" s="23"/>
      <c r="K3" s="29" t="s">
        <v>29</v>
      </c>
      <c r="L3" s="30"/>
    </row>
    <row r="4" customFormat="false" ht="9" hidden="false" customHeight="false" outlineLevel="0" collapsed="false">
      <c r="A4" s="32"/>
    </row>
    <row r="5" customFormat="false" ht="9.95" hidden="false" customHeight="true" outlineLevel="0" collapsed="false">
      <c r="A5" s="12" t="n">
        <v>1998</v>
      </c>
      <c r="B5" s="13" t="n">
        <v>63326</v>
      </c>
      <c r="C5" s="13" t="n">
        <v>29281</v>
      </c>
      <c r="D5" s="13"/>
      <c r="E5" s="13" t="n">
        <v>45058</v>
      </c>
      <c r="F5" s="13" t="n">
        <v>14257</v>
      </c>
      <c r="G5" s="13"/>
      <c r="H5" s="13" t="n">
        <v>6679</v>
      </c>
      <c r="I5" s="13" t="n">
        <v>2245</v>
      </c>
      <c r="J5" s="13"/>
      <c r="K5" s="13" t="n">
        <v>229044</v>
      </c>
      <c r="L5" s="13" t="n">
        <v>389890</v>
      </c>
      <c r="M5" s="33"/>
    </row>
    <row r="6" customFormat="false" ht="9.95" hidden="false" customHeight="true" outlineLevel="0" collapsed="false">
      <c r="A6" s="12" t="n">
        <v>1999</v>
      </c>
      <c r="B6" s="13" t="n">
        <v>66380</v>
      </c>
      <c r="C6" s="13" t="n">
        <v>33585</v>
      </c>
      <c r="D6" s="13"/>
      <c r="E6" s="13" t="n">
        <v>52486</v>
      </c>
      <c r="F6" s="13" t="n">
        <v>15453</v>
      </c>
      <c r="G6" s="13"/>
      <c r="H6" s="13" t="n">
        <v>7446</v>
      </c>
      <c r="I6" s="13" t="n">
        <v>2264</v>
      </c>
      <c r="J6" s="13"/>
      <c r="K6" s="13" t="n">
        <v>211574</v>
      </c>
      <c r="L6" s="13" t="n">
        <v>389188</v>
      </c>
      <c r="M6" s="33"/>
    </row>
    <row r="7" customFormat="false" ht="9.95" hidden="false" customHeight="true" outlineLevel="0" collapsed="false">
      <c r="A7" s="12" t="n">
        <v>2000</v>
      </c>
      <c r="B7" s="13" t="n">
        <v>66988</v>
      </c>
      <c r="C7" s="13" t="n">
        <v>33213</v>
      </c>
      <c r="D7" s="13"/>
      <c r="E7" s="13" t="n">
        <v>59831</v>
      </c>
      <c r="F7" s="13" t="n">
        <v>15658</v>
      </c>
      <c r="G7" s="13"/>
      <c r="H7" s="13" t="n">
        <v>8039</v>
      </c>
      <c r="I7" s="13" t="n">
        <v>2333</v>
      </c>
      <c r="J7" s="13"/>
      <c r="K7" s="13" t="n">
        <v>233214</v>
      </c>
      <c r="L7" s="13" t="n">
        <v>419276</v>
      </c>
      <c r="M7" s="33"/>
    </row>
    <row r="8" customFormat="false" ht="9.95" hidden="false" customHeight="true" outlineLevel="0" collapsed="false">
      <c r="A8" s="12" t="n">
        <v>2001</v>
      </c>
      <c r="B8" s="13" t="n">
        <v>61656</v>
      </c>
      <c r="C8" s="13" t="n">
        <v>34684</v>
      </c>
      <c r="D8" s="13"/>
      <c r="E8" s="13" t="n">
        <v>68841</v>
      </c>
      <c r="F8" s="13" t="n">
        <v>17786</v>
      </c>
      <c r="G8" s="13"/>
      <c r="H8" s="13" t="n">
        <v>8125</v>
      </c>
      <c r="I8" s="13" t="n">
        <v>2617</v>
      </c>
      <c r="J8" s="13"/>
      <c r="K8" s="13" t="n">
        <v>288442</v>
      </c>
      <c r="L8" s="13" t="n">
        <v>482151</v>
      </c>
      <c r="M8" s="33"/>
    </row>
    <row r="9" customFormat="false" ht="9.95" hidden="false" customHeight="true" outlineLevel="0" collapsed="false">
      <c r="A9" s="12" t="n">
        <v>2002</v>
      </c>
      <c r="B9" s="13" t="n">
        <v>59394</v>
      </c>
      <c r="C9" s="13" t="n">
        <v>33103</v>
      </c>
      <c r="D9" s="13"/>
      <c r="E9" s="13" t="n">
        <v>71802</v>
      </c>
      <c r="F9" s="13" t="n">
        <v>17036</v>
      </c>
      <c r="G9" s="13"/>
      <c r="H9" s="13" t="n">
        <v>6583</v>
      </c>
      <c r="I9" s="13" t="n">
        <v>2614</v>
      </c>
      <c r="J9" s="13"/>
      <c r="K9" s="13" t="n">
        <v>230184</v>
      </c>
      <c r="L9" s="13" t="n">
        <v>420716</v>
      </c>
      <c r="M9" s="33"/>
    </row>
    <row r="10" customFormat="false" ht="9.95" hidden="false" customHeight="true" outlineLevel="0" collapsed="false">
      <c r="A10" s="12" t="n">
        <v>2003</v>
      </c>
      <c r="B10" s="13" t="n">
        <v>55655</v>
      </c>
      <c r="C10" s="13" t="n">
        <v>33356</v>
      </c>
      <c r="D10" s="13"/>
      <c r="E10" s="13" t="n">
        <v>65016</v>
      </c>
      <c r="F10" s="13" t="n">
        <v>19505</v>
      </c>
      <c r="G10" s="13"/>
      <c r="H10" s="13" t="n">
        <v>5879</v>
      </c>
      <c r="I10" s="13" t="n">
        <v>2502</v>
      </c>
      <c r="J10" s="13"/>
      <c r="K10" s="13" t="n">
        <v>209793</v>
      </c>
      <c r="L10" s="13" t="n">
        <v>391706</v>
      </c>
      <c r="M10" s="33"/>
    </row>
    <row r="11" customFormat="false" ht="9.95" hidden="false" customHeight="true" outlineLevel="0" collapsed="false">
      <c r="A11" s="12" t="n">
        <v>2004</v>
      </c>
      <c r="B11" s="13" t="n">
        <v>59921</v>
      </c>
      <c r="C11" s="13" t="n">
        <v>33513</v>
      </c>
      <c r="D11" s="13"/>
      <c r="E11" s="13" t="n">
        <v>73509</v>
      </c>
      <c r="F11" s="13" t="n">
        <v>23819</v>
      </c>
      <c r="G11" s="13"/>
      <c r="H11" s="13" t="n">
        <v>4886</v>
      </c>
      <c r="I11" s="13" t="n">
        <v>3506</v>
      </c>
      <c r="J11" s="13"/>
      <c r="K11" s="13" t="n">
        <v>404130</v>
      </c>
      <c r="L11" s="13" t="n">
        <v>603284</v>
      </c>
      <c r="M11" s="33"/>
    </row>
    <row r="12" customFormat="false" ht="9.95" hidden="false" customHeight="true" outlineLevel="0" collapsed="false">
      <c r="A12" s="12" t="n">
        <v>2005</v>
      </c>
      <c r="B12" s="13" t="n">
        <v>60596</v>
      </c>
      <c r="C12" s="13" t="n">
        <v>33959</v>
      </c>
      <c r="D12" s="13"/>
      <c r="E12" s="13" t="n">
        <v>76850</v>
      </c>
      <c r="F12" s="13" t="n">
        <v>23708</v>
      </c>
      <c r="G12" s="13"/>
      <c r="H12" s="13" t="n">
        <v>4968</v>
      </c>
      <c r="I12" s="13" t="n">
        <v>3168</v>
      </c>
      <c r="J12" s="13"/>
      <c r="K12" s="13" t="n">
        <v>269194</v>
      </c>
      <c r="L12" s="13" t="n">
        <v>472443</v>
      </c>
      <c r="M12" s="33"/>
    </row>
    <row r="13" customFormat="false" ht="9.95" hidden="false" customHeight="true" outlineLevel="0" collapsed="false">
      <c r="A13" s="12" t="n">
        <v>2006</v>
      </c>
      <c r="B13" s="13" t="n">
        <v>60792</v>
      </c>
      <c r="C13" s="13" t="n">
        <v>37128</v>
      </c>
      <c r="D13" s="13"/>
      <c r="E13" s="13" t="n">
        <v>80000</v>
      </c>
      <c r="F13" s="13" t="n">
        <v>26229</v>
      </c>
      <c r="G13" s="13"/>
      <c r="H13" s="13" t="n">
        <v>5278</v>
      </c>
      <c r="I13" s="13" t="n">
        <v>2259</v>
      </c>
      <c r="J13" s="13"/>
      <c r="K13" s="13" t="n">
        <v>220693</v>
      </c>
      <c r="L13" s="13" t="n">
        <v>432379</v>
      </c>
      <c r="M13" s="33"/>
    </row>
    <row r="14" customFormat="false" ht="9.95" hidden="false" customHeight="true" outlineLevel="0" collapsed="false">
      <c r="A14" s="12" t="n">
        <v>2007</v>
      </c>
      <c r="B14" s="13" t="n">
        <v>57346</v>
      </c>
      <c r="C14" s="13" t="n">
        <v>40327</v>
      </c>
      <c r="D14" s="13"/>
      <c r="E14" s="13" t="n">
        <v>82527</v>
      </c>
      <c r="F14" s="13" t="n">
        <v>29621</v>
      </c>
      <c r="G14" s="13"/>
      <c r="H14" s="13" t="n">
        <v>5725</v>
      </c>
      <c r="I14" s="13" t="n">
        <v>2173</v>
      </c>
      <c r="J14" s="13"/>
      <c r="K14" s="13" t="n">
        <v>215843</v>
      </c>
      <c r="L14" s="13" t="n">
        <v>433562</v>
      </c>
      <c r="M14" s="33"/>
    </row>
    <row r="15" customFormat="false" ht="9.95" hidden="false" customHeight="true" outlineLevel="0" collapsed="false">
      <c r="A15" s="12" t="n">
        <v>2008</v>
      </c>
      <c r="B15" s="13" t="n">
        <v>49342</v>
      </c>
      <c r="C15" s="13" t="n">
        <v>37996</v>
      </c>
      <c r="D15" s="13"/>
      <c r="E15" s="13" t="n">
        <v>79669</v>
      </c>
      <c r="F15" s="13" t="n">
        <v>28888</v>
      </c>
      <c r="G15" s="13"/>
      <c r="H15" s="13" t="n">
        <v>5434</v>
      </c>
      <c r="I15" s="13" t="n">
        <v>2256</v>
      </c>
      <c r="J15" s="13"/>
      <c r="K15" s="13" t="n">
        <v>209575</v>
      </c>
      <c r="L15" s="13" t="n">
        <v>413160</v>
      </c>
      <c r="M15" s="33"/>
    </row>
    <row r="16" customFormat="false" ht="9.95" hidden="false" customHeight="true" outlineLevel="0" collapsed="false">
      <c r="A16" s="12" t="n">
        <v>2009</v>
      </c>
      <c r="B16" s="13" t="n">
        <v>45199</v>
      </c>
      <c r="C16" s="13" t="n">
        <v>33812</v>
      </c>
      <c r="D16" s="13"/>
      <c r="E16" s="13" t="n">
        <v>73709</v>
      </c>
      <c r="F16" s="13" t="n">
        <v>29758</v>
      </c>
      <c r="G16" s="13"/>
      <c r="H16" s="13" t="n">
        <v>5120</v>
      </c>
      <c r="I16" s="13" t="n">
        <v>2240</v>
      </c>
      <c r="J16" s="13"/>
      <c r="K16" s="13" t="n">
        <v>200503</v>
      </c>
      <c r="L16" s="13" t="n">
        <v>390341</v>
      </c>
      <c r="M16" s="33"/>
    </row>
    <row r="17" customFormat="false" ht="9.95" hidden="false" customHeight="true" outlineLevel="0" collapsed="false">
      <c r="A17" s="14" t="n">
        <v>2010</v>
      </c>
      <c r="B17" s="13" t="n">
        <v>45187</v>
      </c>
      <c r="C17" s="13" t="n">
        <v>32120</v>
      </c>
      <c r="D17" s="13"/>
      <c r="E17" s="13" t="n">
        <v>77551</v>
      </c>
      <c r="F17" s="13" t="n">
        <v>29853</v>
      </c>
      <c r="G17" s="13"/>
      <c r="H17" s="13" t="n">
        <v>5437</v>
      </c>
      <c r="I17" s="13" t="n">
        <v>2195</v>
      </c>
      <c r="J17" s="13"/>
      <c r="K17" s="13" t="n">
        <v>198235</v>
      </c>
      <c r="L17" s="13" t="n">
        <v>390578</v>
      </c>
      <c r="M17" s="33"/>
    </row>
    <row r="18" customFormat="false" ht="9.95" hidden="false" customHeight="true" outlineLevel="0" collapsed="false">
      <c r="A18" s="14" t="n">
        <v>2011</v>
      </c>
      <c r="B18" s="15" t="n">
        <v>42158</v>
      </c>
      <c r="C18" s="15" t="n">
        <v>33328</v>
      </c>
      <c r="D18" s="15"/>
      <c r="E18" s="15" t="n">
        <v>71241</v>
      </c>
      <c r="F18" s="15" t="n">
        <v>31306</v>
      </c>
      <c r="G18" s="15"/>
      <c r="H18" s="15" t="n">
        <v>5508</v>
      </c>
      <c r="I18" s="15" t="n">
        <v>2194</v>
      </c>
      <c r="J18" s="15"/>
      <c r="K18" s="15" t="n">
        <v>190894</v>
      </c>
      <c r="L18" s="15" t="n">
        <v>376629</v>
      </c>
      <c r="M18" s="33"/>
    </row>
    <row r="19" customFormat="false" ht="9.95" hidden="false" customHeight="true" outlineLevel="0" collapsed="false">
      <c r="A19" s="14" t="n">
        <v>2012</v>
      </c>
      <c r="B19" s="15" t="n">
        <v>37435</v>
      </c>
      <c r="C19" s="15" t="n">
        <v>30591</v>
      </c>
      <c r="D19" s="15"/>
      <c r="E19" s="15" t="n">
        <v>66685</v>
      </c>
      <c r="F19" s="15" t="n">
        <v>33564</v>
      </c>
      <c r="G19" s="15"/>
      <c r="H19" s="15" t="n">
        <v>5191</v>
      </c>
      <c r="I19" s="15" t="n">
        <v>2329</v>
      </c>
      <c r="J19" s="15"/>
      <c r="K19" s="15" t="n">
        <v>188504</v>
      </c>
      <c r="L19" s="15" t="n">
        <v>364299</v>
      </c>
      <c r="M19" s="33"/>
    </row>
    <row r="20" customFormat="false" ht="9.95" hidden="false" customHeight="true" outlineLevel="0" collapsed="false">
      <c r="A20" s="12"/>
      <c r="B20" s="13"/>
      <c r="C20" s="13"/>
      <c r="D20" s="13"/>
      <c r="E20" s="13"/>
      <c r="F20" s="13"/>
      <c r="G20" s="13"/>
      <c r="H20" s="13"/>
      <c r="I20" s="13"/>
      <c r="J20" s="13"/>
      <c r="K20" s="13"/>
      <c r="L20" s="13"/>
      <c r="M20" s="33"/>
    </row>
    <row r="21" customFormat="false" ht="9.95" hidden="false" customHeight="true" outlineLevel="0" collapsed="false">
      <c r="A21" s="12"/>
      <c r="B21" s="34" t="s">
        <v>6</v>
      </c>
      <c r="C21" s="34"/>
      <c r="D21" s="34"/>
      <c r="E21" s="34"/>
      <c r="F21" s="34"/>
      <c r="G21" s="34"/>
      <c r="H21" s="34"/>
      <c r="I21" s="34"/>
      <c r="J21" s="34"/>
      <c r="K21" s="34"/>
      <c r="L21" s="34"/>
      <c r="M21" s="35"/>
      <c r="N21" s="35"/>
    </row>
    <row r="22" customFormat="false" ht="9.95" hidden="false" customHeight="true" outlineLevel="0" collapsed="false">
      <c r="A22" s="12"/>
      <c r="B22" s="33"/>
      <c r="C22" s="33"/>
      <c r="D22" s="33"/>
      <c r="E22" s="33"/>
      <c r="F22" s="33"/>
      <c r="G22" s="33"/>
      <c r="H22" s="33"/>
      <c r="I22" s="33"/>
      <c r="J22" s="33"/>
      <c r="K22" s="33"/>
      <c r="L22" s="33"/>
      <c r="M22" s="35"/>
      <c r="N22" s="35"/>
    </row>
    <row r="23" customFormat="false" ht="9.95" hidden="false" customHeight="true" outlineLevel="0" collapsed="false">
      <c r="A23" s="12" t="s">
        <v>7</v>
      </c>
      <c r="B23" s="19" t="n">
        <v>4.8</v>
      </c>
      <c r="C23" s="19" t="n">
        <v>14.7</v>
      </c>
      <c r="D23" s="19"/>
      <c r="E23" s="19" t="n">
        <v>16.5</v>
      </c>
      <c r="F23" s="19" t="n">
        <v>8.4</v>
      </c>
      <c r="G23" s="19"/>
      <c r="H23" s="19" t="n">
        <v>11.5</v>
      </c>
      <c r="I23" s="19" t="n">
        <v>0.8</v>
      </c>
      <c r="J23" s="19"/>
      <c r="K23" s="19" t="n">
        <v>-7.6</v>
      </c>
      <c r="L23" s="19" t="n">
        <v>-0.2</v>
      </c>
      <c r="M23" s="20"/>
      <c r="N23" s="20"/>
      <c r="O23" s="20"/>
      <c r="P23" s="20"/>
      <c r="Q23" s="20"/>
      <c r="R23" s="20"/>
      <c r="S23" s="20"/>
      <c r="T23" s="20"/>
      <c r="U23" s="20"/>
      <c r="V23" s="20"/>
      <c r="W23" s="20"/>
    </row>
    <row r="24" customFormat="false" ht="9.95" hidden="false" customHeight="true" outlineLevel="0" collapsed="false">
      <c r="A24" s="12" t="s">
        <v>8</v>
      </c>
      <c r="B24" s="19" t="n">
        <v>0.9</v>
      </c>
      <c r="C24" s="19" t="n">
        <v>-1.1</v>
      </c>
      <c r="D24" s="19"/>
      <c r="E24" s="19" t="n">
        <v>14</v>
      </c>
      <c r="F24" s="19" t="n">
        <v>1.3</v>
      </c>
      <c r="G24" s="19"/>
      <c r="H24" s="19" t="n">
        <v>8</v>
      </c>
      <c r="I24" s="19" t="n">
        <v>3</v>
      </c>
      <c r="J24" s="19"/>
      <c r="K24" s="19" t="n">
        <v>10.2</v>
      </c>
      <c r="L24" s="19" t="n">
        <v>7.7</v>
      </c>
      <c r="M24" s="20"/>
      <c r="N24" s="20"/>
      <c r="O24" s="20"/>
      <c r="P24" s="20"/>
      <c r="Q24" s="20"/>
      <c r="R24" s="20"/>
      <c r="S24" s="20"/>
      <c r="T24" s="20"/>
      <c r="U24" s="20"/>
      <c r="V24" s="20"/>
      <c r="W24" s="20"/>
    </row>
    <row r="25" customFormat="false" ht="9.95" hidden="false" customHeight="true" outlineLevel="0" collapsed="false">
      <c r="A25" s="12" t="s">
        <v>9</v>
      </c>
      <c r="B25" s="19" t="n">
        <v>-8</v>
      </c>
      <c r="C25" s="19" t="n">
        <v>4.4</v>
      </c>
      <c r="D25" s="19"/>
      <c r="E25" s="19" t="n">
        <v>15.1</v>
      </c>
      <c r="F25" s="19" t="n">
        <v>13.6</v>
      </c>
      <c r="G25" s="19"/>
      <c r="H25" s="19" t="n">
        <v>1.1</v>
      </c>
      <c r="I25" s="19" t="n">
        <v>12.2</v>
      </c>
      <c r="J25" s="19"/>
      <c r="K25" s="19" t="n">
        <v>23.7</v>
      </c>
      <c r="L25" s="19" t="n">
        <v>15</v>
      </c>
      <c r="M25" s="20"/>
      <c r="N25" s="20"/>
      <c r="O25" s="20"/>
      <c r="P25" s="20"/>
      <c r="Q25" s="20"/>
      <c r="R25" s="20"/>
      <c r="S25" s="20"/>
      <c r="T25" s="20"/>
      <c r="U25" s="20"/>
      <c r="V25" s="20"/>
      <c r="W25" s="20"/>
    </row>
    <row r="26" customFormat="false" ht="9.95" hidden="false" customHeight="true" outlineLevel="0" collapsed="false">
      <c r="A26" s="12" t="s">
        <v>10</v>
      </c>
      <c r="B26" s="19" t="n">
        <v>-3.7</v>
      </c>
      <c r="C26" s="19" t="n">
        <v>-4.6</v>
      </c>
      <c r="D26" s="19"/>
      <c r="E26" s="19" t="n">
        <v>4.3</v>
      </c>
      <c r="F26" s="19" t="n">
        <v>-4.2</v>
      </c>
      <c r="G26" s="19"/>
      <c r="H26" s="19" t="n">
        <v>-19</v>
      </c>
      <c r="I26" s="19" t="n">
        <v>-0.1</v>
      </c>
      <c r="J26" s="19"/>
      <c r="K26" s="19" t="n">
        <v>-20.2</v>
      </c>
      <c r="L26" s="19" t="n">
        <v>-12.7</v>
      </c>
      <c r="M26" s="20"/>
      <c r="N26" s="20"/>
      <c r="O26" s="20"/>
      <c r="P26" s="20"/>
      <c r="Q26" s="20"/>
      <c r="R26" s="20"/>
      <c r="S26" s="20"/>
      <c r="T26" s="20"/>
      <c r="U26" s="20"/>
      <c r="V26" s="20"/>
      <c r="W26" s="20"/>
    </row>
    <row r="27" customFormat="false" ht="9.95" hidden="false" customHeight="true" outlineLevel="0" collapsed="false">
      <c r="A27" s="12" t="s">
        <v>11</v>
      </c>
      <c r="B27" s="19" t="n">
        <v>-6.3</v>
      </c>
      <c r="C27" s="19" t="n">
        <v>0.8</v>
      </c>
      <c r="D27" s="19"/>
      <c r="E27" s="19" t="n">
        <v>-9.5</v>
      </c>
      <c r="F27" s="19" t="n">
        <v>14.5</v>
      </c>
      <c r="G27" s="19"/>
      <c r="H27" s="19" t="n">
        <v>-10.7</v>
      </c>
      <c r="I27" s="19" t="n">
        <v>-4.3</v>
      </c>
      <c r="J27" s="19"/>
      <c r="K27" s="19" t="n">
        <v>-8.9</v>
      </c>
      <c r="L27" s="19" t="n">
        <v>-6.9</v>
      </c>
      <c r="M27" s="20"/>
      <c r="N27" s="20"/>
      <c r="O27" s="20"/>
      <c r="P27" s="20"/>
      <c r="Q27" s="20"/>
      <c r="R27" s="20"/>
      <c r="S27" s="20"/>
      <c r="T27" s="20"/>
      <c r="U27" s="20"/>
      <c r="V27" s="20"/>
      <c r="W27" s="20"/>
    </row>
    <row r="28" customFormat="false" ht="9.95" hidden="false" customHeight="true" outlineLevel="0" collapsed="false">
      <c r="A28" s="12" t="s">
        <v>12</v>
      </c>
      <c r="B28" s="19" t="n">
        <v>7.7</v>
      </c>
      <c r="C28" s="19" t="n">
        <v>0.5</v>
      </c>
      <c r="D28" s="19"/>
      <c r="E28" s="19" t="n">
        <v>13.1</v>
      </c>
      <c r="F28" s="19" t="n">
        <v>22.1</v>
      </c>
      <c r="G28" s="19"/>
      <c r="H28" s="19" t="n">
        <v>-16.9</v>
      </c>
      <c r="I28" s="19" t="n">
        <v>40.1</v>
      </c>
      <c r="J28" s="19"/>
      <c r="K28" s="19" t="n">
        <v>92.6</v>
      </c>
      <c r="L28" s="19" t="n">
        <v>54</v>
      </c>
      <c r="M28" s="20"/>
      <c r="N28" s="20"/>
      <c r="O28" s="20"/>
      <c r="P28" s="20"/>
      <c r="Q28" s="20"/>
      <c r="R28" s="20"/>
      <c r="S28" s="20"/>
      <c r="T28" s="20"/>
      <c r="U28" s="20"/>
      <c r="V28" s="20"/>
      <c r="W28" s="20"/>
    </row>
    <row r="29" customFormat="false" ht="9.95" hidden="false" customHeight="true" outlineLevel="0" collapsed="false">
      <c r="A29" s="21" t="s">
        <v>13</v>
      </c>
      <c r="B29" s="22" t="n">
        <v>1.1</v>
      </c>
      <c r="C29" s="22" t="n">
        <v>1.3</v>
      </c>
      <c r="D29" s="22"/>
      <c r="E29" s="22" t="n">
        <v>4.5</v>
      </c>
      <c r="F29" s="22" t="n">
        <v>-0.5</v>
      </c>
      <c r="G29" s="22"/>
      <c r="H29" s="22" t="n">
        <v>1.7</v>
      </c>
      <c r="I29" s="22" t="n">
        <v>-9.6</v>
      </c>
      <c r="J29" s="22"/>
      <c r="K29" s="22" t="n">
        <v>-33.4</v>
      </c>
      <c r="L29" s="22" t="n">
        <v>-21.7</v>
      </c>
      <c r="M29" s="20"/>
      <c r="N29" s="20"/>
      <c r="O29" s="20"/>
      <c r="P29" s="20"/>
      <c r="Q29" s="20"/>
      <c r="R29" s="20"/>
      <c r="S29" s="20"/>
      <c r="T29" s="20"/>
      <c r="U29" s="20"/>
      <c r="V29" s="20"/>
      <c r="W29" s="20"/>
    </row>
    <row r="30" customFormat="false" ht="9.95" hidden="false" customHeight="true" outlineLevel="0" collapsed="false">
      <c r="A30" s="21" t="s">
        <v>14</v>
      </c>
      <c r="B30" s="22" t="n">
        <v>0.3</v>
      </c>
      <c r="C30" s="22" t="n">
        <v>9.3</v>
      </c>
      <c r="D30" s="22"/>
      <c r="E30" s="22" t="n">
        <v>4.1</v>
      </c>
      <c r="F30" s="22" t="n">
        <v>10.6</v>
      </c>
      <c r="G30" s="22"/>
      <c r="H30" s="22" t="n">
        <v>6.2</v>
      </c>
      <c r="I30" s="22" t="n">
        <v>-28.7</v>
      </c>
      <c r="J30" s="22"/>
      <c r="K30" s="22" t="n">
        <v>-18</v>
      </c>
      <c r="L30" s="22" t="n">
        <v>-8.5</v>
      </c>
      <c r="M30" s="20"/>
      <c r="N30" s="20"/>
      <c r="O30" s="20"/>
      <c r="P30" s="20"/>
      <c r="Q30" s="20"/>
      <c r="R30" s="20"/>
      <c r="S30" s="20"/>
      <c r="T30" s="20"/>
      <c r="U30" s="20"/>
      <c r="V30" s="20"/>
      <c r="W30" s="20"/>
    </row>
    <row r="31" customFormat="false" ht="9.95" hidden="false" customHeight="true" outlineLevel="0" collapsed="false">
      <c r="A31" s="36" t="s">
        <v>15</v>
      </c>
      <c r="B31" s="22" t="n">
        <v>-5.7</v>
      </c>
      <c r="C31" s="22" t="n">
        <v>8.6</v>
      </c>
      <c r="D31" s="22"/>
      <c r="E31" s="22" t="n">
        <v>3.2</v>
      </c>
      <c r="F31" s="22" t="n">
        <v>12.9</v>
      </c>
      <c r="G31" s="10"/>
      <c r="H31" s="22" t="n">
        <v>8.5</v>
      </c>
      <c r="I31" s="22" t="n">
        <v>-3.8</v>
      </c>
      <c r="J31" s="10"/>
      <c r="K31" s="22" t="n">
        <v>-2.2</v>
      </c>
      <c r="L31" s="22" t="n">
        <v>0.3</v>
      </c>
      <c r="M31" s="20"/>
      <c r="N31" s="20"/>
      <c r="O31" s="20"/>
      <c r="P31" s="20"/>
      <c r="Q31" s="20"/>
      <c r="R31" s="20"/>
      <c r="S31" s="20"/>
      <c r="T31" s="20"/>
      <c r="U31" s="20"/>
      <c r="V31" s="20"/>
      <c r="W31" s="20"/>
    </row>
    <row r="32" customFormat="false" ht="9.95" hidden="false" customHeight="true" outlineLevel="0" collapsed="false">
      <c r="A32" s="36" t="s">
        <v>16</v>
      </c>
      <c r="B32" s="22" t="n">
        <v>-14</v>
      </c>
      <c r="C32" s="22" t="n">
        <v>-5.8</v>
      </c>
      <c r="D32" s="22"/>
      <c r="E32" s="22" t="n">
        <v>-3.5</v>
      </c>
      <c r="F32" s="22" t="n">
        <v>-2.5</v>
      </c>
      <c r="G32" s="10"/>
      <c r="H32" s="22" t="n">
        <v>-5.1</v>
      </c>
      <c r="I32" s="22" t="n">
        <v>3.8</v>
      </c>
      <c r="J32" s="10"/>
      <c r="K32" s="22" t="n">
        <v>-2.9</v>
      </c>
      <c r="L32" s="22" t="n">
        <v>-4.7</v>
      </c>
      <c r="M32" s="20"/>
      <c r="N32" s="20"/>
      <c r="O32" s="20"/>
      <c r="P32" s="20"/>
      <c r="Q32" s="20"/>
      <c r="R32" s="20"/>
      <c r="S32" s="20"/>
      <c r="T32" s="20"/>
      <c r="U32" s="20"/>
      <c r="V32" s="20"/>
      <c r="W32" s="20"/>
    </row>
    <row r="33" customFormat="false" ht="9.95" hidden="false" customHeight="true" outlineLevel="0" collapsed="false">
      <c r="A33" s="36" t="s">
        <v>17</v>
      </c>
      <c r="B33" s="22" t="n">
        <v>-8.4</v>
      </c>
      <c r="C33" s="22" t="n">
        <v>-11</v>
      </c>
      <c r="D33" s="22"/>
      <c r="E33" s="22" t="n">
        <v>-7.5</v>
      </c>
      <c r="F33" s="22" t="n">
        <v>3</v>
      </c>
      <c r="G33" s="10"/>
      <c r="H33" s="22" t="n">
        <v>-5.8</v>
      </c>
      <c r="I33" s="22" t="n">
        <v>-0.7</v>
      </c>
      <c r="J33" s="10"/>
      <c r="K33" s="22" t="n">
        <v>-4.3</v>
      </c>
      <c r="L33" s="22" t="n">
        <v>-5.5</v>
      </c>
      <c r="M33" s="20"/>
      <c r="N33" s="20"/>
      <c r="O33" s="20"/>
      <c r="P33" s="20"/>
      <c r="Q33" s="20"/>
      <c r="R33" s="20"/>
      <c r="S33" s="20"/>
      <c r="T33" s="20"/>
      <c r="U33" s="20"/>
      <c r="V33" s="20"/>
      <c r="W33" s="20"/>
    </row>
    <row r="34" customFormat="false" ht="9.95" hidden="false" customHeight="true" outlineLevel="0" collapsed="false">
      <c r="A34" s="37" t="s">
        <v>18</v>
      </c>
      <c r="B34" s="22" t="n">
        <v>0</v>
      </c>
      <c r="C34" s="22" t="n">
        <v>-5</v>
      </c>
      <c r="D34" s="22" t="n">
        <v>0</v>
      </c>
      <c r="E34" s="22" t="n">
        <v>5.2</v>
      </c>
      <c r="F34" s="22" t="n">
        <v>0.3</v>
      </c>
      <c r="G34" s="10" t="n">
        <v>0</v>
      </c>
      <c r="H34" s="22" t="n">
        <v>6.2</v>
      </c>
      <c r="I34" s="22" t="n">
        <v>-2</v>
      </c>
      <c r="J34" s="10" t="n">
        <v>0</v>
      </c>
      <c r="K34" s="22" t="n">
        <v>-1.1</v>
      </c>
      <c r="L34" s="22" t="n">
        <v>0.1</v>
      </c>
      <c r="M34" s="20"/>
      <c r="N34" s="20"/>
      <c r="O34" s="20"/>
      <c r="P34" s="20"/>
      <c r="Q34" s="20"/>
      <c r="R34" s="20"/>
      <c r="S34" s="20"/>
      <c r="T34" s="20"/>
      <c r="U34" s="20"/>
      <c r="V34" s="20"/>
      <c r="W34" s="20"/>
    </row>
    <row r="35" customFormat="false" ht="9.95" hidden="false" customHeight="true" outlineLevel="0" collapsed="false">
      <c r="A35" s="37" t="s">
        <v>19</v>
      </c>
      <c r="B35" s="38" t="n">
        <v>-6.7</v>
      </c>
      <c r="C35" s="38" t="n">
        <v>3.8</v>
      </c>
      <c r="D35" s="38"/>
      <c r="E35" s="38" t="n">
        <v>-8.1</v>
      </c>
      <c r="F35" s="38" t="n">
        <v>4.9</v>
      </c>
      <c r="G35" s="39"/>
      <c r="H35" s="38" t="n">
        <v>1.3</v>
      </c>
      <c r="I35" s="38" t="n">
        <v>0</v>
      </c>
      <c r="J35" s="39"/>
      <c r="K35" s="38" t="n">
        <v>-3.7</v>
      </c>
      <c r="L35" s="38" t="n">
        <v>-3.6</v>
      </c>
      <c r="M35" s="20"/>
      <c r="N35" s="20"/>
      <c r="O35" s="20"/>
      <c r="P35" s="20"/>
      <c r="Q35" s="20"/>
      <c r="R35" s="20"/>
      <c r="S35" s="20"/>
      <c r="T35" s="20"/>
      <c r="U35" s="20"/>
      <c r="V35" s="20"/>
      <c r="W35" s="20"/>
    </row>
    <row r="36" customFormat="false" ht="9.95" hidden="false" customHeight="true" outlineLevel="0" collapsed="false">
      <c r="A36" s="14" t="s">
        <v>20</v>
      </c>
      <c r="B36" s="38" t="n">
        <v>-11.2</v>
      </c>
      <c r="C36" s="38" t="n">
        <v>-8.2</v>
      </c>
      <c r="D36" s="38"/>
      <c r="E36" s="38" t="n">
        <v>-6.4</v>
      </c>
      <c r="F36" s="38" t="n">
        <v>7.2</v>
      </c>
      <c r="G36" s="39"/>
      <c r="H36" s="38" t="n">
        <v>-5.8</v>
      </c>
      <c r="I36" s="38" t="n">
        <v>6.2</v>
      </c>
      <c r="J36" s="39"/>
      <c r="K36" s="38" t="n">
        <v>-1.3</v>
      </c>
      <c r="L36" s="38" t="n">
        <v>-3.3</v>
      </c>
      <c r="M36" s="20"/>
      <c r="N36" s="20"/>
      <c r="O36" s="20"/>
      <c r="P36" s="20"/>
      <c r="Q36" s="20"/>
      <c r="R36" s="20"/>
      <c r="S36" s="20"/>
      <c r="T36" s="20"/>
      <c r="U36" s="20"/>
      <c r="V36" s="20"/>
      <c r="W36" s="20"/>
    </row>
    <row r="37" s="11" customFormat="true" ht="9.95" hidden="false" customHeight="true" outlineLevel="0" collapsed="false">
      <c r="A37" s="23"/>
      <c r="B37" s="23"/>
      <c r="C37" s="23"/>
      <c r="D37" s="23"/>
      <c r="E37" s="23"/>
      <c r="F37" s="23"/>
      <c r="G37" s="23"/>
      <c r="H37" s="23"/>
      <c r="I37" s="23"/>
      <c r="J37" s="23"/>
      <c r="K37" s="23"/>
      <c r="L37" s="23"/>
    </row>
    <row r="38" s="11" customFormat="true" ht="9.95" hidden="false" customHeight="true" outlineLevel="0" collapsed="false"/>
    <row r="39" customFormat="false" ht="9.95" hidden="false" customHeight="true" outlineLevel="0" collapsed="false">
      <c r="A39" s="21" t="s">
        <v>30</v>
      </c>
      <c r="B39" s="21"/>
      <c r="C39" s="21"/>
      <c r="D39" s="21"/>
      <c r="E39" s="21"/>
      <c r="F39" s="21"/>
      <c r="G39" s="21"/>
      <c r="H39" s="21"/>
      <c r="I39" s="21"/>
      <c r="J39" s="21"/>
      <c r="K39" s="21"/>
      <c r="L39" s="21"/>
    </row>
    <row r="41" customFormat="false" ht="9" hidden="false" customHeight="false" outlineLevel="0" collapsed="false">
      <c r="B41" s="22"/>
      <c r="C41" s="22"/>
      <c r="E41" s="22"/>
      <c r="F41" s="22"/>
      <c r="H41" s="22"/>
      <c r="I41" s="22"/>
      <c r="K41" s="22"/>
      <c r="L41" s="22"/>
    </row>
    <row r="42" customFormat="false" ht="9" hidden="false" customHeight="false" outlineLevel="0" collapsed="false">
      <c r="B42" s="22"/>
      <c r="C42" s="22"/>
      <c r="D42" s="24"/>
      <c r="E42" s="22"/>
      <c r="F42" s="22"/>
      <c r="G42" s="24"/>
      <c r="H42" s="22"/>
      <c r="I42" s="22"/>
      <c r="J42" s="24"/>
      <c r="K42" s="22"/>
      <c r="L42" s="22"/>
    </row>
    <row r="43" customFormat="false" ht="9" hidden="false" customHeight="false" outlineLevel="0" collapsed="false">
      <c r="B43" s="22"/>
      <c r="C43" s="22"/>
      <c r="E43" s="22"/>
      <c r="F43" s="22"/>
      <c r="H43" s="22"/>
      <c r="I43" s="22"/>
      <c r="K43" s="22"/>
      <c r="L43" s="22"/>
    </row>
    <row r="44" customFormat="false" ht="9" hidden="false" customHeight="false" outlineLevel="0" collapsed="false">
      <c r="B44" s="22"/>
      <c r="C44" s="22"/>
      <c r="E44" s="22"/>
      <c r="F44" s="22"/>
      <c r="H44" s="22"/>
      <c r="I44" s="22"/>
      <c r="K44" s="22"/>
      <c r="L44" s="22"/>
    </row>
    <row r="45" customFormat="false" ht="9" hidden="false" customHeight="false" outlineLevel="0" collapsed="false">
      <c r="B45" s="22"/>
      <c r="C45" s="22"/>
      <c r="E45" s="22"/>
      <c r="F45" s="22"/>
      <c r="H45" s="22"/>
      <c r="I45" s="22"/>
      <c r="K45" s="22"/>
      <c r="L45" s="22"/>
    </row>
    <row r="47" customFormat="false" ht="9" hidden="false" customHeight="false" outlineLevel="0" collapsed="false">
      <c r="F47" s="24"/>
      <c r="G47" s="24"/>
      <c r="H47" s="24"/>
      <c r="I47" s="24"/>
      <c r="J47" s="24"/>
      <c r="K47" s="24"/>
      <c r="L47" s="24"/>
      <c r="M47" s="24"/>
      <c r="N47" s="24"/>
      <c r="O47" s="24"/>
    </row>
    <row r="48" customFormat="false" ht="9" hidden="false" customHeight="false" outlineLevel="0" collapsed="false">
      <c r="F48" s="24"/>
      <c r="G48" s="24"/>
      <c r="H48" s="24"/>
      <c r="I48" s="24"/>
      <c r="J48" s="24"/>
      <c r="K48" s="24"/>
      <c r="L48" s="24"/>
      <c r="M48" s="24"/>
      <c r="N48" s="24"/>
      <c r="O48" s="24"/>
    </row>
    <row r="49" customFormat="false" ht="9" hidden="false" customHeight="false" outlineLevel="0" collapsed="false">
      <c r="F49" s="24"/>
      <c r="G49" s="24"/>
      <c r="H49" s="24"/>
      <c r="I49" s="24"/>
      <c r="J49" s="24"/>
      <c r="K49" s="24"/>
      <c r="L49" s="24"/>
      <c r="M49" s="24"/>
      <c r="N49" s="24"/>
      <c r="O49" s="24"/>
    </row>
    <row r="50" customFormat="false" ht="9" hidden="false" customHeight="false" outlineLevel="0" collapsed="false">
      <c r="F50" s="24"/>
      <c r="G50" s="24"/>
      <c r="H50" s="24"/>
      <c r="I50" s="24"/>
      <c r="J50" s="24"/>
      <c r="K50" s="24"/>
      <c r="L50" s="24"/>
      <c r="M50" s="24"/>
      <c r="N50" s="24"/>
      <c r="O50" s="24"/>
    </row>
    <row r="51" customFormat="false" ht="9" hidden="false" customHeight="false" outlineLevel="0" collapsed="false">
      <c r="F51" s="24"/>
      <c r="G51" s="24"/>
      <c r="H51" s="24"/>
      <c r="I51" s="24"/>
      <c r="J51" s="24"/>
      <c r="K51" s="24"/>
      <c r="L51" s="24"/>
      <c r="M51" s="24"/>
      <c r="N51" s="24"/>
      <c r="O51" s="24"/>
    </row>
    <row r="52" customFormat="false" ht="9" hidden="false" customHeight="false" outlineLevel="0" collapsed="false">
      <c r="F52" s="24"/>
      <c r="G52" s="24"/>
      <c r="H52" s="24"/>
      <c r="I52" s="24"/>
      <c r="J52" s="24"/>
      <c r="K52" s="24"/>
      <c r="L52" s="24"/>
      <c r="M52" s="24"/>
      <c r="N52" s="24"/>
      <c r="O52" s="24"/>
    </row>
    <row r="53" customFormat="false" ht="9" hidden="false" customHeight="false" outlineLevel="0" collapsed="false">
      <c r="F53" s="24"/>
      <c r="G53" s="24"/>
      <c r="H53" s="24"/>
      <c r="I53" s="24"/>
      <c r="J53" s="24"/>
      <c r="K53" s="24"/>
      <c r="L53" s="24"/>
      <c r="M53" s="24"/>
      <c r="N53" s="24"/>
      <c r="O53" s="24"/>
    </row>
    <row r="54" customFormat="false" ht="9" hidden="false" customHeight="false" outlineLevel="0" collapsed="false">
      <c r="F54" s="24"/>
      <c r="G54" s="24"/>
      <c r="H54" s="24"/>
      <c r="I54" s="24"/>
      <c r="J54" s="24"/>
      <c r="K54" s="24"/>
      <c r="L54" s="24"/>
      <c r="M54" s="24"/>
      <c r="N54" s="24"/>
      <c r="O54" s="24"/>
    </row>
    <row r="55" customFormat="false" ht="9" hidden="false" customHeight="false" outlineLevel="0" collapsed="false">
      <c r="F55" s="24"/>
      <c r="G55" s="24"/>
      <c r="H55" s="24"/>
      <c r="I55" s="24"/>
      <c r="J55" s="24"/>
      <c r="K55" s="24"/>
      <c r="L55" s="24"/>
      <c r="M55" s="24"/>
      <c r="N55" s="24"/>
      <c r="O55" s="24"/>
    </row>
  </sheetData>
  <mergeCells count="9">
    <mergeCell ref="A1:L1"/>
    <mergeCell ref="A2:A3"/>
    <mergeCell ref="B2:C2"/>
    <mergeCell ref="E2:F2"/>
    <mergeCell ref="H2:I2"/>
    <mergeCell ref="K2:K3"/>
    <mergeCell ref="L2:L3"/>
    <mergeCell ref="B21:L21"/>
    <mergeCell ref="A39:L39"/>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13671875" defaultRowHeight="12.75" zeroHeight="false" outlineLevelRow="0" outlineLevelCol="0"/>
  <cols>
    <col collapsed="false" customWidth="true" hidden="false" outlineLevel="0" max="1" min="1" style="176" width="24.7"/>
    <col collapsed="false" customWidth="true" hidden="false" outlineLevel="0" max="10" min="2" style="176" width="6.41"/>
    <col collapsed="false" customWidth="true" hidden="false" outlineLevel="0" max="12" min="11" style="176" width="6.56"/>
    <col collapsed="false" customWidth="false" hidden="false" outlineLevel="0" max="257" min="13" style="176" width="9.14"/>
  </cols>
  <sheetData>
    <row r="1" customFormat="false" ht="25.5" hidden="false" customHeight="true" outlineLevel="0" collapsed="false">
      <c r="A1" s="183" t="s">
        <v>117</v>
      </c>
      <c r="B1" s="183"/>
      <c r="C1" s="183"/>
      <c r="D1" s="183"/>
      <c r="E1" s="183"/>
      <c r="F1" s="183"/>
      <c r="G1" s="183"/>
      <c r="H1" s="183"/>
      <c r="I1" s="183"/>
      <c r="J1" s="183"/>
      <c r="K1" s="183"/>
    </row>
    <row r="2" s="186" customFormat="true" ht="21" hidden="false" customHeight="true" outlineLevel="0" collapsed="false">
      <c r="A2" s="184" t="s">
        <v>87</v>
      </c>
      <c r="B2" s="165" t="n">
        <v>2002</v>
      </c>
      <c r="C2" s="185" t="n">
        <v>2003</v>
      </c>
      <c r="D2" s="185" t="n">
        <v>2004</v>
      </c>
      <c r="E2" s="165" t="n">
        <v>2005</v>
      </c>
      <c r="F2" s="185" t="n">
        <v>2006</v>
      </c>
      <c r="G2" s="165" t="n">
        <v>2007</v>
      </c>
      <c r="H2" s="185" t="n">
        <v>2008</v>
      </c>
      <c r="I2" s="165" t="n">
        <v>2009</v>
      </c>
      <c r="J2" s="165" t="n">
        <v>2010</v>
      </c>
      <c r="K2" s="165" t="n">
        <v>2011</v>
      </c>
      <c r="L2" s="165" t="n">
        <v>2012</v>
      </c>
    </row>
    <row r="3" customFormat="false" ht="9.95" hidden="false" customHeight="true" outlineLevel="0" collapsed="false">
      <c r="A3" s="187"/>
      <c r="B3" s="188"/>
      <c r="C3" s="189"/>
      <c r="D3" s="190"/>
      <c r="E3" s="188"/>
      <c r="F3" s="190"/>
    </row>
    <row r="4" customFormat="false" ht="9.95" hidden="false" customHeight="true" outlineLevel="0" collapsed="false">
      <c r="B4" s="191" t="s">
        <v>83</v>
      </c>
      <c r="C4" s="191"/>
      <c r="D4" s="191"/>
      <c r="E4" s="191"/>
      <c r="F4" s="191"/>
      <c r="G4" s="191"/>
      <c r="H4" s="191"/>
      <c r="I4" s="191"/>
      <c r="J4" s="191"/>
      <c r="K4" s="191"/>
      <c r="L4" s="191"/>
    </row>
    <row r="5" customFormat="false" ht="9.95" hidden="false" customHeight="true" outlineLevel="0" collapsed="false">
      <c r="B5" s="192"/>
      <c r="C5" s="192"/>
      <c r="D5" s="192"/>
      <c r="E5" s="192"/>
      <c r="F5" s="192"/>
      <c r="G5" s="192"/>
      <c r="H5" s="192"/>
      <c r="I5" s="192"/>
      <c r="J5" s="192"/>
    </row>
    <row r="6" customFormat="false" ht="9.95" hidden="false" customHeight="true" outlineLevel="0" collapsed="false">
      <c r="A6" s="193" t="s">
        <v>112</v>
      </c>
      <c r="B6" s="194" t="n">
        <v>105</v>
      </c>
      <c r="C6" s="194" t="n">
        <v>128</v>
      </c>
      <c r="D6" s="194" t="n">
        <v>121</v>
      </c>
      <c r="E6" s="194" t="n">
        <v>100</v>
      </c>
      <c r="F6" s="194" t="n">
        <v>79</v>
      </c>
      <c r="G6" s="194" t="n">
        <v>122</v>
      </c>
      <c r="H6" s="194" t="n">
        <v>86</v>
      </c>
      <c r="I6" s="194" t="n">
        <v>103</v>
      </c>
      <c r="J6" s="194" t="n">
        <v>135</v>
      </c>
      <c r="K6" s="194" t="n">
        <v>127</v>
      </c>
      <c r="L6" s="194" t="n">
        <v>120</v>
      </c>
    </row>
    <row r="7" customFormat="false" ht="9.95" hidden="false" customHeight="true" outlineLevel="0" collapsed="false">
      <c r="A7" s="193" t="s">
        <v>113</v>
      </c>
      <c r="B7" s="194" t="n">
        <v>3617</v>
      </c>
      <c r="C7" s="194" t="n">
        <v>3603</v>
      </c>
      <c r="D7" s="194" t="n">
        <v>4068</v>
      </c>
      <c r="E7" s="194" t="n">
        <v>4399</v>
      </c>
      <c r="F7" s="194" t="n">
        <v>4413</v>
      </c>
      <c r="G7" s="194" t="n">
        <v>5050</v>
      </c>
      <c r="H7" s="194" t="n">
        <v>4968</v>
      </c>
      <c r="I7" s="194" t="n">
        <v>5335</v>
      </c>
      <c r="J7" s="194" t="n">
        <v>5682</v>
      </c>
      <c r="K7" s="194" t="n">
        <v>5712</v>
      </c>
      <c r="L7" s="194" t="n">
        <v>5802</v>
      </c>
    </row>
    <row r="8" customFormat="false" ht="18.75" hidden="false" customHeight="false" outlineLevel="0" collapsed="false">
      <c r="A8" s="193" t="s">
        <v>114</v>
      </c>
      <c r="B8" s="194" t="n">
        <v>666</v>
      </c>
      <c r="C8" s="194" t="n">
        <v>715</v>
      </c>
      <c r="D8" s="194" t="n">
        <v>908</v>
      </c>
      <c r="E8" s="194" t="n">
        <v>828</v>
      </c>
      <c r="F8" s="194" t="n">
        <v>1117</v>
      </c>
      <c r="G8" s="194" t="n">
        <v>1571</v>
      </c>
      <c r="H8" s="194" t="n">
        <v>2124</v>
      </c>
      <c r="I8" s="194" t="n">
        <v>2354</v>
      </c>
      <c r="J8" s="194" t="n">
        <v>2568</v>
      </c>
      <c r="K8" s="194" t="n">
        <v>2385</v>
      </c>
      <c r="L8" s="194" t="n">
        <v>2201</v>
      </c>
    </row>
    <row r="9" customFormat="false" ht="18.75" hidden="false" customHeight="false" outlineLevel="0" collapsed="false">
      <c r="A9" s="193" t="s">
        <v>115</v>
      </c>
      <c r="B9" s="194" t="n">
        <v>91</v>
      </c>
      <c r="C9" s="194" t="n">
        <v>84</v>
      </c>
      <c r="D9" s="194" t="n">
        <v>89</v>
      </c>
      <c r="E9" s="194" t="n">
        <v>75</v>
      </c>
      <c r="F9" s="194" t="n">
        <v>86</v>
      </c>
      <c r="G9" s="194" t="n">
        <v>105</v>
      </c>
      <c r="H9" s="194" t="n">
        <v>118</v>
      </c>
      <c r="I9" s="194" t="n">
        <v>111</v>
      </c>
      <c r="J9" s="194" t="n">
        <v>66</v>
      </c>
      <c r="K9" s="194" t="n">
        <v>120</v>
      </c>
      <c r="L9" s="194" t="n">
        <v>82</v>
      </c>
    </row>
    <row r="10" customFormat="false" ht="9.95" hidden="false" customHeight="true" outlineLevel="0" collapsed="false">
      <c r="A10" s="193" t="s">
        <v>116</v>
      </c>
      <c r="B10" s="194" t="n">
        <v>2925</v>
      </c>
      <c r="C10" s="194" t="n">
        <v>2970</v>
      </c>
      <c r="D10" s="194" t="n">
        <v>2632</v>
      </c>
      <c r="E10" s="194" t="n">
        <v>2716</v>
      </c>
      <c r="F10" s="194" t="n">
        <v>2958</v>
      </c>
      <c r="G10" s="194" t="n">
        <v>2872</v>
      </c>
      <c r="H10" s="194" t="n">
        <v>3293</v>
      </c>
      <c r="I10" s="194" t="n">
        <v>3335</v>
      </c>
      <c r="J10" s="194" t="n">
        <v>3227</v>
      </c>
      <c r="K10" s="194" t="n">
        <v>2917</v>
      </c>
      <c r="L10" s="194" t="n">
        <v>2641</v>
      </c>
    </row>
    <row r="11" customFormat="false" ht="9.95" hidden="false" customHeight="true" outlineLevel="0" collapsed="false">
      <c r="A11" s="174" t="s">
        <v>26</v>
      </c>
      <c r="B11" s="175" t="n">
        <v>7404</v>
      </c>
      <c r="C11" s="175" t="n">
        <v>7500</v>
      </c>
      <c r="D11" s="175" t="n">
        <v>7818</v>
      </c>
      <c r="E11" s="175" t="n">
        <v>8118</v>
      </c>
      <c r="F11" s="175" t="n">
        <v>8653</v>
      </c>
      <c r="G11" s="175" t="n">
        <v>9720</v>
      </c>
      <c r="H11" s="175" t="n">
        <v>10589</v>
      </c>
      <c r="I11" s="175" t="n">
        <v>11238</v>
      </c>
      <c r="J11" s="175" t="n">
        <v>11678</v>
      </c>
      <c r="K11" s="175" t="n">
        <v>11261</v>
      </c>
      <c r="L11" s="175" t="n">
        <v>10846</v>
      </c>
    </row>
    <row r="12" customFormat="false" ht="9.95" hidden="false" customHeight="true" outlineLevel="0" collapsed="false">
      <c r="A12" s="174"/>
      <c r="B12" s="195"/>
      <c r="C12" s="195"/>
      <c r="D12" s="195"/>
      <c r="E12" s="195"/>
      <c r="F12" s="195"/>
    </row>
    <row r="13" customFormat="false" ht="9.95" hidden="false" customHeight="true" outlineLevel="0" collapsed="false">
      <c r="A13" s="196"/>
      <c r="B13" s="197" t="s">
        <v>84</v>
      </c>
      <c r="C13" s="197"/>
      <c r="D13" s="197"/>
      <c r="E13" s="197"/>
      <c r="F13" s="197"/>
      <c r="G13" s="197"/>
      <c r="H13" s="197"/>
      <c r="I13" s="197"/>
      <c r="J13" s="197"/>
      <c r="K13" s="197"/>
      <c r="L13" s="197"/>
    </row>
    <row r="14" customFormat="false" ht="9.95" hidden="false" customHeight="true" outlineLevel="0" collapsed="false">
      <c r="A14" s="196"/>
    </row>
    <row r="15" customFormat="false" ht="9.95" hidden="false" customHeight="true" outlineLevel="0" collapsed="false">
      <c r="A15" s="193" t="s">
        <v>112</v>
      </c>
      <c r="B15" s="194" t="n">
        <v>65</v>
      </c>
      <c r="C15" s="194" t="n">
        <v>89</v>
      </c>
      <c r="D15" s="194" t="n">
        <v>69</v>
      </c>
      <c r="E15" s="194" t="n">
        <v>54</v>
      </c>
      <c r="F15" s="194" t="n">
        <v>47</v>
      </c>
      <c r="G15" s="194" t="n">
        <v>48</v>
      </c>
      <c r="H15" s="194" t="n">
        <v>64</v>
      </c>
      <c r="I15" s="194" t="n">
        <v>61</v>
      </c>
      <c r="J15" s="194" t="n">
        <v>69</v>
      </c>
      <c r="K15" s="194" t="n">
        <v>81</v>
      </c>
      <c r="L15" s="194" t="n">
        <v>65</v>
      </c>
    </row>
    <row r="16" customFormat="false" ht="9.95" hidden="false" customHeight="true" outlineLevel="0" collapsed="false">
      <c r="A16" s="193" t="s">
        <v>113</v>
      </c>
      <c r="B16" s="194" t="n">
        <v>1639</v>
      </c>
      <c r="C16" s="194" t="n">
        <v>1713</v>
      </c>
      <c r="D16" s="194" t="n">
        <v>1794</v>
      </c>
      <c r="E16" s="194" t="n">
        <v>2056</v>
      </c>
      <c r="F16" s="194" t="n">
        <v>2238</v>
      </c>
      <c r="G16" s="194" t="n">
        <v>2419</v>
      </c>
      <c r="H16" s="194" t="n">
        <v>2417</v>
      </c>
      <c r="I16" s="194" t="n">
        <v>2707</v>
      </c>
      <c r="J16" s="194" t="n">
        <v>2814</v>
      </c>
      <c r="K16" s="194" t="n">
        <v>3024</v>
      </c>
      <c r="L16" s="194" t="n">
        <v>2950</v>
      </c>
    </row>
    <row r="17" customFormat="false" ht="18.75" hidden="false" customHeight="false" outlineLevel="0" collapsed="false">
      <c r="A17" s="193" t="s">
        <v>114</v>
      </c>
      <c r="B17" s="194" t="n">
        <v>549</v>
      </c>
      <c r="C17" s="194" t="n">
        <v>450</v>
      </c>
      <c r="D17" s="194" t="n">
        <v>474</v>
      </c>
      <c r="E17" s="194" t="n">
        <v>469</v>
      </c>
      <c r="F17" s="194" t="n">
        <v>545</v>
      </c>
      <c r="G17" s="194" t="n">
        <v>784</v>
      </c>
      <c r="H17" s="194" t="n">
        <v>895</v>
      </c>
      <c r="I17" s="194" t="n">
        <v>990</v>
      </c>
      <c r="J17" s="194" t="n">
        <v>1364</v>
      </c>
      <c r="K17" s="194" t="n">
        <v>1052</v>
      </c>
      <c r="L17" s="194" t="n">
        <v>1017</v>
      </c>
    </row>
    <row r="18" customFormat="false" ht="18.75" hidden="false" customHeight="false" outlineLevel="0" collapsed="false">
      <c r="A18" s="193" t="s">
        <v>115</v>
      </c>
      <c r="B18" s="194" t="n">
        <v>29</v>
      </c>
      <c r="C18" s="194" t="n">
        <v>22</v>
      </c>
      <c r="D18" s="194" t="n">
        <v>42</v>
      </c>
      <c r="E18" s="194" t="n">
        <v>119</v>
      </c>
      <c r="F18" s="194" t="n">
        <v>28</v>
      </c>
      <c r="G18" s="194" t="n">
        <v>26</v>
      </c>
      <c r="H18" s="194" t="n">
        <v>55</v>
      </c>
      <c r="I18" s="194" t="n">
        <v>30</v>
      </c>
      <c r="J18" s="194" t="n">
        <v>14</v>
      </c>
      <c r="K18" s="194" t="n">
        <v>10</v>
      </c>
      <c r="L18" s="194" t="n">
        <v>12</v>
      </c>
    </row>
    <row r="19" customFormat="false" ht="9.95" hidden="false" customHeight="true" outlineLevel="0" collapsed="false">
      <c r="A19" s="193" t="s">
        <v>116</v>
      </c>
      <c r="B19" s="194" t="n">
        <v>1304</v>
      </c>
      <c r="C19" s="194" t="n">
        <v>1288</v>
      </c>
      <c r="D19" s="194" t="n">
        <v>1180</v>
      </c>
      <c r="E19" s="194" t="n">
        <v>1289</v>
      </c>
      <c r="F19" s="194" t="n">
        <v>1176</v>
      </c>
      <c r="G19" s="194" t="n">
        <v>1301</v>
      </c>
      <c r="H19" s="194" t="n">
        <v>1426</v>
      </c>
      <c r="I19" s="194" t="n">
        <v>1645</v>
      </c>
      <c r="J19" s="194" t="n">
        <v>1612</v>
      </c>
      <c r="K19" s="194" t="n">
        <v>1586</v>
      </c>
      <c r="L19" s="194" t="n">
        <v>1306</v>
      </c>
    </row>
    <row r="20" customFormat="false" ht="9.95" hidden="false" customHeight="true" outlineLevel="0" collapsed="false">
      <c r="A20" s="174" t="s">
        <v>26</v>
      </c>
      <c r="B20" s="175" t="n">
        <v>3586</v>
      </c>
      <c r="C20" s="175" t="n">
        <v>3562</v>
      </c>
      <c r="D20" s="175" t="n">
        <v>3559</v>
      </c>
      <c r="E20" s="175" t="n">
        <v>3987</v>
      </c>
      <c r="F20" s="175" t="n">
        <v>4034</v>
      </c>
      <c r="G20" s="175" t="n">
        <v>4578</v>
      </c>
      <c r="H20" s="175" t="n">
        <v>4857</v>
      </c>
      <c r="I20" s="175" t="n">
        <v>5433</v>
      </c>
      <c r="J20" s="175" t="n">
        <v>5873</v>
      </c>
      <c r="K20" s="175" t="n">
        <v>5753</v>
      </c>
      <c r="L20" s="175" t="n">
        <v>5350</v>
      </c>
    </row>
    <row r="21" customFormat="false" ht="9.95" hidden="false" customHeight="true" outlineLevel="0" collapsed="false">
      <c r="A21" s="196"/>
    </row>
    <row r="22" customFormat="false" ht="9.95" hidden="false" customHeight="true" outlineLevel="0" collapsed="false">
      <c r="A22" s="196"/>
      <c r="B22" s="198" t="s">
        <v>85</v>
      </c>
      <c r="C22" s="198"/>
      <c r="D22" s="198"/>
      <c r="E22" s="198"/>
      <c r="F22" s="198"/>
      <c r="G22" s="198"/>
      <c r="H22" s="198"/>
      <c r="I22" s="198"/>
      <c r="J22" s="198"/>
      <c r="K22" s="198"/>
      <c r="L22" s="198"/>
    </row>
    <row r="23" customFormat="false" ht="9.95" hidden="false" customHeight="true" outlineLevel="0" collapsed="false">
      <c r="A23" s="196"/>
    </row>
    <row r="24" customFormat="false" ht="9.95" hidden="false" customHeight="true" outlineLevel="0" collapsed="false">
      <c r="A24" s="193" t="s">
        <v>112</v>
      </c>
      <c r="B24" s="194" t="n">
        <v>505</v>
      </c>
      <c r="C24" s="194" t="n">
        <v>546</v>
      </c>
      <c r="D24" s="194" t="n">
        <v>480</v>
      </c>
      <c r="E24" s="194" t="n">
        <v>399</v>
      </c>
      <c r="F24" s="194" t="n">
        <v>414</v>
      </c>
      <c r="G24" s="194" t="n">
        <v>448</v>
      </c>
      <c r="H24" s="194" t="n">
        <v>428</v>
      </c>
      <c r="I24" s="194" t="n">
        <v>492</v>
      </c>
      <c r="J24" s="194" t="n">
        <v>503</v>
      </c>
      <c r="K24" s="194" t="n">
        <v>576</v>
      </c>
      <c r="L24" s="194" t="n">
        <v>1649</v>
      </c>
    </row>
    <row r="25" customFormat="false" ht="9.95" hidden="false" customHeight="true" outlineLevel="0" collapsed="false">
      <c r="A25" s="193" t="s">
        <v>113</v>
      </c>
      <c r="B25" s="194" t="n">
        <v>29744</v>
      </c>
      <c r="C25" s="194" t="n">
        <v>31396</v>
      </c>
      <c r="D25" s="194" t="n">
        <v>32723</v>
      </c>
      <c r="E25" s="194" t="n">
        <v>35651</v>
      </c>
      <c r="F25" s="194" t="n">
        <v>36910</v>
      </c>
      <c r="G25" s="194" t="n">
        <v>40961</v>
      </c>
      <c r="H25" s="194" t="n">
        <v>40099</v>
      </c>
      <c r="I25" s="194" t="n">
        <v>42718</v>
      </c>
      <c r="J25" s="194" t="n">
        <v>43562</v>
      </c>
      <c r="K25" s="194" t="n">
        <v>43213</v>
      </c>
      <c r="L25" s="194" t="n">
        <v>45044</v>
      </c>
    </row>
    <row r="26" customFormat="false" ht="18.75" hidden="false" customHeight="false" outlineLevel="0" collapsed="false">
      <c r="A26" s="193" t="s">
        <v>114</v>
      </c>
      <c r="B26" s="194" t="n">
        <v>6468</v>
      </c>
      <c r="C26" s="194" t="n">
        <v>6084</v>
      </c>
      <c r="D26" s="194" t="n">
        <v>6699</v>
      </c>
      <c r="E26" s="194" t="n">
        <v>6537</v>
      </c>
      <c r="F26" s="194" t="n">
        <v>8998</v>
      </c>
      <c r="G26" s="194" t="n">
        <v>13476</v>
      </c>
      <c r="H26" s="194" t="n">
        <v>14783</v>
      </c>
      <c r="I26" s="194" t="n">
        <v>17016</v>
      </c>
      <c r="J26" s="194" t="n">
        <v>19615</v>
      </c>
      <c r="K26" s="194" t="n">
        <v>19577</v>
      </c>
      <c r="L26" s="194" t="n">
        <v>18069</v>
      </c>
      <c r="O26" s="176" t="s">
        <v>118</v>
      </c>
    </row>
    <row r="27" customFormat="false" ht="18.75" hidden="false" customHeight="false" outlineLevel="0" collapsed="false">
      <c r="A27" s="193" t="s">
        <v>115</v>
      </c>
      <c r="B27" s="194" t="n">
        <v>437</v>
      </c>
      <c r="C27" s="194" t="n">
        <v>316</v>
      </c>
      <c r="D27" s="194" t="n">
        <v>344</v>
      </c>
      <c r="E27" s="194" t="n">
        <v>359</v>
      </c>
      <c r="F27" s="194" t="n">
        <v>291</v>
      </c>
      <c r="G27" s="194" t="n">
        <v>320</v>
      </c>
      <c r="H27" s="194" t="n">
        <v>324</v>
      </c>
      <c r="I27" s="194" t="n">
        <v>276</v>
      </c>
      <c r="J27" s="194" t="n">
        <v>232</v>
      </c>
      <c r="K27" s="194" t="n">
        <v>306</v>
      </c>
      <c r="L27" s="194" t="n">
        <v>243</v>
      </c>
    </row>
    <row r="28" customFormat="false" ht="9.95" hidden="false" customHeight="true" outlineLevel="0" collapsed="false">
      <c r="A28" s="193" t="s">
        <v>116</v>
      </c>
      <c r="B28" s="194" t="n">
        <v>16978</v>
      </c>
      <c r="C28" s="194" t="n">
        <v>15774</v>
      </c>
      <c r="D28" s="194" t="n">
        <v>15748</v>
      </c>
      <c r="E28" s="194" t="n">
        <v>15900</v>
      </c>
      <c r="F28" s="194" t="n">
        <v>17383</v>
      </c>
      <c r="G28" s="194" t="n">
        <v>16393</v>
      </c>
      <c r="H28" s="194" t="n">
        <v>17832</v>
      </c>
      <c r="I28" s="194" t="n">
        <v>20858</v>
      </c>
      <c r="J28" s="194" t="n">
        <v>20625</v>
      </c>
      <c r="K28" s="194" t="n">
        <v>18863</v>
      </c>
      <c r="L28" s="194" t="n">
        <v>15440</v>
      </c>
    </row>
    <row r="29" customFormat="false" ht="9.95" hidden="false" customHeight="true" outlineLevel="0" collapsed="false">
      <c r="A29" s="174" t="s">
        <v>26</v>
      </c>
      <c r="B29" s="175" t="n">
        <v>54132</v>
      </c>
      <c r="C29" s="175" t="n">
        <v>54116</v>
      </c>
      <c r="D29" s="175" t="n">
        <v>55994</v>
      </c>
      <c r="E29" s="175" t="n">
        <v>58846</v>
      </c>
      <c r="F29" s="175" t="n">
        <v>63996</v>
      </c>
      <c r="G29" s="175" t="n">
        <v>71598</v>
      </c>
      <c r="H29" s="175" t="n">
        <v>73466</v>
      </c>
      <c r="I29" s="175" t="n">
        <v>81360</v>
      </c>
      <c r="J29" s="175" t="n">
        <v>84537</v>
      </c>
      <c r="K29" s="175" t="n">
        <v>82535</v>
      </c>
      <c r="L29" s="175" t="n">
        <v>80445</v>
      </c>
    </row>
    <row r="30" customFormat="false" ht="9.95" hidden="false" customHeight="true" outlineLevel="0" collapsed="false">
      <c r="A30" s="199"/>
      <c r="B30" s="199"/>
      <c r="C30" s="199"/>
      <c r="D30" s="199"/>
      <c r="E30" s="199"/>
      <c r="F30" s="199"/>
      <c r="G30" s="199"/>
      <c r="H30" s="199"/>
      <c r="I30" s="199"/>
      <c r="J30" s="199"/>
      <c r="K30" s="199"/>
      <c r="L30" s="199"/>
    </row>
  </sheetData>
  <mergeCells count="4">
    <mergeCell ref="A1:K1"/>
    <mergeCell ref="B4:L4"/>
    <mergeCell ref="B13:L13"/>
    <mergeCell ref="B22:L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28"/>
    <col collapsed="false" customWidth="true" hidden="false" outlineLevel="0" max="2" min="2" style="200" width="8.28"/>
    <col collapsed="false" customWidth="true" hidden="false" outlineLevel="0" max="4" min="3" style="201" width="8.28"/>
    <col collapsed="false" customWidth="true" hidden="false" outlineLevel="0" max="5" min="5" style="200" width="8.28"/>
    <col collapsed="false" customWidth="true" hidden="false" outlineLevel="0" max="6" min="6" style="201" width="8.28"/>
    <col collapsed="false" customWidth="true" hidden="false" outlineLevel="0" max="12" min="7" style="200" width="8.28"/>
    <col collapsed="false" customWidth="false" hidden="false" outlineLevel="0" max="257" min="13" style="200" width="9.14"/>
  </cols>
  <sheetData>
    <row r="1" customFormat="false" ht="21" hidden="false" customHeight="true" outlineLevel="0" collapsed="false">
      <c r="A1" s="202" t="s">
        <v>119</v>
      </c>
      <c r="B1" s="202"/>
      <c r="C1" s="202"/>
      <c r="D1" s="202"/>
      <c r="E1" s="202"/>
      <c r="F1" s="202"/>
      <c r="G1" s="202"/>
      <c r="H1" s="202"/>
      <c r="I1" s="202"/>
      <c r="J1" s="202"/>
      <c r="K1" s="202"/>
    </row>
    <row r="2" customFormat="false" ht="21" hidden="false" customHeight="true" outlineLevel="0" collapsed="false">
      <c r="A2" s="203" t="s">
        <v>56</v>
      </c>
      <c r="B2" s="204" t="n">
        <v>2002</v>
      </c>
      <c r="C2" s="204" t="n">
        <v>2003</v>
      </c>
      <c r="D2" s="204" t="n">
        <v>2004</v>
      </c>
      <c r="E2" s="204" t="n">
        <v>2005</v>
      </c>
      <c r="F2" s="204" t="n">
        <v>2006</v>
      </c>
      <c r="G2" s="204" t="n">
        <v>2007</v>
      </c>
      <c r="H2" s="204" t="n">
        <v>2008</v>
      </c>
      <c r="I2" s="204" t="n">
        <v>2009</v>
      </c>
      <c r="J2" s="204" t="n">
        <v>2010</v>
      </c>
      <c r="K2" s="204" t="n">
        <v>2011</v>
      </c>
      <c r="L2" s="204" t="s">
        <v>120</v>
      </c>
    </row>
    <row r="3" customFormat="false" ht="9.95" hidden="false" customHeight="true" outlineLevel="0" collapsed="false">
      <c r="A3" s="205"/>
      <c r="B3" s="206"/>
      <c r="C3" s="207"/>
      <c r="D3" s="207"/>
      <c r="E3" s="208"/>
      <c r="F3" s="207"/>
    </row>
    <row r="4" customFormat="false" ht="9.95" hidden="false" customHeight="true" outlineLevel="0" collapsed="false">
      <c r="B4" s="209" t="s">
        <v>58</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586</v>
      </c>
      <c r="C6" s="211" t="n">
        <v>571</v>
      </c>
      <c r="D6" s="211" t="n">
        <v>582</v>
      </c>
      <c r="E6" s="211" t="n">
        <v>721</v>
      </c>
      <c r="F6" s="211" t="n">
        <v>705</v>
      </c>
      <c r="G6" s="211" t="n">
        <v>703</v>
      </c>
      <c r="H6" s="211" t="n">
        <v>685</v>
      </c>
      <c r="I6" s="211" t="n">
        <v>599</v>
      </c>
      <c r="J6" s="211" t="n">
        <v>657</v>
      </c>
      <c r="K6" s="211" t="n">
        <v>581</v>
      </c>
      <c r="L6" s="211" t="n">
        <v>549</v>
      </c>
    </row>
    <row r="7" customFormat="false" ht="9.95" hidden="false" customHeight="true" outlineLevel="0" collapsed="false">
      <c r="A7" s="210" t="s">
        <v>122</v>
      </c>
      <c r="B7" s="211" t="n">
        <v>2528</v>
      </c>
      <c r="C7" s="211" t="n">
        <v>2720</v>
      </c>
      <c r="D7" s="211" t="n">
        <v>2415</v>
      </c>
      <c r="E7" s="211" t="n">
        <v>2494</v>
      </c>
      <c r="F7" s="211" t="n">
        <v>2153</v>
      </c>
      <c r="G7" s="211" t="n">
        <v>2023</v>
      </c>
      <c r="H7" s="211" t="n">
        <v>2053</v>
      </c>
      <c r="I7" s="211" t="n">
        <v>1768</v>
      </c>
      <c r="J7" s="211" t="n">
        <v>1784</v>
      </c>
      <c r="K7" s="211" t="n">
        <v>1571</v>
      </c>
      <c r="L7" s="211" t="n">
        <v>1430</v>
      </c>
    </row>
    <row r="8" customFormat="false" ht="9.95" hidden="false" customHeight="true" outlineLevel="0" collapsed="false">
      <c r="A8" s="210" t="s">
        <v>123</v>
      </c>
      <c r="B8" s="211" t="n">
        <v>18011</v>
      </c>
      <c r="C8" s="211" t="n">
        <v>16969</v>
      </c>
      <c r="D8" s="211" t="n">
        <v>17955</v>
      </c>
      <c r="E8" s="211" t="n">
        <v>18137</v>
      </c>
      <c r="F8" s="211" t="n">
        <v>18245</v>
      </c>
      <c r="G8" s="211" t="n">
        <v>17622</v>
      </c>
      <c r="H8" s="211" t="n">
        <v>15004</v>
      </c>
      <c r="I8" s="211" t="n">
        <v>13455</v>
      </c>
      <c r="J8" s="211" t="n">
        <v>13417</v>
      </c>
      <c r="K8" s="211" t="n">
        <v>12586</v>
      </c>
      <c r="L8" s="211" t="n">
        <v>11375</v>
      </c>
    </row>
    <row r="9" customFormat="false" ht="9.95" hidden="false" customHeight="true" outlineLevel="0" collapsed="false">
      <c r="A9" s="210" t="s">
        <v>124</v>
      </c>
      <c r="B9" s="211" t="n">
        <v>19105</v>
      </c>
      <c r="C9" s="211" t="n">
        <v>17642</v>
      </c>
      <c r="D9" s="211" t="n">
        <v>20767</v>
      </c>
      <c r="E9" s="211" t="n">
        <v>21213</v>
      </c>
      <c r="F9" s="211" t="n">
        <v>21921</v>
      </c>
      <c r="G9" s="211" t="n">
        <v>22610</v>
      </c>
      <c r="H9" s="211" t="n">
        <v>21208</v>
      </c>
      <c r="I9" s="211" t="n">
        <v>18148</v>
      </c>
      <c r="J9" s="211" t="n">
        <v>19920</v>
      </c>
      <c r="K9" s="211" t="n">
        <v>18193</v>
      </c>
      <c r="L9" s="211" t="n">
        <v>16877</v>
      </c>
    </row>
    <row r="10" customFormat="false" ht="9.95" hidden="false" customHeight="true" outlineLevel="0" collapsed="false">
      <c r="A10" s="210" t="s">
        <v>125</v>
      </c>
      <c r="B10" s="211" t="n">
        <v>1229</v>
      </c>
      <c r="C10" s="211" t="n">
        <v>1091</v>
      </c>
      <c r="D10" s="211" t="n">
        <v>1149</v>
      </c>
      <c r="E10" s="211" t="n">
        <v>1103</v>
      </c>
      <c r="F10" s="211" t="n">
        <v>1142</v>
      </c>
      <c r="G10" s="211" t="n">
        <v>1347</v>
      </c>
      <c r="H10" s="211" t="n">
        <v>1299</v>
      </c>
      <c r="I10" s="211" t="n">
        <v>1155</v>
      </c>
      <c r="J10" s="211" t="n">
        <v>1263</v>
      </c>
      <c r="K10" s="211" t="n">
        <v>1201</v>
      </c>
      <c r="L10" s="211" t="n">
        <v>1141</v>
      </c>
    </row>
    <row r="11" customFormat="false" ht="9.95" hidden="false" customHeight="true" outlineLevel="0" collapsed="false">
      <c r="A11" s="210" t="s">
        <v>126</v>
      </c>
      <c r="B11" s="211" t="n">
        <v>393</v>
      </c>
      <c r="C11" s="211" t="n">
        <v>334</v>
      </c>
      <c r="D11" s="211" t="n">
        <v>304</v>
      </c>
      <c r="E11" s="211" t="n">
        <v>287</v>
      </c>
      <c r="F11" s="211" t="n">
        <v>319</v>
      </c>
      <c r="G11" s="211" t="n">
        <v>314</v>
      </c>
      <c r="H11" s="211" t="n">
        <v>305</v>
      </c>
      <c r="I11" s="211" t="n">
        <v>284</v>
      </c>
      <c r="J11" s="211" t="n">
        <v>242</v>
      </c>
      <c r="K11" s="211" t="n">
        <v>233</v>
      </c>
      <c r="L11" s="211" t="n">
        <v>204</v>
      </c>
    </row>
    <row r="12" customFormat="false" ht="9.95" hidden="false" customHeight="true" outlineLevel="0" collapsed="false">
      <c r="A12" s="210" t="s">
        <v>127</v>
      </c>
      <c r="B12" s="211" t="n">
        <v>1421</v>
      </c>
      <c r="C12" s="211" t="n">
        <v>1435</v>
      </c>
      <c r="D12" s="211" t="n">
        <v>1914</v>
      </c>
      <c r="E12" s="211" t="n">
        <v>1499</v>
      </c>
      <c r="F12" s="211" t="n">
        <v>1384</v>
      </c>
      <c r="G12" s="211" t="n">
        <v>1289</v>
      </c>
      <c r="H12" s="211" t="n">
        <v>1311</v>
      </c>
      <c r="I12" s="211" t="n">
        <v>1287</v>
      </c>
      <c r="J12" s="211" t="n">
        <v>1314</v>
      </c>
      <c r="K12" s="211" t="n">
        <v>1241</v>
      </c>
      <c r="L12" s="211" t="n">
        <v>1219</v>
      </c>
    </row>
    <row r="13" customFormat="false" ht="9.95" hidden="false" customHeight="true" outlineLevel="0" collapsed="false">
      <c r="A13" s="210" t="s">
        <v>128</v>
      </c>
      <c r="B13" s="211" t="n">
        <v>1808</v>
      </c>
      <c r="C13" s="211" t="n">
        <v>1549</v>
      </c>
      <c r="D13" s="211" t="n">
        <v>1681</v>
      </c>
      <c r="E13" s="211" t="n">
        <v>1283</v>
      </c>
      <c r="F13" s="211" t="n">
        <v>1165</v>
      </c>
      <c r="G13" s="211" t="n">
        <v>1023</v>
      </c>
      <c r="H13" s="211" t="n">
        <v>1053</v>
      </c>
      <c r="I13" s="211" t="n">
        <v>972</v>
      </c>
      <c r="J13" s="211" t="n">
        <v>1076</v>
      </c>
      <c r="K13" s="211" t="n">
        <v>946</v>
      </c>
      <c r="L13" s="211" t="n">
        <v>896</v>
      </c>
    </row>
    <row r="14" customFormat="false" ht="9.95" hidden="false" customHeight="true" outlineLevel="0" collapsed="false">
      <c r="A14" s="210" t="s">
        <v>129</v>
      </c>
      <c r="B14" s="211" t="n">
        <v>8990</v>
      </c>
      <c r="C14" s="211" t="n">
        <v>7249</v>
      </c>
      <c r="D14" s="211" t="n">
        <v>10062</v>
      </c>
      <c r="E14" s="211" t="n">
        <v>8192</v>
      </c>
      <c r="F14" s="211" t="n">
        <v>8069</v>
      </c>
      <c r="G14" s="211" t="n">
        <v>7537</v>
      </c>
      <c r="H14" s="211" t="n">
        <v>7492</v>
      </c>
      <c r="I14" s="211" t="n">
        <v>6743</v>
      </c>
      <c r="J14" s="211" t="n">
        <v>6423</v>
      </c>
      <c r="K14" s="211" t="n">
        <v>5767</v>
      </c>
      <c r="L14" s="211" t="n">
        <v>5694</v>
      </c>
    </row>
    <row r="15" customFormat="false" ht="9.95" hidden="false" customHeight="true" outlineLevel="0" collapsed="false">
      <c r="A15" s="210" t="s">
        <v>130</v>
      </c>
      <c r="B15" s="211" t="n">
        <v>1387</v>
      </c>
      <c r="C15" s="211" t="n">
        <v>950</v>
      </c>
      <c r="D15" s="211" t="n">
        <v>2507</v>
      </c>
      <c r="E15" s="211" t="n">
        <v>2165</v>
      </c>
      <c r="F15" s="211" t="n">
        <v>1933</v>
      </c>
      <c r="G15" s="211" t="n">
        <v>1973</v>
      </c>
      <c r="H15" s="211" t="n">
        <v>2024</v>
      </c>
      <c r="I15" s="211" t="n">
        <v>1607</v>
      </c>
      <c r="J15" s="211" t="n">
        <v>1708</v>
      </c>
      <c r="K15" s="211" t="n">
        <v>1638</v>
      </c>
      <c r="L15" s="211" t="n">
        <v>1543</v>
      </c>
    </row>
    <row r="16" customFormat="false" ht="9.95" hidden="false" customHeight="true" outlineLevel="0" collapsed="false">
      <c r="A16" s="210" t="s">
        <v>131</v>
      </c>
      <c r="B16" s="211" t="n">
        <v>803</v>
      </c>
      <c r="C16" s="211" t="n">
        <v>665</v>
      </c>
      <c r="D16" s="211" t="n">
        <v>909</v>
      </c>
      <c r="E16" s="211" t="n">
        <v>699</v>
      </c>
      <c r="F16" s="211" t="n">
        <v>680</v>
      </c>
      <c r="G16" s="211" t="n">
        <v>755</v>
      </c>
      <c r="H16" s="211" t="n">
        <v>730</v>
      </c>
      <c r="I16" s="211" t="n">
        <v>690</v>
      </c>
      <c r="J16" s="211" t="n">
        <v>777</v>
      </c>
      <c r="K16" s="211" t="n">
        <v>729</v>
      </c>
      <c r="L16" s="211" t="n">
        <v>845</v>
      </c>
    </row>
    <row r="17" customFormat="false" ht="9.95" hidden="false" customHeight="true" outlineLevel="0" collapsed="false">
      <c r="A17" s="210" t="s">
        <v>132</v>
      </c>
      <c r="B17" s="211" t="n">
        <v>23579</v>
      </c>
      <c r="C17" s="211" t="n">
        <v>21425</v>
      </c>
      <c r="D17" s="211" t="n">
        <v>25028</v>
      </c>
      <c r="E17" s="211" t="n">
        <v>22138</v>
      </c>
      <c r="F17" s="211" t="n">
        <v>22550</v>
      </c>
      <c r="G17" s="211" t="n">
        <v>21010</v>
      </c>
      <c r="H17" s="211" t="n">
        <v>20615</v>
      </c>
      <c r="I17" s="211" t="n">
        <v>18200</v>
      </c>
      <c r="J17" s="211" t="n">
        <v>18368</v>
      </c>
      <c r="K17" s="211" t="n">
        <v>17275</v>
      </c>
      <c r="L17" s="211" t="n">
        <v>16926</v>
      </c>
    </row>
    <row r="18" customFormat="false" ht="9.95" hidden="false" customHeight="true" outlineLevel="0" collapsed="false">
      <c r="A18" s="210" t="s">
        <v>133</v>
      </c>
      <c r="B18" s="211" t="n">
        <v>24407</v>
      </c>
      <c r="C18" s="211" t="n">
        <v>22029</v>
      </c>
      <c r="D18" s="211" t="n">
        <v>87821</v>
      </c>
      <c r="E18" s="211" t="n">
        <v>35404</v>
      </c>
      <c r="F18" s="211" t="n">
        <v>24896</v>
      </c>
      <c r="G18" s="211" t="n">
        <v>24304</v>
      </c>
      <c r="H18" s="211" t="n">
        <v>23410</v>
      </c>
      <c r="I18" s="211" t="n">
        <v>22338</v>
      </c>
      <c r="J18" s="211" t="n">
        <v>23069</v>
      </c>
      <c r="K18" s="211" t="n">
        <v>21876</v>
      </c>
      <c r="L18" s="211" t="n">
        <v>23157</v>
      </c>
    </row>
    <row r="19" customFormat="false" ht="9.95" hidden="false" customHeight="true" outlineLevel="0" collapsed="false">
      <c r="A19" s="210" t="s">
        <v>134</v>
      </c>
      <c r="B19" s="211" t="n">
        <v>425</v>
      </c>
      <c r="C19" s="211" t="n">
        <v>334</v>
      </c>
      <c r="D19" s="211" t="n">
        <v>375</v>
      </c>
      <c r="E19" s="211" t="n">
        <v>341</v>
      </c>
      <c r="F19" s="211" t="n">
        <v>427</v>
      </c>
      <c r="G19" s="211" t="n">
        <v>399</v>
      </c>
      <c r="H19" s="211" t="n">
        <v>418</v>
      </c>
      <c r="I19" s="211" t="n">
        <v>257</v>
      </c>
      <c r="J19" s="211" t="n">
        <v>243</v>
      </c>
      <c r="K19" s="211" t="n">
        <v>254</v>
      </c>
      <c r="L19" s="211" t="n">
        <v>234</v>
      </c>
    </row>
    <row r="20" customFormat="false" ht="9.95" hidden="false" customHeight="true" outlineLevel="0" collapsed="false">
      <c r="A20" s="210" t="s">
        <v>135</v>
      </c>
      <c r="B20" s="211" t="n">
        <v>98</v>
      </c>
      <c r="C20" s="211" t="n">
        <v>69</v>
      </c>
      <c r="D20" s="211" t="n">
        <v>78</v>
      </c>
      <c r="E20" s="211" t="n">
        <v>69</v>
      </c>
      <c r="F20" s="211" t="n">
        <v>72</v>
      </c>
      <c r="G20" s="211" t="n">
        <v>57</v>
      </c>
      <c r="H20" s="211" t="n">
        <v>61</v>
      </c>
      <c r="I20" s="211" t="n">
        <v>37</v>
      </c>
      <c r="J20" s="211" t="n">
        <v>44</v>
      </c>
      <c r="K20" s="211" t="n">
        <v>48</v>
      </c>
      <c r="L20" s="211" t="n">
        <v>32</v>
      </c>
    </row>
    <row r="21" customFormat="false" ht="9.95" hidden="false" customHeight="true" outlineLevel="0" collapsed="false">
      <c r="A21" s="210" t="s">
        <v>136</v>
      </c>
      <c r="B21" s="211" t="n">
        <v>2108</v>
      </c>
      <c r="C21" s="211" t="n">
        <v>1981</v>
      </c>
      <c r="D21" s="211" t="n">
        <v>2170</v>
      </c>
      <c r="E21" s="211" t="n">
        <v>2143</v>
      </c>
      <c r="F21" s="211" t="n">
        <v>2172</v>
      </c>
      <c r="G21" s="211" t="n">
        <v>2592</v>
      </c>
      <c r="H21" s="211" t="n">
        <v>2723</v>
      </c>
      <c r="I21" s="211" t="n">
        <v>2644</v>
      </c>
      <c r="J21" s="211" t="n">
        <v>2512</v>
      </c>
      <c r="K21" s="211" t="n">
        <v>2431</v>
      </c>
      <c r="L21" s="211" t="n">
        <v>2723</v>
      </c>
    </row>
    <row r="22" customFormat="false" ht="9.95" hidden="false" customHeight="true" outlineLevel="0" collapsed="false">
      <c r="A22" s="210" t="s">
        <v>137</v>
      </c>
      <c r="B22" s="211" t="n">
        <v>656</v>
      </c>
      <c r="C22" s="211" t="n">
        <v>653</v>
      </c>
      <c r="D22" s="211" t="n">
        <v>708</v>
      </c>
      <c r="E22" s="211" t="n">
        <v>951</v>
      </c>
      <c r="F22" s="211" t="n">
        <v>951</v>
      </c>
      <c r="G22" s="211" t="n">
        <v>946</v>
      </c>
      <c r="H22" s="211" t="n">
        <v>1037</v>
      </c>
      <c r="I22" s="211" t="n">
        <v>989</v>
      </c>
      <c r="J22" s="211" t="n">
        <v>854</v>
      </c>
      <c r="K22" s="211" t="n">
        <v>951</v>
      </c>
      <c r="L22" s="211" t="n">
        <v>868</v>
      </c>
    </row>
    <row r="23" customFormat="false" ht="9.95" hidden="false" customHeight="true" outlineLevel="0" collapsed="false">
      <c r="A23" s="210" t="s">
        <v>138</v>
      </c>
      <c r="B23" s="211" t="n">
        <v>10358</v>
      </c>
      <c r="C23" s="211" t="n">
        <v>10213</v>
      </c>
      <c r="D23" s="211" t="n">
        <v>10486</v>
      </c>
      <c r="E23" s="211" t="n">
        <v>10564</v>
      </c>
      <c r="F23" s="211" t="n">
        <v>11347</v>
      </c>
      <c r="G23" s="211" t="n">
        <v>12120</v>
      </c>
      <c r="H23" s="211" t="n">
        <v>11428</v>
      </c>
      <c r="I23" s="211" t="n">
        <v>9913</v>
      </c>
      <c r="J23" s="211" t="n">
        <v>9625</v>
      </c>
      <c r="K23" s="211" t="n">
        <v>9878</v>
      </c>
      <c r="L23" s="211" t="n">
        <v>9334</v>
      </c>
    </row>
    <row r="24" customFormat="false" ht="9.95" hidden="false" customHeight="true" outlineLevel="0" collapsed="false">
      <c r="A24" s="210" t="s">
        <v>139</v>
      </c>
      <c r="B24" s="211" t="n">
        <v>6087</v>
      </c>
      <c r="C24" s="211" t="n">
        <v>6710</v>
      </c>
      <c r="D24" s="211" t="n">
        <v>7891</v>
      </c>
      <c r="E24" s="211" t="n">
        <v>7873</v>
      </c>
      <c r="F24" s="211" t="n">
        <v>8343</v>
      </c>
      <c r="G24" s="211" t="n">
        <v>9191</v>
      </c>
      <c r="H24" s="211" t="n">
        <v>9164</v>
      </c>
      <c r="I24" s="211" t="n">
        <v>9242</v>
      </c>
      <c r="J24" s="211" t="n">
        <v>9453</v>
      </c>
      <c r="K24" s="211" t="n">
        <v>9646</v>
      </c>
      <c r="L24" s="211" t="n">
        <v>10399</v>
      </c>
    </row>
    <row r="25" customFormat="false" ht="9.95" hidden="false" customHeight="true" outlineLevel="0" collapsed="false">
      <c r="A25" s="210" t="s">
        <v>140</v>
      </c>
      <c r="B25" s="211" t="n">
        <v>631</v>
      </c>
      <c r="C25" s="211" t="n">
        <v>559</v>
      </c>
      <c r="D25" s="211" t="n">
        <v>753</v>
      </c>
      <c r="E25" s="211" t="n">
        <v>660</v>
      </c>
      <c r="F25" s="211" t="n">
        <v>512</v>
      </c>
      <c r="G25" s="211" t="n">
        <v>500</v>
      </c>
      <c r="H25" s="211" t="n">
        <v>585</v>
      </c>
      <c r="I25" s="211" t="n">
        <v>578</v>
      </c>
      <c r="J25" s="211" t="n">
        <v>531</v>
      </c>
      <c r="K25" s="211" t="n">
        <v>546</v>
      </c>
      <c r="L25" s="211" t="n">
        <v>567</v>
      </c>
    </row>
    <row r="26" customFormat="false" ht="9.95" hidden="false" customHeight="true" outlineLevel="0" collapsed="false">
      <c r="A26" s="210" t="s">
        <v>141</v>
      </c>
      <c r="B26" s="211" t="n">
        <v>176</v>
      </c>
      <c r="C26" s="211" t="n">
        <v>163</v>
      </c>
      <c r="D26" s="211" t="n">
        <v>198</v>
      </c>
      <c r="E26" s="211" t="n">
        <v>172</v>
      </c>
      <c r="F26" s="211" t="n">
        <v>135</v>
      </c>
      <c r="G26" s="211" t="n">
        <v>148</v>
      </c>
      <c r="H26" s="211" t="n">
        <v>144</v>
      </c>
      <c r="I26" s="211" t="n">
        <v>145</v>
      </c>
      <c r="J26" s="211" t="n">
        <v>145</v>
      </c>
      <c r="K26" s="211" t="n">
        <v>102</v>
      </c>
      <c r="L26" s="211" t="n">
        <v>133</v>
      </c>
    </row>
    <row r="27" customFormat="false" ht="9.95" hidden="false" customHeight="true" outlineLevel="0" collapsed="false">
      <c r="A27" s="210" t="s">
        <v>142</v>
      </c>
      <c r="B27" s="211" t="n">
        <v>3233</v>
      </c>
      <c r="C27" s="211" t="n">
        <v>3617</v>
      </c>
      <c r="D27" s="211" t="n">
        <v>3286</v>
      </c>
      <c r="E27" s="211" t="n">
        <v>3667</v>
      </c>
      <c r="F27" s="211" t="n">
        <v>3536</v>
      </c>
      <c r="G27" s="211" t="n">
        <v>3516</v>
      </c>
      <c r="H27" s="211" t="n">
        <v>3227</v>
      </c>
      <c r="I27" s="211" t="n">
        <v>3307</v>
      </c>
      <c r="J27" s="211" t="n">
        <v>3303</v>
      </c>
      <c r="K27" s="211" t="n">
        <v>3178</v>
      </c>
      <c r="L27" s="211" t="n">
        <v>3040</v>
      </c>
    </row>
    <row r="28" customFormat="false" ht="9.95" hidden="false" customHeight="true" outlineLevel="0" collapsed="false">
      <c r="A28" s="210" t="s">
        <v>143</v>
      </c>
      <c r="B28" s="211" t="n">
        <v>95</v>
      </c>
      <c r="C28" s="211" t="n">
        <v>96</v>
      </c>
      <c r="D28" s="211" t="n">
        <v>64</v>
      </c>
      <c r="E28" s="211" t="n">
        <v>56</v>
      </c>
      <c r="F28" s="211" t="n">
        <v>88</v>
      </c>
      <c r="G28" s="211" t="n">
        <v>61</v>
      </c>
      <c r="H28" s="211" t="n">
        <v>62</v>
      </c>
      <c r="I28" s="211" t="n">
        <v>68</v>
      </c>
      <c r="J28" s="211" t="n">
        <v>82</v>
      </c>
      <c r="K28" s="211" t="n">
        <v>105</v>
      </c>
      <c r="L28" s="211" t="n">
        <v>51</v>
      </c>
    </row>
    <row r="29" customFormat="false" ht="9.95" hidden="false" customHeight="true" outlineLevel="0" collapsed="false">
      <c r="A29" s="210" t="s">
        <v>144</v>
      </c>
      <c r="B29" s="211" t="s">
        <v>97</v>
      </c>
      <c r="C29" s="211" t="n">
        <v>3</v>
      </c>
      <c r="D29" s="211" t="n">
        <v>5</v>
      </c>
      <c r="E29" s="211" t="s">
        <v>97</v>
      </c>
      <c r="F29" s="211" t="n">
        <v>1</v>
      </c>
      <c r="G29" s="211" t="n">
        <v>5</v>
      </c>
      <c r="H29" s="211" t="n">
        <v>5</v>
      </c>
      <c r="I29" s="211" t="n">
        <v>5</v>
      </c>
      <c r="J29" s="211" t="n">
        <v>6</v>
      </c>
      <c r="K29" s="211" t="n">
        <v>5</v>
      </c>
      <c r="L29" s="211" t="n">
        <v>4</v>
      </c>
    </row>
    <row r="30" customFormat="false" ht="9.95" hidden="false" customHeight="true" outlineLevel="0" collapsed="false">
      <c r="A30" s="210" t="s">
        <v>145</v>
      </c>
      <c r="B30" s="211" t="n">
        <v>36</v>
      </c>
      <c r="C30" s="211" t="n">
        <v>30</v>
      </c>
      <c r="D30" s="211" t="n">
        <v>39</v>
      </c>
      <c r="E30" s="211" t="n">
        <v>44</v>
      </c>
      <c r="F30" s="211" t="n">
        <v>34</v>
      </c>
      <c r="G30" s="211" t="n">
        <v>50</v>
      </c>
      <c r="H30" s="211" t="n">
        <v>52</v>
      </c>
      <c r="I30" s="211" t="n">
        <v>27</v>
      </c>
      <c r="J30" s="211" t="n">
        <v>96</v>
      </c>
      <c r="K30" s="211" t="n">
        <v>87</v>
      </c>
      <c r="L30" s="211" t="n">
        <v>101</v>
      </c>
    </row>
    <row r="31" customFormat="false" ht="9.95" hidden="false" customHeight="true" outlineLevel="0" collapsed="false">
      <c r="A31" s="210" t="s">
        <v>146</v>
      </c>
      <c r="B31" s="211" t="n">
        <v>9248</v>
      </c>
      <c r="C31" s="211" t="n">
        <v>8689</v>
      </c>
      <c r="D31" s="211" t="n">
        <v>8817</v>
      </c>
      <c r="E31" s="211" t="n">
        <v>8137</v>
      </c>
      <c r="F31" s="211" t="n">
        <v>8035</v>
      </c>
      <c r="G31" s="211" t="n">
        <v>8203</v>
      </c>
      <c r="H31" s="211" t="n">
        <v>7854</v>
      </c>
      <c r="I31" s="211" t="n">
        <v>7452</v>
      </c>
      <c r="J31" s="211" t="n">
        <v>7530</v>
      </c>
      <c r="K31" s="211" t="n">
        <v>7728</v>
      </c>
      <c r="L31" s="211" t="n">
        <v>7347</v>
      </c>
    </row>
    <row r="32" customFormat="false" ht="9.95" hidden="false" customHeight="true" outlineLevel="0" collapsed="false">
      <c r="A32" s="212" t="s">
        <v>26</v>
      </c>
      <c r="B32" s="213" t="n">
        <v>137398</v>
      </c>
      <c r="C32" s="213" t="n">
        <v>127746</v>
      </c>
      <c r="D32" s="213" t="n">
        <v>207964</v>
      </c>
      <c r="E32" s="213" t="n">
        <v>150012</v>
      </c>
      <c r="F32" s="213" t="n">
        <v>140815</v>
      </c>
      <c r="G32" s="213" t="n">
        <v>140298</v>
      </c>
      <c r="H32" s="213" t="n">
        <v>133949</v>
      </c>
      <c r="I32" s="213" t="n">
        <v>121910</v>
      </c>
      <c r="J32" s="213" t="n">
        <v>124442</v>
      </c>
      <c r="K32" s="213" t="n">
        <v>118796</v>
      </c>
      <c r="L32" s="213" t="n">
        <v>116689</v>
      </c>
    </row>
    <row r="33" customFormat="false" ht="9.95" hidden="false" customHeight="true" outlineLevel="0" collapsed="false">
      <c r="A33" s="214"/>
      <c r="B33" s="215"/>
      <c r="C33" s="216"/>
      <c r="D33" s="216"/>
      <c r="E33" s="217"/>
      <c r="F33" s="216"/>
      <c r="G33" s="215"/>
      <c r="H33" s="215"/>
      <c r="I33" s="215"/>
      <c r="J33" s="215"/>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42"/>
    <col collapsed="false" customWidth="true" hidden="false" outlineLevel="0" max="2" min="2" style="200" width="8.28"/>
    <col collapsed="false" customWidth="true" hidden="false" outlineLevel="0" max="4" min="3" style="201" width="8.28"/>
    <col collapsed="false" customWidth="true" hidden="false" outlineLevel="0" max="5" min="5" style="200" width="8.28"/>
    <col collapsed="false" customWidth="true" hidden="false" outlineLevel="0" max="6" min="6" style="201" width="8.28"/>
    <col collapsed="false" customWidth="true" hidden="false" outlineLevel="0" max="12" min="7" style="200" width="8.28"/>
    <col collapsed="false" customWidth="false" hidden="false" outlineLevel="0" max="257" min="13" style="200" width="9.14"/>
  </cols>
  <sheetData>
    <row r="1" customFormat="false" ht="21" hidden="false" customHeight="true" outlineLevel="0" collapsed="false">
      <c r="A1" s="202" t="s">
        <v>147</v>
      </c>
      <c r="B1" s="202"/>
      <c r="C1" s="202"/>
      <c r="D1" s="202"/>
      <c r="E1" s="202"/>
      <c r="F1" s="202"/>
      <c r="G1" s="202"/>
      <c r="H1" s="202"/>
      <c r="I1" s="202"/>
      <c r="J1" s="202"/>
      <c r="K1" s="202"/>
    </row>
    <row r="2" customFormat="false" ht="21" hidden="false" customHeight="true" outlineLevel="0" collapsed="false">
      <c r="A2" s="203" t="s">
        <v>56</v>
      </c>
      <c r="B2" s="218" t="n">
        <v>2002</v>
      </c>
      <c r="C2" s="218" t="n">
        <v>2003</v>
      </c>
      <c r="D2" s="218" t="n">
        <v>2004</v>
      </c>
      <c r="E2" s="219" t="n">
        <v>2005</v>
      </c>
      <c r="F2" s="218" t="n">
        <v>2006</v>
      </c>
      <c r="G2" s="219" t="n">
        <v>2007</v>
      </c>
      <c r="H2" s="218" t="n">
        <v>2008</v>
      </c>
      <c r="I2" s="219" t="n">
        <v>2009</v>
      </c>
      <c r="J2" s="220" t="n">
        <v>2010</v>
      </c>
      <c r="K2" s="219" t="n">
        <v>2011</v>
      </c>
      <c r="L2" s="219" t="n">
        <v>2012</v>
      </c>
    </row>
    <row r="3" customFormat="false" ht="9.95" hidden="false" customHeight="true" outlineLevel="0" collapsed="false">
      <c r="A3" s="205"/>
      <c r="B3" s="206"/>
      <c r="C3" s="207"/>
      <c r="D3" s="207"/>
      <c r="E3" s="208"/>
      <c r="F3" s="207"/>
    </row>
    <row r="4" customFormat="false" ht="9.95" hidden="false" customHeight="true" outlineLevel="0" collapsed="false">
      <c r="B4" s="209" t="s">
        <v>80</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518</v>
      </c>
      <c r="C6" s="211" t="n">
        <v>575</v>
      </c>
      <c r="D6" s="211" t="n">
        <v>637</v>
      </c>
      <c r="E6" s="211" t="n">
        <v>608</v>
      </c>
      <c r="F6" s="211" t="n">
        <v>615</v>
      </c>
      <c r="G6" s="211" t="n">
        <v>735</v>
      </c>
      <c r="H6" s="211" t="n">
        <v>688</v>
      </c>
      <c r="I6" s="211" t="n">
        <v>643</v>
      </c>
      <c r="J6" s="211" t="n">
        <v>651</v>
      </c>
      <c r="K6" s="211" t="n">
        <v>699</v>
      </c>
      <c r="L6" s="211" t="n">
        <v>655</v>
      </c>
    </row>
    <row r="7" customFormat="false" ht="9.95" hidden="false" customHeight="true" outlineLevel="0" collapsed="false">
      <c r="A7" s="210" t="s">
        <v>122</v>
      </c>
      <c r="B7" s="211" t="n">
        <v>1271</v>
      </c>
      <c r="C7" s="211" t="n">
        <v>1321</v>
      </c>
      <c r="D7" s="211" t="n">
        <v>1238</v>
      </c>
      <c r="E7" s="211" t="n">
        <v>1255</v>
      </c>
      <c r="F7" s="211" t="n">
        <v>1064</v>
      </c>
      <c r="G7" s="211" t="n">
        <v>1188</v>
      </c>
      <c r="H7" s="211" t="n">
        <v>1144</v>
      </c>
      <c r="I7" s="211" t="n">
        <v>1009</v>
      </c>
      <c r="J7" s="211" t="n">
        <v>906</v>
      </c>
      <c r="K7" s="211" t="n">
        <v>835</v>
      </c>
      <c r="L7" s="211" t="n">
        <v>832</v>
      </c>
    </row>
    <row r="8" customFormat="false" ht="9.95" hidden="false" customHeight="true" outlineLevel="0" collapsed="false">
      <c r="A8" s="210" t="s">
        <v>123</v>
      </c>
      <c r="B8" s="211" t="n">
        <v>13508</v>
      </c>
      <c r="C8" s="211" t="n">
        <v>13147</v>
      </c>
      <c r="D8" s="211" t="n">
        <v>12774</v>
      </c>
      <c r="E8" s="211" t="n">
        <v>12622</v>
      </c>
      <c r="F8" s="211" t="n">
        <v>12559</v>
      </c>
      <c r="G8" s="211" t="n">
        <v>12167</v>
      </c>
      <c r="H8" s="211" t="n">
        <v>10700</v>
      </c>
      <c r="I8" s="211" t="n">
        <v>9140</v>
      </c>
      <c r="J8" s="211" t="n">
        <v>9448</v>
      </c>
      <c r="K8" s="211" t="n">
        <v>8812</v>
      </c>
      <c r="L8" s="211" t="n">
        <v>7713</v>
      </c>
    </row>
    <row r="9" customFormat="false" ht="9.95" hidden="false" customHeight="true" outlineLevel="0" collapsed="false">
      <c r="A9" s="210" t="s">
        <v>124</v>
      </c>
      <c r="B9" s="211" t="n">
        <v>13541</v>
      </c>
      <c r="C9" s="211" t="n">
        <v>12351</v>
      </c>
      <c r="D9" s="211" t="n">
        <v>14004</v>
      </c>
      <c r="E9" s="211" t="n">
        <v>14579</v>
      </c>
      <c r="F9" s="211" t="n">
        <v>14839</v>
      </c>
      <c r="G9" s="211" t="n">
        <v>15027</v>
      </c>
      <c r="H9" s="211" t="n">
        <v>14319</v>
      </c>
      <c r="I9" s="211" t="n">
        <v>12788</v>
      </c>
      <c r="J9" s="211" t="n">
        <v>13685</v>
      </c>
      <c r="K9" s="211" t="n">
        <v>12371</v>
      </c>
      <c r="L9" s="211" t="n">
        <v>11212</v>
      </c>
    </row>
    <row r="10" customFormat="false" ht="9.95" hidden="false" customHeight="true" outlineLevel="0" collapsed="false">
      <c r="A10" s="210" t="s">
        <v>125</v>
      </c>
      <c r="B10" s="211" t="n">
        <v>652</v>
      </c>
      <c r="C10" s="211" t="n">
        <v>666</v>
      </c>
      <c r="D10" s="211" t="n">
        <v>566</v>
      </c>
      <c r="E10" s="211" t="n">
        <v>526</v>
      </c>
      <c r="F10" s="211" t="n">
        <v>619</v>
      </c>
      <c r="G10" s="211" t="n">
        <v>624</v>
      </c>
      <c r="H10" s="211" t="n">
        <v>661</v>
      </c>
      <c r="I10" s="211" t="n">
        <v>555</v>
      </c>
      <c r="J10" s="211" t="n">
        <v>622</v>
      </c>
      <c r="K10" s="211" t="n">
        <v>815</v>
      </c>
      <c r="L10" s="211" t="n">
        <v>647</v>
      </c>
    </row>
    <row r="11" customFormat="false" ht="9.95" hidden="false" customHeight="true" outlineLevel="0" collapsed="false">
      <c r="A11" s="210" t="s">
        <v>126</v>
      </c>
      <c r="B11" s="211" t="n">
        <v>315</v>
      </c>
      <c r="C11" s="211" t="n">
        <v>294</v>
      </c>
      <c r="D11" s="211" t="n">
        <v>323</v>
      </c>
      <c r="E11" s="211" t="n">
        <v>334</v>
      </c>
      <c r="F11" s="211" t="n">
        <v>339</v>
      </c>
      <c r="G11" s="211" t="n">
        <v>324</v>
      </c>
      <c r="H11" s="211" t="n">
        <v>325</v>
      </c>
      <c r="I11" s="211" t="n">
        <v>287</v>
      </c>
      <c r="J11" s="211" t="n">
        <v>287</v>
      </c>
      <c r="K11" s="211" t="n">
        <v>258</v>
      </c>
      <c r="L11" s="211" t="n">
        <v>231</v>
      </c>
    </row>
    <row r="12" customFormat="false" ht="9.95" hidden="false" customHeight="true" outlineLevel="0" collapsed="false">
      <c r="A12" s="210" t="s">
        <v>127</v>
      </c>
      <c r="B12" s="211" t="n">
        <v>1193</v>
      </c>
      <c r="C12" s="211" t="n">
        <v>1179</v>
      </c>
      <c r="D12" s="211" t="n">
        <v>1572</v>
      </c>
      <c r="E12" s="211" t="n">
        <v>1237</v>
      </c>
      <c r="F12" s="211" t="n">
        <v>1046</v>
      </c>
      <c r="G12" s="211" t="n">
        <v>1077</v>
      </c>
      <c r="H12" s="211" t="n">
        <v>962</v>
      </c>
      <c r="I12" s="211" t="n">
        <v>1086</v>
      </c>
      <c r="J12" s="211" t="n">
        <v>1066</v>
      </c>
      <c r="K12" s="211" t="n">
        <v>1124</v>
      </c>
      <c r="L12" s="211" t="n">
        <v>932</v>
      </c>
    </row>
    <row r="13" customFormat="false" ht="9.95" hidden="false" customHeight="true" outlineLevel="0" collapsed="false">
      <c r="A13" s="210" t="s">
        <v>128</v>
      </c>
      <c r="B13" s="211" t="n">
        <v>1245</v>
      </c>
      <c r="C13" s="211" t="n">
        <v>1126</v>
      </c>
      <c r="D13" s="211" t="n">
        <v>1300</v>
      </c>
      <c r="E13" s="211" t="n">
        <v>999</v>
      </c>
      <c r="F13" s="211" t="n">
        <v>852</v>
      </c>
      <c r="G13" s="211" t="n">
        <v>746</v>
      </c>
      <c r="H13" s="211" t="n">
        <v>712</v>
      </c>
      <c r="I13" s="211" t="n">
        <v>741</v>
      </c>
      <c r="J13" s="211" t="n">
        <v>696</v>
      </c>
      <c r="K13" s="211" t="n">
        <v>597</v>
      </c>
      <c r="L13" s="211" t="n">
        <v>524</v>
      </c>
    </row>
    <row r="14" customFormat="false" ht="9.95" hidden="false" customHeight="true" outlineLevel="0" collapsed="false">
      <c r="A14" s="210" t="s">
        <v>129</v>
      </c>
      <c r="B14" s="211" t="n">
        <v>6819</v>
      </c>
      <c r="C14" s="211" t="n">
        <v>5347</v>
      </c>
      <c r="D14" s="211" t="n">
        <v>7830</v>
      </c>
      <c r="E14" s="211" t="n">
        <v>6066</v>
      </c>
      <c r="F14" s="211" t="n">
        <v>5617</v>
      </c>
      <c r="G14" s="211" t="n">
        <v>5155</v>
      </c>
      <c r="H14" s="211" t="n">
        <v>4916</v>
      </c>
      <c r="I14" s="211" t="n">
        <v>4729</v>
      </c>
      <c r="J14" s="211" t="n">
        <v>4331</v>
      </c>
      <c r="K14" s="211" t="n">
        <v>4222</v>
      </c>
      <c r="L14" s="211" t="n">
        <v>3794</v>
      </c>
    </row>
    <row r="15" customFormat="false" ht="9.95" hidden="false" customHeight="true" outlineLevel="0" collapsed="false">
      <c r="A15" s="210" t="s">
        <v>130</v>
      </c>
      <c r="B15" s="211" t="n">
        <v>1346</v>
      </c>
      <c r="C15" s="211" t="n">
        <v>947</v>
      </c>
      <c r="D15" s="211" t="n">
        <v>1739</v>
      </c>
      <c r="E15" s="211" t="n">
        <v>1593</v>
      </c>
      <c r="F15" s="211" t="n">
        <v>1648</v>
      </c>
      <c r="G15" s="211" t="n">
        <v>1549</v>
      </c>
      <c r="H15" s="211" t="n">
        <v>1545</v>
      </c>
      <c r="I15" s="211" t="n">
        <v>1371</v>
      </c>
      <c r="J15" s="211" t="n">
        <v>1452</v>
      </c>
      <c r="K15" s="211" t="n">
        <v>1405</v>
      </c>
      <c r="L15" s="211" t="n">
        <v>1319</v>
      </c>
    </row>
    <row r="16" customFormat="false" ht="9.95" hidden="false" customHeight="true" outlineLevel="0" collapsed="false">
      <c r="A16" s="210" t="s">
        <v>131</v>
      </c>
      <c r="B16" s="211" t="n">
        <v>461</v>
      </c>
      <c r="C16" s="211" t="n">
        <v>502</v>
      </c>
      <c r="D16" s="211" t="n">
        <v>657</v>
      </c>
      <c r="E16" s="211" t="n">
        <v>562</v>
      </c>
      <c r="F16" s="211" t="n">
        <v>587</v>
      </c>
      <c r="G16" s="211" t="n">
        <v>644</v>
      </c>
      <c r="H16" s="211" t="n">
        <v>638</v>
      </c>
      <c r="I16" s="211" t="n">
        <v>656</v>
      </c>
      <c r="J16" s="211" t="n">
        <v>641</v>
      </c>
      <c r="K16" s="211" t="n">
        <v>659</v>
      </c>
      <c r="L16" s="211" t="n">
        <v>700</v>
      </c>
    </row>
    <row r="17" customFormat="false" ht="9.95" hidden="false" customHeight="true" outlineLevel="0" collapsed="false">
      <c r="A17" s="210" t="s">
        <v>132</v>
      </c>
      <c r="B17" s="211" t="n">
        <v>17082</v>
      </c>
      <c r="C17" s="211" t="n">
        <v>15279</v>
      </c>
      <c r="D17" s="211" t="n">
        <v>15874</v>
      </c>
      <c r="E17" s="211" t="n">
        <v>14758</v>
      </c>
      <c r="F17" s="211" t="n">
        <v>14559</v>
      </c>
      <c r="G17" s="211" t="n">
        <v>13867</v>
      </c>
      <c r="H17" s="211" t="n">
        <v>13127</v>
      </c>
      <c r="I17" s="211" t="n">
        <v>12265</v>
      </c>
      <c r="J17" s="211" t="n">
        <v>12124</v>
      </c>
      <c r="K17" s="211" t="n">
        <v>12128</v>
      </c>
      <c r="L17" s="211" t="n">
        <v>11366</v>
      </c>
    </row>
    <row r="18" customFormat="false" ht="9.95" hidden="false" customHeight="true" outlineLevel="0" collapsed="false">
      <c r="A18" s="210" t="s">
        <v>133</v>
      </c>
      <c r="B18" s="211" t="n">
        <v>16626</v>
      </c>
      <c r="C18" s="211" t="n">
        <v>14627</v>
      </c>
      <c r="D18" s="211" t="n">
        <v>55816</v>
      </c>
      <c r="E18" s="211" t="n">
        <v>22244</v>
      </c>
      <c r="F18" s="211" t="n">
        <v>15141</v>
      </c>
      <c r="G18" s="211" t="n">
        <v>14895</v>
      </c>
      <c r="H18" s="211" t="n">
        <v>14225</v>
      </c>
      <c r="I18" s="211" t="n">
        <v>14238</v>
      </c>
      <c r="J18" s="211" t="n">
        <v>14959</v>
      </c>
      <c r="K18" s="211" t="n">
        <v>14230</v>
      </c>
      <c r="L18" s="211" t="n">
        <v>14829</v>
      </c>
    </row>
    <row r="19" customFormat="false" ht="9.95" hidden="false" customHeight="true" outlineLevel="0" collapsed="false">
      <c r="A19" s="210" t="s">
        <v>134</v>
      </c>
      <c r="B19" s="211" t="n">
        <v>182</v>
      </c>
      <c r="C19" s="211" t="n">
        <v>162</v>
      </c>
      <c r="D19" s="211" t="n">
        <v>203</v>
      </c>
      <c r="E19" s="211" t="n">
        <v>170</v>
      </c>
      <c r="F19" s="211" t="n">
        <v>228</v>
      </c>
      <c r="G19" s="211" t="n">
        <v>172</v>
      </c>
      <c r="H19" s="211" t="n">
        <v>246</v>
      </c>
      <c r="I19" s="211" t="n">
        <v>143</v>
      </c>
      <c r="J19" s="211" t="n">
        <v>96</v>
      </c>
      <c r="K19" s="211" t="n">
        <v>142</v>
      </c>
      <c r="L19" s="211" t="n">
        <v>128</v>
      </c>
    </row>
    <row r="20" customFormat="false" ht="9.95" hidden="false" customHeight="true" outlineLevel="0" collapsed="false">
      <c r="A20" s="210" t="s">
        <v>135</v>
      </c>
      <c r="B20" s="211" t="n">
        <v>56</v>
      </c>
      <c r="C20" s="211" t="n">
        <v>41</v>
      </c>
      <c r="D20" s="211" t="n">
        <v>47</v>
      </c>
      <c r="E20" s="211" t="n">
        <v>41</v>
      </c>
      <c r="F20" s="211" t="n">
        <v>40</v>
      </c>
      <c r="G20" s="211" t="n">
        <v>39</v>
      </c>
      <c r="H20" s="211" t="n">
        <v>25</v>
      </c>
      <c r="I20" s="211" t="n">
        <v>42</v>
      </c>
      <c r="J20" s="211" t="n">
        <v>39</v>
      </c>
      <c r="K20" s="211" t="n">
        <v>24</v>
      </c>
      <c r="L20" s="211" t="n">
        <v>33</v>
      </c>
    </row>
    <row r="21" customFormat="false" ht="9.95" hidden="false" customHeight="true" outlineLevel="0" collapsed="false">
      <c r="A21" s="210" t="s">
        <v>136</v>
      </c>
      <c r="B21" s="211" t="n">
        <v>1351</v>
      </c>
      <c r="C21" s="211" t="n">
        <v>1493</v>
      </c>
      <c r="D21" s="211" t="n">
        <v>1581</v>
      </c>
      <c r="E21" s="211" t="n">
        <v>1673</v>
      </c>
      <c r="F21" s="211" t="n">
        <v>1752</v>
      </c>
      <c r="G21" s="211" t="n">
        <v>2125</v>
      </c>
      <c r="H21" s="211" t="n">
        <v>2346</v>
      </c>
      <c r="I21" s="211" t="n">
        <v>2270</v>
      </c>
      <c r="J21" s="211" t="n">
        <v>2143</v>
      </c>
      <c r="K21" s="211" t="n">
        <v>2002</v>
      </c>
      <c r="L21" s="211" t="n">
        <v>2375</v>
      </c>
    </row>
    <row r="22" customFormat="false" ht="9.95" hidden="false" customHeight="true" outlineLevel="0" collapsed="false">
      <c r="A22" s="210" t="s">
        <v>137</v>
      </c>
      <c r="B22" s="211" t="n">
        <v>485</v>
      </c>
      <c r="C22" s="211" t="n">
        <v>511</v>
      </c>
      <c r="D22" s="211" t="n">
        <v>656</v>
      </c>
      <c r="E22" s="211" t="n">
        <v>794</v>
      </c>
      <c r="F22" s="211" t="n">
        <v>776</v>
      </c>
      <c r="G22" s="211" t="n">
        <v>717</v>
      </c>
      <c r="H22" s="211" t="n">
        <v>818</v>
      </c>
      <c r="I22" s="211" t="n">
        <v>756</v>
      </c>
      <c r="J22" s="211" t="n">
        <v>668</v>
      </c>
      <c r="K22" s="211" t="n">
        <v>760</v>
      </c>
      <c r="L22" s="211" t="n">
        <v>671</v>
      </c>
    </row>
    <row r="23" customFormat="false" ht="9.95" hidden="false" customHeight="true" outlineLevel="0" collapsed="false">
      <c r="A23" s="210" t="s">
        <v>138</v>
      </c>
      <c r="B23" s="211" t="n">
        <v>7614</v>
      </c>
      <c r="C23" s="211" t="n">
        <v>7951</v>
      </c>
      <c r="D23" s="211" t="n">
        <v>7746</v>
      </c>
      <c r="E23" s="211" t="n">
        <v>8073</v>
      </c>
      <c r="F23" s="211" t="n">
        <v>8514</v>
      </c>
      <c r="G23" s="211" t="n">
        <v>9287</v>
      </c>
      <c r="H23" s="211" t="n">
        <v>8345</v>
      </c>
      <c r="I23" s="211" t="n">
        <v>7427</v>
      </c>
      <c r="J23" s="211" t="n">
        <v>6731</v>
      </c>
      <c r="K23" s="211" t="n">
        <v>7177</v>
      </c>
      <c r="L23" s="211" t="n">
        <v>6597</v>
      </c>
    </row>
    <row r="24" customFormat="false" ht="9.95" hidden="false" customHeight="true" outlineLevel="0" collapsed="false">
      <c r="A24" s="210" t="s">
        <v>139</v>
      </c>
      <c r="B24" s="211" t="n">
        <v>3339</v>
      </c>
      <c r="C24" s="211" t="n">
        <v>4222</v>
      </c>
      <c r="D24" s="211" t="n">
        <v>5003</v>
      </c>
      <c r="E24" s="211" t="n">
        <v>4995</v>
      </c>
      <c r="F24" s="211" t="n">
        <v>5474</v>
      </c>
      <c r="G24" s="211" t="n">
        <v>5993</v>
      </c>
      <c r="H24" s="211" t="n">
        <v>5843</v>
      </c>
      <c r="I24" s="211" t="n">
        <v>6194</v>
      </c>
      <c r="J24" s="211" t="n">
        <v>5899</v>
      </c>
      <c r="K24" s="211" t="n">
        <v>6146</v>
      </c>
      <c r="L24" s="211" t="n">
        <v>6459</v>
      </c>
    </row>
    <row r="25" customFormat="false" ht="9.95" hidden="false" customHeight="true" outlineLevel="0" collapsed="false">
      <c r="A25" s="210" t="s">
        <v>140</v>
      </c>
      <c r="B25" s="211" t="n">
        <v>288</v>
      </c>
      <c r="C25" s="211" t="n">
        <v>335</v>
      </c>
      <c r="D25" s="211" t="n">
        <v>478</v>
      </c>
      <c r="E25" s="211" t="n">
        <v>360</v>
      </c>
      <c r="F25" s="211" t="n">
        <v>280</v>
      </c>
      <c r="G25" s="211" t="n">
        <v>282</v>
      </c>
      <c r="H25" s="211" t="n">
        <v>296</v>
      </c>
      <c r="I25" s="211" t="n">
        <v>250</v>
      </c>
      <c r="J25" s="211" t="n">
        <v>265</v>
      </c>
      <c r="K25" s="211" t="n">
        <v>224</v>
      </c>
      <c r="L25" s="211" t="n">
        <v>322</v>
      </c>
    </row>
    <row r="26" customFormat="false" ht="9.95" hidden="false" customHeight="true" outlineLevel="0" collapsed="false">
      <c r="A26" s="210" t="s">
        <v>141</v>
      </c>
      <c r="B26" s="211" t="n">
        <v>115</v>
      </c>
      <c r="C26" s="211" t="n">
        <v>149</v>
      </c>
      <c r="D26" s="211" t="n">
        <v>140</v>
      </c>
      <c r="E26" s="211" t="n">
        <v>114</v>
      </c>
      <c r="F26" s="211" t="n">
        <v>112</v>
      </c>
      <c r="G26" s="211" t="n">
        <v>121</v>
      </c>
      <c r="H26" s="211" t="n">
        <v>151</v>
      </c>
      <c r="I26" s="211" t="n">
        <v>147</v>
      </c>
      <c r="J26" s="211" t="n">
        <v>129</v>
      </c>
      <c r="K26" s="211" t="n">
        <v>132</v>
      </c>
      <c r="L26" s="211" t="n">
        <v>105</v>
      </c>
    </row>
    <row r="27" customFormat="false" ht="9.95" hidden="false" customHeight="true" outlineLevel="0" collapsed="false">
      <c r="A27" s="210" t="s">
        <v>142</v>
      </c>
      <c r="B27" s="211" t="n">
        <v>1700</v>
      </c>
      <c r="C27" s="211" t="n">
        <v>1774</v>
      </c>
      <c r="D27" s="211" t="n">
        <v>1846</v>
      </c>
      <c r="E27" s="211" t="n">
        <v>2051</v>
      </c>
      <c r="F27" s="211" t="n">
        <v>1913</v>
      </c>
      <c r="G27" s="211" t="n">
        <v>1791</v>
      </c>
      <c r="H27" s="211" t="n">
        <v>2194</v>
      </c>
      <c r="I27" s="211" t="n">
        <v>2477</v>
      </c>
      <c r="J27" s="211" t="n">
        <v>2485</v>
      </c>
      <c r="K27" s="211" t="n">
        <v>2362</v>
      </c>
      <c r="L27" s="211" t="n">
        <v>2101</v>
      </c>
    </row>
    <row r="28" customFormat="false" ht="9.95" hidden="false" customHeight="true" outlineLevel="0" collapsed="false">
      <c r="A28" s="210" t="s">
        <v>143</v>
      </c>
      <c r="B28" s="211" t="n">
        <v>84</v>
      </c>
      <c r="C28" s="211" t="n">
        <v>64</v>
      </c>
      <c r="D28" s="211" t="n">
        <v>62</v>
      </c>
      <c r="E28" s="211" t="n">
        <v>61</v>
      </c>
      <c r="F28" s="211" t="n">
        <v>42</v>
      </c>
      <c r="G28" s="211" t="n">
        <v>61</v>
      </c>
      <c r="H28" s="211" t="n">
        <v>28</v>
      </c>
      <c r="I28" s="211" t="n">
        <v>57</v>
      </c>
      <c r="J28" s="211" t="n">
        <v>64</v>
      </c>
      <c r="K28" s="211" t="n">
        <v>57</v>
      </c>
      <c r="L28" s="211" t="n">
        <v>51</v>
      </c>
    </row>
    <row r="29" customFormat="false" ht="9.95" hidden="false" customHeight="true" outlineLevel="0" collapsed="false">
      <c r="A29" s="210" t="s">
        <v>144</v>
      </c>
      <c r="B29" s="211" t="n">
        <v>3</v>
      </c>
      <c r="C29" s="211" t="s">
        <v>97</v>
      </c>
      <c r="D29" s="211" t="s">
        <v>97</v>
      </c>
      <c r="E29" s="211" t="n">
        <v>3</v>
      </c>
      <c r="F29" s="211" t="n">
        <v>3</v>
      </c>
      <c r="G29" s="211" t="n">
        <v>17</v>
      </c>
      <c r="H29" s="211" t="n">
        <v>11</v>
      </c>
      <c r="I29" s="211" t="n">
        <v>16</v>
      </c>
      <c r="J29" s="211" t="n">
        <v>22</v>
      </c>
      <c r="K29" s="211" t="n">
        <v>15</v>
      </c>
      <c r="L29" s="211" t="n">
        <v>18</v>
      </c>
    </row>
    <row r="30" customFormat="false" ht="9.95" hidden="false" customHeight="true" outlineLevel="0" collapsed="false">
      <c r="A30" s="210" t="s">
        <v>145</v>
      </c>
      <c r="B30" s="211" t="n">
        <v>3</v>
      </c>
      <c r="C30" s="211" t="n">
        <v>6</v>
      </c>
      <c r="D30" s="211" t="n">
        <v>7</v>
      </c>
      <c r="E30" s="211" t="n">
        <v>9</v>
      </c>
      <c r="F30" s="211" t="n">
        <v>8</v>
      </c>
      <c r="G30" s="211" t="n">
        <v>7</v>
      </c>
      <c r="H30" s="211" t="n">
        <v>3</v>
      </c>
      <c r="I30" s="211" t="n">
        <v>8</v>
      </c>
      <c r="J30" s="211" t="n">
        <v>10</v>
      </c>
      <c r="K30" s="211" t="n">
        <v>6</v>
      </c>
      <c r="L30" s="211" t="n">
        <v>2</v>
      </c>
    </row>
    <row r="31" customFormat="false" ht="9.95" hidden="false" customHeight="true" outlineLevel="0" collapsed="false">
      <c r="A31" s="210" t="s">
        <v>146</v>
      </c>
      <c r="B31" s="211" t="n">
        <v>5525</v>
      </c>
      <c r="C31" s="211" t="n">
        <v>4882</v>
      </c>
      <c r="D31" s="211" t="n">
        <v>5014</v>
      </c>
      <c r="E31" s="211" t="n">
        <v>4889</v>
      </c>
      <c r="F31" s="211" t="n">
        <v>4569</v>
      </c>
      <c r="G31" s="211" t="n">
        <v>4678</v>
      </c>
      <c r="H31" s="211" t="n">
        <v>5164</v>
      </c>
      <c r="I31" s="211" t="n">
        <v>6597</v>
      </c>
      <c r="J31" s="211" t="n">
        <v>4603</v>
      </c>
      <c r="K31" s="211" t="n">
        <v>4397</v>
      </c>
      <c r="L31" s="211" t="n">
        <v>4630</v>
      </c>
    </row>
    <row r="32" customFormat="false" ht="9.95" hidden="false" customHeight="true" outlineLevel="0" collapsed="false">
      <c r="A32" s="212" t="s">
        <v>26</v>
      </c>
      <c r="B32" s="213" t="n">
        <v>95322</v>
      </c>
      <c r="C32" s="213" t="n">
        <v>88951</v>
      </c>
      <c r="D32" s="213" t="n">
        <v>137113</v>
      </c>
      <c r="E32" s="213" t="n">
        <v>100616</v>
      </c>
      <c r="F32" s="213" t="n">
        <v>93196</v>
      </c>
      <c r="G32" s="213" t="n">
        <v>93288</v>
      </c>
      <c r="H32" s="213" t="n">
        <v>89432</v>
      </c>
      <c r="I32" s="213" t="n">
        <v>85892</v>
      </c>
      <c r="J32" s="213" t="n">
        <v>84022</v>
      </c>
      <c r="K32" s="213" t="n">
        <v>81599</v>
      </c>
      <c r="L32" s="213" t="n">
        <v>78246</v>
      </c>
    </row>
    <row r="33" customFormat="false" ht="6" hidden="false" customHeight="true" outlineLevel="0" collapsed="false">
      <c r="A33" s="214"/>
      <c r="B33" s="215"/>
      <c r="C33" s="216"/>
      <c r="D33" s="216"/>
      <c r="E33" s="217"/>
      <c r="F33" s="216"/>
      <c r="G33" s="215"/>
      <c r="H33" s="215"/>
      <c r="I33" s="215"/>
      <c r="J33" s="215"/>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42"/>
    <col collapsed="false" customWidth="true" hidden="false" outlineLevel="0" max="12" min="2" style="200" width="8.28"/>
    <col collapsed="false" customWidth="false" hidden="false" outlineLevel="0" max="257" min="13" style="200" width="9.14"/>
  </cols>
  <sheetData>
    <row r="1" s="221" customFormat="true" ht="21" hidden="false" customHeight="true" outlineLevel="0" collapsed="false">
      <c r="A1" s="202" t="s">
        <v>147</v>
      </c>
      <c r="B1" s="202"/>
      <c r="C1" s="202"/>
      <c r="D1" s="202"/>
      <c r="E1" s="202"/>
      <c r="F1" s="202"/>
      <c r="G1" s="202"/>
      <c r="H1" s="202"/>
      <c r="I1" s="202"/>
      <c r="J1" s="202"/>
      <c r="K1" s="202"/>
    </row>
    <row r="2" s="201" customFormat="true" ht="21" hidden="false" customHeight="true" outlineLevel="0" collapsed="false">
      <c r="A2" s="203" t="s">
        <v>56</v>
      </c>
      <c r="B2" s="218" t="n">
        <v>2002</v>
      </c>
      <c r="C2" s="218" t="n">
        <v>2003</v>
      </c>
      <c r="D2" s="218" t="n">
        <v>2004</v>
      </c>
      <c r="E2" s="219" t="n">
        <v>2005</v>
      </c>
      <c r="F2" s="218" t="n">
        <v>2006</v>
      </c>
      <c r="G2" s="219" t="n">
        <v>2007</v>
      </c>
      <c r="H2" s="218" t="n">
        <v>2008</v>
      </c>
      <c r="I2" s="219" t="n">
        <v>2009</v>
      </c>
      <c r="J2" s="220" t="n">
        <v>2010</v>
      </c>
      <c r="K2" s="219" t="n">
        <v>2011</v>
      </c>
      <c r="L2" s="219" t="n">
        <v>2012</v>
      </c>
    </row>
    <row r="3" customFormat="false" ht="9.95" hidden="false" customHeight="true" outlineLevel="0" collapsed="false">
      <c r="A3" s="205"/>
      <c r="B3" s="206"/>
      <c r="C3" s="207"/>
      <c r="D3" s="207"/>
      <c r="E3" s="208"/>
      <c r="F3" s="207"/>
    </row>
    <row r="4" customFormat="false" ht="9.95" hidden="false" customHeight="true" outlineLevel="0" collapsed="false">
      <c r="B4" s="209" t="s">
        <v>82</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744</v>
      </c>
      <c r="C6" s="211" t="n">
        <v>830</v>
      </c>
      <c r="D6" s="211" t="n">
        <v>931</v>
      </c>
      <c r="E6" s="211" t="n">
        <v>1034</v>
      </c>
      <c r="F6" s="211" t="n">
        <v>1062</v>
      </c>
      <c r="G6" s="211" t="n">
        <v>1027</v>
      </c>
      <c r="H6" s="211" t="n">
        <v>1039</v>
      </c>
      <c r="I6" s="211" t="n">
        <v>1053</v>
      </c>
      <c r="J6" s="211" t="n">
        <v>927</v>
      </c>
      <c r="K6" s="211" t="n">
        <v>984</v>
      </c>
      <c r="L6" s="211" t="n">
        <v>934</v>
      </c>
    </row>
    <row r="7" customFormat="false" ht="9.95" hidden="false" customHeight="true" outlineLevel="0" collapsed="false">
      <c r="A7" s="210" t="s">
        <v>122</v>
      </c>
      <c r="B7" s="211" t="n">
        <v>2753</v>
      </c>
      <c r="C7" s="211" t="n">
        <v>2738</v>
      </c>
      <c r="D7" s="211" t="n">
        <v>2512</v>
      </c>
      <c r="E7" s="211" t="n">
        <v>2414</v>
      </c>
      <c r="F7" s="211" t="n">
        <v>2258</v>
      </c>
      <c r="G7" s="211" t="n">
        <v>2294</v>
      </c>
      <c r="H7" s="211" t="n">
        <v>2043</v>
      </c>
      <c r="I7" s="211" t="n">
        <v>1928</v>
      </c>
      <c r="J7" s="211" t="n">
        <v>1672</v>
      </c>
      <c r="K7" s="211" t="n">
        <v>1667</v>
      </c>
      <c r="L7" s="211" t="n">
        <v>1400</v>
      </c>
    </row>
    <row r="8" customFormat="false" ht="9.95" hidden="false" customHeight="true" outlineLevel="0" collapsed="false">
      <c r="A8" s="210" t="s">
        <v>123</v>
      </c>
      <c r="B8" s="211" t="n">
        <v>11819</v>
      </c>
      <c r="C8" s="211" t="n">
        <v>11060</v>
      </c>
      <c r="D8" s="211" t="n">
        <v>11352</v>
      </c>
      <c r="E8" s="211" t="n">
        <v>11404</v>
      </c>
      <c r="F8" s="211" t="n">
        <v>11154</v>
      </c>
      <c r="G8" s="211" t="n">
        <v>11018</v>
      </c>
      <c r="H8" s="211" t="n">
        <v>9807</v>
      </c>
      <c r="I8" s="211" t="n">
        <v>8862</v>
      </c>
      <c r="J8" s="211" t="n">
        <v>8633</v>
      </c>
      <c r="K8" s="211" t="n">
        <v>7915</v>
      </c>
      <c r="L8" s="211" t="n">
        <v>7277</v>
      </c>
    </row>
    <row r="9" customFormat="false" ht="9.95" hidden="false" customHeight="true" outlineLevel="0" collapsed="false">
      <c r="A9" s="210" t="s">
        <v>124</v>
      </c>
      <c r="B9" s="211" t="n">
        <v>18821</v>
      </c>
      <c r="C9" s="211" t="n">
        <v>17618</v>
      </c>
      <c r="D9" s="211" t="n">
        <v>19123</v>
      </c>
      <c r="E9" s="211" t="n">
        <v>20853</v>
      </c>
      <c r="F9" s="211" t="n">
        <v>21531</v>
      </c>
      <c r="G9" s="211" t="n">
        <v>21773</v>
      </c>
      <c r="H9" s="211" t="n">
        <v>20270</v>
      </c>
      <c r="I9" s="211" t="n">
        <v>19262</v>
      </c>
      <c r="J9" s="211" t="n">
        <v>19956</v>
      </c>
      <c r="K9" s="211" t="n">
        <v>18471</v>
      </c>
      <c r="L9" s="211" t="n">
        <v>17147</v>
      </c>
    </row>
    <row r="10" customFormat="false" ht="9.95" hidden="false" customHeight="true" outlineLevel="0" collapsed="false">
      <c r="A10" s="210" t="s">
        <v>125</v>
      </c>
      <c r="B10" s="211" t="n">
        <v>1445</v>
      </c>
      <c r="C10" s="211" t="n">
        <v>1315</v>
      </c>
      <c r="D10" s="211" t="n">
        <v>1117</v>
      </c>
      <c r="E10" s="211" t="n">
        <v>1091</v>
      </c>
      <c r="F10" s="211" t="n">
        <v>1306</v>
      </c>
      <c r="G10" s="211" t="n">
        <v>1353</v>
      </c>
      <c r="H10" s="211" t="n">
        <v>1230</v>
      </c>
      <c r="I10" s="211" t="n">
        <v>1262</v>
      </c>
      <c r="J10" s="211" t="n">
        <v>1396</v>
      </c>
      <c r="K10" s="211" t="n">
        <v>1223</v>
      </c>
      <c r="L10" s="211" t="n">
        <v>1177</v>
      </c>
    </row>
    <row r="11" customFormat="false" ht="9.95" hidden="false" customHeight="true" outlineLevel="0" collapsed="false">
      <c r="A11" s="210" t="s">
        <v>126</v>
      </c>
      <c r="B11" s="211" t="n">
        <v>472</v>
      </c>
      <c r="C11" s="211" t="n">
        <v>452</v>
      </c>
      <c r="D11" s="211" t="n">
        <v>446</v>
      </c>
      <c r="E11" s="211" t="n">
        <v>441</v>
      </c>
      <c r="F11" s="211" t="n">
        <v>372</v>
      </c>
      <c r="G11" s="211" t="n">
        <v>375</v>
      </c>
      <c r="H11" s="211" t="n">
        <v>362</v>
      </c>
      <c r="I11" s="211" t="n">
        <v>313</v>
      </c>
      <c r="J11" s="211" t="n">
        <v>345</v>
      </c>
      <c r="K11" s="211" t="n">
        <v>251</v>
      </c>
      <c r="L11" s="211" t="n">
        <v>266</v>
      </c>
    </row>
    <row r="12" customFormat="false" ht="9.95" hidden="false" customHeight="true" outlineLevel="0" collapsed="false">
      <c r="A12" s="210" t="s">
        <v>127</v>
      </c>
      <c r="B12" s="211" t="n">
        <v>1008</v>
      </c>
      <c r="C12" s="211" t="n">
        <v>982</v>
      </c>
      <c r="D12" s="211" t="n">
        <v>1129</v>
      </c>
      <c r="E12" s="211" t="n">
        <v>1067</v>
      </c>
      <c r="F12" s="211" t="n">
        <v>918</v>
      </c>
      <c r="G12" s="211" t="n">
        <v>965</v>
      </c>
      <c r="H12" s="211" t="n">
        <v>931</v>
      </c>
      <c r="I12" s="211" t="n">
        <v>948</v>
      </c>
      <c r="J12" s="211" t="n">
        <v>976</v>
      </c>
      <c r="K12" s="211" t="n">
        <v>961</v>
      </c>
      <c r="L12" s="211" t="n">
        <v>830</v>
      </c>
    </row>
    <row r="13" customFormat="false" ht="9.95" hidden="false" customHeight="true" outlineLevel="0" collapsed="false">
      <c r="A13" s="210" t="s">
        <v>128</v>
      </c>
      <c r="B13" s="211" t="n">
        <v>1132</v>
      </c>
      <c r="C13" s="211" t="n">
        <v>1039</v>
      </c>
      <c r="D13" s="211" t="n">
        <v>1109</v>
      </c>
      <c r="E13" s="211" t="n">
        <v>902</v>
      </c>
      <c r="F13" s="211" t="n">
        <v>716</v>
      </c>
      <c r="G13" s="211" t="n">
        <v>743</v>
      </c>
      <c r="H13" s="211" t="n">
        <v>659</v>
      </c>
      <c r="I13" s="211" t="n">
        <v>630</v>
      </c>
      <c r="J13" s="211" t="n">
        <v>569</v>
      </c>
      <c r="K13" s="211" t="n">
        <v>465</v>
      </c>
      <c r="L13" s="211" t="n">
        <v>457</v>
      </c>
    </row>
    <row r="14" customFormat="false" ht="9.95" hidden="false" customHeight="true" outlineLevel="0" collapsed="false">
      <c r="A14" s="210" t="s">
        <v>129</v>
      </c>
      <c r="B14" s="211" t="n">
        <v>4129</v>
      </c>
      <c r="C14" s="211" t="n">
        <v>3393</v>
      </c>
      <c r="D14" s="211" t="n">
        <v>4943</v>
      </c>
      <c r="E14" s="211" t="n">
        <v>4196</v>
      </c>
      <c r="F14" s="211" t="n">
        <v>3815</v>
      </c>
      <c r="G14" s="211" t="n">
        <v>3812</v>
      </c>
      <c r="H14" s="211" t="n">
        <v>3599</v>
      </c>
      <c r="I14" s="211" t="n">
        <v>3554</v>
      </c>
      <c r="J14" s="211" t="n">
        <v>3435</v>
      </c>
      <c r="K14" s="211" t="n">
        <v>3017</v>
      </c>
      <c r="L14" s="211" t="n">
        <v>2953</v>
      </c>
    </row>
    <row r="15" customFormat="false" ht="9.95" hidden="false" customHeight="true" outlineLevel="0" collapsed="false">
      <c r="A15" s="210" t="s">
        <v>130</v>
      </c>
      <c r="B15" s="211" t="n">
        <v>848</v>
      </c>
      <c r="C15" s="211" t="n">
        <v>600</v>
      </c>
      <c r="D15" s="211" t="n">
        <v>1080</v>
      </c>
      <c r="E15" s="211" t="n">
        <v>1099</v>
      </c>
      <c r="F15" s="211" t="n">
        <v>962</v>
      </c>
      <c r="G15" s="211" t="n">
        <v>1023</v>
      </c>
      <c r="H15" s="211" t="n">
        <v>1044</v>
      </c>
      <c r="I15" s="211" t="n">
        <v>956</v>
      </c>
      <c r="J15" s="211" t="n">
        <v>1033</v>
      </c>
      <c r="K15" s="211" t="n">
        <v>994</v>
      </c>
      <c r="L15" s="211" t="n">
        <v>858</v>
      </c>
    </row>
    <row r="16" customFormat="false" ht="9.95" hidden="false" customHeight="true" outlineLevel="0" collapsed="false">
      <c r="A16" s="210" t="s">
        <v>131</v>
      </c>
      <c r="B16" s="211" t="n">
        <v>375</v>
      </c>
      <c r="C16" s="211" t="n">
        <v>321</v>
      </c>
      <c r="D16" s="211" t="n">
        <v>422</v>
      </c>
      <c r="E16" s="211" t="n">
        <v>404</v>
      </c>
      <c r="F16" s="211" t="n">
        <v>372</v>
      </c>
      <c r="G16" s="211" t="n">
        <v>388</v>
      </c>
      <c r="H16" s="211" t="n">
        <v>413</v>
      </c>
      <c r="I16" s="211" t="n">
        <v>377</v>
      </c>
      <c r="J16" s="211" t="n">
        <v>367</v>
      </c>
      <c r="K16" s="211" t="n">
        <v>409</v>
      </c>
      <c r="L16" s="211" t="n">
        <v>394</v>
      </c>
    </row>
    <row r="17" customFormat="false" ht="9.95" hidden="false" customHeight="true" outlineLevel="0" collapsed="false">
      <c r="A17" s="210" t="s">
        <v>132</v>
      </c>
      <c r="B17" s="211" t="n">
        <v>13047</v>
      </c>
      <c r="C17" s="211" t="n">
        <v>12073</v>
      </c>
      <c r="D17" s="211" t="n">
        <v>13001</v>
      </c>
      <c r="E17" s="211" t="n">
        <v>12312</v>
      </c>
      <c r="F17" s="211" t="n">
        <v>11747</v>
      </c>
      <c r="G17" s="211" t="n">
        <v>11959</v>
      </c>
      <c r="H17" s="211" t="n">
        <v>11302</v>
      </c>
      <c r="I17" s="211" t="n">
        <v>10218</v>
      </c>
      <c r="J17" s="211" t="n">
        <v>10157</v>
      </c>
      <c r="K17" s="211" t="n">
        <v>9896</v>
      </c>
      <c r="L17" s="211" t="n">
        <v>9113</v>
      </c>
    </row>
    <row r="18" customFormat="false" ht="9.95" hidden="false" customHeight="true" outlineLevel="0" collapsed="false">
      <c r="A18" s="210" t="s">
        <v>133</v>
      </c>
      <c r="B18" s="211" t="n">
        <v>18511</v>
      </c>
      <c r="C18" s="211" t="n">
        <v>17750</v>
      </c>
      <c r="D18" s="211" t="n">
        <v>55425</v>
      </c>
      <c r="E18" s="211" t="n">
        <v>27436</v>
      </c>
      <c r="F18" s="211" t="n">
        <v>18134</v>
      </c>
      <c r="G18" s="211" t="n">
        <v>17510</v>
      </c>
      <c r="H18" s="211" t="n">
        <v>16430</v>
      </c>
      <c r="I18" s="211" t="n">
        <v>16028</v>
      </c>
      <c r="J18" s="211" t="n">
        <v>16196</v>
      </c>
      <c r="K18" s="211" t="n">
        <v>15666</v>
      </c>
      <c r="L18" s="211" t="n">
        <v>15656</v>
      </c>
    </row>
    <row r="19" customFormat="false" ht="9.95" hidden="false" customHeight="true" outlineLevel="0" collapsed="false">
      <c r="A19" s="210" t="s">
        <v>134</v>
      </c>
      <c r="B19" s="211" t="n">
        <v>185</v>
      </c>
      <c r="C19" s="211" t="n">
        <v>131</v>
      </c>
      <c r="D19" s="211" t="n">
        <v>139</v>
      </c>
      <c r="E19" s="211" t="n">
        <v>132</v>
      </c>
      <c r="F19" s="211" t="n">
        <v>139</v>
      </c>
      <c r="G19" s="211" t="n">
        <v>121</v>
      </c>
      <c r="H19" s="211" t="n">
        <v>112</v>
      </c>
      <c r="I19" s="211" t="n">
        <v>79</v>
      </c>
      <c r="J19" s="211" t="n">
        <v>94</v>
      </c>
      <c r="K19" s="211" t="n">
        <v>61</v>
      </c>
      <c r="L19" s="211" t="n">
        <v>65</v>
      </c>
    </row>
    <row r="20" customFormat="false" ht="9.95" hidden="false" customHeight="true" outlineLevel="0" collapsed="false">
      <c r="A20" s="210" t="s">
        <v>135</v>
      </c>
      <c r="B20" s="211" t="n">
        <v>79</v>
      </c>
      <c r="C20" s="211" t="n">
        <v>33</v>
      </c>
      <c r="D20" s="211" t="n">
        <v>44</v>
      </c>
      <c r="E20" s="211" t="n">
        <v>24</v>
      </c>
      <c r="F20" s="211" t="n">
        <v>23</v>
      </c>
      <c r="G20" s="211" t="n">
        <v>27</v>
      </c>
      <c r="H20" s="211" t="n">
        <v>27</v>
      </c>
      <c r="I20" s="211" t="n">
        <v>19</v>
      </c>
      <c r="J20" s="211" t="n">
        <v>42</v>
      </c>
      <c r="K20" s="211" t="n">
        <v>20</v>
      </c>
      <c r="L20" s="211" t="n">
        <v>29</v>
      </c>
    </row>
    <row r="21" customFormat="false" ht="9.95" hidden="false" customHeight="true" outlineLevel="0" collapsed="false">
      <c r="A21" s="210" t="s">
        <v>136</v>
      </c>
      <c r="B21" s="211" t="n">
        <v>827</v>
      </c>
      <c r="C21" s="211" t="n">
        <v>761</v>
      </c>
      <c r="D21" s="211" t="n">
        <v>1014</v>
      </c>
      <c r="E21" s="211" t="n">
        <v>985</v>
      </c>
      <c r="F21" s="211" t="n">
        <v>1045</v>
      </c>
      <c r="G21" s="211" t="n">
        <v>1003</v>
      </c>
      <c r="H21" s="211" t="n">
        <v>1122</v>
      </c>
      <c r="I21" s="211" t="n">
        <v>1203</v>
      </c>
      <c r="J21" s="211" t="n">
        <v>1153</v>
      </c>
      <c r="K21" s="211" t="n">
        <v>1093</v>
      </c>
      <c r="L21" s="211" t="n">
        <v>1245</v>
      </c>
    </row>
    <row r="22" customFormat="false" ht="9.95" hidden="false" customHeight="true" outlineLevel="0" collapsed="false">
      <c r="A22" s="210" t="s">
        <v>137</v>
      </c>
      <c r="B22" s="211" t="n">
        <v>278</v>
      </c>
      <c r="C22" s="211" t="n">
        <v>294</v>
      </c>
      <c r="D22" s="211" t="n">
        <v>337</v>
      </c>
      <c r="E22" s="211" t="n">
        <v>493</v>
      </c>
      <c r="F22" s="211" t="n">
        <v>454</v>
      </c>
      <c r="G22" s="211" t="n">
        <v>448</v>
      </c>
      <c r="H22" s="211" t="n">
        <v>503</v>
      </c>
      <c r="I22" s="211" t="n">
        <v>498</v>
      </c>
      <c r="J22" s="211" t="n">
        <v>545</v>
      </c>
      <c r="K22" s="211" t="n">
        <v>482</v>
      </c>
      <c r="L22" s="211" t="n">
        <v>513</v>
      </c>
    </row>
    <row r="23" customFormat="false" ht="9.95" hidden="false" customHeight="true" outlineLevel="0" collapsed="false">
      <c r="A23" s="210" t="s">
        <v>138</v>
      </c>
      <c r="B23" s="211" t="n">
        <v>6877</v>
      </c>
      <c r="C23" s="211" t="n">
        <v>7078</v>
      </c>
      <c r="D23" s="211" t="n">
        <v>6881</v>
      </c>
      <c r="E23" s="211" t="n">
        <v>6879</v>
      </c>
      <c r="F23" s="211" t="n">
        <v>7451</v>
      </c>
      <c r="G23" s="211" t="n">
        <v>8065</v>
      </c>
      <c r="H23" s="211" t="n">
        <v>8041</v>
      </c>
      <c r="I23" s="211" t="n">
        <v>6945</v>
      </c>
      <c r="J23" s="211" t="n">
        <v>6426</v>
      </c>
      <c r="K23" s="211" t="n">
        <v>6407</v>
      </c>
      <c r="L23" s="211" t="n">
        <v>5733</v>
      </c>
    </row>
    <row r="24" customFormat="false" ht="9.95" hidden="false" customHeight="true" outlineLevel="0" collapsed="false">
      <c r="A24" s="210" t="s">
        <v>139</v>
      </c>
      <c r="B24" s="211" t="n">
        <v>3823</v>
      </c>
      <c r="C24" s="211" t="n">
        <v>4273</v>
      </c>
      <c r="D24" s="211" t="n">
        <v>5128</v>
      </c>
      <c r="E24" s="211" t="n">
        <v>5276</v>
      </c>
      <c r="F24" s="211" t="n">
        <v>5974</v>
      </c>
      <c r="G24" s="211" t="n">
        <v>6817</v>
      </c>
      <c r="H24" s="211" t="n">
        <v>6614</v>
      </c>
      <c r="I24" s="211" t="n">
        <v>6503</v>
      </c>
      <c r="J24" s="211" t="n">
        <v>6142</v>
      </c>
      <c r="K24" s="211" t="n">
        <v>6552</v>
      </c>
      <c r="L24" s="211" t="n">
        <v>7059</v>
      </c>
    </row>
    <row r="25" customFormat="false" ht="9.95" hidden="false" customHeight="true" outlineLevel="0" collapsed="false">
      <c r="A25" s="210" t="s">
        <v>140</v>
      </c>
      <c r="B25" s="211" t="n">
        <v>480</v>
      </c>
      <c r="C25" s="211" t="n">
        <v>476</v>
      </c>
      <c r="D25" s="211" t="n">
        <v>712</v>
      </c>
      <c r="E25" s="211" t="n">
        <v>654</v>
      </c>
      <c r="F25" s="211" t="n">
        <v>425</v>
      </c>
      <c r="G25" s="211" t="n">
        <v>406</v>
      </c>
      <c r="H25" s="211" t="n">
        <v>360</v>
      </c>
      <c r="I25" s="211" t="n">
        <v>430</v>
      </c>
      <c r="J25" s="211" t="n">
        <v>426</v>
      </c>
      <c r="K25" s="211" t="n">
        <v>433</v>
      </c>
      <c r="L25" s="211" t="n">
        <v>444</v>
      </c>
    </row>
    <row r="26" customFormat="false" ht="9.95" hidden="false" customHeight="true" outlineLevel="0" collapsed="false">
      <c r="A26" s="210" t="s">
        <v>141</v>
      </c>
      <c r="B26" s="211" t="n">
        <v>138</v>
      </c>
      <c r="C26" s="211" t="n">
        <v>143</v>
      </c>
      <c r="D26" s="211" t="n">
        <v>165</v>
      </c>
      <c r="E26" s="211" t="n">
        <v>127</v>
      </c>
      <c r="F26" s="211" t="n">
        <v>134</v>
      </c>
      <c r="G26" s="211" t="n">
        <v>122</v>
      </c>
      <c r="H26" s="211" t="n">
        <v>129</v>
      </c>
      <c r="I26" s="211" t="n">
        <v>112</v>
      </c>
      <c r="J26" s="211" t="n">
        <v>120</v>
      </c>
      <c r="K26" s="211" t="n">
        <v>140</v>
      </c>
      <c r="L26" s="211" t="n">
        <v>146</v>
      </c>
    </row>
    <row r="27" customFormat="false" ht="9.95" hidden="false" customHeight="true" outlineLevel="0" collapsed="false">
      <c r="A27" s="210" t="s">
        <v>142</v>
      </c>
      <c r="B27" s="211" t="n">
        <v>2601</v>
      </c>
      <c r="C27" s="211" t="n">
        <v>2678</v>
      </c>
      <c r="D27" s="211" t="n">
        <v>2684</v>
      </c>
      <c r="E27" s="211" t="n">
        <v>2699</v>
      </c>
      <c r="F27" s="211" t="n">
        <v>2806</v>
      </c>
      <c r="G27" s="211" t="n">
        <v>2616</v>
      </c>
      <c r="H27" s="211" t="n">
        <v>2465</v>
      </c>
      <c r="I27" s="211" t="n">
        <v>2888</v>
      </c>
      <c r="J27" s="211" t="n">
        <v>2650</v>
      </c>
      <c r="K27" s="211" t="n">
        <v>2425</v>
      </c>
      <c r="L27" s="211" t="n">
        <v>2623</v>
      </c>
    </row>
    <row r="28" customFormat="false" ht="9.95" hidden="false" customHeight="true" outlineLevel="0" collapsed="false">
      <c r="A28" s="210" t="s">
        <v>143</v>
      </c>
      <c r="B28" s="211" t="n">
        <v>149</v>
      </c>
      <c r="C28" s="211" t="n">
        <v>107</v>
      </c>
      <c r="D28" s="211" t="n">
        <v>72</v>
      </c>
      <c r="E28" s="211" t="n">
        <v>70</v>
      </c>
      <c r="F28" s="211" t="n">
        <v>51</v>
      </c>
      <c r="G28" s="211" t="n">
        <v>58</v>
      </c>
      <c r="H28" s="211" t="n">
        <v>143</v>
      </c>
      <c r="I28" s="211" t="n">
        <v>58</v>
      </c>
      <c r="J28" s="211" t="n">
        <v>57</v>
      </c>
      <c r="K28" s="211" t="n">
        <v>57</v>
      </c>
      <c r="L28" s="211" t="n">
        <v>47</v>
      </c>
    </row>
    <row r="29" customFormat="false" ht="9.95" hidden="false" customHeight="true" outlineLevel="0" collapsed="false">
      <c r="A29" s="210" t="s">
        <v>144</v>
      </c>
      <c r="B29" s="211" t="n">
        <v>9</v>
      </c>
      <c r="C29" s="211" t="n">
        <v>6</v>
      </c>
      <c r="D29" s="211" t="n">
        <v>5</v>
      </c>
      <c r="E29" s="222" t="s">
        <v>97</v>
      </c>
      <c r="F29" s="211" t="n">
        <v>8</v>
      </c>
      <c r="G29" s="211" t="n">
        <v>5</v>
      </c>
      <c r="H29" s="211" t="n">
        <v>8</v>
      </c>
      <c r="I29" s="211" t="n">
        <v>6</v>
      </c>
      <c r="J29" s="211" t="n">
        <v>13</v>
      </c>
      <c r="K29" s="211" t="n">
        <v>6</v>
      </c>
      <c r="L29" s="211" t="n">
        <v>5</v>
      </c>
    </row>
    <row r="30" customFormat="false" ht="9.95" hidden="false" customHeight="true" outlineLevel="0" collapsed="false">
      <c r="A30" s="210" t="s">
        <v>145</v>
      </c>
      <c r="B30" s="211" t="n">
        <v>18</v>
      </c>
      <c r="C30" s="211" t="n">
        <v>12</v>
      </c>
      <c r="D30" s="211" t="n">
        <v>17</v>
      </c>
      <c r="E30" s="211" t="n">
        <v>13</v>
      </c>
      <c r="F30" s="211" t="n">
        <v>14</v>
      </c>
      <c r="G30" s="211" t="n">
        <v>11</v>
      </c>
      <c r="H30" s="211" t="n">
        <v>18</v>
      </c>
      <c r="I30" s="211" t="n">
        <v>11</v>
      </c>
      <c r="J30" s="211" t="n">
        <v>19</v>
      </c>
      <c r="K30" s="211" t="n">
        <v>15</v>
      </c>
      <c r="L30" s="211" t="n">
        <v>18</v>
      </c>
    </row>
    <row r="31" customFormat="false" ht="9.95" hidden="false" customHeight="true" outlineLevel="0" collapsed="false">
      <c r="A31" s="210" t="s">
        <v>146</v>
      </c>
      <c r="B31" s="211" t="n">
        <v>3999</v>
      </c>
      <c r="C31" s="211" t="n">
        <v>3798</v>
      </c>
      <c r="D31" s="211" t="n">
        <v>3864</v>
      </c>
      <c r="E31" s="211" t="n">
        <v>3833</v>
      </c>
      <c r="F31" s="211" t="n">
        <v>3647</v>
      </c>
      <c r="G31" s="211" t="n">
        <v>3732</v>
      </c>
      <c r="H31" s="211" t="n">
        <v>3773</v>
      </c>
      <c r="I31" s="211" t="n">
        <v>3795</v>
      </c>
      <c r="J31" s="211" t="n">
        <v>3559</v>
      </c>
      <c r="K31" s="211" t="n">
        <v>3676</v>
      </c>
      <c r="L31" s="211" t="n">
        <v>3818</v>
      </c>
    </row>
    <row r="32" customFormat="false" ht="9.95" hidden="false" customHeight="true" outlineLevel="0" collapsed="false">
      <c r="A32" s="212" t="s">
        <v>26</v>
      </c>
      <c r="B32" s="213" t="n">
        <v>94567</v>
      </c>
      <c r="C32" s="213" t="n">
        <v>89961</v>
      </c>
      <c r="D32" s="213" t="n">
        <v>133652</v>
      </c>
      <c r="E32" s="213" t="n">
        <v>105838</v>
      </c>
      <c r="F32" s="213" t="n">
        <v>96518</v>
      </c>
      <c r="G32" s="213" t="n">
        <v>97671</v>
      </c>
      <c r="H32" s="213" t="n">
        <v>92444</v>
      </c>
      <c r="I32" s="213" t="n">
        <v>87938</v>
      </c>
      <c r="J32" s="213" t="n">
        <v>86908</v>
      </c>
      <c r="K32" s="213" t="n">
        <v>83286</v>
      </c>
      <c r="L32" s="213" t="n">
        <v>80207</v>
      </c>
    </row>
    <row r="33" customFormat="false" ht="9.95" hidden="false" customHeight="true" outlineLevel="0" collapsed="false">
      <c r="A33" s="215"/>
      <c r="B33" s="215"/>
      <c r="C33" s="223"/>
      <c r="D33" s="223"/>
      <c r="E33" s="215"/>
      <c r="F33" s="223"/>
      <c r="G33" s="223"/>
      <c r="H33" s="223"/>
      <c r="I33" s="223"/>
      <c r="J33" s="223"/>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42"/>
    <col collapsed="false" customWidth="true" hidden="false" outlineLevel="0" max="12" min="2" style="200" width="8.28"/>
    <col collapsed="false" customWidth="false" hidden="false" outlineLevel="0" max="257" min="13" style="200" width="9.14"/>
  </cols>
  <sheetData>
    <row r="1" customFormat="false" ht="21" hidden="false" customHeight="true" outlineLevel="0" collapsed="false">
      <c r="A1" s="202" t="s">
        <v>147</v>
      </c>
      <c r="B1" s="202"/>
      <c r="C1" s="202"/>
      <c r="D1" s="202"/>
      <c r="E1" s="202"/>
      <c r="F1" s="202"/>
      <c r="G1" s="202"/>
      <c r="H1" s="202"/>
      <c r="I1" s="202"/>
      <c r="J1" s="202"/>
      <c r="K1" s="202"/>
    </row>
    <row r="2" s="201" customFormat="true" ht="21" hidden="false" customHeight="true" outlineLevel="0" collapsed="false">
      <c r="A2" s="203" t="s">
        <v>56</v>
      </c>
      <c r="B2" s="218" t="n">
        <v>2002</v>
      </c>
      <c r="C2" s="218" t="n">
        <v>2003</v>
      </c>
      <c r="D2" s="218" t="n">
        <v>2004</v>
      </c>
      <c r="E2" s="219" t="n">
        <v>2005</v>
      </c>
      <c r="F2" s="218" t="n">
        <v>2006</v>
      </c>
      <c r="G2" s="219" t="n">
        <v>2007</v>
      </c>
      <c r="H2" s="218" t="n">
        <v>2008</v>
      </c>
      <c r="I2" s="219" t="n">
        <v>2009</v>
      </c>
      <c r="J2" s="220" t="n">
        <v>2010</v>
      </c>
      <c r="K2" s="219" t="n">
        <v>2011</v>
      </c>
      <c r="L2" s="219" t="n">
        <v>2012</v>
      </c>
    </row>
    <row r="3" customFormat="false" ht="9.95" hidden="false" customHeight="true" outlineLevel="0" collapsed="false">
      <c r="A3" s="205"/>
      <c r="B3" s="206"/>
      <c r="C3" s="207"/>
      <c r="D3" s="207"/>
      <c r="E3" s="208"/>
      <c r="F3" s="207"/>
    </row>
    <row r="4" customFormat="false" ht="9.95" hidden="false" customHeight="true" outlineLevel="0" collapsed="false">
      <c r="B4" s="209" t="s">
        <v>83</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568</v>
      </c>
      <c r="C6" s="211" t="n">
        <v>689</v>
      </c>
      <c r="D6" s="211" t="n">
        <v>928</v>
      </c>
      <c r="E6" s="211" t="n">
        <v>1147</v>
      </c>
      <c r="F6" s="211" t="n">
        <v>1127</v>
      </c>
      <c r="G6" s="211" t="n">
        <v>1170</v>
      </c>
      <c r="H6" s="211" t="n">
        <v>1112</v>
      </c>
      <c r="I6" s="211" t="n">
        <v>932</v>
      </c>
      <c r="J6" s="211" t="n">
        <v>846</v>
      </c>
      <c r="K6" s="211" t="n">
        <v>849</v>
      </c>
      <c r="L6" s="211" t="n">
        <v>801</v>
      </c>
    </row>
    <row r="7" customFormat="false" ht="9.95" hidden="false" customHeight="true" outlineLevel="0" collapsed="false">
      <c r="A7" s="210" t="s">
        <v>122</v>
      </c>
      <c r="B7" s="211" t="n">
        <v>2162</v>
      </c>
      <c r="C7" s="211" t="n">
        <v>2178</v>
      </c>
      <c r="D7" s="211" t="n">
        <v>2215</v>
      </c>
      <c r="E7" s="211" t="n">
        <v>2247</v>
      </c>
      <c r="F7" s="211" t="n">
        <v>1840</v>
      </c>
      <c r="G7" s="211" t="n">
        <v>1968</v>
      </c>
      <c r="H7" s="211" t="n">
        <v>1655</v>
      </c>
      <c r="I7" s="211" t="n">
        <v>1579</v>
      </c>
      <c r="J7" s="211" t="n">
        <v>1420</v>
      </c>
      <c r="K7" s="211" t="n">
        <v>1127</v>
      </c>
      <c r="L7" s="211" t="n">
        <v>978</v>
      </c>
    </row>
    <row r="8" customFormat="false" ht="9.95" hidden="false" customHeight="true" outlineLevel="0" collapsed="false">
      <c r="A8" s="210" t="s">
        <v>123</v>
      </c>
      <c r="B8" s="211" t="n">
        <v>11269</v>
      </c>
      <c r="C8" s="211" t="n">
        <v>10000</v>
      </c>
      <c r="D8" s="211" t="n">
        <v>13300</v>
      </c>
      <c r="E8" s="211" t="n">
        <v>13769</v>
      </c>
      <c r="F8" s="211" t="n">
        <v>14144</v>
      </c>
      <c r="G8" s="211" t="n">
        <v>11970</v>
      </c>
      <c r="H8" s="211" t="n">
        <v>9805</v>
      </c>
      <c r="I8" s="211" t="n">
        <v>10035</v>
      </c>
      <c r="J8" s="211" t="n">
        <v>10006</v>
      </c>
      <c r="K8" s="211" t="n">
        <v>8976</v>
      </c>
      <c r="L8" s="211" t="n">
        <v>7911</v>
      </c>
    </row>
    <row r="9" customFormat="false" ht="9.95" hidden="false" customHeight="true" outlineLevel="0" collapsed="false">
      <c r="A9" s="210" t="s">
        <v>124</v>
      </c>
      <c r="B9" s="211" t="n">
        <v>14842</v>
      </c>
      <c r="C9" s="211" t="n">
        <v>12715</v>
      </c>
      <c r="D9" s="211" t="n">
        <v>14309</v>
      </c>
      <c r="E9" s="211" t="n">
        <v>14790</v>
      </c>
      <c r="F9" s="211" t="n">
        <v>15831</v>
      </c>
      <c r="G9" s="211" t="n">
        <v>16798</v>
      </c>
      <c r="H9" s="211" t="n">
        <v>17367</v>
      </c>
      <c r="I9" s="211" t="n">
        <v>17165</v>
      </c>
      <c r="J9" s="211" t="n">
        <v>17338</v>
      </c>
      <c r="K9" s="211" t="n">
        <v>15970</v>
      </c>
      <c r="L9" s="211" t="n">
        <v>15735</v>
      </c>
    </row>
    <row r="10" customFormat="false" ht="9.95" hidden="false" customHeight="true" outlineLevel="0" collapsed="false">
      <c r="A10" s="210" t="s">
        <v>125</v>
      </c>
      <c r="B10" s="211" t="n">
        <v>2013</v>
      </c>
      <c r="C10" s="211" t="n">
        <v>1785</v>
      </c>
      <c r="D10" s="211" t="n">
        <v>1317</v>
      </c>
      <c r="E10" s="211" t="n">
        <v>1495</v>
      </c>
      <c r="F10" s="211" t="n">
        <v>1423</v>
      </c>
      <c r="G10" s="211" t="n">
        <v>1647</v>
      </c>
      <c r="H10" s="211" t="n">
        <v>1578</v>
      </c>
      <c r="I10" s="211" t="n">
        <v>1456</v>
      </c>
      <c r="J10" s="211" t="n">
        <v>1464</v>
      </c>
      <c r="K10" s="211" t="n">
        <v>1548</v>
      </c>
      <c r="L10" s="211" t="n">
        <v>1511</v>
      </c>
    </row>
    <row r="11" customFormat="false" ht="9.95" hidden="false" customHeight="true" outlineLevel="0" collapsed="false">
      <c r="A11" s="210" t="s">
        <v>126</v>
      </c>
      <c r="B11" s="211" t="n">
        <v>464</v>
      </c>
      <c r="C11" s="211" t="n">
        <v>426</v>
      </c>
      <c r="D11" s="211" t="n">
        <v>423</v>
      </c>
      <c r="E11" s="211" t="n">
        <v>401</v>
      </c>
      <c r="F11" s="211" t="n">
        <v>404</v>
      </c>
      <c r="G11" s="211" t="n">
        <v>350</v>
      </c>
      <c r="H11" s="211" t="n">
        <v>349</v>
      </c>
      <c r="I11" s="211" t="n">
        <v>289</v>
      </c>
      <c r="J11" s="211" t="n">
        <v>273</v>
      </c>
      <c r="K11" s="211" t="n">
        <v>250</v>
      </c>
      <c r="L11" s="211" t="n">
        <v>205</v>
      </c>
    </row>
    <row r="12" customFormat="false" ht="9.95" hidden="false" customHeight="true" outlineLevel="0" collapsed="false">
      <c r="A12" s="210" t="s">
        <v>127</v>
      </c>
      <c r="B12" s="211" t="n">
        <v>540</v>
      </c>
      <c r="C12" s="211" t="n">
        <v>485</v>
      </c>
      <c r="D12" s="211" t="n">
        <v>881</v>
      </c>
      <c r="E12" s="211" t="n">
        <v>887</v>
      </c>
      <c r="F12" s="211" t="n">
        <v>674</v>
      </c>
      <c r="G12" s="211" t="n">
        <v>670</v>
      </c>
      <c r="H12" s="211" t="n">
        <v>628</v>
      </c>
      <c r="I12" s="211" t="n">
        <v>636</v>
      </c>
      <c r="J12" s="211" t="n">
        <v>708</v>
      </c>
      <c r="K12" s="211" t="n">
        <v>728</v>
      </c>
      <c r="L12" s="211" t="n">
        <v>628</v>
      </c>
    </row>
    <row r="13" customFormat="false" ht="9.95" hidden="false" customHeight="true" outlineLevel="0" collapsed="false">
      <c r="A13" s="210" t="s">
        <v>128</v>
      </c>
      <c r="B13" s="211" t="n">
        <v>526</v>
      </c>
      <c r="C13" s="211" t="n">
        <v>460</v>
      </c>
      <c r="D13" s="211" t="n">
        <v>528</v>
      </c>
      <c r="E13" s="211" t="n">
        <v>473</v>
      </c>
      <c r="F13" s="211" t="n">
        <v>407</v>
      </c>
      <c r="G13" s="211" t="n">
        <v>307</v>
      </c>
      <c r="H13" s="211" t="n">
        <v>357</v>
      </c>
      <c r="I13" s="211" t="n">
        <v>283</v>
      </c>
      <c r="J13" s="211" t="n">
        <v>267</v>
      </c>
      <c r="K13" s="211" t="n">
        <v>245</v>
      </c>
      <c r="L13" s="211" t="n">
        <v>251</v>
      </c>
    </row>
    <row r="14" customFormat="false" ht="9.95" hidden="false" customHeight="true" outlineLevel="0" collapsed="false">
      <c r="A14" s="210" t="s">
        <v>129</v>
      </c>
      <c r="B14" s="211" t="n">
        <v>2285</v>
      </c>
      <c r="C14" s="211" t="n">
        <v>1880</v>
      </c>
      <c r="D14" s="211" t="n">
        <v>2736</v>
      </c>
      <c r="E14" s="211" t="n">
        <v>2416</v>
      </c>
      <c r="F14" s="211" t="n">
        <v>2236</v>
      </c>
      <c r="G14" s="211" t="n">
        <v>2240</v>
      </c>
      <c r="H14" s="211" t="n">
        <v>2222</v>
      </c>
      <c r="I14" s="211" t="n">
        <v>2165</v>
      </c>
      <c r="J14" s="211" t="n">
        <v>2076</v>
      </c>
      <c r="K14" s="211" t="n">
        <v>1818</v>
      </c>
      <c r="L14" s="211" t="n">
        <v>1836</v>
      </c>
    </row>
    <row r="15" customFormat="false" ht="9.95" hidden="false" customHeight="true" outlineLevel="0" collapsed="false">
      <c r="A15" s="210" t="s">
        <v>130</v>
      </c>
      <c r="B15" s="211" t="n">
        <v>441</v>
      </c>
      <c r="C15" s="211" t="n">
        <v>306</v>
      </c>
      <c r="D15" s="211" t="n">
        <v>727</v>
      </c>
      <c r="E15" s="211" t="n">
        <v>826</v>
      </c>
      <c r="F15" s="211" t="n">
        <v>803</v>
      </c>
      <c r="G15" s="211" t="n">
        <v>871</v>
      </c>
      <c r="H15" s="211" t="n">
        <v>857</v>
      </c>
      <c r="I15" s="211" t="n">
        <v>841</v>
      </c>
      <c r="J15" s="211" t="n">
        <v>833</v>
      </c>
      <c r="K15" s="211" t="n">
        <v>758</v>
      </c>
      <c r="L15" s="211" t="n">
        <v>738</v>
      </c>
    </row>
    <row r="16" customFormat="false" ht="9.95" hidden="false" customHeight="true" outlineLevel="0" collapsed="false">
      <c r="A16" s="210" t="s">
        <v>131</v>
      </c>
      <c r="B16" s="211" t="n">
        <v>140</v>
      </c>
      <c r="C16" s="211" t="n">
        <v>149</v>
      </c>
      <c r="D16" s="211" t="n">
        <v>185</v>
      </c>
      <c r="E16" s="211" t="n">
        <v>145</v>
      </c>
      <c r="F16" s="211" t="n">
        <v>140</v>
      </c>
      <c r="G16" s="211" t="n">
        <v>149</v>
      </c>
      <c r="H16" s="211" t="n">
        <v>147</v>
      </c>
      <c r="I16" s="211" t="n">
        <v>149</v>
      </c>
      <c r="J16" s="211" t="n">
        <v>138</v>
      </c>
      <c r="K16" s="211" t="n">
        <v>136</v>
      </c>
      <c r="L16" s="211" t="n">
        <v>186</v>
      </c>
    </row>
    <row r="17" customFormat="false" ht="9.95" hidden="false" customHeight="true" outlineLevel="0" collapsed="false">
      <c r="A17" s="210" t="s">
        <v>132</v>
      </c>
      <c r="B17" s="211" t="n">
        <v>7599</v>
      </c>
      <c r="C17" s="211" t="n">
        <v>7216</v>
      </c>
      <c r="D17" s="211" t="n">
        <v>9046</v>
      </c>
      <c r="E17" s="211" t="n">
        <v>9045</v>
      </c>
      <c r="F17" s="211" t="n">
        <v>8379</v>
      </c>
      <c r="G17" s="211" t="n">
        <v>8437</v>
      </c>
      <c r="H17" s="211" t="n">
        <v>8009</v>
      </c>
      <c r="I17" s="211" t="n">
        <v>7290</v>
      </c>
      <c r="J17" s="211" t="n">
        <v>7205</v>
      </c>
      <c r="K17" s="211" t="n">
        <v>7195</v>
      </c>
      <c r="L17" s="211" t="n">
        <v>6518</v>
      </c>
    </row>
    <row r="18" customFormat="false" ht="9.95" hidden="false" customHeight="true" outlineLevel="0" collapsed="false">
      <c r="A18" s="210" t="s">
        <v>133</v>
      </c>
      <c r="B18" s="211" t="n">
        <v>10267</v>
      </c>
      <c r="C18" s="211" t="n">
        <v>9085</v>
      </c>
      <c r="D18" s="211" t="n">
        <v>28589</v>
      </c>
      <c r="E18" s="211" t="n">
        <v>21197</v>
      </c>
      <c r="F18" s="211" t="n">
        <v>11540</v>
      </c>
      <c r="G18" s="211" t="n">
        <v>10888</v>
      </c>
      <c r="H18" s="211" t="n">
        <v>10369</v>
      </c>
      <c r="I18" s="211" t="n">
        <v>10248</v>
      </c>
      <c r="J18" s="211" t="n">
        <v>10551</v>
      </c>
      <c r="K18" s="211" t="n">
        <v>10421</v>
      </c>
      <c r="L18" s="211" t="n">
        <v>10762</v>
      </c>
    </row>
    <row r="19" customFormat="false" ht="9.95" hidden="false" customHeight="true" outlineLevel="0" collapsed="false">
      <c r="A19" s="210" t="s">
        <v>134</v>
      </c>
      <c r="B19" s="211" t="n">
        <v>50</v>
      </c>
      <c r="C19" s="211" t="n">
        <v>37</v>
      </c>
      <c r="D19" s="211" t="n">
        <v>41</v>
      </c>
      <c r="E19" s="211" t="n">
        <v>84</v>
      </c>
      <c r="F19" s="211" t="n">
        <v>48</v>
      </c>
      <c r="G19" s="211" t="n">
        <v>42</v>
      </c>
      <c r="H19" s="211" t="n">
        <v>56</v>
      </c>
      <c r="I19" s="211" t="n">
        <v>35</v>
      </c>
      <c r="J19" s="211" t="n">
        <v>38</v>
      </c>
      <c r="K19" s="211" t="n">
        <v>34</v>
      </c>
      <c r="L19" s="211" t="n">
        <v>31</v>
      </c>
    </row>
    <row r="20" customFormat="false" ht="9.95" hidden="false" customHeight="true" outlineLevel="0" collapsed="false">
      <c r="A20" s="210" t="s">
        <v>135</v>
      </c>
      <c r="B20" s="211" t="n">
        <v>20</v>
      </c>
      <c r="C20" s="211" t="n">
        <v>8</v>
      </c>
      <c r="D20" s="211" t="n">
        <v>25</v>
      </c>
      <c r="E20" s="211" t="n">
        <v>19</v>
      </c>
      <c r="F20" s="211" t="n">
        <v>12</v>
      </c>
      <c r="G20" s="211" t="n">
        <v>24</v>
      </c>
      <c r="H20" s="211" t="n">
        <v>11</v>
      </c>
      <c r="I20" s="211" t="n">
        <v>11</v>
      </c>
      <c r="J20" s="211" t="n">
        <v>7</v>
      </c>
      <c r="K20" s="211" t="n">
        <v>11</v>
      </c>
      <c r="L20" s="211" t="n">
        <v>11</v>
      </c>
    </row>
    <row r="21" customFormat="false" ht="9.95" hidden="false" customHeight="true" outlineLevel="0" collapsed="false">
      <c r="A21" s="210" t="s">
        <v>136</v>
      </c>
      <c r="B21" s="211" t="n">
        <v>216</v>
      </c>
      <c r="C21" s="211" t="n">
        <v>176</v>
      </c>
      <c r="D21" s="211" t="n">
        <v>283</v>
      </c>
      <c r="E21" s="211" t="n">
        <v>393</v>
      </c>
      <c r="F21" s="211" t="n">
        <v>396</v>
      </c>
      <c r="G21" s="211" t="n">
        <v>391</v>
      </c>
      <c r="H21" s="211" t="n">
        <v>425</v>
      </c>
      <c r="I21" s="211" t="n">
        <v>384</v>
      </c>
      <c r="J21" s="211" t="n">
        <v>358</v>
      </c>
      <c r="K21" s="211" t="n">
        <v>413</v>
      </c>
      <c r="L21" s="211" t="n">
        <v>502</v>
      </c>
    </row>
    <row r="22" customFormat="false" ht="9.95" hidden="false" customHeight="true" outlineLevel="0" collapsed="false">
      <c r="A22" s="210" t="s">
        <v>137</v>
      </c>
      <c r="B22" s="211" t="n">
        <v>95</v>
      </c>
      <c r="C22" s="211" t="n">
        <v>63</v>
      </c>
      <c r="D22" s="211" t="n">
        <v>116</v>
      </c>
      <c r="E22" s="211" t="n">
        <v>120</v>
      </c>
      <c r="F22" s="211" t="n">
        <v>142</v>
      </c>
      <c r="G22" s="211" t="n">
        <v>185</v>
      </c>
      <c r="H22" s="211" t="n">
        <v>218</v>
      </c>
      <c r="I22" s="211" t="n">
        <v>221</v>
      </c>
      <c r="J22" s="211" t="n">
        <v>260</v>
      </c>
      <c r="K22" s="211" t="n">
        <v>329</v>
      </c>
      <c r="L22" s="211" t="n">
        <v>345</v>
      </c>
    </row>
    <row r="23" customFormat="false" ht="9.95" hidden="false" customHeight="true" outlineLevel="0" collapsed="false">
      <c r="A23" s="210" t="s">
        <v>138</v>
      </c>
      <c r="B23" s="211" t="n">
        <v>6029</v>
      </c>
      <c r="C23" s="211" t="n">
        <v>5984</v>
      </c>
      <c r="D23" s="211" t="n">
        <v>6076</v>
      </c>
      <c r="E23" s="211" t="n">
        <v>6204</v>
      </c>
      <c r="F23" s="211" t="n">
        <v>7337</v>
      </c>
      <c r="G23" s="211" t="n">
        <v>7939</v>
      </c>
      <c r="H23" s="211" t="n">
        <v>7350</v>
      </c>
      <c r="I23" s="211" t="n">
        <v>6835</v>
      </c>
      <c r="J23" s="211" t="n">
        <v>6787</v>
      </c>
      <c r="K23" s="211" t="n">
        <v>7163</v>
      </c>
      <c r="L23" s="211" t="n">
        <v>6545</v>
      </c>
    </row>
    <row r="24" customFormat="false" ht="9.95" hidden="false" customHeight="true" outlineLevel="0" collapsed="false">
      <c r="A24" s="210" t="s">
        <v>139</v>
      </c>
      <c r="B24" s="211" t="n">
        <v>2822</v>
      </c>
      <c r="C24" s="211" t="n">
        <v>3110</v>
      </c>
      <c r="D24" s="211" t="n">
        <v>4244</v>
      </c>
      <c r="E24" s="211" t="n">
        <v>4089</v>
      </c>
      <c r="F24" s="211" t="n">
        <v>4753</v>
      </c>
      <c r="G24" s="211" t="n">
        <v>5650</v>
      </c>
      <c r="H24" s="211" t="n">
        <v>5320</v>
      </c>
      <c r="I24" s="211" t="n">
        <v>5660</v>
      </c>
      <c r="J24" s="211" t="n">
        <v>6100</v>
      </c>
      <c r="K24" s="211" t="n">
        <v>6369</v>
      </c>
      <c r="L24" s="211" t="n">
        <v>6981</v>
      </c>
    </row>
    <row r="25" customFormat="false" ht="9.95" hidden="false" customHeight="true" outlineLevel="0" collapsed="false">
      <c r="A25" s="210" t="s">
        <v>140</v>
      </c>
      <c r="B25" s="211" t="n">
        <v>828</v>
      </c>
      <c r="C25" s="211" t="n">
        <v>758</v>
      </c>
      <c r="D25" s="211" t="n">
        <v>1061</v>
      </c>
      <c r="E25" s="211" t="n">
        <v>1011</v>
      </c>
      <c r="F25" s="211" t="n">
        <v>777</v>
      </c>
      <c r="G25" s="211" t="n">
        <v>638</v>
      </c>
      <c r="H25" s="211" t="n">
        <v>719</v>
      </c>
      <c r="I25" s="211" t="n">
        <v>670</v>
      </c>
      <c r="J25" s="211" t="n">
        <v>696</v>
      </c>
      <c r="K25" s="211" t="n">
        <v>710</v>
      </c>
      <c r="L25" s="211" t="n">
        <v>692</v>
      </c>
    </row>
    <row r="26" customFormat="false" ht="9.95" hidden="false" customHeight="true" outlineLevel="0" collapsed="false">
      <c r="A26" s="210" t="s">
        <v>141</v>
      </c>
      <c r="B26" s="211" t="n">
        <v>134</v>
      </c>
      <c r="C26" s="211" t="n">
        <v>101</v>
      </c>
      <c r="D26" s="211" t="n">
        <v>145</v>
      </c>
      <c r="E26" s="211" t="n">
        <v>122</v>
      </c>
      <c r="F26" s="211" t="n">
        <v>144</v>
      </c>
      <c r="G26" s="211" t="n">
        <v>191</v>
      </c>
      <c r="H26" s="211" t="n">
        <v>143</v>
      </c>
      <c r="I26" s="211" t="n">
        <v>121</v>
      </c>
      <c r="J26" s="211" t="n">
        <v>141</v>
      </c>
      <c r="K26" s="211" t="n">
        <v>141</v>
      </c>
      <c r="L26" s="211" t="n">
        <v>136</v>
      </c>
    </row>
    <row r="27" customFormat="false" ht="9.95" hidden="false" customHeight="true" outlineLevel="0" collapsed="false">
      <c r="A27" s="210" t="s">
        <v>142</v>
      </c>
      <c r="B27" s="211" t="n">
        <v>2041</v>
      </c>
      <c r="C27" s="211" t="n">
        <v>2056</v>
      </c>
      <c r="D27" s="211" t="n">
        <v>2111</v>
      </c>
      <c r="E27" s="211" t="n">
        <v>2169</v>
      </c>
      <c r="F27" s="211" t="n">
        <v>2328</v>
      </c>
      <c r="G27" s="211" t="n">
        <v>2325</v>
      </c>
      <c r="H27" s="211" t="n">
        <v>2088</v>
      </c>
      <c r="I27" s="211" t="n">
        <v>1678</v>
      </c>
      <c r="J27" s="211" t="n">
        <v>1734</v>
      </c>
      <c r="K27" s="211" t="n">
        <v>1627</v>
      </c>
      <c r="L27" s="211" t="n">
        <v>1661</v>
      </c>
    </row>
    <row r="28" customFormat="false" ht="9.95" hidden="false" customHeight="true" outlineLevel="0" collapsed="false">
      <c r="A28" s="210" t="s">
        <v>143</v>
      </c>
      <c r="B28" s="211" t="n">
        <v>112</v>
      </c>
      <c r="C28" s="211" t="n">
        <v>78</v>
      </c>
      <c r="D28" s="211" t="n">
        <v>74</v>
      </c>
      <c r="E28" s="211" t="n">
        <v>72</v>
      </c>
      <c r="F28" s="211" t="n">
        <v>46</v>
      </c>
      <c r="G28" s="211" t="n">
        <v>36</v>
      </c>
      <c r="H28" s="211" t="n">
        <v>53</v>
      </c>
      <c r="I28" s="211" t="n">
        <v>51</v>
      </c>
      <c r="J28" s="211" t="n">
        <v>58</v>
      </c>
      <c r="K28" s="211" t="n">
        <v>29</v>
      </c>
      <c r="L28" s="211" t="n">
        <v>39</v>
      </c>
    </row>
    <row r="29" customFormat="false" ht="9.95" hidden="false" customHeight="true" outlineLevel="0" collapsed="false">
      <c r="A29" s="210" t="s">
        <v>144</v>
      </c>
      <c r="B29" s="211" t="n">
        <v>2</v>
      </c>
      <c r="C29" s="211" t="n">
        <v>2</v>
      </c>
      <c r="D29" s="211" t="n">
        <v>2</v>
      </c>
      <c r="E29" s="211" t="n">
        <v>6</v>
      </c>
      <c r="F29" s="211" t="n">
        <v>3</v>
      </c>
      <c r="G29" s="211" t="n">
        <v>8</v>
      </c>
      <c r="H29" s="211" t="n">
        <v>2</v>
      </c>
      <c r="I29" s="211" t="n">
        <v>5</v>
      </c>
      <c r="J29" s="211" t="n">
        <v>4</v>
      </c>
      <c r="K29" s="211" t="n">
        <v>2</v>
      </c>
      <c r="L29" s="211" t="n">
        <v>3</v>
      </c>
    </row>
    <row r="30" customFormat="false" ht="9.95" hidden="false" customHeight="true" outlineLevel="0" collapsed="false">
      <c r="A30" s="210" t="s">
        <v>145</v>
      </c>
      <c r="B30" s="211" t="n">
        <v>5</v>
      </c>
      <c r="C30" s="222" t="s">
        <v>97</v>
      </c>
      <c r="D30" s="211" t="n">
        <v>4</v>
      </c>
      <c r="E30" s="211" t="n">
        <v>5</v>
      </c>
      <c r="F30" s="211" t="n">
        <v>3</v>
      </c>
      <c r="G30" s="222" t="s">
        <v>97</v>
      </c>
      <c r="H30" s="211" t="n">
        <v>3</v>
      </c>
      <c r="I30" s="211" t="n">
        <v>3</v>
      </c>
      <c r="J30" s="211" t="n">
        <v>2</v>
      </c>
      <c r="K30" s="211" t="n">
        <v>3</v>
      </c>
      <c r="L30" s="211" t="n">
        <v>3</v>
      </c>
    </row>
    <row r="31" customFormat="false" ht="9.95" hidden="false" customHeight="true" outlineLevel="0" collapsed="false">
      <c r="A31" s="210" t="s">
        <v>146</v>
      </c>
      <c r="B31" s="211" t="n">
        <v>1926</v>
      </c>
      <c r="C31" s="211" t="n">
        <v>1690</v>
      </c>
      <c r="D31" s="211" t="n">
        <v>1968</v>
      </c>
      <c r="E31" s="211" t="n">
        <v>1770</v>
      </c>
      <c r="F31" s="211" t="n">
        <v>1565</v>
      </c>
      <c r="G31" s="211" t="n">
        <v>1679</v>
      </c>
      <c r="H31" s="211" t="n">
        <v>1851</v>
      </c>
      <c r="I31" s="211" t="n">
        <v>1819</v>
      </c>
      <c r="J31" s="211" t="n">
        <v>1584</v>
      </c>
      <c r="K31" s="211" t="n">
        <v>1961</v>
      </c>
      <c r="L31" s="211" t="n">
        <v>1718</v>
      </c>
    </row>
    <row r="32" customFormat="false" ht="9.95" hidden="false" customHeight="true" outlineLevel="0" collapsed="false">
      <c r="A32" s="212" t="s">
        <v>26</v>
      </c>
      <c r="B32" s="213" t="n">
        <v>67396</v>
      </c>
      <c r="C32" s="213" t="n">
        <v>61437</v>
      </c>
      <c r="D32" s="213" t="n">
        <v>91334</v>
      </c>
      <c r="E32" s="213" t="n">
        <v>84902</v>
      </c>
      <c r="F32" s="213" t="n">
        <v>76502</v>
      </c>
      <c r="G32" s="213" t="n">
        <v>76573</v>
      </c>
      <c r="H32" s="213" t="n">
        <v>72694</v>
      </c>
      <c r="I32" s="213" t="n">
        <v>70561</v>
      </c>
      <c r="J32" s="213" t="n">
        <v>70894</v>
      </c>
      <c r="K32" s="213" t="n">
        <v>68813</v>
      </c>
      <c r="L32" s="213" t="n">
        <v>66727</v>
      </c>
    </row>
    <row r="33" customFormat="false" ht="9.95" hidden="false" customHeight="true" outlineLevel="0" collapsed="false">
      <c r="A33" s="215"/>
      <c r="B33" s="215"/>
      <c r="C33" s="223"/>
      <c r="D33" s="223"/>
      <c r="E33" s="215"/>
      <c r="F33" s="223"/>
      <c r="G33" s="223"/>
      <c r="H33" s="223"/>
      <c r="I33" s="223"/>
      <c r="J33" s="215"/>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42"/>
    <col collapsed="false" customWidth="true" hidden="false" outlineLevel="0" max="12" min="2" style="200" width="8.28"/>
    <col collapsed="false" customWidth="false" hidden="false" outlineLevel="0" max="257" min="13" style="200" width="9.14"/>
  </cols>
  <sheetData>
    <row r="1" customFormat="false" ht="21" hidden="false" customHeight="true" outlineLevel="0" collapsed="false">
      <c r="A1" s="202" t="s">
        <v>147</v>
      </c>
      <c r="B1" s="202"/>
      <c r="C1" s="202"/>
      <c r="D1" s="202"/>
      <c r="E1" s="202"/>
      <c r="F1" s="202"/>
      <c r="G1" s="202"/>
      <c r="H1" s="202"/>
      <c r="I1" s="202"/>
      <c r="J1" s="202"/>
      <c r="K1" s="202"/>
    </row>
    <row r="2" s="201" customFormat="true" ht="21" hidden="false" customHeight="true" outlineLevel="0" collapsed="false">
      <c r="A2" s="203" t="s">
        <v>56</v>
      </c>
      <c r="B2" s="218" t="n">
        <v>2002</v>
      </c>
      <c r="C2" s="218" t="n">
        <v>2003</v>
      </c>
      <c r="D2" s="218" t="n">
        <v>2004</v>
      </c>
      <c r="E2" s="219" t="n">
        <v>2005</v>
      </c>
      <c r="F2" s="218" t="n">
        <v>2006</v>
      </c>
      <c r="G2" s="219" t="n">
        <v>2007</v>
      </c>
      <c r="H2" s="218" t="n">
        <v>2008</v>
      </c>
      <c r="I2" s="219" t="n">
        <v>2009</v>
      </c>
      <c r="J2" s="220" t="n">
        <v>2010</v>
      </c>
      <c r="K2" s="219" t="n">
        <v>2011</v>
      </c>
      <c r="L2" s="219" t="n">
        <v>2012</v>
      </c>
    </row>
    <row r="3" customFormat="false" ht="9.95" hidden="false" customHeight="true" outlineLevel="0" collapsed="false">
      <c r="A3" s="205"/>
      <c r="B3" s="206"/>
      <c r="C3" s="207"/>
      <c r="D3" s="207"/>
      <c r="E3" s="208"/>
      <c r="F3" s="207"/>
    </row>
    <row r="4" customFormat="false" ht="9.95" hidden="false" customHeight="true" outlineLevel="0" collapsed="false">
      <c r="B4" s="209" t="s">
        <v>84</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269</v>
      </c>
      <c r="C6" s="211" t="n">
        <v>266</v>
      </c>
      <c r="D6" s="211" t="n">
        <v>363</v>
      </c>
      <c r="E6" s="211" t="n">
        <v>410</v>
      </c>
      <c r="F6" s="211" t="n">
        <v>437</v>
      </c>
      <c r="G6" s="211" t="n">
        <v>393</v>
      </c>
      <c r="H6" s="211" t="n">
        <v>389</v>
      </c>
      <c r="I6" s="211" t="n">
        <v>370</v>
      </c>
      <c r="J6" s="211" t="n">
        <v>348</v>
      </c>
      <c r="K6" s="211" t="n">
        <v>309</v>
      </c>
      <c r="L6" s="211" t="n">
        <v>357</v>
      </c>
    </row>
    <row r="7" customFormat="false" ht="9.95" hidden="false" customHeight="true" outlineLevel="0" collapsed="false">
      <c r="A7" s="210" t="s">
        <v>122</v>
      </c>
      <c r="B7" s="211" t="n">
        <v>1629</v>
      </c>
      <c r="C7" s="211" t="n">
        <v>1698</v>
      </c>
      <c r="D7" s="211" t="n">
        <v>1399</v>
      </c>
      <c r="E7" s="211" t="n">
        <v>1326</v>
      </c>
      <c r="F7" s="211" t="n">
        <v>1263</v>
      </c>
      <c r="G7" s="211" t="n">
        <v>1143</v>
      </c>
      <c r="H7" s="211" t="n">
        <v>1036</v>
      </c>
      <c r="I7" s="211" t="n">
        <v>1014</v>
      </c>
      <c r="J7" s="211" t="n">
        <v>918</v>
      </c>
      <c r="K7" s="211" t="n">
        <v>774</v>
      </c>
      <c r="L7" s="211" t="n">
        <v>673</v>
      </c>
    </row>
    <row r="8" customFormat="false" ht="9.95" hidden="false" customHeight="true" outlineLevel="0" collapsed="false">
      <c r="A8" s="210" t="s">
        <v>123</v>
      </c>
      <c r="B8" s="211" t="n">
        <v>4787</v>
      </c>
      <c r="C8" s="211" t="n">
        <v>4479</v>
      </c>
      <c r="D8" s="211" t="n">
        <v>4540</v>
      </c>
      <c r="E8" s="211" t="n">
        <v>4664</v>
      </c>
      <c r="F8" s="211" t="n">
        <v>4690</v>
      </c>
      <c r="G8" s="211" t="n">
        <v>4569</v>
      </c>
      <c r="H8" s="211" t="n">
        <v>4026</v>
      </c>
      <c r="I8" s="211" t="n">
        <v>3707</v>
      </c>
      <c r="J8" s="211" t="n">
        <v>3683</v>
      </c>
      <c r="K8" s="211" t="n">
        <v>3869</v>
      </c>
      <c r="L8" s="211" t="n">
        <v>3159</v>
      </c>
    </row>
    <row r="9" customFormat="false" ht="9.95" hidden="false" customHeight="true" outlineLevel="0" collapsed="false">
      <c r="A9" s="210" t="s">
        <v>124</v>
      </c>
      <c r="B9" s="211" t="n">
        <v>5493</v>
      </c>
      <c r="C9" s="211" t="n">
        <v>4690</v>
      </c>
      <c r="D9" s="211" t="n">
        <v>5306</v>
      </c>
      <c r="E9" s="211" t="n">
        <v>5415</v>
      </c>
      <c r="F9" s="211" t="n">
        <v>5878</v>
      </c>
      <c r="G9" s="211" t="n">
        <v>6319</v>
      </c>
      <c r="H9" s="211" t="n">
        <v>6505</v>
      </c>
      <c r="I9" s="211" t="n">
        <v>6346</v>
      </c>
      <c r="J9" s="211" t="n">
        <v>6652</v>
      </c>
      <c r="K9" s="211" t="n">
        <v>6236</v>
      </c>
      <c r="L9" s="211" t="n">
        <v>5714</v>
      </c>
    </row>
    <row r="10" customFormat="false" ht="9.95" hidden="false" customHeight="true" outlineLevel="0" collapsed="false">
      <c r="A10" s="210" t="s">
        <v>125</v>
      </c>
      <c r="B10" s="211" t="n">
        <v>1244</v>
      </c>
      <c r="C10" s="211" t="n">
        <v>1022</v>
      </c>
      <c r="D10" s="211" t="n">
        <v>737</v>
      </c>
      <c r="E10" s="211" t="n">
        <v>753</v>
      </c>
      <c r="F10" s="211" t="n">
        <v>788</v>
      </c>
      <c r="G10" s="211" t="n">
        <v>754</v>
      </c>
      <c r="H10" s="211" t="n">
        <v>666</v>
      </c>
      <c r="I10" s="211" t="n">
        <v>692</v>
      </c>
      <c r="J10" s="211" t="n">
        <v>692</v>
      </c>
      <c r="K10" s="211" t="n">
        <v>721</v>
      </c>
      <c r="L10" s="211" t="n">
        <v>715</v>
      </c>
    </row>
    <row r="11" customFormat="false" ht="9.95" hidden="false" customHeight="true" outlineLevel="0" collapsed="false">
      <c r="A11" s="210" t="s">
        <v>126</v>
      </c>
      <c r="B11" s="211" t="n">
        <v>240</v>
      </c>
      <c r="C11" s="211" t="n">
        <v>229</v>
      </c>
      <c r="D11" s="211" t="n">
        <v>168</v>
      </c>
      <c r="E11" s="211" t="n">
        <v>214</v>
      </c>
      <c r="F11" s="211" t="n">
        <v>180</v>
      </c>
      <c r="G11" s="211" t="n">
        <v>153</v>
      </c>
      <c r="H11" s="211" t="n">
        <v>158</v>
      </c>
      <c r="I11" s="211" t="n">
        <v>148</v>
      </c>
      <c r="J11" s="211" t="n">
        <v>159</v>
      </c>
      <c r="K11" s="211" t="n">
        <v>151</v>
      </c>
      <c r="L11" s="211" t="n">
        <v>84</v>
      </c>
    </row>
    <row r="12" customFormat="false" ht="9.95" hidden="false" customHeight="true" outlineLevel="0" collapsed="false">
      <c r="A12" s="210" t="s">
        <v>127</v>
      </c>
      <c r="B12" s="211" t="n">
        <v>254</v>
      </c>
      <c r="C12" s="211" t="n">
        <v>254</v>
      </c>
      <c r="D12" s="211" t="n">
        <v>267</v>
      </c>
      <c r="E12" s="211" t="n">
        <v>361</v>
      </c>
      <c r="F12" s="211" t="n">
        <v>242</v>
      </c>
      <c r="G12" s="211" t="n">
        <v>249</v>
      </c>
      <c r="H12" s="211" t="n">
        <v>259</v>
      </c>
      <c r="I12" s="211" t="n">
        <v>246</v>
      </c>
      <c r="J12" s="211" t="n">
        <v>237</v>
      </c>
      <c r="K12" s="211" t="n">
        <v>273</v>
      </c>
      <c r="L12" s="211" t="n">
        <v>226</v>
      </c>
    </row>
    <row r="13" customFormat="false" ht="9.95" hidden="false" customHeight="true" outlineLevel="0" collapsed="false">
      <c r="A13" s="210" t="s">
        <v>128</v>
      </c>
      <c r="B13" s="211" t="n">
        <v>278</v>
      </c>
      <c r="C13" s="211" t="n">
        <v>232</v>
      </c>
      <c r="D13" s="211" t="n">
        <v>257</v>
      </c>
      <c r="E13" s="211" t="n">
        <v>238</v>
      </c>
      <c r="F13" s="211" t="n">
        <v>159</v>
      </c>
      <c r="G13" s="211" t="n">
        <v>159</v>
      </c>
      <c r="H13" s="211" t="n">
        <v>156</v>
      </c>
      <c r="I13" s="211" t="n">
        <v>154</v>
      </c>
      <c r="J13" s="211" t="n">
        <v>118</v>
      </c>
      <c r="K13" s="211" t="n">
        <v>116</v>
      </c>
      <c r="L13" s="211" t="n">
        <v>119</v>
      </c>
    </row>
    <row r="14" customFormat="false" ht="9.95" hidden="false" customHeight="true" outlineLevel="0" collapsed="false">
      <c r="A14" s="210" t="s">
        <v>129</v>
      </c>
      <c r="B14" s="211" t="n">
        <v>998</v>
      </c>
      <c r="C14" s="211" t="n">
        <v>773</v>
      </c>
      <c r="D14" s="211" t="n">
        <v>1070</v>
      </c>
      <c r="E14" s="211" t="n">
        <v>976</v>
      </c>
      <c r="F14" s="211" t="n">
        <v>923</v>
      </c>
      <c r="G14" s="211" t="n">
        <v>887</v>
      </c>
      <c r="H14" s="211" t="n">
        <v>844</v>
      </c>
      <c r="I14" s="211" t="n">
        <v>845</v>
      </c>
      <c r="J14" s="211" t="n">
        <v>817</v>
      </c>
      <c r="K14" s="211" t="n">
        <v>755</v>
      </c>
      <c r="L14" s="211" t="n">
        <v>701</v>
      </c>
    </row>
    <row r="15" customFormat="false" ht="9.95" hidden="false" customHeight="true" outlineLevel="0" collapsed="false">
      <c r="A15" s="210" t="s">
        <v>130</v>
      </c>
      <c r="B15" s="211" t="n">
        <v>171</v>
      </c>
      <c r="C15" s="211" t="n">
        <v>135</v>
      </c>
      <c r="D15" s="211" t="n">
        <v>282</v>
      </c>
      <c r="E15" s="211" t="n">
        <v>312</v>
      </c>
      <c r="F15" s="211" t="n">
        <v>294</v>
      </c>
      <c r="G15" s="211" t="n">
        <v>277</v>
      </c>
      <c r="H15" s="211" t="n">
        <v>307</v>
      </c>
      <c r="I15" s="211" t="n">
        <v>293</v>
      </c>
      <c r="J15" s="211" t="n">
        <v>321</v>
      </c>
      <c r="K15" s="211" t="n">
        <v>276</v>
      </c>
      <c r="L15" s="211" t="n">
        <v>263</v>
      </c>
    </row>
    <row r="16" customFormat="false" ht="9.95" hidden="false" customHeight="true" outlineLevel="0" collapsed="false">
      <c r="A16" s="210" t="s">
        <v>131</v>
      </c>
      <c r="B16" s="211" t="n">
        <v>56</v>
      </c>
      <c r="C16" s="211" t="n">
        <v>67</v>
      </c>
      <c r="D16" s="211" t="n">
        <v>66</v>
      </c>
      <c r="E16" s="211" t="n">
        <v>58</v>
      </c>
      <c r="F16" s="211" t="n">
        <v>77</v>
      </c>
      <c r="G16" s="211" t="n">
        <v>69</v>
      </c>
      <c r="H16" s="211" t="n">
        <v>73</v>
      </c>
      <c r="I16" s="211" t="n">
        <v>78</v>
      </c>
      <c r="J16" s="211" t="n">
        <v>66</v>
      </c>
      <c r="K16" s="211" t="n">
        <v>58</v>
      </c>
      <c r="L16" s="211" t="n">
        <v>88</v>
      </c>
    </row>
    <row r="17" customFormat="false" ht="9.95" hidden="false" customHeight="true" outlineLevel="0" collapsed="false">
      <c r="A17" s="210" t="s">
        <v>132</v>
      </c>
      <c r="B17" s="211" t="n">
        <v>3304</v>
      </c>
      <c r="C17" s="211" t="n">
        <v>3305</v>
      </c>
      <c r="D17" s="211" t="n">
        <v>3734</v>
      </c>
      <c r="E17" s="211" t="n">
        <v>3662</v>
      </c>
      <c r="F17" s="211" t="n">
        <v>3196</v>
      </c>
      <c r="G17" s="211" t="n">
        <v>3193</v>
      </c>
      <c r="H17" s="211" t="n">
        <v>3012</v>
      </c>
      <c r="I17" s="211" t="n">
        <v>2788</v>
      </c>
      <c r="J17" s="211" t="n">
        <v>2725</v>
      </c>
      <c r="K17" s="211" t="n">
        <v>2800</v>
      </c>
      <c r="L17" s="211" t="n">
        <v>2625</v>
      </c>
    </row>
    <row r="18" customFormat="false" ht="9.95" hidden="false" customHeight="true" outlineLevel="0" collapsed="false">
      <c r="A18" s="210" t="s">
        <v>133</v>
      </c>
      <c r="B18" s="211" t="n">
        <v>3929</v>
      </c>
      <c r="C18" s="211" t="n">
        <v>3332</v>
      </c>
      <c r="D18" s="211" t="n">
        <v>11524</v>
      </c>
      <c r="E18" s="211" t="n">
        <v>9866</v>
      </c>
      <c r="F18" s="211" t="n">
        <v>4324</v>
      </c>
      <c r="G18" s="211" t="n">
        <v>4151</v>
      </c>
      <c r="H18" s="211" t="n">
        <v>3784</v>
      </c>
      <c r="I18" s="211" t="n">
        <v>3725</v>
      </c>
      <c r="J18" s="211" t="n">
        <v>3816</v>
      </c>
      <c r="K18" s="211" t="n">
        <v>3667</v>
      </c>
      <c r="L18" s="211" t="n">
        <v>3624</v>
      </c>
    </row>
    <row r="19" customFormat="false" ht="9.95" hidden="false" customHeight="true" outlineLevel="0" collapsed="false">
      <c r="A19" s="210" t="s">
        <v>134</v>
      </c>
      <c r="B19" s="211" t="n">
        <v>12</v>
      </c>
      <c r="C19" s="211" t="n">
        <v>16</v>
      </c>
      <c r="D19" s="211" t="n">
        <v>30</v>
      </c>
      <c r="E19" s="211" t="n">
        <v>26</v>
      </c>
      <c r="F19" s="211" t="n">
        <v>19</v>
      </c>
      <c r="G19" s="211" t="n">
        <v>22</v>
      </c>
      <c r="H19" s="211" t="n">
        <v>19</v>
      </c>
      <c r="I19" s="211" t="n">
        <v>14</v>
      </c>
      <c r="J19" s="211" t="n">
        <v>19</v>
      </c>
      <c r="K19" s="211" t="n">
        <v>12</v>
      </c>
      <c r="L19" s="211" t="n">
        <v>5</v>
      </c>
    </row>
    <row r="20" customFormat="false" ht="9.95" hidden="false" customHeight="true" outlineLevel="0" collapsed="false">
      <c r="A20" s="210" t="s">
        <v>135</v>
      </c>
      <c r="B20" s="211" t="n">
        <v>3</v>
      </c>
      <c r="C20" s="211" t="n">
        <v>16</v>
      </c>
      <c r="D20" s="211" t="n">
        <v>7</v>
      </c>
      <c r="E20" s="211" t="n">
        <v>3</v>
      </c>
      <c r="F20" s="211" t="n">
        <v>3</v>
      </c>
      <c r="G20" s="211" t="n">
        <v>3</v>
      </c>
      <c r="H20" s="211" t="n">
        <v>3</v>
      </c>
      <c r="I20" s="211" t="n">
        <v>1</v>
      </c>
      <c r="J20" s="211" t="n">
        <v>4</v>
      </c>
      <c r="K20" s="211" t="n">
        <v>11</v>
      </c>
      <c r="L20" s="211" t="n">
        <v>0</v>
      </c>
    </row>
    <row r="21" customFormat="false" ht="9.95" hidden="false" customHeight="true" outlineLevel="0" collapsed="false">
      <c r="A21" s="210" t="s">
        <v>136</v>
      </c>
      <c r="B21" s="211" t="n">
        <v>110</v>
      </c>
      <c r="C21" s="211" t="n">
        <v>121</v>
      </c>
      <c r="D21" s="211" t="n">
        <v>98</v>
      </c>
      <c r="E21" s="211" t="n">
        <v>140</v>
      </c>
      <c r="F21" s="211" t="n">
        <v>158</v>
      </c>
      <c r="G21" s="211" t="n">
        <v>122</v>
      </c>
      <c r="H21" s="211" t="n">
        <v>165</v>
      </c>
      <c r="I21" s="211" t="n">
        <v>161</v>
      </c>
      <c r="J21" s="211" t="n">
        <v>141</v>
      </c>
      <c r="K21" s="211" t="n">
        <v>130</v>
      </c>
      <c r="L21" s="211" t="n">
        <v>164</v>
      </c>
    </row>
    <row r="22" customFormat="false" ht="9.95" hidden="false" customHeight="true" outlineLevel="0" collapsed="false">
      <c r="A22" s="210" t="s">
        <v>137</v>
      </c>
      <c r="B22" s="211" t="n">
        <v>38</v>
      </c>
      <c r="C22" s="211" t="n">
        <v>34</v>
      </c>
      <c r="D22" s="211" t="n">
        <v>48</v>
      </c>
      <c r="E22" s="211" t="n">
        <v>41</v>
      </c>
      <c r="F22" s="211" t="n">
        <v>63</v>
      </c>
      <c r="G22" s="211" t="n">
        <v>73</v>
      </c>
      <c r="H22" s="211" t="n">
        <v>42</v>
      </c>
      <c r="I22" s="211" t="n">
        <v>83</v>
      </c>
      <c r="J22" s="211" t="n">
        <v>71</v>
      </c>
      <c r="K22" s="211" t="n">
        <v>97</v>
      </c>
      <c r="L22" s="211" t="n">
        <v>100</v>
      </c>
    </row>
    <row r="23" customFormat="false" ht="9.95" hidden="false" customHeight="true" outlineLevel="0" collapsed="false">
      <c r="A23" s="210" t="s">
        <v>138</v>
      </c>
      <c r="B23" s="211" t="n">
        <v>2225</v>
      </c>
      <c r="C23" s="211" t="n">
        <v>2130</v>
      </c>
      <c r="D23" s="211" t="n">
        <v>2324</v>
      </c>
      <c r="E23" s="211" t="n">
        <v>2239</v>
      </c>
      <c r="F23" s="211" t="n">
        <v>2479</v>
      </c>
      <c r="G23" s="211" t="n">
        <v>2916</v>
      </c>
      <c r="H23" s="211" t="n">
        <v>2832</v>
      </c>
      <c r="I23" s="211" t="n">
        <v>2692</v>
      </c>
      <c r="J23" s="211" t="n">
        <v>2551</v>
      </c>
      <c r="K23" s="211" t="n">
        <v>2703</v>
      </c>
      <c r="L23" s="211" t="n">
        <v>2382</v>
      </c>
    </row>
    <row r="24" customFormat="false" ht="9.95" hidden="false" customHeight="true" outlineLevel="0" collapsed="false">
      <c r="A24" s="210" t="s">
        <v>139</v>
      </c>
      <c r="B24" s="211" t="n">
        <v>965</v>
      </c>
      <c r="C24" s="211" t="n">
        <v>1190</v>
      </c>
      <c r="D24" s="211" t="n">
        <v>1553</v>
      </c>
      <c r="E24" s="211" t="n">
        <v>1475</v>
      </c>
      <c r="F24" s="211" t="n">
        <v>1685</v>
      </c>
      <c r="G24" s="211" t="n">
        <v>1970</v>
      </c>
      <c r="H24" s="211" t="n">
        <v>1947</v>
      </c>
      <c r="I24" s="211" t="n">
        <v>2159</v>
      </c>
      <c r="J24" s="211" t="n">
        <v>2259</v>
      </c>
      <c r="K24" s="211" t="n">
        <v>2593</v>
      </c>
      <c r="L24" s="211" t="n">
        <v>2666</v>
      </c>
    </row>
    <row r="25" customFormat="false" ht="9.95" hidden="false" customHeight="true" outlineLevel="0" collapsed="false">
      <c r="A25" s="210" t="s">
        <v>140</v>
      </c>
      <c r="B25" s="211" t="n">
        <v>387</v>
      </c>
      <c r="C25" s="211" t="n">
        <v>374</v>
      </c>
      <c r="D25" s="211" t="n">
        <v>502</v>
      </c>
      <c r="E25" s="211" t="n">
        <v>483</v>
      </c>
      <c r="F25" s="211" t="n">
        <v>265</v>
      </c>
      <c r="G25" s="211" t="n">
        <v>347</v>
      </c>
      <c r="H25" s="211" t="n">
        <v>296</v>
      </c>
      <c r="I25" s="211" t="n">
        <v>312</v>
      </c>
      <c r="J25" s="211" t="n">
        <v>277</v>
      </c>
      <c r="K25" s="211" t="n">
        <v>281</v>
      </c>
      <c r="L25" s="211" t="n">
        <v>304</v>
      </c>
    </row>
    <row r="26" customFormat="false" ht="9.95" hidden="false" customHeight="true" outlineLevel="0" collapsed="false">
      <c r="A26" s="210" t="s">
        <v>141</v>
      </c>
      <c r="B26" s="211" t="n">
        <v>49</v>
      </c>
      <c r="C26" s="211" t="n">
        <v>64</v>
      </c>
      <c r="D26" s="211" t="n">
        <v>55</v>
      </c>
      <c r="E26" s="211" t="n">
        <v>61</v>
      </c>
      <c r="F26" s="211" t="n">
        <v>57</v>
      </c>
      <c r="G26" s="211" t="n">
        <v>55</v>
      </c>
      <c r="H26" s="211" t="n">
        <v>58</v>
      </c>
      <c r="I26" s="211" t="n">
        <v>58</v>
      </c>
      <c r="J26" s="211" t="n">
        <v>57</v>
      </c>
      <c r="K26" s="211" t="n">
        <v>60</v>
      </c>
      <c r="L26" s="211" t="n">
        <v>56</v>
      </c>
    </row>
    <row r="27" customFormat="false" ht="9.95" hidden="false" customHeight="true" outlineLevel="0" collapsed="false">
      <c r="A27" s="210" t="s">
        <v>142</v>
      </c>
      <c r="B27" s="211" t="n">
        <v>1026</v>
      </c>
      <c r="C27" s="211" t="n">
        <v>1009</v>
      </c>
      <c r="D27" s="211" t="n">
        <v>1076</v>
      </c>
      <c r="E27" s="211" t="n">
        <v>1134</v>
      </c>
      <c r="F27" s="211" t="n">
        <v>1210</v>
      </c>
      <c r="G27" s="211" t="n">
        <v>997</v>
      </c>
      <c r="H27" s="211" t="n">
        <v>1004</v>
      </c>
      <c r="I27" s="211" t="n">
        <v>853</v>
      </c>
      <c r="J27" s="211" t="n">
        <v>874</v>
      </c>
      <c r="K27" s="211" t="n">
        <v>839</v>
      </c>
      <c r="L27" s="211" t="n">
        <v>879</v>
      </c>
    </row>
    <row r="28" customFormat="false" ht="9.95" hidden="false" customHeight="true" outlineLevel="0" collapsed="false">
      <c r="A28" s="210" t="s">
        <v>143</v>
      </c>
      <c r="B28" s="211" t="n">
        <v>64</v>
      </c>
      <c r="C28" s="211" t="n">
        <v>46</v>
      </c>
      <c r="D28" s="211" t="n">
        <v>43</v>
      </c>
      <c r="E28" s="211" t="n">
        <v>29</v>
      </c>
      <c r="F28" s="211" t="n">
        <v>36</v>
      </c>
      <c r="G28" s="211" t="n">
        <v>30</v>
      </c>
      <c r="H28" s="211" t="n">
        <v>22</v>
      </c>
      <c r="I28" s="211" t="n">
        <v>29</v>
      </c>
      <c r="J28" s="211" t="n">
        <v>34</v>
      </c>
      <c r="K28" s="211" t="n">
        <v>21</v>
      </c>
      <c r="L28" s="211" t="n">
        <v>27</v>
      </c>
    </row>
    <row r="29" customFormat="false" ht="9.95" hidden="false" customHeight="true" outlineLevel="0" collapsed="false">
      <c r="A29" s="210" t="s">
        <v>144</v>
      </c>
      <c r="B29" s="211" t="s">
        <v>97</v>
      </c>
      <c r="C29" s="211" t="s">
        <v>97</v>
      </c>
      <c r="D29" s="211" t="n">
        <v>1</v>
      </c>
      <c r="E29" s="211" t="s">
        <v>97</v>
      </c>
      <c r="F29" s="211" t="n">
        <v>1</v>
      </c>
      <c r="G29" s="211" t="n">
        <v>4</v>
      </c>
      <c r="H29" s="211" t="n">
        <v>3</v>
      </c>
      <c r="I29" s="211" t="s">
        <v>97</v>
      </c>
      <c r="J29" s="211" t="n">
        <v>8</v>
      </c>
      <c r="K29" s="211" t="n">
        <v>0</v>
      </c>
      <c r="L29" s="211" t="n">
        <v>2</v>
      </c>
    </row>
    <row r="30" customFormat="false" ht="9.95" hidden="false" customHeight="true" outlineLevel="0" collapsed="false">
      <c r="A30" s="210" t="s">
        <v>145</v>
      </c>
      <c r="B30" s="211" t="n">
        <v>1</v>
      </c>
      <c r="C30" s="211" t="n">
        <v>1</v>
      </c>
      <c r="D30" s="211" t="n">
        <v>1</v>
      </c>
      <c r="E30" s="211" t="s">
        <v>97</v>
      </c>
      <c r="F30" s="211" t="n">
        <v>1</v>
      </c>
      <c r="G30" s="211" t="s">
        <v>97</v>
      </c>
      <c r="H30" s="211" t="s">
        <v>97</v>
      </c>
      <c r="I30" s="211" t="n">
        <v>2</v>
      </c>
      <c r="J30" s="211" t="s">
        <v>97</v>
      </c>
      <c r="K30" s="211" t="n">
        <v>3</v>
      </c>
      <c r="L30" s="211" t="n">
        <v>7</v>
      </c>
    </row>
    <row r="31" customFormat="false" ht="9.95" hidden="false" customHeight="true" outlineLevel="0" collapsed="false">
      <c r="A31" s="210" t="s">
        <v>146</v>
      </c>
      <c r="B31" s="211" t="n">
        <v>1186</v>
      </c>
      <c r="C31" s="211" t="n">
        <v>1059</v>
      </c>
      <c r="D31" s="211" t="n">
        <v>1211</v>
      </c>
      <c r="E31" s="211" t="n">
        <v>1109</v>
      </c>
      <c r="F31" s="211" t="n">
        <v>866</v>
      </c>
      <c r="G31" s="211" t="n">
        <v>905</v>
      </c>
      <c r="H31" s="211" t="n">
        <v>948</v>
      </c>
      <c r="I31" s="211" t="n">
        <v>867</v>
      </c>
      <c r="J31" s="211" t="n">
        <v>894</v>
      </c>
      <c r="K31" s="211" t="n">
        <v>802</v>
      </c>
      <c r="L31" s="211" t="n">
        <v>786</v>
      </c>
    </row>
    <row r="32" customFormat="false" ht="9.95" hidden="false" customHeight="true" outlineLevel="0" collapsed="false">
      <c r="A32" s="212" t="s">
        <v>26</v>
      </c>
      <c r="B32" s="213" t="n">
        <v>28718</v>
      </c>
      <c r="C32" s="213" t="n">
        <v>26542</v>
      </c>
      <c r="D32" s="213" t="n">
        <v>36662</v>
      </c>
      <c r="E32" s="213" t="n">
        <v>34995</v>
      </c>
      <c r="F32" s="213" t="n">
        <v>29294</v>
      </c>
      <c r="G32" s="213" t="n">
        <v>29760</v>
      </c>
      <c r="H32" s="213" t="n">
        <v>28554</v>
      </c>
      <c r="I32" s="213" t="n">
        <v>27637</v>
      </c>
      <c r="J32" s="213" t="n">
        <v>27741</v>
      </c>
      <c r="K32" s="213" t="n">
        <v>27557</v>
      </c>
      <c r="L32" s="213" t="n">
        <v>25726</v>
      </c>
    </row>
    <row r="33" customFormat="false" ht="6" hidden="false" customHeight="true" outlineLevel="0" collapsed="false">
      <c r="A33" s="215"/>
      <c r="B33" s="215"/>
      <c r="C33" s="223"/>
      <c r="D33" s="223"/>
      <c r="E33" s="215"/>
      <c r="F33" s="223"/>
      <c r="G33" s="223"/>
      <c r="H33" s="223"/>
      <c r="I33" s="223"/>
      <c r="J33" s="215"/>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200" width="41.42"/>
    <col collapsed="false" customWidth="true" hidden="false" outlineLevel="0" max="12" min="2" style="200" width="8.28"/>
    <col collapsed="false" customWidth="false" hidden="false" outlineLevel="0" max="257" min="13" style="200" width="9.14"/>
  </cols>
  <sheetData>
    <row r="1" customFormat="false" ht="21" hidden="false" customHeight="true" outlineLevel="0" collapsed="false">
      <c r="A1" s="202" t="s">
        <v>147</v>
      </c>
      <c r="B1" s="202"/>
      <c r="C1" s="202"/>
      <c r="D1" s="202"/>
      <c r="E1" s="202"/>
      <c r="F1" s="202"/>
      <c r="G1" s="202"/>
      <c r="H1" s="202"/>
      <c r="I1" s="202"/>
      <c r="J1" s="202"/>
      <c r="K1" s="202"/>
    </row>
    <row r="2" customFormat="false" ht="21" hidden="false" customHeight="true" outlineLevel="0" collapsed="false">
      <c r="A2" s="203" t="s">
        <v>56</v>
      </c>
      <c r="B2" s="218" t="n">
        <v>2002</v>
      </c>
      <c r="C2" s="218" t="n">
        <v>2003</v>
      </c>
      <c r="D2" s="218" t="n">
        <v>2004</v>
      </c>
      <c r="E2" s="219" t="n">
        <v>2005</v>
      </c>
      <c r="F2" s="218" t="n">
        <v>2006</v>
      </c>
      <c r="G2" s="219" t="n">
        <v>2007</v>
      </c>
      <c r="H2" s="218" t="n">
        <v>2008</v>
      </c>
      <c r="I2" s="219" t="n">
        <v>2009</v>
      </c>
      <c r="J2" s="220" t="n">
        <v>2010</v>
      </c>
      <c r="K2" s="219" t="n">
        <v>2011</v>
      </c>
      <c r="L2" s="219" t="n">
        <v>2012</v>
      </c>
    </row>
    <row r="3" customFormat="false" ht="9.95" hidden="false" customHeight="true" outlineLevel="0" collapsed="false">
      <c r="A3" s="205"/>
      <c r="B3" s="206"/>
      <c r="C3" s="207"/>
      <c r="D3" s="207"/>
      <c r="E3" s="208"/>
      <c r="F3" s="207"/>
    </row>
    <row r="4" customFormat="false" ht="9.95" hidden="false" customHeight="true" outlineLevel="0" collapsed="false">
      <c r="B4" s="209" t="s">
        <v>85</v>
      </c>
      <c r="C4" s="209"/>
      <c r="D4" s="209"/>
      <c r="E4" s="209"/>
      <c r="F4" s="209"/>
      <c r="G4" s="209"/>
      <c r="H4" s="209"/>
      <c r="I4" s="209"/>
      <c r="J4" s="209"/>
      <c r="K4" s="209"/>
      <c r="L4" s="209"/>
    </row>
    <row r="5" customFormat="false" ht="9.95" hidden="false" customHeight="true" outlineLevel="0" collapsed="false">
      <c r="A5" s="205"/>
      <c r="B5" s="206"/>
      <c r="C5" s="207"/>
      <c r="D5" s="207"/>
      <c r="E5" s="208"/>
      <c r="F5" s="207"/>
    </row>
    <row r="6" customFormat="false" ht="9.95" hidden="false" customHeight="true" outlineLevel="0" collapsed="false">
      <c r="A6" s="210" t="s">
        <v>121</v>
      </c>
      <c r="B6" s="211" t="n">
        <v>2685</v>
      </c>
      <c r="C6" s="211" t="n">
        <v>2931</v>
      </c>
      <c r="D6" s="211" t="n">
        <v>3441</v>
      </c>
      <c r="E6" s="211" t="n">
        <v>3920</v>
      </c>
      <c r="F6" s="211" t="n">
        <v>3946</v>
      </c>
      <c r="G6" s="211" t="n">
        <v>4028</v>
      </c>
      <c r="H6" s="211" t="n">
        <v>3913</v>
      </c>
      <c r="I6" s="211" t="n">
        <v>3597</v>
      </c>
      <c r="J6" s="211" t="n">
        <v>3429</v>
      </c>
      <c r="K6" s="211" t="n">
        <v>3422</v>
      </c>
      <c r="L6" s="211" t="n">
        <v>3296</v>
      </c>
    </row>
    <row r="7" customFormat="false" ht="9.95" hidden="false" customHeight="true" outlineLevel="0" collapsed="false">
      <c r="A7" s="210" t="s">
        <v>122</v>
      </c>
      <c r="B7" s="211" t="n">
        <v>10343</v>
      </c>
      <c r="C7" s="211" t="n">
        <v>10655</v>
      </c>
      <c r="D7" s="211" t="n">
        <v>9779</v>
      </c>
      <c r="E7" s="211" t="n">
        <v>9736</v>
      </c>
      <c r="F7" s="211" t="n">
        <v>8578</v>
      </c>
      <c r="G7" s="211" t="n">
        <v>8616</v>
      </c>
      <c r="H7" s="211" t="n">
        <v>7931</v>
      </c>
      <c r="I7" s="211" t="n">
        <v>7298</v>
      </c>
      <c r="J7" s="211" t="n">
        <v>6700</v>
      </c>
      <c r="K7" s="211" t="n">
        <v>5974</v>
      </c>
      <c r="L7" s="211" t="n">
        <v>5313</v>
      </c>
    </row>
    <row r="8" customFormat="false" ht="9.95" hidden="false" customHeight="true" outlineLevel="0" collapsed="false">
      <c r="A8" s="210" t="s">
        <v>123</v>
      </c>
      <c r="B8" s="211" t="n">
        <v>59394</v>
      </c>
      <c r="C8" s="211" t="n">
        <v>55655</v>
      </c>
      <c r="D8" s="211" t="n">
        <v>59921</v>
      </c>
      <c r="E8" s="211" t="n">
        <v>60596</v>
      </c>
      <c r="F8" s="211" t="n">
        <v>60792</v>
      </c>
      <c r="G8" s="211" t="n">
        <v>57346</v>
      </c>
      <c r="H8" s="211" t="n">
        <v>49342</v>
      </c>
      <c r="I8" s="211" t="n">
        <v>45199</v>
      </c>
      <c r="J8" s="211" t="n">
        <v>45187</v>
      </c>
      <c r="K8" s="211" t="n">
        <v>42158</v>
      </c>
      <c r="L8" s="211" t="n">
        <v>37435</v>
      </c>
    </row>
    <row r="9" customFormat="false" ht="9.95" hidden="false" customHeight="true" outlineLevel="0" collapsed="false">
      <c r="A9" s="210" t="s">
        <v>124</v>
      </c>
      <c r="B9" s="211" t="n">
        <v>71802</v>
      </c>
      <c r="C9" s="211" t="n">
        <v>65016</v>
      </c>
      <c r="D9" s="211" t="n">
        <v>73509</v>
      </c>
      <c r="E9" s="211" t="n">
        <v>76850</v>
      </c>
      <c r="F9" s="211" t="n">
        <v>80000</v>
      </c>
      <c r="G9" s="211" t="n">
        <v>82527</v>
      </c>
      <c r="H9" s="211" t="n">
        <v>79669</v>
      </c>
      <c r="I9" s="211" t="n">
        <v>73709</v>
      </c>
      <c r="J9" s="211" t="n">
        <v>77551</v>
      </c>
      <c r="K9" s="211" t="n">
        <v>71241</v>
      </c>
      <c r="L9" s="211" t="n">
        <v>66685</v>
      </c>
    </row>
    <row r="10" customFormat="false" ht="9.95" hidden="false" customHeight="true" outlineLevel="0" collapsed="false">
      <c r="A10" s="210" t="s">
        <v>125</v>
      </c>
      <c r="B10" s="211" t="n">
        <v>6583</v>
      </c>
      <c r="C10" s="211" t="n">
        <v>5879</v>
      </c>
      <c r="D10" s="211" t="n">
        <v>4886</v>
      </c>
      <c r="E10" s="211" t="n">
        <v>4968</v>
      </c>
      <c r="F10" s="211" t="n">
        <v>5278</v>
      </c>
      <c r="G10" s="211" t="n">
        <v>5725</v>
      </c>
      <c r="H10" s="211" t="n">
        <v>5434</v>
      </c>
      <c r="I10" s="211" t="n">
        <v>5120</v>
      </c>
      <c r="J10" s="211" t="n">
        <v>5437</v>
      </c>
      <c r="K10" s="211" t="n">
        <v>5508</v>
      </c>
      <c r="L10" s="211" t="n">
        <v>5191</v>
      </c>
    </row>
    <row r="11" customFormat="false" ht="9.95" hidden="false" customHeight="true" outlineLevel="0" collapsed="false">
      <c r="A11" s="210" t="s">
        <v>126</v>
      </c>
      <c r="B11" s="211" t="n">
        <v>1884</v>
      </c>
      <c r="C11" s="211" t="n">
        <v>1735</v>
      </c>
      <c r="D11" s="211" t="n">
        <v>1664</v>
      </c>
      <c r="E11" s="211" t="n">
        <v>1677</v>
      </c>
      <c r="F11" s="211" t="n">
        <v>1614</v>
      </c>
      <c r="G11" s="211" t="n">
        <v>1516</v>
      </c>
      <c r="H11" s="211" t="n">
        <v>1499</v>
      </c>
      <c r="I11" s="211" t="n">
        <v>1321</v>
      </c>
      <c r="J11" s="211" t="n">
        <v>1306</v>
      </c>
      <c r="K11" s="211" t="n">
        <v>1143</v>
      </c>
      <c r="L11" s="211" t="n">
        <v>990</v>
      </c>
    </row>
    <row r="12" customFormat="false" ht="9.95" hidden="false" customHeight="true" outlineLevel="0" collapsed="false">
      <c r="A12" s="210" t="s">
        <v>127</v>
      </c>
      <c r="B12" s="211" t="n">
        <v>4416</v>
      </c>
      <c r="C12" s="211" t="n">
        <v>4335</v>
      </c>
      <c r="D12" s="211" t="n">
        <v>5763</v>
      </c>
      <c r="E12" s="211" t="n">
        <v>5051</v>
      </c>
      <c r="F12" s="211" t="n">
        <v>4264</v>
      </c>
      <c r="G12" s="211" t="n">
        <v>4250</v>
      </c>
      <c r="H12" s="211" t="n">
        <v>4091</v>
      </c>
      <c r="I12" s="211" t="n">
        <v>4203</v>
      </c>
      <c r="J12" s="211" t="n">
        <v>4301</v>
      </c>
      <c r="K12" s="211" t="n">
        <v>4327</v>
      </c>
      <c r="L12" s="211" t="n">
        <v>3835</v>
      </c>
    </row>
    <row r="13" customFormat="false" ht="9.95" hidden="false" customHeight="true" outlineLevel="0" collapsed="false">
      <c r="A13" s="210" t="s">
        <v>128</v>
      </c>
      <c r="B13" s="211" t="n">
        <v>4989</v>
      </c>
      <c r="C13" s="211" t="n">
        <v>4406</v>
      </c>
      <c r="D13" s="211" t="n">
        <v>4875</v>
      </c>
      <c r="E13" s="211" t="n">
        <v>3895</v>
      </c>
      <c r="F13" s="211" t="n">
        <v>3299</v>
      </c>
      <c r="G13" s="211" t="n">
        <v>2978</v>
      </c>
      <c r="H13" s="211" t="n">
        <v>2937</v>
      </c>
      <c r="I13" s="211" t="n">
        <v>2780</v>
      </c>
      <c r="J13" s="211" t="n">
        <v>2726</v>
      </c>
      <c r="K13" s="211" t="n">
        <v>2369</v>
      </c>
      <c r="L13" s="211" t="n">
        <v>2247</v>
      </c>
    </row>
    <row r="14" customFormat="false" ht="9.95" hidden="false" customHeight="true" outlineLevel="0" collapsed="false">
      <c r="A14" s="210" t="s">
        <v>129</v>
      </c>
      <c r="B14" s="211" t="n">
        <v>23221</v>
      </c>
      <c r="C14" s="211" t="n">
        <v>18642</v>
      </c>
      <c r="D14" s="211" t="n">
        <v>26641</v>
      </c>
      <c r="E14" s="211" t="n">
        <v>21846</v>
      </c>
      <c r="F14" s="211" t="n">
        <v>20660</v>
      </c>
      <c r="G14" s="211" t="n">
        <v>19631</v>
      </c>
      <c r="H14" s="211" t="n">
        <v>19073</v>
      </c>
      <c r="I14" s="211" t="n">
        <v>18036</v>
      </c>
      <c r="J14" s="211" t="n">
        <v>17082</v>
      </c>
      <c r="K14" s="211" t="n">
        <v>15579</v>
      </c>
      <c r="L14" s="211" t="n">
        <v>14978</v>
      </c>
    </row>
    <row r="15" customFormat="false" ht="9.95" hidden="false" customHeight="true" outlineLevel="0" collapsed="false">
      <c r="A15" s="210" t="s">
        <v>130</v>
      </c>
      <c r="B15" s="211" t="n">
        <v>4193</v>
      </c>
      <c r="C15" s="211" t="n">
        <v>2938</v>
      </c>
      <c r="D15" s="211" t="n">
        <v>6335</v>
      </c>
      <c r="E15" s="211" t="n">
        <v>5995</v>
      </c>
      <c r="F15" s="211" t="n">
        <v>5640</v>
      </c>
      <c r="G15" s="211" t="n">
        <v>5693</v>
      </c>
      <c r="H15" s="211" t="n">
        <v>5777</v>
      </c>
      <c r="I15" s="211" t="n">
        <v>5068</v>
      </c>
      <c r="J15" s="211" t="n">
        <v>5347</v>
      </c>
      <c r="K15" s="211" t="n">
        <v>5071</v>
      </c>
      <c r="L15" s="211" t="n">
        <v>4721</v>
      </c>
    </row>
    <row r="16" customFormat="false" ht="9.95" hidden="false" customHeight="true" outlineLevel="0" collapsed="false">
      <c r="A16" s="210" t="s">
        <v>131</v>
      </c>
      <c r="B16" s="211" t="n">
        <v>1835</v>
      </c>
      <c r="C16" s="211" t="n">
        <v>1704</v>
      </c>
      <c r="D16" s="211" t="n">
        <v>2239</v>
      </c>
      <c r="E16" s="211" t="n">
        <v>1868</v>
      </c>
      <c r="F16" s="211" t="n">
        <v>1856</v>
      </c>
      <c r="G16" s="211" t="n">
        <v>2005</v>
      </c>
      <c r="H16" s="211" t="n">
        <v>2001</v>
      </c>
      <c r="I16" s="211" t="n">
        <v>1950</v>
      </c>
      <c r="J16" s="211" t="n">
        <v>1989</v>
      </c>
      <c r="K16" s="211" t="n">
        <v>1991</v>
      </c>
      <c r="L16" s="211" t="n">
        <v>2213</v>
      </c>
    </row>
    <row r="17" customFormat="false" ht="9.95" hidden="false" customHeight="true" outlineLevel="0" collapsed="false">
      <c r="A17" s="210" t="s">
        <v>132</v>
      </c>
      <c r="B17" s="211" t="n">
        <v>64611</v>
      </c>
      <c r="C17" s="211" t="n">
        <v>59298</v>
      </c>
      <c r="D17" s="211" t="n">
        <v>66683</v>
      </c>
      <c r="E17" s="211" t="n">
        <v>61915</v>
      </c>
      <c r="F17" s="211" t="n">
        <v>60431</v>
      </c>
      <c r="G17" s="211" t="n">
        <v>58466</v>
      </c>
      <c r="H17" s="211" t="n">
        <v>56065</v>
      </c>
      <c r="I17" s="211" t="n">
        <v>50761</v>
      </c>
      <c r="J17" s="211" t="n">
        <v>50579</v>
      </c>
      <c r="K17" s="211" t="n">
        <v>49294</v>
      </c>
      <c r="L17" s="211" t="n">
        <v>46548</v>
      </c>
    </row>
    <row r="18" customFormat="false" ht="9.95" hidden="false" customHeight="true" outlineLevel="0" collapsed="false">
      <c r="A18" s="210" t="s">
        <v>133</v>
      </c>
      <c r="B18" s="211" t="n">
        <v>73740</v>
      </c>
      <c r="C18" s="211" t="n">
        <v>66823</v>
      </c>
      <c r="D18" s="211" t="n">
        <v>239175</v>
      </c>
      <c r="E18" s="211" t="n">
        <v>116147</v>
      </c>
      <c r="F18" s="211" t="n">
        <v>74035</v>
      </c>
      <c r="G18" s="211" t="n">
        <v>71748</v>
      </c>
      <c r="H18" s="211" t="n">
        <v>68218</v>
      </c>
      <c r="I18" s="211" t="n">
        <v>66577</v>
      </c>
      <c r="J18" s="211" t="n">
        <v>68591</v>
      </c>
      <c r="K18" s="211" t="n">
        <v>65860</v>
      </c>
      <c r="L18" s="211" t="n">
        <v>68028</v>
      </c>
    </row>
    <row r="19" customFormat="false" ht="9.95" hidden="false" customHeight="true" outlineLevel="0" collapsed="false">
      <c r="A19" s="210" t="s">
        <v>134</v>
      </c>
      <c r="B19" s="211" t="n">
        <v>854</v>
      </c>
      <c r="C19" s="211" t="n">
        <v>680</v>
      </c>
      <c r="D19" s="211" t="n">
        <v>788</v>
      </c>
      <c r="E19" s="211" t="n">
        <v>753</v>
      </c>
      <c r="F19" s="211" t="n">
        <v>861</v>
      </c>
      <c r="G19" s="211" t="n">
        <v>756</v>
      </c>
      <c r="H19" s="211" t="n">
        <v>851</v>
      </c>
      <c r="I19" s="211" t="n">
        <v>528</v>
      </c>
      <c r="J19" s="211" t="n">
        <v>490</v>
      </c>
      <c r="K19" s="211" t="n">
        <v>503</v>
      </c>
      <c r="L19" s="211" t="n">
        <v>463</v>
      </c>
    </row>
    <row r="20" customFormat="false" ht="9.95" hidden="false" customHeight="true" outlineLevel="0" collapsed="false">
      <c r="A20" s="210" t="s">
        <v>135</v>
      </c>
      <c r="B20" s="211" t="n">
        <v>256</v>
      </c>
      <c r="C20" s="211" t="n">
        <v>167</v>
      </c>
      <c r="D20" s="211" t="n">
        <v>201</v>
      </c>
      <c r="E20" s="211" t="n">
        <v>156</v>
      </c>
      <c r="F20" s="211" t="n">
        <v>150</v>
      </c>
      <c r="G20" s="211" t="n">
        <v>150</v>
      </c>
      <c r="H20" s="211" t="n">
        <v>127</v>
      </c>
      <c r="I20" s="211" t="n">
        <v>110</v>
      </c>
      <c r="J20" s="211" t="n">
        <v>136</v>
      </c>
      <c r="K20" s="211" t="n">
        <v>114</v>
      </c>
      <c r="L20" s="211" t="n">
        <v>105</v>
      </c>
    </row>
    <row r="21" customFormat="false" ht="9.95" hidden="false" customHeight="true" outlineLevel="0" collapsed="false">
      <c r="A21" s="210" t="s">
        <v>136</v>
      </c>
      <c r="B21" s="211" t="n">
        <v>4612</v>
      </c>
      <c r="C21" s="211" t="n">
        <v>4532</v>
      </c>
      <c r="D21" s="211" t="n">
        <v>5146</v>
      </c>
      <c r="E21" s="211" t="n">
        <v>5334</v>
      </c>
      <c r="F21" s="211" t="n">
        <v>5523</v>
      </c>
      <c r="G21" s="211" t="n">
        <v>6233</v>
      </c>
      <c r="H21" s="211" t="n">
        <v>6781</v>
      </c>
      <c r="I21" s="211" t="n">
        <v>6662</v>
      </c>
      <c r="J21" s="211" t="n">
        <v>6307</v>
      </c>
      <c r="K21" s="211" t="n">
        <v>6069</v>
      </c>
      <c r="L21" s="211" t="n">
        <v>7009</v>
      </c>
    </row>
    <row r="22" customFormat="false" ht="9.95" hidden="false" customHeight="true" outlineLevel="0" collapsed="false">
      <c r="A22" s="210" t="s">
        <v>137</v>
      </c>
      <c r="B22" s="211" t="n">
        <v>1552</v>
      </c>
      <c r="C22" s="211" t="n">
        <v>1555</v>
      </c>
      <c r="D22" s="211" t="n">
        <v>1865</v>
      </c>
      <c r="E22" s="211" t="n">
        <v>2399</v>
      </c>
      <c r="F22" s="211" t="n">
        <v>2386</v>
      </c>
      <c r="G22" s="211" t="n">
        <v>2369</v>
      </c>
      <c r="H22" s="211" t="n">
        <v>2618</v>
      </c>
      <c r="I22" s="211" t="n">
        <v>2547</v>
      </c>
      <c r="J22" s="211" t="n">
        <v>2398</v>
      </c>
      <c r="K22" s="211" t="n">
        <v>2619</v>
      </c>
      <c r="L22" s="211" t="n">
        <v>2497</v>
      </c>
    </row>
    <row r="23" customFormat="false" ht="9.95" hidden="false" customHeight="true" outlineLevel="0" collapsed="false">
      <c r="A23" s="210" t="s">
        <v>138</v>
      </c>
      <c r="B23" s="211" t="n">
        <v>33103</v>
      </c>
      <c r="C23" s="211" t="n">
        <v>33356</v>
      </c>
      <c r="D23" s="211" t="n">
        <v>33513</v>
      </c>
      <c r="E23" s="211" t="n">
        <v>33959</v>
      </c>
      <c r="F23" s="211" t="n">
        <v>37128</v>
      </c>
      <c r="G23" s="211" t="n">
        <v>40327</v>
      </c>
      <c r="H23" s="211" t="n">
        <v>37996</v>
      </c>
      <c r="I23" s="211" t="n">
        <v>33812</v>
      </c>
      <c r="J23" s="211" t="n">
        <v>32120</v>
      </c>
      <c r="K23" s="211" t="n">
        <v>33328</v>
      </c>
      <c r="L23" s="211" t="n">
        <v>30591</v>
      </c>
    </row>
    <row r="24" customFormat="false" ht="9.95" hidden="false" customHeight="true" outlineLevel="0" collapsed="false">
      <c r="A24" s="210" t="s">
        <v>139</v>
      </c>
      <c r="B24" s="211" t="n">
        <v>17036</v>
      </c>
      <c r="C24" s="211" t="n">
        <v>19505</v>
      </c>
      <c r="D24" s="211" t="n">
        <v>23819</v>
      </c>
      <c r="E24" s="211" t="n">
        <v>23708</v>
      </c>
      <c r="F24" s="211" t="n">
        <v>26229</v>
      </c>
      <c r="G24" s="211" t="n">
        <v>29621</v>
      </c>
      <c r="H24" s="211" t="n">
        <v>28888</v>
      </c>
      <c r="I24" s="211" t="n">
        <v>29758</v>
      </c>
      <c r="J24" s="211" t="n">
        <v>29853</v>
      </c>
      <c r="K24" s="211" t="n">
        <v>31306</v>
      </c>
      <c r="L24" s="211" t="n">
        <v>33564</v>
      </c>
    </row>
    <row r="25" customFormat="false" ht="9.95" hidden="false" customHeight="true" outlineLevel="0" collapsed="false">
      <c r="A25" s="210" t="s">
        <v>140</v>
      </c>
      <c r="B25" s="211" t="n">
        <v>2614</v>
      </c>
      <c r="C25" s="211" t="n">
        <v>2502</v>
      </c>
      <c r="D25" s="211" t="n">
        <v>3506</v>
      </c>
      <c r="E25" s="211" t="n">
        <v>3168</v>
      </c>
      <c r="F25" s="211" t="n">
        <v>2259</v>
      </c>
      <c r="G25" s="211" t="n">
        <v>2173</v>
      </c>
      <c r="H25" s="211" t="n">
        <v>2256</v>
      </c>
      <c r="I25" s="211" t="n">
        <v>2240</v>
      </c>
      <c r="J25" s="211" t="n">
        <v>2195</v>
      </c>
      <c r="K25" s="211" t="n">
        <v>2194</v>
      </c>
      <c r="L25" s="211" t="n">
        <v>2329</v>
      </c>
    </row>
    <row r="26" customFormat="false" ht="9.95" hidden="false" customHeight="true" outlineLevel="0" collapsed="false">
      <c r="A26" s="210" t="s">
        <v>141</v>
      </c>
      <c r="B26" s="211" t="n">
        <v>612</v>
      </c>
      <c r="C26" s="211" t="n">
        <v>620</v>
      </c>
      <c r="D26" s="211" t="n">
        <v>703</v>
      </c>
      <c r="E26" s="211" t="n">
        <v>596</v>
      </c>
      <c r="F26" s="211" t="n">
        <v>582</v>
      </c>
      <c r="G26" s="211" t="n">
        <v>637</v>
      </c>
      <c r="H26" s="211" t="n">
        <v>625</v>
      </c>
      <c r="I26" s="211" t="n">
        <v>583</v>
      </c>
      <c r="J26" s="211" t="n">
        <v>592</v>
      </c>
      <c r="K26" s="211" t="n">
        <v>575</v>
      </c>
      <c r="L26" s="211" t="n">
        <v>576</v>
      </c>
    </row>
    <row r="27" customFormat="false" ht="9.95" hidden="false" customHeight="true" outlineLevel="0" collapsed="false">
      <c r="A27" s="210" t="s">
        <v>142</v>
      </c>
      <c r="B27" s="211" t="n">
        <v>10601</v>
      </c>
      <c r="C27" s="211" t="n">
        <v>11134</v>
      </c>
      <c r="D27" s="211" t="n">
        <v>11003</v>
      </c>
      <c r="E27" s="211" t="n">
        <v>11720</v>
      </c>
      <c r="F27" s="211" t="n">
        <v>11793</v>
      </c>
      <c r="G27" s="211" t="n">
        <v>11245</v>
      </c>
      <c r="H27" s="211" t="n">
        <v>10978</v>
      </c>
      <c r="I27" s="211" t="n">
        <v>11203</v>
      </c>
      <c r="J27" s="211" t="n">
        <v>11046</v>
      </c>
      <c r="K27" s="211" t="n">
        <v>10431</v>
      </c>
      <c r="L27" s="211" t="n">
        <v>10304</v>
      </c>
    </row>
    <row r="28" customFormat="false" ht="9.95" hidden="false" customHeight="true" outlineLevel="0" collapsed="false">
      <c r="A28" s="210" t="s">
        <v>143</v>
      </c>
      <c r="B28" s="211" t="n">
        <v>504</v>
      </c>
      <c r="C28" s="211" t="n">
        <v>391</v>
      </c>
      <c r="D28" s="211" t="n">
        <v>315</v>
      </c>
      <c r="E28" s="211" t="n">
        <v>288</v>
      </c>
      <c r="F28" s="211" t="n">
        <v>263</v>
      </c>
      <c r="G28" s="211" t="n">
        <v>246</v>
      </c>
      <c r="H28" s="211" t="n">
        <v>308</v>
      </c>
      <c r="I28" s="211" t="n">
        <v>263</v>
      </c>
      <c r="J28" s="211" t="n">
        <v>295</v>
      </c>
      <c r="K28" s="211" t="n">
        <v>269</v>
      </c>
      <c r="L28" s="211" t="n">
        <v>215</v>
      </c>
    </row>
    <row r="29" customFormat="false" ht="9.95" hidden="false" customHeight="true" outlineLevel="0" collapsed="false">
      <c r="A29" s="210" t="s">
        <v>144</v>
      </c>
      <c r="B29" s="211" t="n">
        <v>14</v>
      </c>
      <c r="C29" s="211" t="n">
        <v>11</v>
      </c>
      <c r="D29" s="211" t="n">
        <v>13</v>
      </c>
      <c r="E29" s="211" t="n">
        <v>9</v>
      </c>
      <c r="F29" s="211" t="n">
        <v>16</v>
      </c>
      <c r="G29" s="211" t="n">
        <v>39</v>
      </c>
      <c r="H29" s="211" t="n">
        <v>29</v>
      </c>
      <c r="I29" s="211" t="n">
        <v>32</v>
      </c>
      <c r="J29" s="211" t="n">
        <v>53</v>
      </c>
      <c r="K29" s="211" t="n">
        <v>28</v>
      </c>
      <c r="L29" s="211" t="n">
        <v>32</v>
      </c>
    </row>
    <row r="30" customFormat="false" ht="9.95" hidden="false" customHeight="true" outlineLevel="0" collapsed="false">
      <c r="A30" s="210" t="s">
        <v>145</v>
      </c>
      <c r="B30" s="211" t="n">
        <v>63</v>
      </c>
      <c r="C30" s="211" t="n">
        <v>49</v>
      </c>
      <c r="D30" s="211" t="n">
        <v>68</v>
      </c>
      <c r="E30" s="211" t="n">
        <v>71</v>
      </c>
      <c r="F30" s="211" t="n">
        <v>60</v>
      </c>
      <c r="G30" s="211" t="n">
        <v>68</v>
      </c>
      <c r="H30" s="211" t="n">
        <v>76</v>
      </c>
      <c r="I30" s="211" t="n">
        <v>51</v>
      </c>
      <c r="J30" s="211" t="n">
        <v>127</v>
      </c>
      <c r="K30" s="211" t="n">
        <v>114</v>
      </c>
      <c r="L30" s="211" t="n">
        <v>131</v>
      </c>
    </row>
    <row r="31" customFormat="false" ht="9.95" hidden="false" customHeight="true" outlineLevel="0" collapsed="false">
      <c r="A31" s="210" t="s">
        <v>146</v>
      </c>
      <c r="B31" s="211" t="n">
        <v>21884</v>
      </c>
      <c r="C31" s="211" t="n">
        <v>20118</v>
      </c>
      <c r="D31" s="211" t="n">
        <v>20874</v>
      </c>
      <c r="E31" s="211" t="n">
        <v>19738</v>
      </c>
      <c r="F31" s="211" t="n">
        <v>18682</v>
      </c>
      <c r="G31" s="211" t="n">
        <v>19197</v>
      </c>
      <c r="H31" s="211" t="n">
        <v>19590</v>
      </c>
      <c r="I31" s="211" t="n">
        <v>20530</v>
      </c>
      <c r="J31" s="211" t="n">
        <v>18170</v>
      </c>
      <c r="K31" s="211" t="n">
        <v>18564</v>
      </c>
      <c r="L31" s="211" t="n">
        <v>18299</v>
      </c>
    </row>
    <row r="32" customFormat="false" ht="9.95" hidden="false" customHeight="true" outlineLevel="0" collapsed="false">
      <c r="A32" s="212" t="s">
        <v>26</v>
      </c>
      <c r="B32" s="213" t="n">
        <v>423401</v>
      </c>
      <c r="C32" s="213" t="n">
        <v>394637</v>
      </c>
      <c r="D32" s="213" t="n">
        <v>606725</v>
      </c>
      <c r="E32" s="213" t="n">
        <v>476363</v>
      </c>
      <c r="F32" s="213" t="n">
        <v>436325</v>
      </c>
      <c r="G32" s="213" t="n">
        <v>437590</v>
      </c>
      <c r="H32" s="213" t="n">
        <v>417073</v>
      </c>
      <c r="I32" s="213" t="n">
        <v>393938</v>
      </c>
      <c r="J32" s="213" t="n">
        <v>394007</v>
      </c>
      <c r="K32" s="213" t="n">
        <v>380051</v>
      </c>
      <c r="L32" s="213" t="n">
        <v>367595</v>
      </c>
    </row>
    <row r="33" customFormat="false" ht="9.95" hidden="false" customHeight="true" outlineLevel="0" collapsed="false">
      <c r="A33" s="215"/>
      <c r="B33" s="215"/>
      <c r="C33" s="223"/>
      <c r="D33" s="223"/>
      <c r="E33" s="215"/>
      <c r="F33" s="223"/>
      <c r="G33" s="223"/>
      <c r="H33" s="223"/>
      <c r="I33" s="223"/>
      <c r="J33" s="215"/>
      <c r="K33" s="215"/>
      <c r="L33" s="215"/>
    </row>
  </sheetData>
  <mergeCells count="2">
    <mergeCell ref="A1:K1"/>
    <mergeCell ref="B4:L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224" width="26.99"/>
    <col collapsed="false" customWidth="true" hidden="false" outlineLevel="0" max="7" min="2" style="225" width="10.41"/>
    <col collapsed="false" customWidth="false" hidden="false" outlineLevel="0" max="257" min="8" style="224" width="9.14"/>
  </cols>
  <sheetData>
    <row r="1" customFormat="false" ht="25.5" hidden="false" customHeight="true" outlineLevel="0" collapsed="false">
      <c r="A1" s="226" t="s">
        <v>148</v>
      </c>
      <c r="B1" s="226"/>
      <c r="C1" s="226"/>
      <c r="D1" s="226"/>
      <c r="E1" s="226"/>
      <c r="F1" s="226"/>
      <c r="G1" s="226"/>
    </row>
    <row r="2" customFormat="false" ht="27.95" hidden="false" customHeight="true" outlineLevel="0" collapsed="false">
      <c r="A2" s="227" t="s">
        <v>149</v>
      </c>
      <c r="B2" s="228" t="s">
        <v>150</v>
      </c>
      <c r="C2" s="228" t="s">
        <v>151</v>
      </c>
      <c r="D2" s="228" t="s">
        <v>152</v>
      </c>
      <c r="E2" s="228" t="s">
        <v>153</v>
      </c>
      <c r="F2" s="228" t="s">
        <v>154</v>
      </c>
      <c r="G2" s="228" t="s">
        <v>155</v>
      </c>
    </row>
    <row r="3" customFormat="false" ht="9.95" hidden="false" customHeight="true" outlineLevel="0" collapsed="false">
      <c r="A3" s="229"/>
      <c r="B3" s="230"/>
      <c r="C3" s="230"/>
      <c r="D3" s="230"/>
      <c r="E3" s="230"/>
      <c r="F3" s="230"/>
      <c r="G3" s="230"/>
    </row>
    <row r="4" customFormat="false" ht="9.95" hidden="false" customHeight="true" outlineLevel="0" collapsed="false">
      <c r="A4" s="231" t="s">
        <v>156</v>
      </c>
      <c r="B4" s="211" t="n">
        <v>12206</v>
      </c>
      <c r="C4" s="211" t="n">
        <v>1739</v>
      </c>
      <c r="D4" s="211" t="n">
        <v>5001</v>
      </c>
      <c r="E4" s="211" t="n">
        <v>252</v>
      </c>
      <c r="F4" s="211" t="n">
        <v>17207</v>
      </c>
      <c r="G4" s="211" t="n">
        <v>1991</v>
      </c>
    </row>
    <row r="5" customFormat="false" ht="9.95" hidden="false" customHeight="true" outlineLevel="0" collapsed="false">
      <c r="A5" s="231" t="s">
        <v>157</v>
      </c>
      <c r="B5" s="211" t="n">
        <v>5248</v>
      </c>
      <c r="C5" s="211" t="n">
        <v>763</v>
      </c>
      <c r="D5" s="211" t="n">
        <v>2152</v>
      </c>
      <c r="E5" s="211" t="n">
        <v>128</v>
      </c>
      <c r="F5" s="211" t="n">
        <v>7400</v>
      </c>
      <c r="G5" s="211" t="n">
        <v>891</v>
      </c>
    </row>
    <row r="6" customFormat="false" ht="9.95" hidden="false" customHeight="true" outlineLevel="0" collapsed="false">
      <c r="A6" s="231" t="s">
        <v>158</v>
      </c>
      <c r="B6" s="211" t="n">
        <v>5557</v>
      </c>
      <c r="C6" s="211" t="n">
        <v>1118</v>
      </c>
      <c r="D6" s="211" t="n">
        <v>1951</v>
      </c>
      <c r="E6" s="211" t="n">
        <v>334</v>
      </c>
      <c r="F6" s="211" t="n">
        <v>7508</v>
      </c>
      <c r="G6" s="211" t="n">
        <v>1452</v>
      </c>
    </row>
    <row r="7" customFormat="false" ht="9.95" hidden="false" customHeight="true" outlineLevel="0" collapsed="false">
      <c r="A7" s="231" t="s">
        <v>159</v>
      </c>
      <c r="B7" s="211" t="n">
        <v>17684</v>
      </c>
      <c r="C7" s="211" t="n">
        <v>4367</v>
      </c>
      <c r="D7" s="211" t="n">
        <v>8268</v>
      </c>
      <c r="E7" s="211" t="n">
        <v>2012</v>
      </c>
      <c r="F7" s="211" t="n">
        <v>25952</v>
      </c>
      <c r="G7" s="211" t="n">
        <v>6379</v>
      </c>
    </row>
    <row r="8" customFormat="false" ht="9.95" hidden="false" customHeight="true" outlineLevel="0" collapsed="false">
      <c r="A8" s="231" t="s">
        <v>160</v>
      </c>
      <c r="B8" s="211" t="n">
        <v>5898</v>
      </c>
      <c r="C8" s="211" t="n">
        <v>1274</v>
      </c>
      <c r="D8" s="211" t="n">
        <v>1607</v>
      </c>
      <c r="E8" s="211" t="n">
        <v>214</v>
      </c>
      <c r="F8" s="211" t="n">
        <v>7505</v>
      </c>
      <c r="G8" s="211" t="n">
        <v>1488</v>
      </c>
    </row>
    <row r="9" customFormat="false" ht="9.95" hidden="false" customHeight="true" outlineLevel="0" collapsed="false">
      <c r="A9" s="231" t="s">
        <v>161</v>
      </c>
      <c r="B9" s="211" t="n">
        <v>18294</v>
      </c>
      <c r="C9" s="211" t="n">
        <v>4070</v>
      </c>
      <c r="D9" s="211" t="n">
        <v>6509</v>
      </c>
      <c r="E9" s="211" t="n">
        <v>942</v>
      </c>
      <c r="F9" s="211" t="n">
        <v>24803</v>
      </c>
      <c r="G9" s="211" t="n">
        <v>5012</v>
      </c>
    </row>
    <row r="10" customFormat="false" ht="9.95" hidden="false" customHeight="true" outlineLevel="0" collapsed="false">
      <c r="A10" s="231" t="s">
        <v>162</v>
      </c>
      <c r="B10" s="211" t="n">
        <v>59521</v>
      </c>
      <c r="C10" s="211" t="n">
        <v>23254</v>
      </c>
      <c r="D10" s="211" t="n">
        <v>31624</v>
      </c>
      <c r="E10" s="211" t="n">
        <v>10194</v>
      </c>
      <c r="F10" s="211" t="n">
        <v>91145</v>
      </c>
      <c r="G10" s="211" t="n">
        <v>33448</v>
      </c>
    </row>
    <row r="11" customFormat="false" ht="9.95" hidden="false" customHeight="true" outlineLevel="0" collapsed="false">
      <c r="A11" s="231" t="s">
        <v>163</v>
      </c>
      <c r="B11" s="211" t="n">
        <v>4830</v>
      </c>
      <c r="C11" s="211" t="n">
        <v>605</v>
      </c>
      <c r="D11" s="211" t="n">
        <v>1767</v>
      </c>
      <c r="E11" s="211" t="n">
        <v>404</v>
      </c>
      <c r="F11" s="211" t="n">
        <v>6597</v>
      </c>
      <c r="G11" s="211" t="n">
        <v>1009</v>
      </c>
    </row>
    <row r="12" s="233" customFormat="true" ht="9.95" hidden="false" customHeight="true" outlineLevel="0" collapsed="false">
      <c r="A12" s="232" t="s">
        <v>164</v>
      </c>
      <c r="B12" s="213" t="n">
        <v>129238</v>
      </c>
      <c r="C12" s="213" t="n">
        <v>37190</v>
      </c>
      <c r="D12" s="213" t="n">
        <v>58879</v>
      </c>
      <c r="E12" s="213" t="n">
        <v>14480</v>
      </c>
      <c r="F12" s="213" t="n">
        <v>188117</v>
      </c>
      <c r="G12" s="213" t="n">
        <v>51670</v>
      </c>
    </row>
    <row r="13" customFormat="false" ht="9.95" hidden="false" customHeight="true" outlineLevel="0" collapsed="false">
      <c r="A13" s="231" t="s">
        <v>165</v>
      </c>
      <c r="B13" s="211" t="n">
        <v>4604</v>
      </c>
      <c r="C13" s="211" t="n">
        <v>2249</v>
      </c>
      <c r="D13" s="211" t="n">
        <v>1564</v>
      </c>
      <c r="E13" s="211" t="n">
        <v>632</v>
      </c>
      <c r="F13" s="211" t="n">
        <v>6168</v>
      </c>
      <c r="G13" s="211" t="n">
        <v>2881</v>
      </c>
    </row>
    <row r="14" s="233" customFormat="true" ht="9.95" hidden="false" customHeight="true" outlineLevel="0" collapsed="false">
      <c r="A14" s="232" t="s">
        <v>166</v>
      </c>
      <c r="B14" s="213" t="n">
        <v>4604</v>
      </c>
      <c r="C14" s="213" t="n">
        <v>2249</v>
      </c>
      <c r="D14" s="213" t="n">
        <v>1564</v>
      </c>
      <c r="E14" s="213" t="n">
        <v>632</v>
      </c>
      <c r="F14" s="213" t="n">
        <v>6168</v>
      </c>
      <c r="G14" s="213" t="n">
        <v>2881</v>
      </c>
    </row>
    <row r="15" customFormat="false" ht="9.95" hidden="false" customHeight="true" outlineLevel="0" collapsed="false">
      <c r="A15" s="234" t="s">
        <v>167</v>
      </c>
      <c r="B15" s="211" t="n">
        <v>30738</v>
      </c>
      <c r="C15" s="211" t="n">
        <v>4528</v>
      </c>
      <c r="D15" s="211" t="n">
        <v>13341</v>
      </c>
      <c r="E15" s="211" t="n">
        <v>1436</v>
      </c>
      <c r="F15" s="211" t="n">
        <v>44079</v>
      </c>
      <c r="G15" s="211" t="n">
        <v>5964</v>
      </c>
    </row>
    <row r="16" customFormat="false" ht="9.95" hidden="false" customHeight="true" outlineLevel="0" collapsed="false">
      <c r="A16" s="234" t="s">
        <v>168</v>
      </c>
      <c r="B16" s="211" t="n">
        <v>12324</v>
      </c>
      <c r="C16" s="211" t="n">
        <v>2295</v>
      </c>
      <c r="D16" s="211" t="n">
        <v>4625</v>
      </c>
      <c r="E16" s="211" t="n">
        <v>565</v>
      </c>
      <c r="F16" s="211" t="n">
        <v>16949</v>
      </c>
      <c r="G16" s="211" t="n">
        <v>2860</v>
      </c>
    </row>
    <row r="17" customFormat="false" ht="9.95" hidden="false" customHeight="true" outlineLevel="0" collapsed="false">
      <c r="A17" s="234" t="s">
        <v>169</v>
      </c>
      <c r="B17" s="211" t="n">
        <v>6371</v>
      </c>
      <c r="C17" s="211" t="n">
        <v>1146</v>
      </c>
      <c r="D17" s="211" t="n">
        <v>4271</v>
      </c>
      <c r="E17" s="211" t="n">
        <v>536</v>
      </c>
      <c r="F17" s="211" t="n">
        <v>10642</v>
      </c>
      <c r="G17" s="211" t="n">
        <v>1682</v>
      </c>
    </row>
    <row r="18" customFormat="false" ht="9.95" hidden="false" customHeight="true" outlineLevel="0" collapsed="false">
      <c r="A18" s="234" t="s">
        <v>170</v>
      </c>
      <c r="B18" s="211" t="n">
        <v>10985</v>
      </c>
      <c r="C18" s="211" t="n">
        <v>2185</v>
      </c>
      <c r="D18" s="211" t="n">
        <v>3889</v>
      </c>
      <c r="E18" s="211" t="n">
        <v>561</v>
      </c>
      <c r="F18" s="211" t="n">
        <v>14874</v>
      </c>
      <c r="G18" s="211" t="n">
        <v>2746</v>
      </c>
    </row>
    <row r="19" s="233" customFormat="true" ht="9.95" hidden="false" customHeight="true" outlineLevel="0" collapsed="false">
      <c r="A19" s="235" t="s">
        <v>171</v>
      </c>
      <c r="B19" s="213" t="n">
        <v>60418</v>
      </c>
      <c r="C19" s="213" t="n">
        <v>10154</v>
      </c>
      <c r="D19" s="213" t="n">
        <v>26126</v>
      </c>
      <c r="E19" s="213" t="n">
        <v>3098</v>
      </c>
      <c r="F19" s="213" t="n">
        <v>86544</v>
      </c>
      <c r="G19" s="213" t="n">
        <v>13252</v>
      </c>
    </row>
    <row r="20" customFormat="false" ht="9.95" hidden="false" customHeight="true" outlineLevel="0" collapsed="false">
      <c r="A20" s="231" t="s">
        <v>172</v>
      </c>
      <c r="B20" s="211" t="n">
        <v>30240</v>
      </c>
      <c r="C20" s="211" t="n">
        <v>12547</v>
      </c>
      <c r="D20" s="211" t="n">
        <v>14230</v>
      </c>
      <c r="E20" s="211" t="n">
        <v>4359</v>
      </c>
      <c r="F20" s="211" t="n">
        <v>44470</v>
      </c>
      <c r="G20" s="211" t="n">
        <v>16906</v>
      </c>
    </row>
    <row r="21" customFormat="false" ht="9.95" hidden="false" customHeight="true" outlineLevel="0" collapsed="false">
      <c r="A21" s="231" t="s">
        <v>173</v>
      </c>
      <c r="B21" s="211" t="n">
        <v>27834</v>
      </c>
      <c r="C21" s="211" t="n">
        <v>13085</v>
      </c>
      <c r="D21" s="211" t="n">
        <v>16108</v>
      </c>
      <c r="E21" s="211" t="n">
        <v>7513</v>
      </c>
      <c r="F21" s="211" t="n">
        <v>43942</v>
      </c>
      <c r="G21" s="211" t="n">
        <v>20598</v>
      </c>
    </row>
    <row r="22" customFormat="false" ht="9.95" hidden="false" customHeight="true" outlineLevel="0" collapsed="false">
      <c r="A22" s="231" t="s">
        <v>174</v>
      </c>
      <c r="B22" s="211" t="n">
        <v>24179</v>
      </c>
      <c r="C22" s="211" t="n">
        <v>6344</v>
      </c>
      <c r="D22" s="211" t="n">
        <v>10409</v>
      </c>
      <c r="E22" s="211" t="n">
        <v>2885</v>
      </c>
      <c r="F22" s="211" t="n">
        <v>34588</v>
      </c>
      <c r="G22" s="211" t="n">
        <v>9229</v>
      </c>
    </row>
    <row r="23" customFormat="false" ht="9.95" hidden="false" customHeight="true" outlineLevel="0" collapsed="false">
      <c r="A23" s="231" t="s">
        <v>175</v>
      </c>
      <c r="B23" s="211" t="n">
        <v>10949</v>
      </c>
      <c r="C23" s="211" t="n">
        <v>3118</v>
      </c>
      <c r="D23" s="211" t="n">
        <v>4157</v>
      </c>
      <c r="E23" s="211" t="n">
        <v>1153</v>
      </c>
      <c r="F23" s="211" t="n">
        <v>15106</v>
      </c>
      <c r="G23" s="211" t="n">
        <v>4271</v>
      </c>
    </row>
    <row r="24" customFormat="false" ht="9.95" hidden="false" customHeight="true" outlineLevel="0" collapsed="false">
      <c r="A24" s="231" t="s">
        <v>176</v>
      </c>
      <c r="B24" s="211" t="n">
        <v>8343</v>
      </c>
      <c r="C24" s="211" t="n">
        <v>3401</v>
      </c>
      <c r="D24" s="211" t="n">
        <v>4800</v>
      </c>
      <c r="E24" s="211" t="n">
        <v>1678</v>
      </c>
      <c r="F24" s="211" t="n">
        <v>13143</v>
      </c>
      <c r="G24" s="211" t="n">
        <v>5079</v>
      </c>
    </row>
    <row r="25" customFormat="false" ht="9.95" hidden="false" customHeight="true" outlineLevel="0" collapsed="false">
      <c r="A25" s="234" t="s">
        <v>177</v>
      </c>
      <c r="B25" s="211" t="n">
        <v>142993</v>
      </c>
      <c r="C25" s="211" t="n">
        <v>53408</v>
      </c>
      <c r="D25" s="211" t="n">
        <v>141626</v>
      </c>
      <c r="E25" s="211" t="n">
        <v>34784</v>
      </c>
      <c r="F25" s="211" t="n">
        <v>284619</v>
      </c>
      <c r="G25" s="211" t="n">
        <v>88192</v>
      </c>
    </row>
    <row r="26" customFormat="false" ht="9.95" hidden="false" customHeight="true" outlineLevel="0" collapsed="false">
      <c r="A26" s="231" t="s">
        <v>178</v>
      </c>
      <c r="B26" s="211" t="n">
        <v>12473</v>
      </c>
      <c r="C26" s="211" t="n">
        <v>6646</v>
      </c>
      <c r="D26" s="211" t="n">
        <v>4667</v>
      </c>
      <c r="E26" s="211" t="n">
        <v>1708</v>
      </c>
      <c r="F26" s="211" t="n">
        <v>17140</v>
      </c>
      <c r="G26" s="211" t="n">
        <v>8354</v>
      </c>
    </row>
    <row r="27" customFormat="false" ht="9.95" hidden="false" customHeight="true" outlineLevel="0" collapsed="false">
      <c r="A27" s="231" t="s">
        <v>179</v>
      </c>
      <c r="B27" s="211" t="n">
        <v>5456</v>
      </c>
      <c r="C27" s="211" t="n">
        <v>1635</v>
      </c>
      <c r="D27" s="211" t="n">
        <v>4526</v>
      </c>
      <c r="E27" s="211" t="n">
        <v>1244</v>
      </c>
      <c r="F27" s="211" t="n">
        <v>9982</v>
      </c>
      <c r="G27" s="211" t="n">
        <v>2879</v>
      </c>
    </row>
    <row r="28" s="233" customFormat="true" ht="9.95" hidden="false" customHeight="true" outlineLevel="0" collapsed="false">
      <c r="A28" s="232" t="s">
        <v>180</v>
      </c>
      <c r="B28" s="213" t="n">
        <v>262467</v>
      </c>
      <c r="C28" s="213" t="n">
        <v>100184</v>
      </c>
      <c r="D28" s="213" t="n">
        <v>200523</v>
      </c>
      <c r="E28" s="213" t="n">
        <v>55324</v>
      </c>
      <c r="F28" s="213" t="n">
        <v>462990</v>
      </c>
      <c r="G28" s="213" t="n">
        <v>155508</v>
      </c>
    </row>
    <row r="29" s="238" customFormat="true" ht="9.95" hidden="false" customHeight="true" outlineLevel="0" collapsed="false">
      <c r="A29" s="236" t="s">
        <v>181</v>
      </c>
      <c r="B29" s="237" t="n">
        <v>12849</v>
      </c>
      <c r="C29" s="237" t="n">
        <v>4676</v>
      </c>
      <c r="D29" s="237" t="n">
        <v>8332</v>
      </c>
      <c r="E29" s="237" t="n">
        <v>2228</v>
      </c>
      <c r="F29" s="237" t="n">
        <v>21181</v>
      </c>
      <c r="G29" s="237" t="n">
        <v>6904</v>
      </c>
    </row>
    <row r="30" s="238" customFormat="true" ht="9.95" hidden="false" customHeight="true" outlineLevel="0" collapsed="false">
      <c r="A30" s="236" t="s">
        <v>182</v>
      </c>
      <c r="B30" s="237" t="n">
        <v>12468</v>
      </c>
      <c r="C30" s="237" t="n">
        <v>3103</v>
      </c>
      <c r="D30" s="237" t="n">
        <v>17187</v>
      </c>
      <c r="E30" s="237" t="n">
        <v>3567</v>
      </c>
      <c r="F30" s="237" t="n">
        <v>29655</v>
      </c>
      <c r="G30" s="237" t="n">
        <v>6670</v>
      </c>
    </row>
    <row r="31" s="233" customFormat="true" ht="9.95" hidden="false" customHeight="true" outlineLevel="0" collapsed="false">
      <c r="A31" s="235" t="s">
        <v>183</v>
      </c>
      <c r="B31" s="213" t="n">
        <v>25317</v>
      </c>
      <c r="C31" s="213" t="n">
        <v>7779</v>
      </c>
      <c r="D31" s="213" t="n">
        <v>25519</v>
      </c>
      <c r="E31" s="213" t="n">
        <v>5795</v>
      </c>
      <c r="F31" s="213" t="n">
        <v>50836</v>
      </c>
      <c r="G31" s="213" t="n">
        <v>13574</v>
      </c>
    </row>
    <row r="32" customFormat="false" ht="9.95" hidden="false" customHeight="true" outlineLevel="0" collapsed="false">
      <c r="A32" s="234" t="s">
        <v>184</v>
      </c>
      <c r="B32" s="211" t="n">
        <v>6729</v>
      </c>
      <c r="C32" s="211" t="n">
        <v>885</v>
      </c>
      <c r="D32" s="211" t="n">
        <v>2461</v>
      </c>
      <c r="E32" s="211" t="n">
        <v>228</v>
      </c>
      <c r="F32" s="211" t="n">
        <v>9190</v>
      </c>
      <c r="G32" s="211" t="n">
        <v>1113</v>
      </c>
    </row>
    <row r="33" customFormat="false" ht="9.95" hidden="false" customHeight="true" outlineLevel="0" collapsed="false">
      <c r="A33" s="234" t="s">
        <v>185</v>
      </c>
      <c r="B33" s="211" t="n">
        <v>27935</v>
      </c>
      <c r="C33" s="211" t="n">
        <v>8664</v>
      </c>
      <c r="D33" s="211" t="n">
        <v>14060</v>
      </c>
      <c r="E33" s="211" t="n">
        <v>3151</v>
      </c>
      <c r="F33" s="211" t="n">
        <v>41995</v>
      </c>
      <c r="G33" s="211" t="n">
        <v>11815</v>
      </c>
    </row>
    <row r="34" customFormat="false" ht="9.95" hidden="false" customHeight="true" outlineLevel="0" collapsed="false">
      <c r="A34" s="234" t="s">
        <v>186</v>
      </c>
      <c r="B34" s="211" t="n">
        <v>5897</v>
      </c>
      <c r="C34" s="211" t="n">
        <v>817</v>
      </c>
      <c r="D34" s="211" t="n">
        <v>2991</v>
      </c>
      <c r="E34" s="211" t="n">
        <v>396</v>
      </c>
      <c r="F34" s="211" t="n">
        <v>8888</v>
      </c>
      <c r="G34" s="211" t="n">
        <v>1213</v>
      </c>
    </row>
    <row r="35" customFormat="false" ht="9.95" hidden="false" customHeight="true" outlineLevel="0" collapsed="false">
      <c r="A35" s="234" t="s">
        <v>187</v>
      </c>
      <c r="B35" s="211" t="n">
        <v>23895</v>
      </c>
      <c r="C35" s="211" t="n">
        <v>5492</v>
      </c>
      <c r="D35" s="211" t="n">
        <v>53339</v>
      </c>
      <c r="E35" s="211" t="n">
        <v>3983</v>
      </c>
      <c r="F35" s="211" t="n">
        <v>77234</v>
      </c>
      <c r="G35" s="211" t="n">
        <v>9475</v>
      </c>
    </row>
    <row r="36" customFormat="false" ht="9.95" hidden="false" customHeight="true" outlineLevel="0" collapsed="false">
      <c r="A36" s="234" t="s">
        <v>188</v>
      </c>
      <c r="B36" s="211" t="n">
        <v>18449</v>
      </c>
      <c r="C36" s="211" t="n">
        <v>3776</v>
      </c>
      <c r="D36" s="211" t="n">
        <v>9141</v>
      </c>
      <c r="E36" s="211" t="n">
        <v>2678</v>
      </c>
      <c r="F36" s="211" t="n">
        <v>27590</v>
      </c>
      <c r="G36" s="211" t="n">
        <v>6454</v>
      </c>
    </row>
    <row r="37" customFormat="false" ht="9.95" hidden="false" customHeight="true" outlineLevel="0" collapsed="false">
      <c r="A37" s="234" t="s">
        <v>189</v>
      </c>
      <c r="B37" s="211" t="n">
        <v>24970</v>
      </c>
      <c r="C37" s="211" t="n">
        <v>5546</v>
      </c>
      <c r="D37" s="211" t="n">
        <v>15820</v>
      </c>
      <c r="E37" s="211" t="n">
        <v>2786</v>
      </c>
      <c r="F37" s="211" t="n">
        <v>40790</v>
      </c>
      <c r="G37" s="211" t="n">
        <v>8332</v>
      </c>
    </row>
    <row r="38" customFormat="false" ht="9.95" hidden="false" customHeight="true" outlineLevel="0" collapsed="false">
      <c r="A38" s="234" t="s">
        <v>190</v>
      </c>
      <c r="B38" s="211" t="n">
        <v>22003</v>
      </c>
      <c r="C38" s="211" t="n">
        <v>6986</v>
      </c>
      <c r="D38" s="211" t="n">
        <v>12387</v>
      </c>
      <c r="E38" s="211" t="n">
        <v>3479</v>
      </c>
      <c r="F38" s="211" t="n">
        <v>34390</v>
      </c>
      <c r="G38" s="211" t="n">
        <v>10465</v>
      </c>
    </row>
    <row r="39" s="233" customFormat="true" ht="9.95" hidden="false" customHeight="true" outlineLevel="0" collapsed="false">
      <c r="A39" s="235" t="s">
        <v>191</v>
      </c>
      <c r="B39" s="213" t="n">
        <v>129878</v>
      </c>
      <c r="C39" s="213" t="n">
        <v>32166</v>
      </c>
      <c r="D39" s="213" t="n">
        <v>110199</v>
      </c>
      <c r="E39" s="213" t="n">
        <v>16701</v>
      </c>
      <c r="F39" s="213" t="n">
        <v>240077</v>
      </c>
      <c r="G39" s="213" t="n">
        <v>48867</v>
      </c>
    </row>
    <row r="40" customFormat="false" ht="9.95" hidden="false" customHeight="true" outlineLevel="0" collapsed="false">
      <c r="A40" s="234" t="s">
        <v>192</v>
      </c>
      <c r="B40" s="211" t="n">
        <v>3516</v>
      </c>
      <c r="C40" s="211" t="n">
        <v>165</v>
      </c>
      <c r="D40" s="211" t="n">
        <v>2632</v>
      </c>
      <c r="E40" s="211" t="n">
        <v>122</v>
      </c>
      <c r="F40" s="211" t="n">
        <v>6148</v>
      </c>
      <c r="G40" s="211" t="n">
        <v>287</v>
      </c>
    </row>
    <row r="41" customFormat="false" ht="9.95" hidden="false" customHeight="true" outlineLevel="0" collapsed="false">
      <c r="A41" s="234" t="s">
        <v>193</v>
      </c>
      <c r="B41" s="211" t="n">
        <v>10185</v>
      </c>
      <c r="C41" s="211" t="n">
        <v>1309</v>
      </c>
      <c r="D41" s="211" t="n">
        <v>6250</v>
      </c>
      <c r="E41" s="211" t="n">
        <v>511</v>
      </c>
      <c r="F41" s="211" t="n">
        <v>16435</v>
      </c>
      <c r="G41" s="211" t="n">
        <v>1820</v>
      </c>
    </row>
    <row r="42" customFormat="false" ht="9.95" hidden="false" customHeight="true" outlineLevel="0" collapsed="false">
      <c r="A42" s="234" t="s">
        <v>194</v>
      </c>
      <c r="B42" s="211" t="n">
        <v>5331</v>
      </c>
      <c r="C42" s="211" t="n">
        <v>341</v>
      </c>
      <c r="D42" s="211" t="n">
        <v>5859</v>
      </c>
      <c r="E42" s="211" t="n">
        <v>100</v>
      </c>
      <c r="F42" s="211" t="n">
        <v>11190</v>
      </c>
      <c r="G42" s="211" t="n">
        <v>441</v>
      </c>
    </row>
    <row r="43" customFormat="false" ht="9.95" hidden="false" customHeight="true" outlineLevel="0" collapsed="false">
      <c r="A43" s="234" t="s">
        <v>195</v>
      </c>
      <c r="B43" s="211" t="n">
        <v>16431</v>
      </c>
      <c r="C43" s="211" t="n">
        <v>3508</v>
      </c>
      <c r="D43" s="211" t="n">
        <v>5917</v>
      </c>
      <c r="E43" s="211" t="n">
        <v>1631</v>
      </c>
      <c r="F43" s="211" t="n">
        <v>22348</v>
      </c>
      <c r="G43" s="211" t="n">
        <v>5139</v>
      </c>
    </row>
    <row r="44" s="233" customFormat="true" ht="9.95" hidden="false" customHeight="true" outlineLevel="0" collapsed="false">
      <c r="A44" s="235" t="s">
        <v>196</v>
      </c>
      <c r="B44" s="213" t="n">
        <v>35463</v>
      </c>
      <c r="C44" s="213" t="n">
        <v>5323</v>
      </c>
      <c r="D44" s="213" t="n">
        <v>20658</v>
      </c>
      <c r="E44" s="213" t="n">
        <v>2364</v>
      </c>
      <c r="F44" s="213" t="n">
        <v>56121</v>
      </c>
      <c r="G44" s="213" t="n">
        <v>7687</v>
      </c>
    </row>
    <row r="45" customFormat="false" ht="9.95" hidden="false" customHeight="true" outlineLevel="0" collapsed="false">
      <c r="A45" s="234" t="s">
        <v>197</v>
      </c>
      <c r="B45" s="211" t="n">
        <v>30271</v>
      </c>
      <c r="C45" s="211" t="n">
        <v>10685</v>
      </c>
      <c r="D45" s="211" t="n">
        <v>19542</v>
      </c>
      <c r="E45" s="211" t="n">
        <v>4277</v>
      </c>
      <c r="F45" s="211" t="n">
        <v>49813</v>
      </c>
      <c r="G45" s="211" t="n">
        <v>14962</v>
      </c>
    </row>
    <row r="46" customFormat="false" ht="9.95" hidden="false" customHeight="true" outlineLevel="0" collapsed="false">
      <c r="A46" s="234" t="s">
        <v>198</v>
      </c>
      <c r="B46" s="211" t="n">
        <v>8158</v>
      </c>
      <c r="C46" s="211" t="n">
        <v>2718</v>
      </c>
      <c r="D46" s="211" t="n">
        <v>2974</v>
      </c>
      <c r="E46" s="211" t="n">
        <v>983</v>
      </c>
      <c r="F46" s="211" t="n">
        <v>11132</v>
      </c>
      <c r="G46" s="211" t="n">
        <v>3701</v>
      </c>
    </row>
    <row r="47" customFormat="false" ht="9.95" hidden="false" customHeight="true" outlineLevel="0" collapsed="false">
      <c r="A47" s="234" t="s">
        <v>199</v>
      </c>
      <c r="B47" s="211" t="n">
        <v>19226</v>
      </c>
      <c r="C47" s="211" t="n">
        <v>4629</v>
      </c>
      <c r="D47" s="211" t="n">
        <v>14411</v>
      </c>
      <c r="E47" s="211" t="n">
        <v>2404</v>
      </c>
      <c r="F47" s="211" t="n">
        <v>33637</v>
      </c>
      <c r="G47" s="211" t="n">
        <v>7033</v>
      </c>
    </row>
    <row r="48" customFormat="false" ht="9.95" hidden="false" customHeight="true" outlineLevel="0" collapsed="false">
      <c r="A48" s="234" t="s">
        <v>200</v>
      </c>
      <c r="B48" s="211" t="n">
        <v>18647</v>
      </c>
      <c r="C48" s="211" t="n">
        <v>4892</v>
      </c>
      <c r="D48" s="211" t="n">
        <v>7587</v>
      </c>
      <c r="E48" s="211" t="n">
        <v>2286</v>
      </c>
      <c r="F48" s="211" t="n">
        <v>26234</v>
      </c>
      <c r="G48" s="211" t="n">
        <v>7178</v>
      </c>
    </row>
    <row r="49" customFormat="false" ht="9.95" hidden="false" customHeight="true" outlineLevel="0" collapsed="false">
      <c r="A49" s="231" t="s">
        <v>201</v>
      </c>
      <c r="B49" s="211" t="n">
        <v>13692</v>
      </c>
      <c r="C49" s="211" t="n">
        <v>5568</v>
      </c>
      <c r="D49" s="211" t="n">
        <v>5025</v>
      </c>
      <c r="E49" s="211" t="n">
        <v>2592</v>
      </c>
      <c r="F49" s="211" t="n">
        <v>18717</v>
      </c>
      <c r="G49" s="211" t="n">
        <v>8160</v>
      </c>
    </row>
    <row r="50" customFormat="false" ht="9.95" hidden="false" customHeight="true" outlineLevel="0" collapsed="false">
      <c r="A50" s="231" t="s">
        <v>202</v>
      </c>
      <c r="B50" s="211" t="n">
        <v>8472</v>
      </c>
      <c r="C50" s="211" t="n">
        <v>2726</v>
      </c>
      <c r="D50" s="211" t="n">
        <v>3751</v>
      </c>
      <c r="E50" s="211" t="n">
        <v>872</v>
      </c>
      <c r="F50" s="211" t="n">
        <v>12223</v>
      </c>
      <c r="G50" s="211" t="n">
        <v>3598</v>
      </c>
    </row>
    <row r="51" customFormat="false" ht="9.95" hidden="false" customHeight="true" outlineLevel="0" collapsed="false">
      <c r="A51" s="231" t="s">
        <v>203</v>
      </c>
      <c r="B51" s="211" t="n">
        <v>8791</v>
      </c>
      <c r="C51" s="211" t="n">
        <v>3170</v>
      </c>
      <c r="D51" s="211" t="n">
        <v>7236</v>
      </c>
      <c r="E51" s="211" t="n">
        <v>1850</v>
      </c>
      <c r="F51" s="211" t="n">
        <v>16027</v>
      </c>
      <c r="G51" s="211" t="n">
        <v>5020</v>
      </c>
    </row>
    <row r="52" customFormat="false" ht="9.95" hidden="false" customHeight="true" outlineLevel="0" collapsed="false">
      <c r="A52" s="231" t="s">
        <v>204</v>
      </c>
      <c r="B52" s="211" t="n">
        <v>10302</v>
      </c>
      <c r="C52" s="211" t="n">
        <v>6427</v>
      </c>
      <c r="D52" s="211" t="n">
        <v>5955</v>
      </c>
      <c r="E52" s="211" t="n">
        <v>2410</v>
      </c>
      <c r="F52" s="211" t="n">
        <v>16257</v>
      </c>
      <c r="G52" s="211" t="n">
        <v>8837</v>
      </c>
    </row>
    <row r="53" s="233" customFormat="true" ht="9.95" hidden="false" customHeight="true" outlineLevel="0" collapsed="false">
      <c r="A53" s="235" t="s">
        <v>205</v>
      </c>
      <c r="B53" s="213" t="n">
        <v>117559</v>
      </c>
      <c r="C53" s="213" t="n">
        <v>40815</v>
      </c>
      <c r="D53" s="213" t="n">
        <v>66481</v>
      </c>
      <c r="E53" s="213" t="n">
        <v>17674</v>
      </c>
      <c r="F53" s="213" t="n">
        <v>184040</v>
      </c>
      <c r="G53" s="213" t="n">
        <v>58489</v>
      </c>
    </row>
    <row r="54" customFormat="false" ht="9.95" hidden="false" customHeight="true" outlineLevel="0" collapsed="false">
      <c r="A54" s="234" t="s">
        <v>206</v>
      </c>
      <c r="B54" s="211" t="n">
        <v>9048</v>
      </c>
      <c r="C54" s="211" t="n">
        <v>886</v>
      </c>
      <c r="D54" s="211" t="n">
        <v>4488</v>
      </c>
      <c r="E54" s="211" t="n">
        <v>263</v>
      </c>
      <c r="F54" s="211" t="n">
        <v>13536</v>
      </c>
      <c r="G54" s="211" t="n">
        <v>1149</v>
      </c>
    </row>
    <row r="55" customFormat="false" ht="9.95" hidden="false" customHeight="true" outlineLevel="0" collapsed="false">
      <c r="A55" s="234" t="s">
        <v>207</v>
      </c>
      <c r="B55" s="211" t="n">
        <v>39451</v>
      </c>
      <c r="C55" s="211" t="n">
        <v>11652</v>
      </c>
      <c r="D55" s="211" t="n">
        <v>33991</v>
      </c>
      <c r="E55" s="211" t="n">
        <v>6161</v>
      </c>
      <c r="F55" s="211" t="n">
        <v>73442</v>
      </c>
      <c r="G55" s="211" t="n">
        <v>17813</v>
      </c>
    </row>
    <row r="56" customFormat="false" ht="9.95" hidden="false" customHeight="true" outlineLevel="0" collapsed="false">
      <c r="A56" s="234" t="s">
        <v>208</v>
      </c>
      <c r="B56" s="211" t="n">
        <v>5040</v>
      </c>
      <c r="C56" s="211" t="n">
        <v>2381</v>
      </c>
      <c r="D56" s="211" t="n">
        <v>2499</v>
      </c>
      <c r="E56" s="211" t="n">
        <v>1012</v>
      </c>
      <c r="F56" s="211" t="n">
        <v>7539</v>
      </c>
      <c r="G56" s="211" t="n">
        <v>3393</v>
      </c>
    </row>
    <row r="57" customFormat="false" ht="9.95" hidden="false" customHeight="true" outlineLevel="0" collapsed="false">
      <c r="A57" s="234" t="s">
        <v>209</v>
      </c>
      <c r="B57" s="211" t="n">
        <v>9334</v>
      </c>
      <c r="C57" s="211" t="n">
        <v>1749</v>
      </c>
      <c r="D57" s="211" t="n">
        <v>5091</v>
      </c>
      <c r="E57" s="211" t="n">
        <v>768</v>
      </c>
      <c r="F57" s="211" t="n">
        <v>14425</v>
      </c>
      <c r="G57" s="211" t="n">
        <v>2517</v>
      </c>
    </row>
    <row r="58" customFormat="false" ht="9.95" hidden="false" customHeight="true" outlineLevel="0" collapsed="false">
      <c r="A58" s="234" t="s">
        <v>210</v>
      </c>
      <c r="B58" s="211" t="n">
        <v>11914</v>
      </c>
      <c r="C58" s="211" t="n">
        <v>2085</v>
      </c>
      <c r="D58" s="211" t="n">
        <v>5169</v>
      </c>
      <c r="E58" s="211" t="n">
        <v>1158</v>
      </c>
      <c r="F58" s="211" t="n">
        <v>17083</v>
      </c>
      <c r="G58" s="211" t="n">
        <v>3243</v>
      </c>
    </row>
    <row r="59" customFormat="false" ht="9.95" hidden="false" customHeight="true" outlineLevel="0" collapsed="false">
      <c r="A59" s="234" t="s">
        <v>211</v>
      </c>
      <c r="B59" s="211" t="n">
        <v>11592</v>
      </c>
      <c r="C59" s="211" t="n">
        <v>2181</v>
      </c>
      <c r="D59" s="211" t="n">
        <v>5300</v>
      </c>
      <c r="E59" s="211" t="n">
        <v>539</v>
      </c>
      <c r="F59" s="211" t="n">
        <v>16892</v>
      </c>
      <c r="G59" s="211" t="n">
        <v>2720</v>
      </c>
    </row>
    <row r="60" customFormat="false" ht="9.95" hidden="false" customHeight="true" outlineLevel="0" collapsed="false">
      <c r="A60" s="234" t="s">
        <v>212</v>
      </c>
      <c r="B60" s="211" t="n">
        <v>9701</v>
      </c>
      <c r="C60" s="211" t="n">
        <v>2082</v>
      </c>
      <c r="D60" s="211" t="n">
        <v>3944</v>
      </c>
      <c r="E60" s="211" t="n">
        <v>606</v>
      </c>
      <c r="F60" s="211" t="n">
        <v>13645</v>
      </c>
      <c r="G60" s="211" t="n">
        <v>2688</v>
      </c>
    </row>
    <row r="61" s="233" customFormat="true" ht="9.95" hidden="false" customHeight="true" outlineLevel="0" collapsed="false">
      <c r="A61" s="235" t="s">
        <v>213</v>
      </c>
      <c r="B61" s="213" t="n">
        <v>96080</v>
      </c>
      <c r="C61" s="213" t="n">
        <v>23016</v>
      </c>
      <c r="D61" s="213" t="n">
        <v>60482</v>
      </c>
      <c r="E61" s="213" t="n">
        <v>10507</v>
      </c>
      <c r="F61" s="213" t="n">
        <v>156562</v>
      </c>
      <c r="G61" s="213" t="n">
        <v>33523</v>
      </c>
    </row>
    <row r="62" s="241" customFormat="true" ht="9.95" hidden="false" customHeight="true" outlineLevel="0" collapsed="false">
      <c r="A62" s="239"/>
      <c r="B62" s="240"/>
      <c r="C62" s="240"/>
      <c r="D62" s="240"/>
      <c r="E62" s="240"/>
      <c r="F62" s="240"/>
      <c r="G62" s="240"/>
    </row>
    <row r="63" s="242" customFormat="true" ht="9.95" hidden="false" customHeight="true" outlineLevel="0" collapsed="false">
      <c r="B63" s="243"/>
      <c r="C63" s="243"/>
      <c r="D63" s="243"/>
      <c r="E63" s="243"/>
      <c r="F63" s="243"/>
      <c r="G63" s="243"/>
    </row>
    <row r="64" s="242" customFormat="true" ht="18.75" hidden="false" customHeight="true" outlineLevel="0" collapsed="false">
      <c r="A64" s="244" t="s">
        <v>214</v>
      </c>
      <c r="B64" s="244"/>
      <c r="C64" s="244"/>
      <c r="D64" s="244"/>
      <c r="E64" s="244"/>
      <c r="F64" s="244"/>
      <c r="G64" s="244"/>
    </row>
    <row r="65" s="242" customFormat="true" ht="9" hidden="false" customHeight="true" outlineLevel="0" collapsed="false"/>
    <row r="66" s="242" customFormat="true" ht="9" hidden="false" customHeight="true" outlineLevel="0" collapsed="false"/>
    <row r="67" s="242" customFormat="true" ht="9" hidden="false" customHeight="true" outlineLevel="0" collapsed="false">
      <c r="B67" s="245" t="s">
        <v>215</v>
      </c>
      <c r="C67" s="243"/>
      <c r="D67" s="243"/>
      <c r="E67" s="243"/>
      <c r="F67" s="243"/>
      <c r="G67" s="243"/>
    </row>
    <row r="68" s="242" customFormat="true" ht="9" hidden="false" customHeight="true" outlineLevel="0" collapsed="false">
      <c r="B68" s="243"/>
      <c r="C68" s="243"/>
      <c r="D68" s="243"/>
      <c r="E68" s="243"/>
      <c r="F68" s="243"/>
      <c r="G68" s="243"/>
    </row>
    <row r="69" s="242" customFormat="true" ht="9" hidden="false" customHeight="true" outlineLevel="0" collapsed="false">
      <c r="B69" s="243"/>
      <c r="C69" s="243"/>
      <c r="D69" s="243"/>
      <c r="E69" s="243"/>
      <c r="F69" s="243"/>
      <c r="G69" s="243"/>
    </row>
  </sheetData>
  <mergeCells count="2">
    <mergeCell ref="A1:G1"/>
    <mergeCell ref="A64:G64"/>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9" zeroHeight="false" outlineLevelRow="0" outlineLevelCol="0"/>
  <cols>
    <col collapsed="false" customWidth="true" hidden="false" outlineLevel="0" max="1" min="1" style="246" width="21.7"/>
    <col collapsed="false" customWidth="true" hidden="false" outlineLevel="0" max="7" min="2" style="246" width="11.28"/>
    <col collapsed="false" customWidth="false" hidden="false" outlineLevel="0" max="257" min="8" style="246" width="9.14"/>
  </cols>
  <sheetData>
    <row r="1" s="248" customFormat="true" ht="25.5" hidden="false" customHeight="true" outlineLevel="0" collapsed="false">
      <c r="A1" s="247" t="s">
        <v>216</v>
      </c>
      <c r="B1" s="247"/>
      <c r="C1" s="247"/>
      <c r="D1" s="247"/>
      <c r="E1" s="247"/>
      <c r="F1" s="247"/>
      <c r="G1" s="247"/>
    </row>
    <row r="2" s="248" customFormat="true" ht="27.95" hidden="false" customHeight="true" outlineLevel="0" collapsed="false">
      <c r="A2" s="227" t="s">
        <v>149</v>
      </c>
      <c r="B2" s="228" t="s">
        <v>150</v>
      </c>
      <c r="C2" s="228" t="s">
        <v>151</v>
      </c>
      <c r="D2" s="228" t="s">
        <v>152</v>
      </c>
      <c r="E2" s="228" t="s">
        <v>153</v>
      </c>
      <c r="F2" s="228" t="s">
        <v>154</v>
      </c>
      <c r="G2" s="228" t="s">
        <v>155</v>
      </c>
    </row>
    <row r="3" s="248" customFormat="true" ht="9.95" hidden="false" customHeight="true" outlineLevel="0" collapsed="false"/>
    <row r="4" s="248" customFormat="true" ht="9.95" hidden="false" customHeight="true" outlineLevel="0" collapsed="false">
      <c r="A4" s="249" t="s">
        <v>217</v>
      </c>
      <c r="B4" s="211" t="n">
        <v>17234</v>
      </c>
      <c r="C4" s="211" t="n">
        <v>3573</v>
      </c>
      <c r="D4" s="211" t="n">
        <v>10780</v>
      </c>
      <c r="E4" s="211" t="n">
        <v>1378</v>
      </c>
      <c r="F4" s="211" t="n">
        <v>28014</v>
      </c>
      <c r="G4" s="211" t="n">
        <v>4951</v>
      </c>
    </row>
    <row r="5" s="248" customFormat="true" ht="9.95" hidden="false" customHeight="true" outlineLevel="0" collapsed="false">
      <c r="A5" s="249" t="s">
        <v>218</v>
      </c>
      <c r="B5" s="211" t="n">
        <v>7848</v>
      </c>
      <c r="C5" s="211" t="n">
        <v>1543</v>
      </c>
      <c r="D5" s="211" t="n">
        <v>6940</v>
      </c>
      <c r="E5" s="211" t="n">
        <v>497</v>
      </c>
      <c r="F5" s="211" t="n">
        <v>14788</v>
      </c>
      <c r="G5" s="211" t="n">
        <v>2040</v>
      </c>
    </row>
    <row r="6" s="251" customFormat="true" ht="9.95" hidden="false" customHeight="true" outlineLevel="0" collapsed="false">
      <c r="A6" s="250" t="s">
        <v>219</v>
      </c>
      <c r="B6" s="213" t="n">
        <v>25082</v>
      </c>
      <c r="C6" s="213" t="n">
        <v>5116</v>
      </c>
      <c r="D6" s="213" t="n">
        <v>17720</v>
      </c>
      <c r="E6" s="213" t="n">
        <v>1875</v>
      </c>
      <c r="F6" s="213" t="n">
        <v>42802</v>
      </c>
      <c r="G6" s="213" t="n">
        <v>6991</v>
      </c>
    </row>
    <row r="7" s="248" customFormat="true" ht="9.95" hidden="false" customHeight="true" outlineLevel="0" collapsed="false">
      <c r="A7" s="249" t="s">
        <v>220</v>
      </c>
      <c r="B7" s="211" t="n">
        <v>12287</v>
      </c>
      <c r="C7" s="211" t="n">
        <v>2147</v>
      </c>
      <c r="D7" s="211" t="n">
        <v>7261</v>
      </c>
      <c r="E7" s="211" t="n">
        <v>836</v>
      </c>
      <c r="F7" s="211" t="n">
        <v>19548</v>
      </c>
      <c r="G7" s="211" t="n">
        <v>2983</v>
      </c>
    </row>
    <row r="8" s="248" customFormat="true" ht="9.95" hidden="false" customHeight="true" outlineLevel="0" collapsed="false">
      <c r="A8" s="249" t="s">
        <v>221</v>
      </c>
      <c r="B8" s="211" t="n">
        <v>9286</v>
      </c>
      <c r="C8" s="211" t="n">
        <v>2165</v>
      </c>
      <c r="D8" s="211" t="n">
        <v>5116</v>
      </c>
      <c r="E8" s="211" t="n">
        <v>695</v>
      </c>
      <c r="F8" s="211" t="n">
        <v>14402</v>
      </c>
      <c r="G8" s="211" t="n">
        <v>2860</v>
      </c>
    </row>
    <row r="9" s="248" customFormat="true" ht="9.95" hidden="false" customHeight="true" outlineLevel="0" collapsed="false">
      <c r="A9" s="249" t="s">
        <v>222</v>
      </c>
      <c r="B9" s="211" t="n">
        <v>11058</v>
      </c>
      <c r="C9" s="211" t="n">
        <v>2261</v>
      </c>
      <c r="D9" s="211" t="n">
        <v>4729</v>
      </c>
      <c r="E9" s="211" t="n">
        <v>508</v>
      </c>
      <c r="F9" s="211" t="n">
        <v>15787</v>
      </c>
      <c r="G9" s="211" t="n">
        <v>2769</v>
      </c>
    </row>
    <row r="10" s="248" customFormat="true" ht="9.95" hidden="false" customHeight="true" outlineLevel="0" collapsed="false">
      <c r="A10" s="249" t="s">
        <v>223</v>
      </c>
      <c r="B10" s="211" t="n">
        <v>12071</v>
      </c>
      <c r="C10" s="211" t="n">
        <v>2462</v>
      </c>
      <c r="D10" s="211" t="n">
        <v>5575</v>
      </c>
      <c r="E10" s="211" t="n">
        <v>1134</v>
      </c>
      <c r="F10" s="211" t="n">
        <v>17646</v>
      </c>
      <c r="G10" s="211" t="n">
        <v>3596</v>
      </c>
    </row>
    <row r="11" s="251" customFormat="true" ht="9.95" hidden="false" customHeight="true" outlineLevel="0" collapsed="false">
      <c r="A11" s="250" t="s">
        <v>224</v>
      </c>
      <c r="B11" s="213" t="n">
        <v>44702</v>
      </c>
      <c r="C11" s="213" t="n">
        <v>9035</v>
      </c>
      <c r="D11" s="213" t="n">
        <v>22681</v>
      </c>
      <c r="E11" s="213" t="n">
        <v>3173</v>
      </c>
      <c r="F11" s="213" t="n">
        <v>67383</v>
      </c>
      <c r="G11" s="213" t="n">
        <v>12208</v>
      </c>
    </row>
    <row r="12" s="248" customFormat="true" ht="9.95" hidden="false" customHeight="true" outlineLevel="0" collapsed="false">
      <c r="A12" s="249" t="s">
        <v>225</v>
      </c>
      <c r="B12" s="211" t="n">
        <v>6242</v>
      </c>
      <c r="C12" s="211" t="n">
        <v>1603</v>
      </c>
      <c r="D12" s="211" t="n">
        <v>1617</v>
      </c>
      <c r="E12" s="211" t="n">
        <v>243</v>
      </c>
      <c r="F12" s="211" t="n">
        <v>7859</v>
      </c>
      <c r="G12" s="211" t="n">
        <v>1846</v>
      </c>
    </row>
    <row r="13" s="248" customFormat="true" ht="9.95" hidden="false" customHeight="true" outlineLevel="0" collapsed="false">
      <c r="A13" s="249" t="s">
        <v>226</v>
      </c>
      <c r="B13" s="211" t="n">
        <v>6139</v>
      </c>
      <c r="C13" s="211" t="n">
        <v>955</v>
      </c>
      <c r="D13" s="211" t="n">
        <v>4438</v>
      </c>
      <c r="E13" s="211" t="n">
        <v>142</v>
      </c>
      <c r="F13" s="211" t="n">
        <v>10577</v>
      </c>
      <c r="G13" s="211" t="n">
        <v>1097</v>
      </c>
    </row>
    <row r="14" s="248" customFormat="true" ht="9.95" hidden="false" customHeight="true" outlineLevel="0" collapsed="false">
      <c r="A14" s="249" t="s">
        <v>227</v>
      </c>
      <c r="B14" s="211" t="n">
        <v>13595</v>
      </c>
      <c r="C14" s="211" t="n">
        <v>4026</v>
      </c>
      <c r="D14" s="211" t="n">
        <v>6271</v>
      </c>
      <c r="E14" s="211" t="n">
        <v>908</v>
      </c>
      <c r="F14" s="211" t="n">
        <v>19866</v>
      </c>
      <c r="G14" s="211" t="n">
        <v>4934</v>
      </c>
    </row>
    <row r="15" s="248" customFormat="true" ht="9.95" hidden="false" customHeight="true" outlineLevel="0" collapsed="false">
      <c r="A15" s="249" t="s">
        <v>228</v>
      </c>
      <c r="B15" s="211" t="n">
        <v>123197</v>
      </c>
      <c r="C15" s="211" t="n">
        <v>36332</v>
      </c>
      <c r="D15" s="211" t="n">
        <v>90289</v>
      </c>
      <c r="E15" s="211" t="n">
        <v>17799</v>
      </c>
      <c r="F15" s="211" t="n">
        <v>213486</v>
      </c>
      <c r="G15" s="211" t="n">
        <v>54131</v>
      </c>
    </row>
    <row r="16" s="248" customFormat="true" ht="9.95" hidden="false" customHeight="true" outlineLevel="0" collapsed="false">
      <c r="A16" s="249" t="s">
        <v>229</v>
      </c>
      <c r="B16" s="211" t="n">
        <v>8595</v>
      </c>
      <c r="C16" s="211" t="n">
        <v>6468</v>
      </c>
      <c r="D16" s="211" t="n">
        <v>2732</v>
      </c>
      <c r="E16" s="211" t="n">
        <v>1391</v>
      </c>
      <c r="F16" s="211" t="n">
        <v>11327</v>
      </c>
      <c r="G16" s="211" t="n">
        <v>7859</v>
      </c>
    </row>
    <row r="17" s="251" customFormat="true" ht="9.95" hidden="false" customHeight="true" outlineLevel="0" collapsed="false">
      <c r="A17" s="250" t="s">
        <v>230</v>
      </c>
      <c r="B17" s="213" t="n">
        <v>157768</v>
      </c>
      <c r="C17" s="213" t="n">
        <v>49384</v>
      </c>
      <c r="D17" s="213" t="n">
        <v>105347</v>
      </c>
      <c r="E17" s="213" t="n">
        <v>20483</v>
      </c>
      <c r="F17" s="213" t="n">
        <v>263115</v>
      </c>
      <c r="G17" s="213" t="n">
        <v>69867</v>
      </c>
    </row>
    <row r="18" s="248" customFormat="true" ht="9.95" hidden="false" customHeight="true" outlineLevel="0" collapsed="false">
      <c r="A18" s="249" t="s">
        <v>231</v>
      </c>
      <c r="B18" s="211" t="n">
        <v>9889</v>
      </c>
      <c r="C18" s="211" t="n">
        <v>1736</v>
      </c>
      <c r="D18" s="211" t="n">
        <v>3284</v>
      </c>
      <c r="E18" s="211" t="n">
        <v>367</v>
      </c>
      <c r="F18" s="211" t="n">
        <v>13173</v>
      </c>
      <c r="G18" s="211" t="n">
        <v>2103</v>
      </c>
    </row>
    <row r="19" s="248" customFormat="true" ht="9.95" hidden="false" customHeight="true" outlineLevel="0" collapsed="false">
      <c r="A19" s="249" t="s">
        <v>232</v>
      </c>
      <c r="B19" s="211" t="n">
        <v>8863</v>
      </c>
      <c r="C19" s="211" t="n">
        <v>2900</v>
      </c>
      <c r="D19" s="211" t="n">
        <v>3821</v>
      </c>
      <c r="E19" s="211" t="n">
        <v>912</v>
      </c>
      <c r="F19" s="211" t="n">
        <v>12684</v>
      </c>
      <c r="G19" s="211" t="n">
        <v>3812</v>
      </c>
    </row>
    <row r="20" s="248" customFormat="true" ht="9.95" hidden="false" customHeight="true" outlineLevel="0" collapsed="false">
      <c r="A20" s="249" t="s">
        <v>233</v>
      </c>
      <c r="B20" s="211" t="n">
        <v>14526</v>
      </c>
      <c r="C20" s="211" t="n">
        <v>7977</v>
      </c>
      <c r="D20" s="211" t="n">
        <v>8046</v>
      </c>
      <c r="E20" s="211" t="n">
        <v>3499</v>
      </c>
      <c r="F20" s="211" t="n">
        <v>22572</v>
      </c>
      <c r="G20" s="211" t="n">
        <v>11476</v>
      </c>
    </row>
    <row r="21" s="251" customFormat="true" ht="9.95" hidden="false" customHeight="true" outlineLevel="0" collapsed="false">
      <c r="A21" s="250" t="s">
        <v>234</v>
      </c>
      <c r="B21" s="213" t="n">
        <v>33278</v>
      </c>
      <c r="C21" s="213" t="n">
        <v>12613</v>
      </c>
      <c r="D21" s="213" t="n">
        <v>15151</v>
      </c>
      <c r="E21" s="213" t="n">
        <v>4778</v>
      </c>
      <c r="F21" s="213" t="n">
        <v>48429</v>
      </c>
      <c r="G21" s="213" t="n">
        <v>17391</v>
      </c>
    </row>
    <row r="22" s="248" customFormat="true" ht="9.95" hidden="false" customHeight="true" outlineLevel="0" collapsed="false">
      <c r="A22" s="249" t="s">
        <v>235</v>
      </c>
      <c r="B22" s="211" t="n">
        <v>7974</v>
      </c>
      <c r="C22" s="211" t="n">
        <v>1387</v>
      </c>
      <c r="D22" s="211" t="n">
        <v>4661</v>
      </c>
      <c r="E22" s="211" t="n">
        <v>725</v>
      </c>
      <c r="F22" s="211" t="n">
        <v>12635</v>
      </c>
      <c r="G22" s="211" t="n">
        <v>2112</v>
      </c>
    </row>
    <row r="23" s="251" customFormat="true" ht="9.95" hidden="false" customHeight="true" outlineLevel="0" collapsed="false">
      <c r="A23" s="250" t="s">
        <v>236</v>
      </c>
      <c r="B23" s="213" t="n">
        <v>7974</v>
      </c>
      <c r="C23" s="213" t="n">
        <v>1387</v>
      </c>
      <c r="D23" s="213" t="n">
        <v>4661</v>
      </c>
      <c r="E23" s="213" t="n">
        <v>725</v>
      </c>
      <c r="F23" s="213" t="n">
        <v>12635</v>
      </c>
      <c r="G23" s="213" t="n">
        <v>2112</v>
      </c>
    </row>
    <row r="24" s="248" customFormat="true" ht="9.95" hidden="false" customHeight="true" outlineLevel="0" collapsed="false">
      <c r="A24" s="249" t="s">
        <v>237</v>
      </c>
      <c r="B24" s="211" t="n">
        <v>5581</v>
      </c>
      <c r="C24" s="211" t="n">
        <v>5134</v>
      </c>
      <c r="D24" s="211" t="n">
        <v>1683</v>
      </c>
      <c r="E24" s="211" t="n">
        <v>1095</v>
      </c>
      <c r="F24" s="211" t="n">
        <v>7264</v>
      </c>
      <c r="G24" s="211" t="n">
        <v>6229</v>
      </c>
    </row>
    <row r="25" s="248" customFormat="true" ht="9.95" hidden="false" customHeight="true" outlineLevel="0" collapsed="false">
      <c r="A25" s="249" t="s">
        <v>238</v>
      </c>
      <c r="B25" s="211" t="n">
        <v>9444</v>
      </c>
      <c r="C25" s="211" t="n">
        <v>1858</v>
      </c>
      <c r="D25" s="211" t="n">
        <v>2414</v>
      </c>
      <c r="E25" s="211" t="n">
        <v>214</v>
      </c>
      <c r="F25" s="211" t="n">
        <v>11858</v>
      </c>
      <c r="G25" s="211" t="n">
        <v>2072</v>
      </c>
    </row>
    <row r="26" s="248" customFormat="true" ht="9.95" hidden="false" customHeight="true" outlineLevel="0" collapsed="false">
      <c r="A26" s="249" t="s">
        <v>239</v>
      </c>
      <c r="B26" s="211" t="n">
        <v>18426</v>
      </c>
      <c r="C26" s="211" t="n">
        <v>7326</v>
      </c>
      <c r="D26" s="211" t="n">
        <v>10113</v>
      </c>
      <c r="E26" s="211" t="n">
        <v>2625</v>
      </c>
      <c r="F26" s="211" t="n">
        <v>28539</v>
      </c>
      <c r="G26" s="211" t="n">
        <v>9951</v>
      </c>
    </row>
    <row r="27" s="248" customFormat="true" ht="9.95" hidden="false" customHeight="true" outlineLevel="0" collapsed="false">
      <c r="A27" s="249" t="s">
        <v>240</v>
      </c>
      <c r="B27" s="211" t="n">
        <v>42985</v>
      </c>
      <c r="C27" s="211" t="n">
        <v>27620</v>
      </c>
      <c r="D27" s="211" t="n">
        <v>19074</v>
      </c>
      <c r="E27" s="211" t="n">
        <v>10685</v>
      </c>
      <c r="F27" s="211" t="n">
        <v>62059</v>
      </c>
      <c r="G27" s="211" t="n">
        <v>38305</v>
      </c>
    </row>
    <row r="28" s="248" customFormat="true" ht="9.95" hidden="false" customHeight="true" outlineLevel="0" collapsed="false">
      <c r="A28" s="249" t="s">
        <v>241</v>
      </c>
      <c r="B28" s="211" t="n">
        <v>21546</v>
      </c>
      <c r="C28" s="211" t="n">
        <v>13108</v>
      </c>
      <c r="D28" s="211" t="n">
        <v>6770</v>
      </c>
      <c r="E28" s="211" t="n">
        <v>2786</v>
      </c>
      <c r="F28" s="211" t="n">
        <v>28316</v>
      </c>
      <c r="G28" s="211" t="n">
        <v>15894</v>
      </c>
    </row>
    <row r="29" s="251" customFormat="true" ht="9.95" hidden="false" customHeight="true" outlineLevel="0" collapsed="false">
      <c r="A29" s="250" t="s">
        <v>242</v>
      </c>
      <c r="B29" s="213" t="n">
        <v>97982</v>
      </c>
      <c r="C29" s="213" t="n">
        <v>55046</v>
      </c>
      <c r="D29" s="213" t="n">
        <v>40054</v>
      </c>
      <c r="E29" s="213" t="n">
        <v>17405</v>
      </c>
      <c r="F29" s="213" t="n">
        <v>138036</v>
      </c>
      <c r="G29" s="213" t="n">
        <v>72451</v>
      </c>
    </row>
    <row r="30" s="248" customFormat="true" ht="9.95" hidden="false" customHeight="true" outlineLevel="0" collapsed="false">
      <c r="A30" s="249" t="s">
        <v>243</v>
      </c>
      <c r="B30" s="211" t="n">
        <v>23641</v>
      </c>
      <c r="C30" s="211" t="n">
        <v>9992</v>
      </c>
      <c r="D30" s="211" t="n">
        <v>10890</v>
      </c>
      <c r="E30" s="211" t="n">
        <v>3282</v>
      </c>
      <c r="F30" s="211" t="n">
        <v>34531</v>
      </c>
      <c r="G30" s="211" t="n">
        <v>13274</v>
      </c>
    </row>
    <row r="31" s="248" customFormat="true" ht="9.95" hidden="false" customHeight="true" outlineLevel="0" collapsed="false">
      <c r="A31" s="249" t="s">
        <v>244</v>
      </c>
      <c r="B31" s="211" t="n">
        <v>10413</v>
      </c>
      <c r="C31" s="211" t="n">
        <v>3032</v>
      </c>
      <c r="D31" s="211" t="n">
        <v>2970</v>
      </c>
      <c r="E31" s="211" t="n">
        <v>374</v>
      </c>
      <c r="F31" s="211" t="n">
        <v>13383</v>
      </c>
      <c r="G31" s="211" t="n">
        <v>3406</v>
      </c>
    </row>
    <row r="32" s="248" customFormat="true" ht="9.95" hidden="false" customHeight="true" outlineLevel="0" collapsed="false">
      <c r="A32" s="249" t="s">
        <v>245</v>
      </c>
      <c r="B32" s="211" t="n">
        <v>15889</v>
      </c>
      <c r="C32" s="211" t="n">
        <v>5743</v>
      </c>
      <c r="D32" s="211" t="n">
        <v>3919</v>
      </c>
      <c r="E32" s="211" t="n">
        <v>1314</v>
      </c>
      <c r="F32" s="211" t="n">
        <v>19808</v>
      </c>
      <c r="G32" s="211" t="n">
        <v>7057</v>
      </c>
    </row>
    <row r="33" s="248" customFormat="true" ht="9.95" hidden="false" customHeight="true" outlineLevel="0" collapsed="false">
      <c r="A33" s="249" t="s">
        <v>246</v>
      </c>
      <c r="B33" s="211" t="n">
        <v>17426</v>
      </c>
      <c r="C33" s="211" t="n">
        <v>7472</v>
      </c>
      <c r="D33" s="211" t="n">
        <v>5155</v>
      </c>
      <c r="E33" s="211" t="n">
        <v>1447</v>
      </c>
      <c r="F33" s="211" t="n">
        <v>22581</v>
      </c>
      <c r="G33" s="211" t="n">
        <v>8919</v>
      </c>
    </row>
    <row r="34" s="248" customFormat="true" ht="9.95" hidden="false" customHeight="true" outlineLevel="0" collapsed="false">
      <c r="A34" s="249" t="s">
        <v>247</v>
      </c>
      <c r="B34" s="211" t="n">
        <v>11700</v>
      </c>
      <c r="C34" s="211" t="n">
        <v>4155</v>
      </c>
      <c r="D34" s="211" t="n">
        <v>2502</v>
      </c>
      <c r="E34" s="211" t="n">
        <v>741</v>
      </c>
      <c r="F34" s="211" t="n">
        <v>14202</v>
      </c>
      <c r="G34" s="211" t="n">
        <v>4896</v>
      </c>
    </row>
    <row r="35" s="248" customFormat="true" ht="9.95" hidden="false" customHeight="true" outlineLevel="0" collapsed="false">
      <c r="A35" s="249" t="s">
        <v>248</v>
      </c>
      <c r="B35" s="211" t="n">
        <v>12880</v>
      </c>
      <c r="C35" s="211" t="n">
        <v>3993</v>
      </c>
      <c r="D35" s="211" t="n">
        <v>5921</v>
      </c>
      <c r="E35" s="211" t="n">
        <v>1230</v>
      </c>
      <c r="F35" s="211" t="n">
        <v>18801</v>
      </c>
      <c r="G35" s="211" t="n">
        <v>5223</v>
      </c>
    </row>
    <row r="36" s="251" customFormat="true" ht="9.95" hidden="false" customHeight="true" outlineLevel="0" collapsed="false">
      <c r="A36" s="250" t="s">
        <v>249</v>
      </c>
      <c r="B36" s="213" t="n">
        <v>91949</v>
      </c>
      <c r="C36" s="213" t="n">
        <v>34387</v>
      </c>
      <c r="D36" s="213" t="n">
        <v>31357</v>
      </c>
      <c r="E36" s="213" t="n">
        <v>8388</v>
      </c>
      <c r="F36" s="213" t="n">
        <v>123306</v>
      </c>
      <c r="G36" s="213" t="n">
        <v>42775</v>
      </c>
    </row>
    <row r="37" s="248" customFormat="true" ht="9.95" hidden="false" customHeight="true" outlineLevel="0" collapsed="false">
      <c r="A37" s="249" t="s">
        <v>250</v>
      </c>
      <c r="B37" s="211" t="n">
        <v>3352</v>
      </c>
      <c r="C37" s="211" t="n">
        <v>2344</v>
      </c>
      <c r="D37" s="211" t="n">
        <v>928</v>
      </c>
      <c r="E37" s="211" t="n">
        <v>456</v>
      </c>
      <c r="F37" s="211" t="n">
        <v>4280</v>
      </c>
      <c r="G37" s="211" t="n">
        <v>2800</v>
      </c>
    </row>
    <row r="38" s="248" customFormat="true" ht="9.95" hidden="false" customHeight="true" outlineLevel="0" collapsed="false">
      <c r="A38" s="249" t="s">
        <v>251</v>
      </c>
      <c r="B38" s="211" t="n">
        <v>7959</v>
      </c>
      <c r="C38" s="211" t="n">
        <v>3969</v>
      </c>
      <c r="D38" s="211" t="n">
        <v>2352</v>
      </c>
      <c r="E38" s="211" t="n">
        <v>778</v>
      </c>
      <c r="F38" s="211" t="n">
        <v>10311</v>
      </c>
      <c r="G38" s="211" t="n">
        <v>4747</v>
      </c>
    </row>
    <row r="39" s="251" customFormat="true" ht="9.95" hidden="false" customHeight="true" outlineLevel="0" collapsed="false">
      <c r="A39" s="250" t="s">
        <v>252</v>
      </c>
      <c r="B39" s="213" t="n">
        <v>11311</v>
      </c>
      <c r="C39" s="213" t="n">
        <v>6313</v>
      </c>
      <c r="D39" s="213" t="n">
        <v>3280</v>
      </c>
      <c r="E39" s="213" t="n">
        <v>1234</v>
      </c>
      <c r="F39" s="213" t="n">
        <v>14591</v>
      </c>
      <c r="G39" s="213" t="n">
        <v>7547</v>
      </c>
    </row>
    <row r="40" s="248" customFormat="true" ht="9.95" hidden="false" customHeight="true" outlineLevel="0" collapsed="false">
      <c r="A40" s="249" t="s">
        <v>253</v>
      </c>
      <c r="B40" s="211" t="n">
        <v>13595</v>
      </c>
      <c r="C40" s="211" t="n">
        <v>5707</v>
      </c>
      <c r="D40" s="211" t="n">
        <v>3531</v>
      </c>
      <c r="E40" s="211" t="n">
        <v>793</v>
      </c>
      <c r="F40" s="211" t="n">
        <v>17126</v>
      </c>
      <c r="G40" s="211" t="n">
        <v>6500</v>
      </c>
    </row>
    <row r="41" s="248" customFormat="true" ht="9.95" hidden="false" customHeight="true" outlineLevel="0" collapsed="false">
      <c r="A41" s="249" t="s">
        <v>254</v>
      </c>
      <c r="B41" s="211" t="n">
        <v>15220</v>
      </c>
      <c r="C41" s="211" t="n">
        <v>7293</v>
      </c>
      <c r="D41" s="211" t="n">
        <v>4141</v>
      </c>
      <c r="E41" s="211" t="n">
        <v>1625</v>
      </c>
      <c r="F41" s="211" t="n">
        <v>19361</v>
      </c>
      <c r="G41" s="211" t="n">
        <v>8918</v>
      </c>
    </row>
    <row r="42" s="248" customFormat="true" ht="9.95" hidden="false" customHeight="true" outlineLevel="0" collapsed="false">
      <c r="A42" s="249" t="s">
        <v>255</v>
      </c>
      <c r="B42" s="211" t="n">
        <v>3647</v>
      </c>
      <c r="C42" s="211" t="n">
        <v>847</v>
      </c>
      <c r="D42" s="211" t="n">
        <v>775</v>
      </c>
      <c r="E42" s="211" t="n">
        <v>122</v>
      </c>
      <c r="F42" s="211" t="n">
        <v>4422</v>
      </c>
      <c r="G42" s="211" t="n">
        <v>969</v>
      </c>
    </row>
    <row r="43" s="248" customFormat="true" ht="9.95" hidden="false" customHeight="true" outlineLevel="0" collapsed="false">
      <c r="A43" s="249" t="s">
        <v>256</v>
      </c>
      <c r="B43" s="211" t="n">
        <v>7486</v>
      </c>
      <c r="C43" s="211" t="n">
        <v>1614</v>
      </c>
      <c r="D43" s="211" t="n">
        <v>1237</v>
      </c>
      <c r="E43" s="211" t="n">
        <v>399</v>
      </c>
      <c r="F43" s="211" t="n">
        <v>8723</v>
      </c>
      <c r="G43" s="211" t="n">
        <v>2013</v>
      </c>
    </row>
    <row r="44" s="251" customFormat="true" ht="9.95" hidden="false" customHeight="true" outlineLevel="0" collapsed="false">
      <c r="A44" s="250" t="s">
        <v>257</v>
      </c>
      <c r="B44" s="213" t="n">
        <v>39948</v>
      </c>
      <c r="C44" s="213" t="n">
        <v>15461</v>
      </c>
      <c r="D44" s="213" t="n">
        <v>9684</v>
      </c>
      <c r="E44" s="213" t="n">
        <v>2939</v>
      </c>
      <c r="F44" s="213" t="n">
        <v>49632</v>
      </c>
      <c r="G44" s="213" t="n">
        <v>18400</v>
      </c>
    </row>
    <row r="45" s="248" customFormat="true" ht="9.95" hidden="false" customHeight="true" outlineLevel="0" collapsed="false">
      <c r="A45" s="249" t="s">
        <v>258</v>
      </c>
      <c r="B45" s="211" t="n">
        <v>10761</v>
      </c>
      <c r="C45" s="211" t="n">
        <v>4156</v>
      </c>
      <c r="D45" s="211" t="n">
        <v>2707</v>
      </c>
      <c r="E45" s="211" t="n">
        <v>521</v>
      </c>
      <c r="F45" s="211" t="n">
        <v>13468</v>
      </c>
      <c r="G45" s="211" t="n">
        <v>4677</v>
      </c>
    </row>
    <row r="46" s="248" customFormat="true" ht="9.95" hidden="false" customHeight="true" outlineLevel="0" collapsed="false">
      <c r="A46" s="249" t="s">
        <v>259</v>
      </c>
      <c r="B46" s="211" t="n">
        <v>2564</v>
      </c>
      <c r="C46" s="211" t="n">
        <v>1890</v>
      </c>
      <c r="D46" s="211" t="n">
        <v>464</v>
      </c>
      <c r="E46" s="211" t="n">
        <v>241</v>
      </c>
      <c r="F46" s="211" t="n">
        <v>3028</v>
      </c>
      <c r="G46" s="211" t="n">
        <v>2131</v>
      </c>
    </row>
    <row r="47" s="248" customFormat="true" ht="9.95" hidden="false" customHeight="true" outlineLevel="0" collapsed="false">
      <c r="A47" s="249" t="s">
        <v>260</v>
      </c>
      <c r="B47" s="211" t="n">
        <v>4400</v>
      </c>
      <c r="C47" s="211" t="n">
        <v>1769</v>
      </c>
      <c r="D47" s="211" t="n">
        <v>1386</v>
      </c>
      <c r="E47" s="211" t="n">
        <v>166</v>
      </c>
      <c r="F47" s="211" t="n">
        <v>5786</v>
      </c>
      <c r="G47" s="211" t="n">
        <v>1935</v>
      </c>
    </row>
    <row r="48" s="248" customFormat="true" ht="9.95" hidden="false" customHeight="true" outlineLevel="0" collapsed="false">
      <c r="A48" s="249" t="s">
        <v>261</v>
      </c>
      <c r="B48" s="211" t="n">
        <v>23935</v>
      </c>
      <c r="C48" s="211" t="n">
        <v>8104</v>
      </c>
      <c r="D48" s="211" t="n">
        <v>8338</v>
      </c>
      <c r="E48" s="211" t="n">
        <v>1501</v>
      </c>
      <c r="F48" s="211" t="n">
        <v>32273</v>
      </c>
      <c r="G48" s="211" t="n">
        <v>9605</v>
      </c>
    </row>
    <row r="49" s="248" customFormat="true" ht="9.95" hidden="false" customHeight="true" outlineLevel="0" collapsed="false">
      <c r="A49" s="249" t="s">
        <v>262</v>
      </c>
      <c r="B49" s="211" t="n">
        <v>3036</v>
      </c>
      <c r="C49" s="211" t="n">
        <v>1005</v>
      </c>
      <c r="D49" s="211" t="n">
        <v>655</v>
      </c>
      <c r="E49" s="211" t="n">
        <v>153</v>
      </c>
      <c r="F49" s="211" t="n">
        <v>3691</v>
      </c>
      <c r="G49" s="211" t="n">
        <v>1158</v>
      </c>
    </row>
    <row r="50" s="248" customFormat="true" ht="9.95" hidden="false" customHeight="true" outlineLevel="0" collapsed="false">
      <c r="A50" s="249" t="s">
        <v>263</v>
      </c>
      <c r="B50" s="211" t="n">
        <v>10965</v>
      </c>
      <c r="C50" s="211" t="n">
        <v>5792</v>
      </c>
      <c r="D50" s="211" t="n">
        <v>3307</v>
      </c>
      <c r="E50" s="211" t="n">
        <v>1484</v>
      </c>
      <c r="F50" s="211" t="n">
        <v>14272</v>
      </c>
      <c r="G50" s="211" t="n">
        <v>7276</v>
      </c>
    </row>
    <row r="51" s="248" customFormat="true" ht="9.95" hidden="false" customHeight="true" outlineLevel="0" collapsed="false">
      <c r="A51" s="249" t="s">
        <v>264</v>
      </c>
      <c r="B51" s="211" t="n">
        <v>21841</v>
      </c>
      <c r="C51" s="211" t="n">
        <v>7134</v>
      </c>
      <c r="D51" s="211" t="n">
        <v>8649</v>
      </c>
      <c r="E51" s="211" t="n">
        <v>1333</v>
      </c>
      <c r="F51" s="211" t="n">
        <v>30490</v>
      </c>
      <c r="G51" s="211" t="n">
        <v>8467</v>
      </c>
    </row>
    <row r="52" s="248" customFormat="true" ht="9.95" hidden="false" customHeight="true" outlineLevel="0" collapsed="false">
      <c r="A52" s="249" t="s">
        <v>265</v>
      </c>
      <c r="B52" s="211" t="n">
        <v>9216</v>
      </c>
      <c r="C52" s="211" t="n">
        <v>2351</v>
      </c>
      <c r="D52" s="211" t="n">
        <v>4621</v>
      </c>
      <c r="E52" s="211" t="n">
        <v>409</v>
      </c>
      <c r="F52" s="211" t="n">
        <v>13837</v>
      </c>
      <c r="G52" s="211" t="n">
        <v>2760</v>
      </c>
    </row>
    <row r="53" s="248" customFormat="true" ht="9.95" hidden="false" customHeight="true" outlineLevel="0" collapsed="false">
      <c r="A53" s="249" t="s">
        <v>266</v>
      </c>
      <c r="B53" s="211" t="n">
        <v>8034</v>
      </c>
      <c r="C53" s="211" t="n">
        <v>3230</v>
      </c>
      <c r="D53" s="211" t="n">
        <v>1992</v>
      </c>
      <c r="E53" s="211" t="n">
        <v>396</v>
      </c>
      <c r="F53" s="211" t="n">
        <v>10026</v>
      </c>
      <c r="G53" s="211" t="n">
        <v>3626</v>
      </c>
    </row>
    <row r="54" s="248" customFormat="true" ht="9.95" hidden="false" customHeight="true" outlineLevel="0" collapsed="false">
      <c r="A54" s="249" t="s">
        <v>267</v>
      </c>
      <c r="B54" s="211" t="n">
        <v>3353</v>
      </c>
      <c r="C54" s="211" t="n">
        <v>1482</v>
      </c>
      <c r="D54" s="211" t="n">
        <v>718</v>
      </c>
      <c r="E54" s="211" t="n">
        <v>228</v>
      </c>
      <c r="F54" s="211" t="n">
        <v>4071</v>
      </c>
      <c r="G54" s="211" t="n">
        <v>1710</v>
      </c>
    </row>
    <row r="55" s="248" customFormat="true" ht="9.95" hidden="false" customHeight="true" outlineLevel="0" collapsed="false">
      <c r="A55" s="249" t="s">
        <v>268</v>
      </c>
      <c r="B55" s="211" t="n">
        <v>11581</v>
      </c>
      <c r="C55" s="211" t="n">
        <v>2659</v>
      </c>
      <c r="D55" s="211" t="n">
        <v>3380</v>
      </c>
      <c r="E55" s="211" t="n">
        <v>302</v>
      </c>
      <c r="F55" s="211" t="n">
        <v>14961</v>
      </c>
      <c r="G55" s="211" t="n">
        <v>2961</v>
      </c>
    </row>
    <row r="56" s="251" customFormat="true" ht="9.95" hidden="false" customHeight="true" outlineLevel="0" collapsed="false">
      <c r="A56" s="250" t="s">
        <v>269</v>
      </c>
      <c r="B56" s="213" t="n">
        <v>109686</v>
      </c>
      <c r="C56" s="213" t="n">
        <v>39572</v>
      </c>
      <c r="D56" s="213" t="n">
        <v>36217</v>
      </c>
      <c r="E56" s="213" t="n">
        <v>6734</v>
      </c>
      <c r="F56" s="213" t="n">
        <v>145903</v>
      </c>
      <c r="G56" s="213" t="n">
        <v>46306</v>
      </c>
    </row>
    <row r="57" s="248" customFormat="true" ht="9.95" hidden="false" customHeight="true" outlineLevel="0" collapsed="false">
      <c r="A57" s="249" t="s">
        <v>270</v>
      </c>
      <c r="B57" s="211" t="n">
        <v>19334</v>
      </c>
      <c r="C57" s="211" t="n">
        <v>11438</v>
      </c>
      <c r="D57" s="211" t="n">
        <v>7335</v>
      </c>
      <c r="E57" s="211" t="n">
        <v>2147</v>
      </c>
      <c r="F57" s="211" t="n">
        <v>26669</v>
      </c>
      <c r="G57" s="211" t="n">
        <v>13585</v>
      </c>
    </row>
    <row r="58" s="248" customFormat="true" ht="9.95" hidden="false" customHeight="true" outlineLevel="0" collapsed="false">
      <c r="A58" s="249" t="s">
        <v>271</v>
      </c>
      <c r="B58" s="211" t="n">
        <v>12297</v>
      </c>
      <c r="C58" s="211" t="n">
        <v>4778</v>
      </c>
      <c r="D58" s="211" t="n">
        <v>5012</v>
      </c>
      <c r="E58" s="211" t="n">
        <v>1271</v>
      </c>
      <c r="F58" s="211" t="n">
        <v>17309</v>
      </c>
      <c r="G58" s="211" t="n">
        <v>6049</v>
      </c>
    </row>
    <row r="59" s="251" customFormat="true" ht="9.95" hidden="false" customHeight="true" outlineLevel="0" collapsed="false">
      <c r="A59" s="250" t="s">
        <v>272</v>
      </c>
      <c r="B59" s="213" t="n">
        <v>31631</v>
      </c>
      <c r="C59" s="213" t="n">
        <v>16216</v>
      </c>
      <c r="D59" s="213" t="n">
        <v>12347</v>
      </c>
      <c r="E59" s="213" t="n">
        <v>3418</v>
      </c>
      <c r="F59" s="213" t="n">
        <v>43978</v>
      </c>
      <c r="G59" s="213" t="n">
        <v>19634</v>
      </c>
    </row>
    <row r="60" s="251" customFormat="true" ht="9.95" hidden="false" customHeight="true" outlineLevel="0" collapsed="false">
      <c r="A60" s="252" t="s">
        <v>85</v>
      </c>
      <c r="B60" s="213" t="n">
        <v>1512335</v>
      </c>
      <c r="C60" s="213" t="n">
        <v>503406</v>
      </c>
      <c r="D60" s="213" t="n">
        <v>868930</v>
      </c>
      <c r="E60" s="213" t="n">
        <v>197727</v>
      </c>
      <c r="F60" s="213" t="n">
        <v>2381265</v>
      </c>
      <c r="G60" s="213" t="n">
        <v>701133</v>
      </c>
    </row>
    <row r="61" s="248" customFormat="true" ht="9.95" hidden="false" customHeight="true" outlineLevel="0" collapsed="false">
      <c r="A61" s="253"/>
      <c r="B61" s="254"/>
      <c r="C61" s="254"/>
      <c r="D61" s="254"/>
      <c r="E61" s="254"/>
      <c r="F61" s="254"/>
      <c r="G61" s="254"/>
    </row>
    <row r="62" s="248" customFormat="true" ht="9.95" hidden="false" customHeight="true" outlineLevel="0" collapsed="false">
      <c r="B62" s="255"/>
      <c r="C62" s="255"/>
      <c r="D62" s="255"/>
      <c r="E62" s="255"/>
      <c r="F62" s="255"/>
      <c r="G62" s="255"/>
    </row>
    <row r="63" s="256" customFormat="true" ht="18.75" hidden="false" customHeight="true" outlineLevel="0" collapsed="false">
      <c r="A63" s="244" t="s">
        <v>214</v>
      </c>
      <c r="B63" s="244"/>
      <c r="C63" s="244"/>
      <c r="D63" s="244"/>
      <c r="E63" s="244"/>
      <c r="F63" s="244"/>
      <c r="G63" s="244"/>
    </row>
    <row r="64" s="256" customFormat="true" ht="9" hidden="false" customHeight="true" outlineLevel="0" collapsed="false"/>
    <row r="65" s="256" customFormat="true" ht="9" hidden="false" customHeight="true" outlineLevel="0" collapsed="false"/>
    <row r="66" s="256" customFormat="true" ht="9" hidden="false" customHeight="true" outlineLevel="0" collapsed="false"/>
    <row r="67" s="256" customFormat="true" ht="9" hidden="false" customHeight="true" outlineLevel="0" collapsed="false"/>
    <row r="68" s="256" customFormat="true" ht="9" hidden="false" customHeight="true" outlineLevel="0" collapsed="false"/>
    <row r="69" s="256" customFormat="true" ht="9" hidden="false" customHeight="true" outlineLevel="0" collapsed="false"/>
    <row r="70" s="256" customFormat="true" ht="9" hidden="false" customHeight="true" outlineLevel="0" collapsed="false"/>
    <row r="71" s="256" customFormat="true" ht="9" hidden="false" customHeight="true" outlineLevel="0" collapsed="false"/>
    <row r="72" s="256" customFormat="true" ht="9" hidden="false" customHeight="true" outlineLevel="0" collapsed="false"/>
    <row r="73" s="256" customFormat="true" ht="9" hidden="false" customHeight="true" outlineLevel="0" collapsed="false"/>
    <row r="74" s="256" customFormat="true" ht="9" hidden="false" customHeight="true" outlineLevel="0" collapsed="false"/>
    <row r="75" s="256" customFormat="true" ht="9" hidden="false" customHeight="true" outlineLevel="0" collapsed="false"/>
    <row r="76" s="256" customFormat="true" ht="9" hidden="false" customHeight="true" outlineLevel="0" collapsed="false"/>
    <row r="77" s="256" customFormat="true" ht="9" hidden="false" customHeight="true" outlineLevel="0" collapsed="false"/>
    <row r="78" s="256" customFormat="true" ht="9" hidden="false" customHeight="true" outlineLevel="0" collapsed="false"/>
    <row r="79" s="256" customFormat="true" ht="9" hidden="false" customHeight="true" outlineLevel="0" collapsed="false"/>
    <row r="80" s="256" customFormat="true" ht="9" hidden="false" customHeight="true" outlineLevel="0" collapsed="false"/>
    <row r="81" s="256" customFormat="true" ht="9" hidden="false" customHeight="true" outlineLevel="0" collapsed="false"/>
    <row r="82" s="256" customFormat="true" ht="9" hidden="false" customHeight="true" outlineLevel="0" collapsed="false"/>
    <row r="83" s="256" customFormat="true" ht="9" hidden="false" customHeight="true" outlineLevel="0" collapsed="false"/>
    <row r="84" s="256" customFormat="true" ht="9" hidden="false" customHeight="true" outlineLevel="0" collapsed="false"/>
    <row r="85" s="256" customFormat="true" ht="9" hidden="false" customHeight="true" outlineLevel="0" collapsed="false"/>
    <row r="86" s="256" customFormat="true" ht="9" hidden="false" customHeight="true" outlineLevel="0" collapsed="false"/>
    <row r="87" s="256" customFormat="true" ht="9" hidden="false" customHeight="true" outlineLevel="0" collapsed="false"/>
    <row r="88" s="256" customFormat="true" ht="9" hidden="false" customHeight="true" outlineLevel="0" collapsed="false"/>
    <row r="89" s="256" customFormat="true" ht="9" hidden="false" customHeight="true" outlineLevel="0" collapsed="false"/>
    <row r="90" s="256" customFormat="true" ht="9" hidden="false" customHeight="true" outlineLevel="0" collapsed="false"/>
    <row r="91" s="256" customFormat="true" ht="9" hidden="false" customHeight="true" outlineLevel="0" collapsed="false"/>
    <row r="92" s="256" customFormat="true" ht="9" hidden="false" customHeight="true" outlineLevel="0" collapsed="false"/>
    <row r="93" s="256" customFormat="true" ht="9" hidden="false" customHeight="true" outlineLevel="0" collapsed="false"/>
    <row r="94" s="256" customFormat="true" ht="9" hidden="false" customHeight="true" outlineLevel="0" collapsed="false"/>
  </sheetData>
  <mergeCells count="2">
    <mergeCell ref="A1:G1"/>
    <mergeCell ref="A63:G63"/>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9" zeroHeight="false" outlineLevelRow="0" outlineLevelCol="0"/>
  <cols>
    <col collapsed="false" customWidth="true" hidden="false" outlineLevel="0" max="1" min="1" style="224" width="24.7"/>
    <col collapsed="false" customWidth="true" hidden="false" outlineLevel="0" max="5" min="2" style="224" width="6.99"/>
    <col collapsed="false" customWidth="true" hidden="false" outlineLevel="0" max="6" min="6" style="224" width="1.41"/>
    <col collapsed="false" customWidth="true" hidden="false" outlineLevel="0" max="7" min="7" style="257" width="6.99"/>
    <col collapsed="false" customWidth="true" hidden="false" outlineLevel="0" max="9" min="8" style="224" width="6.99"/>
    <col collapsed="false" customWidth="true" hidden="false" outlineLevel="0" max="10" min="10" style="257" width="6.99"/>
    <col collapsed="false" customWidth="false" hidden="false" outlineLevel="0" max="257" min="11" style="224" width="9.14"/>
  </cols>
  <sheetData>
    <row r="1" s="259" customFormat="true" ht="21" hidden="false" customHeight="true" outlineLevel="0" collapsed="false">
      <c r="A1" s="258" t="s">
        <v>273</v>
      </c>
      <c r="B1" s="258"/>
      <c r="C1" s="258"/>
      <c r="D1" s="258"/>
      <c r="E1" s="258"/>
      <c r="F1" s="258"/>
      <c r="G1" s="258"/>
      <c r="H1" s="258"/>
      <c r="I1" s="258"/>
      <c r="J1" s="258"/>
    </row>
    <row r="2" s="248" customFormat="true" ht="18" hidden="false" customHeight="true" outlineLevel="0" collapsed="false">
      <c r="A2" s="260" t="s">
        <v>149</v>
      </c>
      <c r="B2" s="261" t="s">
        <v>274</v>
      </c>
      <c r="C2" s="262" t="s">
        <v>275</v>
      </c>
      <c r="D2" s="262"/>
      <c r="E2" s="262"/>
      <c r="F2" s="262"/>
      <c r="G2" s="262"/>
      <c r="H2" s="262"/>
      <c r="I2" s="262"/>
      <c r="J2" s="263" t="s">
        <v>5</v>
      </c>
    </row>
    <row r="3" s="248" customFormat="true" ht="18" hidden="false" customHeight="true" outlineLevel="0" collapsed="false">
      <c r="A3" s="260"/>
      <c r="B3" s="261"/>
      <c r="C3" s="264" t="s">
        <v>118</v>
      </c>
      <c r="D3" s="261" t="s">
        <v>276</v>
      </c>
      <c r="E3" s="261"/>
      <c r="F3" s="265"/>
      <c r="G3" s="266"/>
      <c r="H3" s="267"/>
      <c r="I3" s="267"/>
      <c r="J3" s="263"/>
    </row>
    <row r="4" s="248" customFormat="true" ht="72" hidden="false" customHeight="true" outlineLevel="0" collapsed="false">
      <c r="A4" s="260"/>
      <c r="B4" s="261"/>
      <c r="C4" s="268" t="s">
        <v>277</v>
      </c>
      <c r="D4" s="269" t="s">
        <v>26</v>
      </c>
      <c r="E4" s="270" t="s">
        <v>278</v>
      </c>
      <c r="F4" s="270"/>
      <c r="G4" s="271" t="s">
        <v>99</v>
      </c>
      <c r="H4" s="268" t="s">
        <v>279</v>
      </c>
      <c r="I4" s="268" t="s">
        <v>280</v>
      </c>
      <c r="J4" s="263"/>
    </row>
    <row r="5" customFormat="false" ht="9.95" hidden="false" customHeight="true" outlineLevel="0" collapsed="false">
      <c r="A5" s="272"/>
      <c r="B5" s="273"/>
      <c r="C5" s="273"/>
      <c r="D5" s="273"/>
      <c r="E5" s="273"/>
      <c r="F5" s="273"/>
      <c r="G5" s="274"/>
      <c r="H5" s="273"/>
    </row>
    <row r="6" s="276" customFormat="true" ht="9.95" hidden="false" customHeight="true" outlineLevel="0" collapsed="false">
      <c r="A6" s="234" t="s">
        <v>156</v>
      </c>
      <c r="B6" s="211" t="n">
        <v>19198</v>
      </c>
      <c r="C6" s="211" t="n">
        <v>2045</v>
      </c>
      <c r="D6" s="211" t="n">
        <v>6474</v>
      </c>
      <c r="E6" s="211" t="n">
        <v>4239</v>
      </c>
      <c r="F6" s="211"/>
      <c r="G6" s="275" t="n">
        <v>1822</v>
      </c>
      <c r="H6" s="211" t="n">
        <v>1595</v>
      </c>
      <c r="I6" s="211" t="n">
        <v>9841</v>
      </c>
      <c r="J6" s="275" t="n">
        <v>21777</v>
      </c>
      <c r="L6" s="277"/>
      <c r="M6" s="277"/>
    </row>
    <row r="7" s="276" customFormat="true" ht="9.95" hidden="false" customHeight="true" outlineLevel="0" collapsed="false">
      <c r="A7" s="234" t="s">
        <v>157</v>
      </c>
      <c r="B7" s="211" t="n">
        <v>8291</v>
      </c>
      <c r="C7" s="211" t="n">
        <v>928</v>
      </c>
      <c r="D7" s="211" t="n">
        <v>3081</v>
      </c>
      <c r="E7" s="211" t="n">
        <v>1667</v>
      </c>
      <c r="F7" s="211"/>
      <c r="G7" s="275" t="n">
        <v>791</v>
      </c>
      <c r="H7" s="211" t="n">
        <v>174</v>
      </c>
      <c r="I7" s="211" t="n">
        <v>4407</v>
      </c>
      <c r="J7" s="275" t="n">
        <v>9381</v>
      </c>
    </row>
    <row r="8" s="276" customFormat="true" ht="9.95" hidden="false" customHeight="true" outlineLevel="0" collapsed="false">
      <c r="A8" s="234" t="s">
        <v>158</v>
      </c>
      <c r="B8" s="211" t="n">
        <v>8960</v>
      </c>
      <c r="C8" s="211" t="n">
        <v>1238</v>
      </c>
      <c r="D8" s="211" t="n">
        <v>2665</v>
      </c>
      <c r="E8" s="211" t="n">
        <v>1766</v>
      </c>
      <c r="F8" s="211"/>
      <c r="G8" s="275" t="n">
        <v>372</v>
      </c>
      <c r="H8" s="211" t="n">
        <v>109</v>
      </c>
      <c r="I8" s="211" t="n">
        <v>5662</v>
      </c>
      <c r="J8" s="275" t="n">
        <v>10046</v>
      </c>
    </row>
    <row r="9" s="276" customFormat="true" ht="9.95" hidden="false" customHeight="true" outlineLevel="0" collapsed="false">
      <c r="A9" s="234" t="s">
        <v>159</v>
      </c>
      <c r="B9" s="211" t="n">
        <v>32331</v>
      </c>
      <c r="C9" s="211" t="n">
        <v>3363</v>
      </c>
      <c r="D9" s="211" t="n">
        <v>12068</v>
      </c>
      <c r="E9" s="211" t="n">
        <v>7260</v>
      </c>
      <c r="F9" s="211"/>
      <c r="G9" s="275" t="n">
        <v>3429</v>
      </c>
      <c r="H9" s="211" t="n">
        <v>1828</v>
      </c>
      <c r="I9" s="211" t="n">
        <v>18043</v>
      </c>
      <c r="J9" s="275" t="n">
        <v>38731</v>
      </c>
    </row>
    <row r="10" s="276" customFormat="true" ht="9.95" hidden="false" customHeight="true" outlineLevel="0" collapsed="false">
      <c r="A10" s="234" t="s">
        <v>160</v>
      </c>
      <c r="B10" s="211" t="n">
        <v>8993</v>
      </c>
      <c r="C10" s="211" t="n">
        <v>978</v>
      </c>
      <c r="D10" s="211" t="n">
        <v>3567</v>
      </c>
      <c r="E10" s="211" t="n">
        <v>2070</v>
      </c>
      <c r="F10" s="211"/>
      <c r="G10" s="275" t="n">
        <v>608</v>
      </c>
      <c r="H10" s="211" t="n">
        <v>132</v>
      </c>
      <c r="I10" s="211" t="n">
        <v>4707</v>
      </c>
      <c r="J10" s="275" t="n">
        <v>9992</v>
      </c>
    </row>
    <row r="11" s="276" customFormat="true" ht="9.95" hidden="false" customHeight="true" outlineLevel="0" collapsed="false">
      <c r="A11" s="234" t="s">
        <v>161</v>
      </c>
      <c r="B11" s="211" t="n">
        <v>29815</v>
      </c>
      <c r="C11" s="211" t="n">
        <v>3271</v>
      </c>
      <c r="D11" s="211" t="n">
        <v>9703</v>
      </c>
      <c r="E11" s="211" t="n">
        <v>6418</v>
      </c>
      <c r="F11" s="211"/>
      <c r="G11" s="275" t="n">
        <v>2629</v>
      </c>
      <c r="H11" s="211" t="n">
        <v>909</v>
      </c>
      <c r="I11" s="211" t="n">
        <v>16722</v>
      </c>
      <c r="J11" s="275" t="n">
        <v>33234</v>
      </c>
    </row>
    <row r="12" s="276" customFormat="true" ht="9.95" hidden="false" customHeight="true" outlineLevel="0" collapsed="false">
      <c r="A12" s="234" t="s">
        <v>162</v>
      </c>
      <c r="B12" s="211" t="n">
        <v>124593</v>
      </c>
      <c r="C12" s="211" t="n">
        <v>15943</v>
      </c>
      <c r="D12" s="211" t="n">
        <v>34660</v>
      </c>
      <c r="E12" s="211" t="n">
        <v>29992</v>
      </c>
      <c r="F12" s="211"/>
      <c r="G12" s="275" t="n">
        <v>10436</v>
      </c>
      <c r="H12" s="211" t="n">
        <v>68820</v>
      </c>
      <c r="I12" s="211" t="n">
        <v>68335</v>
      </c>
      <c r="J12" s="275" t="n">
        <v>198194</v>
      </c>
    </row>
    <row r="13" s="276" customFormat="true" ht="9.95" hidden="false" customHeight="true" outlineLevel="0" collapsed="false">
      <c r="A13" s="234" t="s">
        <v>163</v>
      </c>
      <c r="B13" s="211" t="n">
        <v>7606</v>
      </c>
      <c r="C13" s="211" t="n">
        <v>690</v>
      </c>
      <c r="D13" s="211" t="n">
        <v>2931</v>
      </c>
      <c r="E13" s="211" t="n">
        <v>1994</v>
      </c>
      <c r="F13" s="211"/>
      <c r="G13" s="275" t="n">
        <v>722</v>
      </c>
      <c r="H13" s="211" t="n">
        <v>522</v>
      </c>
      <c r="I13" s="211" t="n">
        <v>4086</v>
      </c>
      <c r="J13" s="275" t="n">
        <v>8951</v>
      </c>
    </row>
    <row r="14" s="279" customFormat="true" ht="9.95" hidden="false" customHeight="true" outlineLevel="0" collapsed="false">
      <c r="A14" s="235" t="s">
        <v>164</v>
      </c>
      <c r="B14" s="213" t="n">
        <v>239787</v>
      </c>
      <c r="C14" s="213" t="n">
        <v>28456</v>
      </c>
      <c r="D14" s="213" t="n">
        <v>75149</v>
      </c>
      <c r="E14" s="213" t="n">
        <v>55406</v>
      </c>
      <c r="F14" s="213"/>
      <c r="G14" s="278" t="n">
        <v>20809</v>
      </c>
      <c r="H14" s="213" t="n">
        <v>74089</v>
      </c>
      <c r="I14" s="213" t="n">
        <v>131803</v>
      </c>
      <c r="J14" s="278" t="n">
        <v>330306</v>
      </c>
    </row>
    <row r="15" s="276" customFormat="true" ht="9.95" hidden="false" customHeight="true" outlineLevel="0" collapsed="false">
      <c r="A15" s="234" t="s">
        <v>165</v>
      </c>
      <c r="B15" s="211" t="n">
        <v>9049</v>
      </c>
      <c r="C15" s="211" t="n">
        <v>856</v>
      </c>
      <c r="D15" s="211" t="n">
        <v>3090</v>
      </c>
      <c r="E15" s="211" t="n">
        <v>1913</v>
      </c>
      <c r="F15" s="211"/>
      <c r="G15" s="275" t="n">
        <v>833</v>
      </c>
      <c r="H15" s="211" t="n">
        <v>323</v>
      </c>
      <c r="I15" s="211" t="n">
        <v>5332</v>
      </c>
      <c r="J15" s="275" t="n">
        <v>10434</v>
      </c>
    </row>
    <row r="16" s="279" customFormat="true" ht="9.95" hidden="false" customHeight="true" outlineLevel="0" collapsed="false">
      <c r="A16" s="235" t="s">
        <v>166</v>
      </c>
      <c r="B16" s="213" t="n">
        <v>9049</v>
      </c>
      <c r="C16" s="213" t="n">
        <v>856</v>
      </c>
      <c r="D16" s="213" t="n">
        <v>3090</v>
      </c>
      <c r="E16" s="213" t="n">
        <v>1913</v>
      </c>
      <c r="F16" s="213"/>
      <c r="G16" s="278" t="n">
        <v>833</v>
      </c>
      <c r="H16" s="213" t="n">
        <v>323</v>
      </c>
      <c r="I16" s="213" t="n">
        <v>5332</v>
      </c>
      <c r="J16" s="275" t="n">
        <v>10434</v>
      </c>
    </row>
    <row r="17" s="276" customFormat="true" ht="9.95" hidden="false" customHeight="true" outlineLevel="0" collapsed="false">
      <c r="A17" s="234" t="s">
        <v>167</v>
      </c>
      <c r="B17" s="211" t="n">
        <v>50043</v>
      </c>
      <c r="C17" s="211" t="n">
        <v>5898</v>
      </c>
      <c r="D17" s="211" t="n">
        <v>14873</v>
      </c>
      <c r="E17" s="211" t="n">
        <v>13578</v>
      </c>
      <c r="F17" s="211"/>
      <c r="G17" s="275" t="n">
        <v>4914</v>
      </c>
      <c r="H17" s="211" t="n">
        <v>929</v>
      </c>
      <c r="I17" s="211" t="n">
        <v>27644</v>
      </c>
      <c r="J17" s="275" t="n">
        <v>54258</v>
      </c>
    </row>
    <row r="18" s="276" customFormat="true" ht="9.95" hidden="false" customHeight="true" outlineLevel="0" collapsed="false">
      <c r="A18" s="234" t="s">
        <v>168</v>
      </c>
      <c r="B18" s="211" t="n">
        <v>19809</v>
      </c>
      <c r="C18" s="211" t="n">
        <v>2667</v>
      </c>
      <c r="D18" s="211" t="n">
        <v>6305</v>
      </c>
      <c r="E18" s="211" t="n">
        <v>4825</v>
      </c>
      <c r="F18" s="211"/>
      <c r="G18" s="275" t="n">
        <v>1770</v>
      </c>
      <c r="H18" s="211" t="n">
        <v>220</v>
      </c>
      <c r="I18" s="211" t="n">
        <v>10958</v>
      </c>
      <c r="J18" s="275" t="n">
        <v>21920</v>
      </c>
    </row>
    <row r="19" s="276" customFormat="true" ht="9.95" hidden="false" customHeight="true" outlineLevel="0" collapsed="false">
      <c r="A19" s="234" t="s">
        <v>169</v>
      </c>
      <c r="B19" s="211" t="n">
        <v>12324</v>
      </c>
      <c r="C19" s="211" t="n">
        <v>1266</v>
      </c>
      <c r="D19" s="211" t="n">
        <v>4149</v>
      </c>
      <c r="E19" s="211" t="n">
        <v>3085</v>
      </c>
      <c r="F19" s="211"/>
      <c r="G19" s="275" t="n">
        <v>880</v>
      </c>
      <c r="H19" s="211" t="n">
        <v>158</v>
      </c>
      <c r="I19" s="211" t="n">
        <v>7489</v>
      </c>
      <c r="J19" s="275" t="n">
        <v>13942</v>
      </c>
    </row>
    <row r="20" s="276" customFormat="true" ht="9.95" hidden="false" customHeight="true" outlineLevel="0" collapsed="false">
      <c r="A20" s="234" t="s">
        <v>170</v>
      </c>
      <c r="B20" s="211" t="n">
        <v>17620</v>
      </c>
      <c r="C20" s="211" t="n">
        <v>1851</v>
      </c>
      <c r="D20" s="211" t="n">
        <v>5859</v>
      </c>
      <c r="E20" s="211" t="n">
        <v>4757</v>
      </c>
      <c r="F20" s="211"/>
      <c r="G20" s="275" t="n">
        <v>1577</v>
      </c>
      <c r="H20" s="211" t="n">
        <v>318</v>
      </c>
      <c r="I20" s="211" t="n">
        <v>10194</v>
      </c>
      <c r="J20" s="275" t="n">
        <v>19799</v>
      </c>
    </row>
    <row r="21" s="279" customFormat="true" ht="9.95" hidden="false" customHeight="true" outlineLevel="0" collapsed="false">
      <c r="A21" s="235" t="s">
        <v>171</v>
      </c>
      <c r="B21" s="213" t="n">
        <v>99796</v>
      </c>
      <c r="C21" s="213" t="n">
        <v>11682</v>
      </c>
      <c r="D21" s="213" t="n">
        <v>31186</v>
      </c>
      <c r="E21" s="213" t="n">
        <v>26245</v>
      </c>
      <c r="F21" s="213"/>
      <c r="G21" s="278" t="n">
        <v>9141</v>
      </c>
      <c r="H21" s="213" t="n">
        <v>1625</v>
      </c>
      <c r="I21" s="213" t="n">
        <v>56285</v>
      </c>
      <c r="J21" s="278" t="n">
        <v>109919</v>
      </c>
    </row>
    <row r="22" s="276" customFormat="true" ht="9.95" hidden="false" customHeight="true" outlineLevel="0" collapsed="false">
      <c r="A22" s="234" t="s">
        <v>172</v>
      </c>
      <c r="B22" s="211" t="n">
        <v>61376</v>
      </c>
      <c r="C22" s="211" t="n">
        <v>7246</v>
      </c>
      <c r="D22" s="211" t="n">
        <v>15030</v>
      </c>
      <c r="E22" s="211" t="n">
        <v>13157</v>
      </c>
      <c r="F22" s="211"/>
      <c r="G22" s="275" t="n">
        <v>6705</v>
      </c>
      <c r="H22" s="211" t="n">
        <v>4721</v>
      </c>
      <c r="I22" s="211" t="n">
        <v>36292</v>
      </c>
      <c r="J22" s="275" t="n">
        <v>69994</v>
      </c>
    </row>
    <row r="23" s="276" customFormat="true" ht="9.95" hidden="false" customHeight="true" outlineLevel="0" collapsed="false">
      <c r="A23" s="234" t="s">
        <v>173</v>
      </c>
      <c r="B23" s="211" t="n">
        <v>64540</v>
      </c>
      <c r="C23" s="211" t="n">
        <v>9529</v>
      </c>
      <c r="D23" s="211" t="n">
        <v>17107</v>
      </c>
      <c r="E23" s="211" t="n">
        <v>13788</v>
      </c>
      <c r="F23" s="211"/>
      <c r="G23" s="275" t="n">
        <v>6906</v>
      </c>
      <c r="H23" s="211" t="n">
        <v>3882</v>
      </c>
      <c r="I23" s="211" t="n">
        <v>38428</v>
      </c>
      <c r="J23" s="275" t="n">
        <v>75852</v>
      </c>
    </row>
    <row r="24" s="276" customFormat="true" ht="9.95" hidden="false" customHeight="true" outlineLevel="0" collapsed="false">
      <c r="A24" s="234" t="s">
        <v>174</v>
      </c>
      <c r="B24" s="211" t="n">
        <v>43817</v>
      </c>
      <c r="C24" s="211" t="n">
        <v>5365</v>
      </c>
      <c r="D24" s="211" t="n">
        <v>11897</v>
      </c>
      <c r="E24" s="211" t="n">
        <v>9594</v>
      </c>
      <c r="F24" s="211"/>
      <c r="G24" s="275" t="n">
        <v>4481</v>
      </c>
      <c r="H24" s="211" t="n">
        <v>2690</v>
      </c>
      <c r="I24" s="211" t="n">
        <v>26163</v>
      </c>
      <c r="J24" s="275" t="n">
        <v>50596</v>
      </c>
    </row>
    <row r="25" s="276" customFormat="true" ht="9.95" hidden="false" customHeight="true" outlineLevel="0" collapsed="false">
      <c r="A25" s="234" t="s">
        <v>175</v>
      </c>
      <c r="B25" s="211" t="n">
        <v>19377</v>
      </c>
      <c r="C25" s="211" t="n">
        <v>1998</v>
      </c>
      <c r="D25" s="211" t="n">
        <v>5295</v>
      </c>
      <c r="E25" s="211" t="n">
        <v>4426</v>
      </c>
      <c r="F25" s="211"/>
      <c r="G25" s="275" t="n">
        <v>2190</v>
      </c>
      <c r="H25" s="211" t="n">
        <v>826</v>
      </c>
      <c r="I25" s="211" t="n">
        <v>10222</v>
      </c>
      <c r="J25" s="275" t="n">
        <v>20531</v>
      </c>
    </row>
    <row r="26" s="276" customFormat="true" ht="9.95" hidden="false" customHeight="true" outlineLevel="0" collapsed="false">
      <c r="A26" s="234" t="s">
        <v>176</v>
      </c>
      <c r="B26" s="211" t="n">
        <v>18222</v>
      </c>
      <c r="C26" s="211" t="n">
        <v>2110</v>
      </c>
      <c r="D26" s="211" t="n">
        <v>4098</v>
      </c>
      <c r="E26" s="211" t="n">
        <v>3028</v>
      </c>
      <c r="F26" s="211"/>
      <c r="G26" s="275" t="n">
        <v>1587</v>
      </c>
      <c r="H26" s="211" t="n">
        <v>2765</v>
      </c>
      <c r="I26" s="211" t="n">
        <v>10137</v>
      </c>
      <c r="J26" s="275" t="n">
        <v>20697</v>
      </c>
    </row>
    <row r="27" s="276" customFormat="true" ht="9.95" hidden="false" customHeight="true" outlineLevel="0" collapsed="false">
      <c r="A27" s="234" t="s">
        <v>177</v>
      </c>
      <c r="B27" s="211" t="n">
        <v>372811</v>
      </c>
      <c r="C27" s="211" t="n">
        <v>45203</v>
      </c>
      <c r="D27" s="211" t="n">
        <v>80836</v>
      </c>
      <c r="E27" s="211" t="n">
        <v>75407</v>
      </c>
      <c r="F27" s="211"/>
      <c r="G27" s="275" t="n">
        <v>31819</v>
      </c>
      <c r="H27" s="211" t="n">
        <v>34484</v>
      </c>
      <c r="I27" s="211" t="n">
        <v>209324</v>
      </c>
      <c r="J27" s="275" t="n">
        <v>401666</v>
      </c>
    </row>
    <row r="28" s="276" customFormat="true" ht="9.95" hidden="false" customHeight="true" outlineLevel="0" collapsed="false">
      <c r="A28" s="234" t="s">
        <v>178</v>
      </c>
      <c r="B28" s="211" t="n">
        <v>25494</v>
      </c>
      <c r="C28" s="211" t="n">
        <v>2700</v>
      </c>
      <c r="D28" s="211" t="n">
        <v>7673</v>
      </c>
      <c r="E28" s="211" t="n">
        <v>5866</v>
      </c>
      <c r="F28" s="211"/>
      <c r="G28" s="275" t="n">
        <v>2728</v>
      </c>
      <c r="H28" s="211" t="n">
        <v>1430</v>
      </c>
      <c r="I28" s="211" t="n">
        <v>13530</v>
      </c>
      <c r="J28" s="275" t="n">
        <v>28061</v>
      </c>
    </row>
    <row r="29" s="276" customFormat="true" ht="9.95" hidden="false" customHeight="true" outlineLevel="0" collapsed="false">
      <c r="A29" s="234" t="s">
        <v>179</v>
      </c>
      <c r="B29" s="211" t="n">
        <v>12861</v>
      </c>
      <c r="C29" s="211" t="n">
        <v>995</v>
      </c>
      <c r="D29" s="211" t="n">
        <v>4356</v>
      </c>
      <c r="E29" s="211" t="n">
        <v>2566</v>
      </c>
      <c r="F29" s="211"/>
      <c r="G29" s="275" t="n">
        <v>1329</v>
      </c>
      <c r="H29" s="211" t="n">
        <v>534</v>
      </c>
      <c r="I29" s="211" t="n">
        <v>8086</v>
      </c>
      <c r="J29" s="275" t="n">
        <v>15300</v>
      </c>
    </row>
    <row r="30" s="279" customFormat="true" ht="9.95" hidden="false" customHeight="true" outlineLevel="0" collapsed="false">
      <c r="A30" s="235" t="s">
        <v>180</v>
      </c>
      <c r="B30" s="213" t="n">
        <v>618498</v>
      </c>
      <c r="C30" s="213" t="n">
        <v>75146</v>
      </c>
      <c r="D30" s="213" t="n">
        <v>146292</v>
      </c>
      <c r="E30" s="213" t="n">
        <v>127832</v>
      </c>
      <c r="F30" s="213"/>
      <c r="G30" s="278" t="n">
        <v>57745</v>
      </c>
      <c r="H30" s="213" t="n">
        <v>51332</v>
      </c>
      <c r="I30" s="213" t="n">
        <v>352182</v>
      </c>
      <c r="J30" s="278" t="n">
        <v>682697</v>
      </c>
    </row>
    <row r="31" s="276" customFormat="true" ht="9.95" hidden="false" customHeight="true" outlineLevel="0" collapsed="false">
      <c r="A31" s="236" t="s">
        <v>181</v>
      </c>
      <c r="B31" s="237" t="n">
        <v>28085</v>
      </c>
      <c r="C31" s="237" t="n">
        <v>3555</v>
      </c>
      <c r="D31" s="237" t="n">
        <v>6555</v>
      </c>
      <c r="E31" s="237" t="n">
        <v>5257</v>
      </c>
      <c r="F31" s="237"/>
      <c r="G31" s="280" t="n">
        <v>2316</v>
      </c>
      <c r="H31" s="237" t="n">
        <v>771</v>
      </c>
      <c r="I31" s="237" t="n">
        <v>18580</v>
      </c>
      <c r="J31" s="275" t="n">
        <v>31777</v>
      </c>
    </row>
    <row r="32" s="276" customFormat="true" ht="9.95" hidden="false" customHeight="true" outlineLevel="0" collapsed="false">
      <c r="A32" s="236" t="s">
        <v>182</v>
      </c>
      <c r="B32" s="237" t="n">
        <v>36325</v>
      </c>
      <c r="C32" s="237" t="n">
        <v>3148</v>
      </c>
      <c r="D32" s="237" t="n">
        <v>10264</v>
      </c>
      <c r="E32" s="237" t="n">
        <v>7208</v>
      </c>
      <c r="F32" s="237"/>
      <c r="G32" s="280" t="n">
        <v>5471</v>
      </c>
      <c r="H32" s="237" t="n">
        <v>2499</v>
      </c>
      <c r="I32" s="237" t="n">
        <v>20538</v>
      </c>
      <c r="J32" s="275" t="n">
        <v>41920</v>
      </c>
    </row>
    <row r="33" s="279" customFormat="true" ht="9.95" hidden="false" customHeight="true" outlineLevel="0" collapsed="false">
      <c r="A33" s="235" t="s">
        <v>183</v>
      </c>
      <c r="B33" s="213" t="n">
        <v>64410</v>
      </c>
      <c r="C33" s="213" t="n">
        <v>6703</v>
      </c>
      <c r="D33" s="213" t="n">
        <v>16819</v>
      </c>
      <c r="E33" s="213" t="n">
        <v>12465</v>
      </c>
      <c r="F33" s="213"/>
      <c r="G33" s="278" t="n">
        <v>7787</v>
      </c>
      <c r="H33" s="213" t="n">
        <v>3270</v>
      </c>
      <c r="I33" s="213" t="n">
        <v>39118</v>
      </c>
      <c r="J33" s="278" t="n">
        <v>73697</v>
      </c>
    </row>
    <row r="34" s="276" customFormat="true" ht="9.95" hidden="false" customHeight="true" outlineLevel="0" collapsed="false">
      <c r="A34" s="234" t="s">
        <v>184</v>
      </c>
      <c r="B34" s="211" t="n">
        <v>10303</v>
      </c>
      <c r="C34" s="211" t="n">
        <v>864</v>
      </c>
      <c r="D34" s="211" t="n">
        <v>4156</v>
      </c>
      <c r="E34" s="211" t="n">
        <v>2400</v>
      </c>
      <c r="F34" s="211"/>
      <c r="G34" s="275" t="n">
        <v>1116</v>
      </c>
      <c r="H34" s="211" t="n">
        <v>413</v>
      </c>
      <c r="I34" s="211" t="n">
        <v>6381</v>
      </c>
      <c r="J34" s="275" t="n">
        <v>12930</v>
      </c>
    </row>
    <row r="35" s="276" customFormat="true" ht="9.95" hidden="false" customHeight="true" outlineLevel="0" collapsed="false">
      <c r="A35" s="234" t="s">
        <v>185</v>
      </c>
      <c r="B35" s="211" t="n">
        <v>53810</v>
      </c>
      <c r="C35" s="211" t="n">
        <v>7296</v>
      </c>
      <c r="D35" s="211" t="n">
        <v>14095</v>
      </c>
      <c r="E35" s="211" t="n">
        <v>10319</v>
      </c>
      <c r="F35" s="211"/>
      <c r="G35" s="275" t="n">
        <v>6144</v>
      </c>
      <c r="H35" s="211" t="n">
        <v>1864</v>
      </c>
      <c r="I35" s="211" t="n">
        <v>32940</v>
      </c>
      <c r="J35" s="275" t="n">
        <v>62339</v>
      </c>
    </row>
    <row r="36" s="276" customFormat="true" ht="9.95" hidden="false" customHeight="true" outlineLevel="0" collapsed="false">
      <c r="A36" s="234" t="s">
        <v>186</v>
      </c>
      <c r="B36" s="211" t="n">
        <v>10101</v>
      </c>
      <c r="C36" s="211" t="n">
        <v>1144</v>
      </c>
      <c r="D36" s="211" t="n">
        <v>3229</v>
      </c>
      <c r="E36" s="211" t="n">
        <v>2289</v>
      </c>
      <c r="F36" s="211"/>
      <c r="G36" s="275" t="n">
        <v>1162</v>
      </c>
      <c r="H36" s="211" t="n">
        <v>153</v>
      </c>
      <c r="I36" s="211" t="n">
        <v>5727</v>
      </c>
      <c r="J36" s="275" t="n">
        <v>11415</v>
      </c>
    </row>
    <row r="37" s="276" customFormat="true" ht="9.95" hidden="false" customHeight="true" outlineLevel="0" collapsed="false">
      <c r="A37" s="234" t="s">
        <v>187</v>
      </c>
      <c r="B37" s="211" t="n">
        <v>86709</v>
      </c>
      <c r="C37" s="211" t="n">
        <v>6030</v>
      </c>
      <c r="D37" s="211" t="n">
        <v>10972</v>
      </c>
      <c r="E37" s="211" t="n">
        <v>8225</v>
      </c>
      <c r="F37" s="211"/>
      <c r="G37" s="275" t="n">
        <v>5124</v>
      </c>
      <c r="H37" s="211" t="n">
        <v>45849</v>
      </c>
      <c r="I37" s="211" t="n">
        <v>30096</v>
      </c>
      <c r="J37" s="275" t="n">
        <v>98071</v>
      </c>
    </row>
    <row r="38" s="276" customFormat="true" ht="9.95" hidden="false" customHeight="true" outlineLevel="0" collapsed="false">
      <c r="A38" s="234" t="s">
        <v>188</v>
      </c>
      <c r="B38" s="211" t="n">
        <v>34044</v>
      </c>
      <c r="C38" s="211" t="n">
        <v>4160</v>
      </c>
      <c r="D38" s="211" t="n">
        <v>9254</v>
      </c>
      <c r="E38" s="211" t="n">
        <v>8147</v>
      </c>
      <c r="F38" s="211"/>
      <c r="G38" s="275" t="n">
        <v>4148</v>
      </c>
      <c r="H38" s="211" t="n">
        <v>1539</v>
      </c>
      <c r="I38" s="211" t="n">
        <v>19015</v>
      </c>
      <c r="J38" s="275" t="n">
        <v>38116</v>
      </c>
    </row>
    <row r="39" s="276" customFormat="true" ht="9.95" hidden="false" customHeight="true" outlineLevel="0" collapsed="false">
      <c r="A39" s="234" t="s">
        <v>189</v>
      </c>
      <c r="B39" s="211" t="n">
        <v>49122</v>
      </c>
      <c r="C39" s="211" t="n">
        <v>6090</v>
      </c>
      <c r="D39" s="211" t="n">
        <v>13234</v>
      </c>
      <c r="E39" s="211" t="n">
        <v>10095</v>
      </c>
      <c r="F39" s="211"/>
      <c r="G39" s="275" t="n">
        <v>4644</v>
      </c>
      <c r="H39" s="211" t="n">
        <v>6444</v>
      </c>
      <c r="I39" s="211" t="n">
        <v>27325</v>
      </c>
      <c r="J39" s="275" t="n">
        <v>57737</v>
      </c>
    </row>
    <row r="40" s="276" customFormat="true" ht="9.95" hidden="false" customHeight="true" outlineLevel="0" collapsed="false">
      <c r="A40" s="234" t="s">
        <v>190</v>
      </c>
      <c r="B40" s="211" t="n">
        <v>44855</v>
      </c>
      <c r="C40" s="211" t="n">
        <v>5988</v>
      </c>
      <c r="D40" s="211" t="n">
        <v>11131</v>
      </c>
      <c r="E40" s="211" t="n">
        <v>8019</v>
      </c>
      <c r="F40" s="211"/>
      <c r="G40" s="275" t="n">
        <v>4624</v>
      </c>
      <c r="H40" s="211" t="n">
        <v>3684</v>
      </c>
      <c r="I40" s="211" t="n">
        <v>28157</v>
      </c>
      <c r="J40" s="275" t="n">
        <v>53584</v>
      </c>
    </row>
    <row r="41" s="279" customFormat="true" ht="9.95" hidden="false" customHeight="true" outlineLevel="0" collapsed="false">
      <c r="A41" s="235" t="s">
        <v>191</v>
      </c>
      <c r="B41" s="213" t="n">
        <v>288944</v>
      </c>
      <c r="C41" s="213" t="n">
        <v>31572</v>
      </c>
      <c r="D41" s="213" t="n">
        <v>66071</v>
      </c>
      <c r="E41" s="213" t="n">
        <v>49494</v>
      </c>
      <c r="F41" s="213"/>
      <c r="G41" s="278" t="n">
        <v>26962</v>
      </c>
      <c r="H41" s="213" t="n">
        <v>59946</v>
      </c>
      <c r="I41" s="213" t="n">
        <v>149641</v>
      </c>
      <c r="J41" s="278" t="n">
        <v>334192</v>
      </c>
    </row>
    <row r="42" s="276" customFormat="true" ht="9.95" hidden="false" customHeight="true" outlineLevel="0" collapsed="false">
      <c r="A42" s="234" t="s">
        <v>192</v>
      </c>
      <c r="B42" s="211" t="n">
        <v>6435</v>
      </c>
      <c r="C42" s="211" t="n">
        <v>638</v>
      </c>
      <c r="D42" s="211" t="n">
        <v>1996</v>
      </c>
      <c r="E42" s="211" t="n">
        <v>1623</v>
      </c>
      <c r="F42" s="211"/>
      <c r="G42" s="275" t="n">
        <v>905</v>
      </c>
      <c r="H42" s="211" t="n">
        <v>58</v>
      </c>
      <c r="I42" s="211" t="n">
        <v>3431</v>
      </c>
      <c r="J42" s="275" t="n">
        <v>7028</v>
      </c>
    </row>
    <row r="43" s="276" customFormat="true" ht="9.95" hidden="false" customHeight="true" outlineLevel="0" collapsed="false">
      <c r="A43" s="234" t="s">
        <v>193</v>
      </c>
      <c r="B43" s="211" t="n">
        <v>18255</v>
      </c>
      <c r="C43" s="211" t="n">
        <v>2002</v>
      </c>
      <c r="D43" s="211" t="n">
        <v>5199</v>
      </c>
      <c r="E43" s="211" t="n">
        <v>3449</v>
      </c>
      <c r="F43" s="211"/>
      <c r="G43" s="275" t="n">
        <v>2428</v>
      </c>
      <c r="H43" s="211" t="n">
        <v>1473</v>
      </c>
      <c r="I43" s="211" t="n">
        <v>10011</v>
      </c>
      <c r="J43" s="275" t="n">
        <v>21113</v>
      </c>
    </row>
    <row r="44" s="276" customFormat="true" ht="9.95" hidden="false" customHeight="true" outlineLevel="0" collapsed="false">
      <c r="A44" s="234" t="s">
        <v>194</v>
      </c>
      <c r="B44" s="211" t="n">
        <v>11631</v>
      </c>
      <c r="C44" s="211" t="n">
        <v>997</v>
      </c>
      <c r="D44" s="211" t="n">
        <v>3653</v>
      </c>
      <c r="E44" s="211" t="n">
        <v>3379</v>
      </c>
      <c r="F44" s="211"/>
      <c r="G44" s="275" t="n">
        <v>1437</v>
      </c>
      <c r="H44" s="211" t="n">
        <v>220</v>
      </c>
      <c r="I44" s="211" t="n">
        <v>6476</v>
      </c>
      <c r="J44" s="275" t="n">
        <v>12783</v>
      </c>
    </row>
    <row r="45" s="276" customFormat="true" ht="9.95" hidden="false" customHeight="true" outlineLevel="0" collapsed="false">
      <c r="A45" s="234" t="s">
        <v>195</v>
      </c>
      <c r="B45" s="211" t="n">
        <v>27487</v>
      </c>
      <c r="C45" s="211" t="n">
        <v>3067</v>
      </c>
      <c r="D45" s="211" t="n">
        <v>8772</v>
      </c>
      <c r="E45" s="211" t="n">
        <v>5649</v>
      </c>
      <c r="F45" s="211"/>
      <c r="G45" s="275" t="n">
        <v>3557</v>
      </c>
      <c r="H45" s="211" t="n">
        <v>1077</v>
      </c>
      <c r="I45" s="211" t="n">
        <v>15983</v>
      </c>
      <c r="J45" s="275" t="n">
        <v>32456</v>
      </c>
    </row>
    <row r="46" s="279" customFormat="true" ht="9.95" hidden="false" customHeight="true" outlineLevel="0" collapsed="false">
      <c r="A46" s="235" t="s">
        <v>196</v>
      </c>
      <c r="B46" s="213" t="n">
        <v>63808</v>
      </c>
      <c r="C46" s="213" t="n">
        <v>6704</v>
      </c>
      <c r="D46" s="213" t="n">
        <v>19620</v>
      </c>
      <c r="E46" s="213" t="n">
        <v>14100</v>
      </c>
      <c r="F46" s="213"/>
      <c r="G46" s="278" t="n">
        <v>8327</v>
      </c>
      <c r="H46" s="213" t="n">
        <v>2828</v>
      </c>
      <c r="I46" s="213" t="n">
        <v>35901</v>
      </c>
      <c r="J46" s="278" t="n">
        <v>73380</v>
      </c>
    </row>
    <row r="47" s="276" customFormat="true" ht="9.95" hidden="false" customHeight="true" outlineLevel="0" collapsed="false">
      <c r="A47" s="234" t="s">
        <v>197</v>
      </c>
      <c r="B47" s="211" t="n">
        <v>64775</v>
      </c>
      <c r="C47" s="211" t="n">
        <v>7897</v>
      </c>
      <c r="D47" s="211" t="n">
        <v>14476</v>
      </c>
      <c r="E47" s="211" t="n">
        <v>12940</v>
      </c>
      <c r="F47" s="211"/>
      <c r="G47" s="275" t="n">
        <v>5173</v>
      </c>
      <c r="H47" s="211" t="n">
        <v>6283</v>
      </c>
      <c r="I47" s="211" t="n">
        <v>36741</v>
      </c>
      <c r="J47" s="275" t="n">
        <v>70570</v>
      </c>
    </row>
    <row r="48" s="276" customFormat="true" ht="9.95" hidden="false" customHeight="true" outlineLevel="0" collapsed="false">
      <c r="A48" s="234" t="s">
        <v>198</v>
      </c>
      <c r="B48" s="211" t="n">
        <v>14833</v>
      </c>
      <c r="C48" s="211" t="n">
        <v>1719</v>
      </c>
      <c r="D48" s="211" t="n">
        <v>4308</v>
      </c>
      <c r="E48" s="211" t="n">
        <v>3454</v>
      </c>
      <c r="F48" s="211"/>
      <c r="G48" s="275" t="n">
        <v>1548</v>
      </c>
      <c r="H48" s="211" t="n">
        <v>511</v>
      </c>
      <c r="I48" s="211" t="n">
        <v>8789</v>
      </c>
      <c r="J48" s="275" t="n">
        <v>16875</v>
      </c>
    </row>
    <row r="49" s="276" customFormat="true" ht="9.95" hidden="false" customHeight="true" outlineLevel="0" collapsed="false">
      <c r="A49" s="234" t="s">
        <v>199</v>
      </c>
      <c r="B49" s="211" t="n">
        <v>40670</v>
      </c>
      <c r="C49" s="211" t="n">
        <v>5805</v>
      </c>
      <c r="D49" s="211" t="n">
        <v>8506</v>
      </c>
      <c r="E49" s="211" t="n">
        <v>7082</v>
      </c>
      <c r="F49" s="211"/>
      <c r="G49" s="275" t="n">
        <v>4220</v>
      </c>
      <c r="H49" s="211" t="n">
        <v>2735</v>
      </c>
      <c r="I49" s="211" t="n">
        <v>25201</v>
      </c>
      <c r="J49" s="275" t="n">
        <v>46467</v>
      </c>
    </row>
    <row r="50" s="276" customFormat="true" ht="9.95" hidden="false" customHeight="true" outlineLevel="0" collapsed="false">
      <c r="A50" s="234" t="s">
        <v>200</v>
      </c>
      <c r="B50" s="211" t="n">
        <v>33412</v>
      </c>
      <c r="C50" s="211" t="n">
        <v>5919</v>
      </c>
      <c r="D50" s="211" t="n">
        <v>7636</v>
      </c>
      <c r="E50" s="211" t="n">
        <v>6526</v>
      </c>
      <c r="F50" s="211"/>
      <c r="G50" s="275" t="n">
        <v>3117</v>
      </c>
      <c r="H50" s="211" t="n">
        <v>2406</v>
      </c>
      <c r="I50" s="211" t="n">
        <v>19173</v>
      </c>
      <c r="J50" s="275" t="n">
        <v>38251</v>
      </c>
    </row>
    <row r="51" s="276" customFormat="true" ht="9.95" hidden="false" customHeight="true" outlineLevel="0" collapsed="false">
      <c r="A51" s="234" t="s">
        <v>201</v>
      </c>
      <c r="B51" s="211" t="n">
        <v>26877</v>
      </c>
      <c r="C51" s="211" t="n">
        <v>3149</v>
      </c>
      <c r="D51" s="211" t="n">
        <v>6703</v>
      </c>
      <c r="E51" s="211" t="n">
        <v>5579</v>
      </c>
      <c r="F51" s="211"/>
      <c r="G51" s="275" t="n">
        <v>2326</v>
      </c>
      <c r="H51" s="211" t="n">
        <v>1050</v>
      </c>
      <c r="I51" s="211" t="n">
        <v>16281</v>
      </c>
      <c r="J51" s="275" t="n">
        <v>29509</v>
      </c>
    </row>
    <row r="52" s="276" customFormat="true" ht="9.95" hidden="false" customHeight="true" outlineLevel="0" collapsed="false">
      <c r="A52" s="234" t="s">
        <v>202</v>
      </c>
      <c r="B52" s="211" t="n">
        <v>15821</v>
      </c>
      <c r="C52" s="211" t="n">
        <v>1967</v>
      </c>
      <c r="D52" s="211" t="n">
        <v>4722</v>
      </c>
      <c r="E52" s="211" t="n">
        <v>3616</v>
      </c>
      <c r="F52" s="211"/>
      <c r="G52" s="275" t="n">
        <v>1657</v>
      </c>
      <c r="H52" s="211" t="n">
        <v>1246</v>
      </c>
      <c r="I52" s="211" t="n">
        <v>9011</v>
      </c>
      <c r="J52" s="275" t="n">
        <v>18603</v>
      </c>
    </row>
    <row r="53" s="276" customFormat="true" ht="9.95" hidden="false" customHeight="true" outlineLevel="0" collapsed="false">
      <c r="A53" s="234" t="s">
        <v>203</v>
      </c>
      <c r="B53" s="211" t="n">
        <v>21047</v>
      </c>
      <c r="C53" s="211" t="n">
        <v>2500</v>
      </c>
      <c r="D53" s="211" t="n">
        <v>4833</v>
      </c>
      <c r="E53" s="211" t="n">
        <v>4041</v>
      </c>
      <c r="F53" s="211"/>
      <c r="G53" s="275" t="n">
        <v>2154</v>
      </c>
      <c r="H53" s="211" t="n">
        <v>1045</v>
      </c>
      <c r="I53" s="211" t="n">
        <v>12791</v>
      </c>
      <c r="J53" s="275" t="n">
        <v>23323</v>
      </c>
    </row>
    <row r="54" s="276" customFormat="true" ht="9.95" hidden="false" customHeight="true" outlineLevel="0" collapsed="false">
      <c r="A54" s="234" t="s">
        <v>204</v>
      </c>
      <c r="B54" s="211" t="n">
        <v>25094</v>
      </c>
      <c r="C54" s="211" t="n">
        <v>3656</v>
      </c>
      <c r="D54" s="211" t="n">
        <v>5864</v>
      </c>
      <c r="E54" s="211" t="n">
        <v>4749</v>
      </c>
      <c r="F54" s="211"/>
      <c r="G54" s="275" t="n">
        <v>2292</v>
      </c>
      <c r="H54" s="211" t="n">
        <v>1974</v>
      </c>
      <c r="I54" s="211" t="n">
        <v>14286</v>
      </c>
      <c r="J54" s="275" t="n">
        <v>28072</v>
      </c>
    </row>
    <row r="55" s="279" customFormat="true" ht="9.95" hidden="false" customHeight="true" outlineLevel="0" collapsed="false">
      <c r="A55" s="235" t="s">
        <v>205</v>
      </c>
      <c r="B55" s="213" t="n">
        <v>242529</v>
      </c>
      <c r="C55" s="213" t="n">
        <v>32612</v>
      </c>
      <c r="D55" s="213" t="n">
        <v>57048</v>
      </c>
      <c r="E55" s="213" t="n">
        <v>47987</v>
      </c>
      <c r="F55" s="213"/>
      <c r="G55" s="278" t="n">
        <v>22487</v>
      </c>
      <c r="H55" s="213" t="n">
        <v>17250</v>
      </c>
      <c r="I55" s="213" t="n">
        <v>142273</v>
      </c>
      <c r="J55" s="278" t="n">
        <v>271670</v>
      </c>
    </row>
    <row r="56" s="276" customFormat="true" ht="9.95" hidden="false" customHeight="true" outlineLevel="0" collapsed="false">
      <c r="A56" s="234" t="s">
        <v>206</v>
      </c>
      <c r="B56" s="211" t="n">
        <v>14685</v>
      </c>
      <c r="C56" s="211" t="n">
        <v>2261</v>
      </c>
      <c r="D56" s="211" t="n">
        <v>4110</v>
      </c>
      <c r="E56" s="211" t="n">
        <v>2911</v>
      </c>
      <c r="F56" s="211"/>
      <c r="G56" s="275" t="n">
        <v>1148</v>
      </c>
      <c r="H56" s="211" t="n">
        <v>522</v>
      </c>
      <c r="I56" s="211" t="n">
        <v>9111</v>
      </c>
      <c r="J56" s="275" t="n">
        <v>17152</v>
      </c>
    </row>
    <row r="57" s="276" customFormat="true" ht="9.95" hidden="false" customHeight="true" outlineLevel="0" collapsed="false">
      <c r="A57" s="234" t="s">
        <v>207</v>
      </c>
      <c r="B57" s="211" t="n">
        <v>91255</v>
      </c>
      <c r="C57" s="211" t="n">
        <v>13067</v>
      </c>
      <c r="D57" s="211" t="n">
        <v>20260</v>
      </c>
      <c r="E57" s="211" t="n">
        <v>17282</v>
      </c>
      <c r="F57" s="211"/>
      <c r="G57" s="275" t="n">
        <v>7757</v>
      </c>
      <c r="H57" s="211" t="n">
        <v>11226</v>
      </c>
      <c r="I57" s="211" t="n">
        <v>49534</v>
      </c>
      <c r="J57" s="275" t="n">
        <v>101844</v>
      </c>
    </row>
    <row r="58" s="276" customFormat="true" ht="9.95" hidden="false" customHeight="true" outlineLevel="0" collapsed="false">
      <c r="A58" s="234" t="s">
        <v>208</v>
      </c>
      <c r="B58" s="211" t="n">
        <v>10932</v>
      </c>
      <c r="C58" s="211" t="n">
        <v>1328</v>
      </c>
      <c r="D58" s="211" t="n">
        <v>3768</v>
      </c>
      <c r="E58" s="211" t="n">
        <v>2870</v>
      </c>
      <c r="F58" s="211"/>
      <c r="G58" s="275" t="n">
        <v>978</v>
      </c>
      <c r="H58" s="211" t="n">
        <v>158</v>
      </c>
      <c r="I58" s="211" t="n">
        <v>6350</v>
      </c>
      <c r="J58" s="275" t="n">
        <v>12582</v>
      </c>
    </row>
    <row r="59" s="276" customFormat="true" ht="9.95" hidden="false" customHeight="true" outlineLevel="0" collapsed="false">
      <c r="A59" s="234" t="s">
        <v>209</v>
      </c>
      <c r="B59" s="211" t="n">
        <v>16942</v>
      </c>
      <c r="C59" s="211" t="n">
        <v>1898</v>
      </c>
      <c r="D59" s="211" t="n">
        <v>4588</v>
      </c>
      <c r="E59" s="211" t="n">
        <v>4039</v>
      </c>
      <c r="F59" s="211"/>
      <c r="G59" s="275" t="n">
        <v>1872</v>
      </c>
      <c r="H59" s="211" t="n">
        <v>516</v>
      </c>
      <c r="I59" s="211" t="n">
        <v>9149</v>
      </c>
      <c r="J59" s="275" t="n">
        <v>18023</v>
      </c>
    </row>
    <row r="60" s="276" customFormat="true" ht="9.95" hidden="false" customHeight="true" outlineLevel="0" collapsed="false">
      <c r="A60" s="234" t="s">
        <v>210</v>
      </c>
      <c r="B60" s="211" t="n">
        <v>20326</v>
      </c>
      <c r="C60" s="211" t="n">
        <v>2904</v>
      </c>
      <c r="D60" s="211" t="n">
        <v>5153</v>
      </c>
      <c r="E60" s="211" t="n">
        <v>3844</v>
      </c>
      <c r="F60" s="211"/>
      <c r="G60" s="275" t="n">
        <v>1540</v>
      </c>
      <c r="H60" s="211" t="n">
        <v>408</v>
      </c>
      <c r="I60" s="211" t="n">
        <v>12478</v>
      </c>
      <c r="J60" s="275" t="n">
        <v>22483</v>
      </c>
    </row>
    <row r="61" s="276" customFormat="true" ht="9.95" hidden="false" customHeight="true" outlineLevel="0" collapsed="false">
      <c r="A61" s="234" t="s">
        <v>211</v>
      </c>
      <c r="B61" s="211" t="n">
        <v>19612</v>
      </c>
      <c r="C61" s="211" t="n">
        <v>2582</v>
      </c>
      <c r="D61" s="211" t="n">
        <v>5274</v>
      </c>
      <c r="E61" s="211" t="n">
        <v>4293</v>
      </c>
      <c r="F61" s="211"/>
      <c r="G61" s="275" t="n">
        <v>2303</v>
      </c>
      <c r="H61" s="211" t="n">
        <v>912</v>
      </c>
      <c r="I61" s="211" t="n">
        <v>9915</v>
      </c>
      <c r="J61" s="275" t="n">
        <v>20986</v>
      </c>
    </row>
    <row r="62" s="276" customFormat="true" ht="9.95" hidden="false" customHeight="true" outlineLevel="0" collapsed="false">
      <c r="A62" s="234" t="s">
        <v>212</v>
      </c>
      <c r="B62" s="211" t="n">
        <v>16333</v>
      </c>
      <c r="C62" s="211" t="n">
        <v>1965</v>
      </c>
      <c r="D62" s="211" t="n">
        <v>3925</v>
      </c>
      <c r="E62" s="211" t="n">
        <v>2889</v>
      </c>
      <c r="F62" s="211"/>
      <c r="G62" s="275" t="n">
        <v>1731</v>
      </c>
      <c r="H62" s="211" t="n">
        <v>874</v>
      </c>
      <c r="I62" s="211" t="n">
        <v>9816</v>
      </c>
      <c r="J62" s="275" t="n">
        <v>18311</v>
      </c>
    </row>
    <row r="63" s="279" customFormat="true" ht="9.95" hidden="false" customHeight="true" outlineLevel="0" collapsed="false">
      <c r="A63" s="235" t="s">
        <v>213</v>
      </c>
      <c r="B63" s="213" t="n">
        <v>190085</v>
      </c>
      <c r="C63" s="213" t="n">
        <v>26005</v>
      </c>
      <c r="D63" s="213" t="n">
        <v>47078</v>
      </c>
      <c r="E63" s="213" t="n">
        <v>38128</v>
      </c>
      <c r="F63" s="213"/>
      <c r="G63" s="278" t="n">
        <v>17329</v>
      </c>
      <c r="H63" s="213" t="n">
        <v>14616</v>
      </c>
      <c r="I63" s="213" t="n">
        <v>106353</v>
      </c>
      <c r="J63" s="278" t="n">
        <v>211381</v>
      </c>
    </row>
    <row r="64" s="286" customFormat="true" ht="9.95" hidden="false" customHeight="true" outlineLevel="0" collapsed="false">
      <c r="A64" s="281"/>
      <c r="B64" s="282"/>
      <c r="C64" s="282"/>
      <c r="D64" s="282"/>
      <c r="E64" s="282"/>
      <c r="F64" s="282"/>
      <c r="G64" s="283"/>
      <c r="H64" s="282"/>
      <c r="I64" s="284"/>
      <c r="J64" s="285"/>
    </row>
    <row r="65" customFormat="false" ht="9.95" hidden="false" customHeight="true" outlineLevel="0" collapsed="false"/>
    <row r="66" customFormat="false" ht="18" hidden="false" customHeight="true" outlineLevel="0" collapsed="false">
      <c r="A66" s="287" t="s">
        <v>281</v>
      </c>
      <c r="B66" s="287"/>
      <c r="C66" s="287"/>
      <c r="D66" s="287"/>
      <c r="E66" s="287"/>
      <c r="F66" s="287"/>
      <c r="G66" s="287"/>
      <c r="H66" s="287"/>
      <c r="I66" s="287"/>
      <c r="J66" s="287"/>
    </row>
    <row r="67" customFormat="false" ht="9" hidden="false" customHeight="true" outlineLevel="0" collapsed="false">
      <c r="A67" s="224" t="s">
        <v>282</v>
      </c>
    </row>
  </sheetData>
  <mergeCells count="7">
    <mergeCell ref="A1:J1"/>
    <mergeCell ref="A2:A4"/>
    <mergeCell ref="B2:B4"/>
    <mergeCell ref="C2:I2"/>
    <mergeCell ref="J2:J4"/>
    <mergeCell ref="D3:E3"/>
    <mergeCell ref="A66:J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6.70703125" defaultRowHeight="9" zeroHeight="false" outlineLevelRow="0" outlineLevelCol="0"/>
  <cols>
    <col collapsed="false" customWidth="true" hidden="false" outlineLevel="0" max="1" min="1" style="1" width="19.28"/>
    <col collapsed="false" customWidth="true" hidden="false" outlineLevel="0" max="5" min="2" style="1" width="17.56"/>
    <col collapsed="false" customWidth="true" hidden="false" outlineLevel="0" max="6" min="6" style="1" width="9.7"/>
    <col collapsed="false" customWidth="false" hidden="false" outlineLevel="0" max="257" min="7" style="1" width="6.7"/>
  </cols>
  <sheetData>
    <row r="1" s="5" customFormat="true" ht="21" hidden="false" customHeight="true" outlineLevel="0" collapsed="false">
      <c r="A1" s="2" t="s">
        <v>31</v>
      </c>
      <c r="B1" s="2"/>
      <c r="C1" s="2"/>
      <c r="D1" s="2"/>
      <c r="E1" s="2"/>
      <c r="F1" s="4"/>
      <c r="G1" s="4"/>
      <c r="H1" s="4"/>
      <c r="I1" s="4"/>
    </row>
    <row r="2" s="11" customFormat="true" ht="21" hidden="false" customHeight="true" outlineLevel="0" collapsed="false">
      <c r="A2" s="40" t="s">
        <v>1</v>
      </c>
      <c r="B2" s="41" t="s">
        <v>32</v>
      </c>
      <c r="C2" s="41" t="s">
        <v>33</v>
      </c>
      <c r="D2" s="41" t="s">
        <v>34</v>
      </c>
      <c r="E2" s="41" t="s">
        <v>26</v>
      </c>
    </row>
    <row r="3" customFormat="false" ht="9.95" hidden="false" customHeight="true" outlineLevel="0" collapsed="false">
      <c r="A3" s="32"/>
      <c r="B3" s="42"/>
      <c r="C3" s="42"/>
      <c r="D3" s="42"/>
      <c r="E3" s="42"/>
      <c r="F3" s="42"/>
    </row>
    <row r="4" customFormat="false" ht="9.95" hidden="false" customHeight="true" outlineLevel="0" collapsed="false">
      <c r="A4" s="12" t="n">
        <v>1998</v>
      </c>
      <c r="B4" s="13" t="n">
        <v>199819</v>
      </c>
      <c r="C4" s="13" t="n">
        <v>53363</v>
      </c>
      <c r="D4" s="13" t="n">
        <v>30458</v>
      </c>
      <c r="E4" s="13" t="n">
        <v>283640</v>
      </c>
      <c r="F4" s="16"/>
    </row>
    <row r="5" customFormat="false" ht="9.95" hidden="false" customHeight="true" outlineLevel="0" collapsed="false">
      <c r="A5" s="12" t="n">
        <v>1999</v>
      </c>
      <c r="B5" s="13" t="n">
        <v>200341</v>
      </c>
      <c r="C5" s="13" t="n">
        <v>56171</v>
      </c>
      <c r="D5" s="13" t="n">
        <v>31979</v>
      </c>
      <c r="E5" s="13" t="n">
        <v>288491</v>
      </c>
      <c r="F5" s="16"/>
      <c r="G5" s="16"/>
    </row>
    <row r="6" customFormat="false" ht="9.95" hidden="false" customHeight="true" outlineLevel="0" collapsed="false">
      <c r="A6" s="12" t="n">
        <v>2000</v>
      </c>
      <c r="B6" s="13" t="n">
        <v>195944</v>
      </c>
      <c r="C6" s="13" t="n">
        <v>58758</v>
      </c>
      <c r="D6" s="13" t="n">
        <v>31957</v>
      </c>
      <c r="E6" s="13" t="n">
        <v>286659</v>
      </c>
      <c r="F6" s="16"/>
    </row>
    <row r="7" customFormat="false" ht="9.95" hidden="false" customHeight="true" outlineLevel="0" collapsed="false">
      <c r="A7" s="12" t="n">
        <v>2001</v>
      </c>
      <c r="B7" s="13" t="n">
        <v>191762</v>
      </c>
      <c r="C7" s="13" t="n">
        <v>56003</v>
      </c>
      <c r="D7" s="13" t="n">
        <v>31289</v>
      </c>
      <c r="E7" s="13" t="n">
        <v>279054</v>
      </c>
      <c r="F7" s="16"/>
    </row>
    <row r="8" customFormat="false" ht="9.95" hidden="false" customHeight="true" outlineLevel="0" collapsed="false">
      <c r="A8" s="12" t="n">
        <v>2002</v>
      </c>
      <c r="B8" s="13" t="n">
        <v>205936</v>
      </c>
      <c r="C8" s="13" t="n">
        <v>68232</v>
      </c>
      <c r="D8" s="13" t="n">
        <v>32186</v>
      </c>
      <c r="E8" s="13" t="n">
        <v>306354</v>
      </c>
      <c r="F8" s="16"/>
    </row>
    <row r="9" customFormat="false" ht="9.95" hidden="false" customHeight="true" outlineLevel="0" collapsed="false">
      <c r="A9" s="12" t="n">
        <v>2003</v>
      </c>
      <c r="B9" s="13" t="n">
        <v>207266</v>
      </c>
      <c r="C9" s="13" t="n">
        <v>62282</v>
      </c>
      <c r="D9" s="13" t="n">
        <v>30808</v>
      </c>
      <c r="E9" s="13" t="n">
        <v>300356</v>
      </c>
      <c r="F9" s="16"/>
    </row>
    <row r="10" customFormat="false" ht="9.95" hidden="false" customHeight="true" outlineLevel="0" collapsed="false">
      <c r="A10" s="12" t="n">
        <v>2004</v>
      </c>
      <c r="B10" s="13" t="n">
        <v>207561</v>
      </c>
      <c r="C10" s="13" t="n">
        <v>64330</v>
      </c>
      <c r="D10" s="13" t="n">
        <v>31679</v>
      </c>
      <c r="E10" s="13" t="n">
        <v>303570</v>
      </c>
      <c r="F10" s="16"/>
    </row>
    <row r="11" customFormat="false" ht="9.95" hidden="false" customHeight="true" outlineLevel="0" collapsed="false">
      <c r="A11" s="12" t="n">
        <v>2005</v>
      </c>
      <c r="B11" s="13" t="n">
        <v>196881</v>
      </c>
      <c r="C11" s="13" t="n">
        <v>59773</v>
      </c>
      <c r="D11" s="13" t="n">
        <v>29954</v>
      </c>
      <c r="E11" s="13" t="n">
        <v>286608</v>
      </c>
      <c r="F11" s="16"/>
    </row>
    <row r="12" customFormat="false" ht="9.95" hidden="false" customHeight="true" outlineLevel="0" collapsed="false">
      <c r="A12" s="12" t="n">
        <v>2006</v>
      </c>
      <c r="B12" s="13" t="n">
        <v>202660</v>
      </c>
      <c r="C12" s="13" t="n">
        <v>60605</v>
      </c>
      <c r="D12" s="13" t="n">
        <v>29521</v>
      </c>
      <c r="E12" s="13" t="n">
        <v>292786</v>
      </c>
      <c r="F12" s="16"/>
    </row>
    <row r="13" customFormat="false" ht="9.95" hidden="false" customHeight="true" outlineLevel="0" collapsed="false">
      <c r="A13" s="12" t="n">
        <v>2007</v>
      </c>
      <c r="B13" s="13" t="n">
        <v>191147</v>
      </c>
      <c r="C13" s="13" t="n">
        <v>54323</v>
      </c>
      <c r="D13" s="13" t="n">
        <v>30020</v>
      </c>
      <c r="E13" s="13" t="n">
        <v>275490</v>
      </c>
      <c r="F13" s="43"/>
    </row>
    <row r="14" customFormat="false" ht="9.95" hidden="false" customHeight="true" outlineLevel="0" collapsed="false">
      <c r="A14" s="12" t="n">
        <v>2008</v>
      </c>
      <c r="B14" s="13" t="n">
        <v>179771</v>
      </c>
      <c r="C14" s="13" t="n">
        <v>48240</v>
      </c>
      <c r="D14" s="13" t="n">
        <v>28072</v>
      </c>
      <c r="E14" s="13" t="n">
        <v>256083</v>
      </c>
      <c r="F14" s="16"/>
    </row>
    <row r="15" customFormat="false" ht="9.95" hidden="false" customHeight="true" outlineLevel="0" collapsed="false">
      <c r="A15" s="12" t="n">
        <v>2009</v>
      </c>
      <c r="B15" s="13" t="n">
        <v>161711</v>
      </c>
      <c r="C15" s="13" t="n">
        <v>34793</v>
      </c>
      <c r="D15" s="13" t="n">
        <v>25240</v>
      </c>
      <c r="E15" s="44" t="n">
        <v>221744</v>
      </c>
      <c r="F15" s="16"/>
    </row>
    <row r="16" customFormat="false" ht="9.95" hidden="false" customHeight="true" outlineLevel="0" collapsed="false">
      <c r="A16" s="14" t="n">
        <v>2010</v>
      </c>
      <c r="B16" s="13" t="n">
        <v>149475</v>
      </c>
      <c r="C16" s="13" t="n">
        <v>33700</v>
      </c>
      <c r="D16" s="13" t="n">
        <v>23758</v>
      </c>
      <c r="E16" s="44" t="n">
        <v>206933</v>
      </c>
      <c r="F16" s="16"/>
    </row>
    <row r="17" customFormat="false" ht="9.95" hidden="false" customHeight="true" outlineLevel="0" collapsed="false">
      <c r="A17" s="14" t="n">
        <v>2011</v>
      </c>
      <c r="B17" s="15" t="n">
        <v>150956</v>
      </c>
      <c r="C17" s="15" t="n">
        <v>29322</v>
      </c>
      <c r="D17" s="15" t="n">
        <v>22992</v>
      </c>
      <c r="E17" s="45" t="n">
        <v>203270</v>
      </c>
      <c r="F17" s="16"/>
    </row>
    <row r="18" customFormat="false" ht="9.95" hidden="false" customHeight="true" outlineLevel="0" collapsed="false">
      <c r="A18" s="14" t="n">
        <v>2012</v>
      </c>
      <c r="B18" s="15" t="n">
        <v>121389</v>
      </c>
      <c r="C18" s="15" t="n">
        <v>22927</v>
      </c>
      <c r="D18" s="15" t="n">
        <v>20297</v>
      </c>
      <c r="E18" s="45" t="n">
        <v>164613</v>
      </c>
      <c r="F18" s="16"/>
    </row>
    <row r="19" customFormat="false" ht="9.95" hidden="false" customHeight="true" outlineLevel="0" collapsed="false">
      <c r="A19" s="12"/>
      <c r="B19" s="13"/>
      <c r="C19" s="13"/>
      <c r="D19" s="13"/>
      <c r="E19" s="46"/>
      <c r="F19" s="16"/>
    </row>
    <row r="20" customFormat="false" ht="9.95" hidden="false" customHeight="true" outlineLevel="0" collapsed="false">
      <c r="A20" s="12"/>
      <c r="B20" s="34" t="s">
        <v>6</v>
      </c>
      <c r="C20" s="34"/>
      <c r="D20" s="34"/>
      <c r="E20" s="34"/>
      <c r="F20" s="16"/>
    </row>
    <row r="21" customFormat="false" ht="9.95" hidden="false" customHeight="true" outlineLevel="0" collapsed="false">
      <c r="A21" s="12"/>
      <c r="B21" s="33"/>
      <c r="C21" s="33"/>
      <c r="D21" s="33"/>
      <c r="E21" s="33"/>
      <c r="F21" s="16"/>
    </row>
    <row r="22" customFormat="false" ht="9.95" hidden="false" customHeight="true" outlineLevel="0" collapsed="false">
      <c r="A22" s="12" t="s">
        <v>7</v>
      </c>
      <c r="B22" s="19" t="n">
        <v>0.3</v>
      </c>
      <c r="C22" s="19" t="n">
        <v>5.3</v>
      </c>
      <c r="D22" s="19" t="n">
        <v>5</v>
      </c>
      <c r="E22" s="19" t="n">
        <v>1.7</v>
      </c>
      <c r="F22" s="47"/>
      <c r="G22" s="47"/>
      <c r="H22" s="47"/>
    </row>
    <row r="23" customFormat="false" ht="9.95" hidden="false" customHeight="true" outlineLevel="0" collapsed="false">
      <c r="A23" s="12" t="s">
        <v>8</v>
      </c>
      <c r="B23" s="19" t="n">
        <v>-2.2</v>
      </c>
      <c r="C23" s="19" t="n">
        <v>4.6</v>
      </c>
      <c r="D23" s="19" t="n">
        <v>-0.1</v>
      </c>
      <c r="E23" s="19" t="n">
        <v>-0.6</v>
      </c>
      <c r="F23" s="47"/>
      <c r="G23" s="47"/>
      <c r="H23" s="47"/>
    </row>
    <row r="24" s="16" customFormat="true" ht="9.95" hidden="false" customHeight="true" outlineLevel="0" collapsed="false">
      <c r="A24" s="12" t="s">
        <v>9</v>
      </c>
      <c r="B24" s="19" t="n">
        <v>-2.1</v>
      </c>
      <c r="C24" s="19" t="n">
        <v>-4.7</v>
      </c>
      <c r="D24" s="19" t="n">
        <v>-2.1</v>
      </c>
      <c r="E24" s="19" t="n">
        <v>-2.7</v>
      </c>
      <c r="F24" s="47"/>
      <c r="G24" s="47"/>
      <c r="H24" s="47"/>
    </row>
    <row r="25" customFormat="false" ht="9.95" hidden="false" customHeight="true" outlineLevel="0" collapsed="false">
      <c r="A25" s="12" t="s">
        <v>10</v>
      </c>
      <c r="B25" s="19" t="n">
        <v>7.4</v>
      </c>
      <c r="C25" s="19" t="n">
        <v>21.8</v>
      </c>
      <c r="D25" s="19" t="n">
        <v>2.9</v>
      </c>
      <c r="E25" s="19" t="n">
        <v>9.8</v>
      </c>
      <c r="F25" s="47"/>
      <c r="G25" s="47"/>
      <c r="H25" s="47"/>
    </row>
    <row r="26" customFormat="false" ht="9.95" hidden="false" customHeight="true" outlineLevel="0" collapsed="false">
      <c r="A26" s="12" t="s">
        <v>11</v>
      </c>
      <c r="B26" s="19" t="n">
        <v>0.6</v>
      </c>
      <c r="C26" s="19" t="n">
        <v>-8.7</v>
      </c>
      <c r="D26" s="19" t="n">
        <v>-4.3</v>
      </c>
      <c r="E26" s="19" t="n">
        <v>-2</v>
      </c>
      <c r="F26" s="47"/>
      <c r="G26" s="47"/>
      <c r="H26" s="47"/>
    </row>
    <row r="27" customFormat="false" ht="9.95" hidden="false" customHeight="true" outlineLevel="0" collapsed="false">
      <c r="A27" s="12" t="s">
        <v>12</v>
      </c>
      <c r="B27" s="19" t="n">
        <v>0.1</v>
      </c>
      <c r="C27" s="19" t="n">
        <v>3.3</v>
      </c>
      <c r="D27" s="19" t="n">
        <v>2.8</v>
      </c>
      <c r="E27" s="19" t="n">
        <v>1.1</v>
      </c>
      <c r="F27" s="47"/>
      <c r="G27" s="47"/>
      <c r="H27" s="47"/>
    </row>
    <row r="28" customFormat="false" ht="9.95" hidden="false" customHeight="true" outlineLevel="0" collapsed="false">
      <c r="A28" s="12" t="s">
        <v>13</v>
      </c>
      <c r="B28" s="19" t="n">
        <v>-5.1</v>
      </c>
      <c r="C28" s="19" t="n">
        <v>-7.1</v>
      </c>
      <c r="D28" s="19" t="n">
        <v>-5.4</v>
      </c>
      <c r="E28" s="19" t="n">
        <v>-5.6</v>
      </c>
      <c r="F28" s="47"/>
      <c r="G28" s="47"/>
      <c r="H28" s="47"/>
    </row>
    <row r="29" customFormat="false" ht="9.95" hidden="false" customHeight="true" outlineLevel="0" collapsed="false">
      <c r="A29" s="12" t="s">
        <v>14</v>
      </c>
      <c r="B29" s="19" t="n">
        <v>2.9</v>
      </c>
      <c r="C29" s="19" t="n">
        <v>1.4</v>
      </c>
      <c r="D29" s="19" t="n">
        <v>-1.4</v>
      </c>
      <c r="E29" s="19" t="n">
        <v>2.2</v>
      </c>
      <c r="F29" s="47"/>
      <c r="G29" s="47"/>
      <c r="H29" s="47"/>
    </row>
    <row r="30" customFormat="false" ht="9.95" hidden="false" customHeight="true" outlineLevel="0" collapsed="false">
      <c r="A30" s="12" t="s">
        <v>15</v>
      </c>
      <c r="B30" s="19" t="n">
        <v>-5.7</v>
      </c>
      <c r="C30" s="19" t="n">
        <v>-10.4</v>
      </c>
      <c r="D30" s="19" t="n">
        <v>1.7</v>
      </c>
      <c r="E30" s="19" t="n">
        <v>-5.9</v>
      </c>
      <c r="F30" s="47"/>
      <c r="G30" s="47"/>
      <c r="H30" s="47"/>
    </row>
    <row r="31" customFormat="false" ht="9.95" hidden="false" customHeight="true" outlineLevel="0" collapsed="false">
      <c r="A31" s="12" t="s">
        <v>16</v>
      </c>
      <c r="B31" s="19" t="n">
        <v>-6</v>
      </c>
      <c r="C31" s="19" t="n">
        <v>-11.2</v>
      </c>
      <c r="D31" s="19" t="n">
        <v>-6.5</v>
      </c>
      <c r="E31" s="19" t="n">
        <v>-7</v>
      </c>
      <c r="F31" s="47"/>
      <c r="G31" s="47"/>
      <c r="H31" s="47"/>
    </row>
    <row r="32" customFormat="false" ht="9.95" hidden="false" customHeight="true" outlineLevel="0" collapsed="false">
      <c r="A32" s="21" t="s">
        <v>17</v>
      </c>
      <c r="B32" s="19" t="n">
        <v>-10</v>
      </c>
      <c r="C32" s="19" t="n">
        <v>-27.9</v>
      </c>
      <c r="D32" s="19" t="n">
        <v>-10.1</v>
      </c>
      <c r="E32" s="19" t="n">
        <v>-13.4</v>
      </c>
      <c r="F32" s="47"/>
      <c r="G32" s="47"/>
      <c r="H32" s="47"/>
      <c r="I32" s="47"/>
    </row>
    <row r="33" customFormat="false" ht="9.95" hidden="false" customHeight="true" outlineLevel="0" collapsed="false">
      <c r="A33" s="48" t="s">
        <v>18</v>
      </c>
      <c r="B33" s="19" t="n">
        <v>-7.6</v>
      </c>
      <c r="C33" s="19" t="n">
        <v>-3.1</v>
      </c>
      <c r="D33" s="19" t="n">
        <v>-5.9</v>
      </c>
      <c r="E33" s="19" t="n">
        <v>-6.7</v>
      </c>
      <c r="F33" s="47"/>
      <c r="G33" s="47"/>
      <c r="H33" s="47"/>
      <c r="I33" s="47"/>
    </row>
    <row r="34" customFormat="false" ht="9.95" hidden="false" customHeight="true" outlineLevel="0" collapsed="false">
      <c r="A34" s="48" t="s">
        <v>19</v>
      </c>
      <c r="B34" s="19" t="n">
        <v>1</v>
      </c>
      <c r="C34" s="19" t="n">
        <v>-13</v>
      </c>
      <c r="D34" s="19" t="n">
        <v>-3.2</v>
      </c>
      <c r="E34" s="19" t="n">
        <v>-1.8</v>
      </c>
      <c r="F34" s="47"/>
      <c r="G34" s="47"/>
      <c r="H34" s="47"/>
      <c r="I34" s="47"/>
    </row>
    <row r="35" customFormat="false" ht="9.95" hidden="false" customHeight="true" outlineLevel="0" collapsed="false">
      <c r="A35" s="14" t="s">
        <v>20</v>
      </c>
      <c r="B35" s="19" t="n">
        <v>-19.6</v>
      </c>
      <c r="C35" s="19" t="n">
        <v>-21.8</v>
      </c>
      <c r="D35" s="19" t="n">
        <v>-11.7</v>
      </c>
      <c r="E35" s="19" t="n">
        <v>-19</v>
      </c>
      <c r="F35" s="47"/>
      <c r="G35" s="47"/>
      <c r="H35" s="47"/>
      <c r="I35" s="47"/>
    </row>
    <row r="36" customFormat="false" ht="9.95" hidden="false" customHeight="true" outlineLevel="0" collapsed="false">
      <c r="A36" s="23"/>
      <c r="B36" s="23"/>
      <c r="C36" s="23"/>
      <c r="D36" s="23"/>
      <c r="E36" s="23"/>
      <c r="F36" s="16"/>
    </row>
    <row r="37" customFormat="false" ht="9.95" hidden="false" customHeight="true" outlineLevel="0" collapsed="false">
      <c r="F37" s="16"/>
    </row>
    <row r="38" customFormat="false" ht="9.95" hidden="false" customHeight="true" outlineLevel="0" collapsed="false">
      <c r="A38" s="36" t="s">
        <v>35</v>
      </c>
      <c r="B38" s="36"/>
      <c r="C38" s="36"/>
      <c r="D38" s="36"/>
      <c r="E38" s="36"/>
      <c r="F38" s="16"/>
    </row>
    <row r="40" customFormat="false" ht="9" hidden="false" customHeight="false" outlineLevel="0" collapsed="false">
      <c r="B40" s="24"/>
      <c r="C40" s="24"/>
      <c r="D40" s="24"/>
      <c r="E40" s="24"/>
    </row>
    <row r="41" customFormat="false" ht="9" hidden="false" customHeight="false" outlineLevel="0" collapsed="false">
      <c r="B41" s="24"/>
      <c r="C41" s="24"/>
      <c r="D41" s="24"/>
      <c r="E41" s="24"/>
    </row>
  </sheetData>
  <mergeCells count="3">
    <mergeCell ref="A1:E1"/>
    <mergeCell ref="B20:E20"/>
    <mergeCell ref="A38:E38"/>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46" width="23.41"/>
    <col collapsed="false" customWidth="true" hidden="false" outlineLevel="0" max="2" min="2" style="246" width="7.7"/>
    <col collapsed="false" customWidth="true" hidden="false" outlineLevel="0" max="3" min="3" style="246" width="6.7"/>
    <col collapsed="false" customWidth="true" hidden="false" outlineLevel="0" max="4" min="4" style="246" width="7.42"/>
    <col collapsed="false" customWidth="true" hidden="false" outlineLevel="0" max="5" min="5" style="246" width="6.7"/>
    <col collapsed="false" customWidth="true" hidden="false" outlineLevel="0" max="6" min="6" style="246" width="0.85"/>
    <col collapsed="false" customWidth="true" hidden="false" outlineLevel="0" max="7" min="7" style="246" width="8.7"/>
    <col collapsed="false" customWidth="true" hidden="false" outlineLevel="0" max="8" min="8" style="246" width="6.7"/>
    <col collapsed="false" customWidth="true" hidden="false" outlineLevel="0" max="9" min="9" style="246" width="7.56"/>
    <col collapsed="false" customWidth="true" hidden="false" outlineLevel="0" max="10" min="10" style="246" width="7.99"/>
    <col collapsed="false" customWidth="false" hidden="false" outlineLevel="0" max="257" min="11" style="246" width="9.14"/>
  </cols>
  <sheetData>
    <row r="1" s="289" customFormat="true" ht="21" hidden="false" customHeight="true" outlineLevel="0" collapsed="false">
      <c r="A1" s="288" t="s">
        <v>283</v>
      </c>
      <c r="B1" s="288"/>
      <c r="C1" s="288"/>
      <c r="D1" s="288"/>
      <c r="E1" s="288"/>
      <c r="F1" s="288"/>
      <c r="G1" s="288"/>
      <c r="H1" s="288"/>
      <c r="I1" s="288"/>
      <c r="J1" s="288"/>
    </row>
    <row r="2" s="248" customFormat="true" ht="18" hidden="false" customHeight="true" outlineLevel="0" collapsed="false">
      <c r="A2" s="260" t="s">
        <v>149</v>
      </c>
      <c r="B2" s="261" t="s">
        <v>274</v>
      </c>
      <c r="C2" s="262" t="s">
        <v>275</v>
      </c>
      <c r="D2" s="262"/>
      <c r="E2" s="262"/>
      <c r="F2" s="262"/>
      <c r="G2" s="262"/>
      <c r="H2" s="262"/>
      <c r="I2" s="262"/>
      <c r="J2" s="290" t="s">
        <v>5</v>
      </c>
    </row>
    <row r="3" s="248" customFormat="true" ht="18" hidden="false" customHeight="true" outlineLevel="0" collapsed="false">
      <c r="A3" s="260"/>
      <c r="B3" s="261"/>
      <c r="C3" s="255" t="s">
        <v>118</v>
      </c>
      <c r="D3" s="261" t="s">
        <v>276</v>
      </c>
      <c r="E3" s="261"/>
      <c r="F3" s="265"/>
      <c r="G3" s="291"/>
      <c r="H3" s="292"/>
      <c r="I3" s="292"/>
      <c r="J3" s="290"/>
    </row>
    <row r="4" s="248" customFormat="true" ht="82.5" hidden="false" customHeight="true" outlineLevel="0" collapsed="false">
      <c r="A4" s="260"/>
      <c r="B4" s="261"/>
      <c r="C4" s="268" t="s">
        <v>277</v>
      </c>
      <c r="D4" s="269" t="s">
        <v>26</v>
      </c>
      <c r="E4" s="270" t="s">
        <v>278</v>
      </c>
      <c r="F4" s="270"/>
      <c r="G4" s="271" t="s">
        <v>99</v>
      </c>
      <c r="H4" s="268" t="s">
        <v>279</v>
      </c>
      <c r="I4" s="268" t="s">
        <v>280</v>
      </c>
      <c r="J4" s="290"/>
    </row>
    <row r="5" s="251" customFormat="true" ht="9.95" hidden="false" customHeight="true" outlineLevel="0" collapsed="false">
      <c r="A5" s="293"/>
      <c r="B5" s="294"/>
      <c r="C5" s="294"/>
      <c r="D5" s="294"/>
      <c r="E5" s="294"/>
      <c r="F5" s="294"/>
      <c r="G5" s="294"/>
      <c r="H5" s="294"/>
    </row>
    <row r="6" s="248" customFormat="true" ht="9.95" hidden="false" customHeight="true" outlineLevel="0" collapsed="false">
      <c r="A6" s="249" t="s">
        <v>217</v>
      </c>
      <c r="B6" s="211" t="n">
        <v>32965</v>
      </c>
      <c r="C6" s="211" t="n">
        <v>4211</v>
      </c>
      <c r="D6" s="211" t="n">
        <v>8346</v>
      </c>
      <c r="E6" s="211" t="n">
        <v>5889</v>
      </c>
      <c r="F6" s="211"/>
      <c r="G6" s="211" t="n">
        <v>1881</v>
      </c>
      <c r="H6" s="211" t="n">
        <v>2553</v>
      </c>
      <c r="I6" s="211" t="n">
        <v>19787</v>
      </c>
      <c r="J6" s="211" t="n">
        <v>36778</v>
      </c>
    </row>
    <row r="7" s="248" customFormat="true" ht="9.95" hidden="false" customHeight="true" outlineLevel="0" collapsed="false">
      <c r="A7" s="249" t="s">
        <v>218</v>
      </c>
      <c r="B7" s="211" t="n">
        <v>16828</v>
      </c>
      <c r="C7" s="211" t="n">
        <v>1737</v>
      </c>
      <c r="D7" s="211" t="n">
        <v>4520</v>
      </c>
      <c r="E7" s="211" t="n">
        <v>3367</v>
      </c>
      <c r="F7" s="211"/>
      <c r="G7" s="211" t="n">
        <v>1042</v>
      </c>
      <c r="H7" s="211" t="n">
        <v>2905</v>
      </c>
      <c r="I7" s="211" t="n">
        <v>8824</v>
      </c>
      <c r="J7" s="211" t="n">
        <v>19028</v>
      </c>
    </row>
    <row r="8" s="251" customFormat="true" ht="9.95" hidden="false" customHeight="true" outlineLevel="0" collapsed="false">
      <c r="A8" s="250" t="s">
        <v>219</v>
      </c>
      <c r="B8" s="213" t="n">
        <v>49793</v>
      </c>
      <c r="C8" s="213" t="n">
        <v>5948</v>
      </c>
      <c r="D8" s="213" t="n">
        <v>12866</v>
      </c>
      <c r="E8" s="213" t="n">
        <v>9256</v>
      </c>
      <c r="F8" s="213"/>
      <c r="G8" s="213" t="n">
        <v>2923</v>
      </c>
      <c r="H8" s="213" t="n">
        <v>5458</v>
      </c>
      <c r="I8" s="213" t="n">
        <v>28611</v>
      </c>
      <c r="J8" s="213" t="n">
        <v>55806</v>
      </c>
    </row>
    <row r="9" s="248" customFormat="true" ht="9.95" hidden="false" customHeight="true" outlineLevel="0" collapsed="false">
      <c r="A9" s="249" t="s">
        <v>220</v>
      </c>
      <c r="B9" s="211" t="n">
        <v>22531</v>
      </c>
      <c r="C9" s="211" t="n">
        <v>2849</v>
      </c>
      <c r="D9" s="211" t="n">
        <v>5157</v>
      </c>
      <c r="E9" s="211" t="n">
        <v>4303</v>
      </c>
      <c r="F9" s="211"/>
      <c r="G9" s="211" t="n">
        <v>2401</v>
      </c>
      <c r="H9" s="211" t="n">
        <v>1406</v>
      </c>
      <c r="I9" s="211" t="n">
        <v>13031</v>
      </c>
      <c r="J9" s="211" t="n">
        <v>24844</v>
      </c>
    </row>
    <row r="10" s="248" customFormat="true" ht="9.95" hidden="false" customHeight="true" outlineLevel="0" collapsed="false">
      <c r="A10" s="249" t="s">
        <v>221</v>
      </c>
      <c r="B10" s="211" t="n">
        <v>17262</v>
      </c>
      <c r="C10" s="211" t="n">
        <v>2176</v>
      </c>
      <c r="D10" s="211" t="n">
        <v>3860</v>
      </c>
      <c r="E10" s="211" t="n">
        <v>3140</v>
      </c>
      <c r="F10" s="211"/>
      <c r="G10" s="211" t="n">
        <v>1055</v>
      </c>
      <c r="H10" s="211" t="n">
        <v>564</v>
      </c>
      <c r="I10" s="211" t="n">
        <v>11186</v>
      </c>
      <c r="J10" s="211" t="n">
        <v>18841</v>
      </c>
    </row>
    <row r="11" s="248" customFormat="true" ht="9.95" hidden="false" customHeight="true" outlineLevel="0" collapsed="false">
      <c r="A11" s="249" t="s">
        <v>222</v>
      </c>
      <c r="B11" s="211" t="n">
        <v>18556</v>
      </c>
      <c r="C11" s="211" t="n">
        <v>2529</v>
      </c>
      <c r="D11" s="211" t="n">
        <v>4493</v>
      </c>
      <c r="E11" s="211" t="n">
        <v>3514</v>
      </c>
      <c r="F11" s="211"/>
      <c r="G11" s="211" t="n">
        <v>1289</v>
      </c>
      <c r="H11" s="211" t="n">
        <v>594</v>
      </c>
      <c r="I11" s="211" t="n">
        <v>10783</v>
      </c>
      <c r="J11" s="211" t="n">
        <v>19688</v>
      </c>
    </row>
    <row r="12" s="248" customFormat="true" ht="9.95" hidden="false" customHeight="true" outlineLevel="0" collapsed="false">
      <c r="A12" s="249" t="s">
        <v>223</v>
      </c>
      <c r="B12" s="211" t="n">
        <v>21242</v>
      </c>
      <c r="C12" s="211" t="n">
        <v>3144</v>
      </c>
      <c r="D12" s="211" t="n">
        <v>5176</v>
      </c>
      <c r="E12" s="211" t="n">
        <v>3844</v>
      </c>
      <c r="F12" s="211"/>
      <c r="G12" s="211" t="n">
        <v>2662</v>
      </c>
      <c r="H12" s="211" t="n">
        <v>565</v>
      </c>
      <c r="I12" s="211" t="n">
        <v>12465</v>
      </c>
      <c r="J12" s="211" t="n">
        <v>24012</v>
      </c>
    </row>
    <row r="13" s="251" customFormat="true" ht="9.95" hidden="false" customHeight="true" outlineLevel="0" collapsed="false">
      <c r="A13" s="250" t="s">
        <v>224</v>
      </c>
      <c r="B13" s="213" t="n">
        <v>79591</v>
      </c>
      <c r="C13" s="213" t="n">
        <v>10698</v>
      </c>
      <c r="D13" s="213" t="n">
        <v>18686</v>
      </c>
      <c r="E13" s="213" t="n">
        <v>14801</v>
      </c>
      <c r="F13" s="213"/>
      <c r="G13" s="213" t="n">
        <v>7407</v>
      </c>
      <c r="H13" s="213" t="n">
        <v>3129</v>
      </c>
      <c r="I13" s="213" t="n">
        <v>47465</v>
      </c>
      <c r="J13" s="213" t="n">
        <v>87385</v>
      </c>
    </row>
    <row r="14" s="248" customFormat="true" ht="9.95" hidden="false" customHeight="true" outlineLevel="0" collapsed="false">
      <c r="A14" s="249" t="s">
        <v>225</v>
      </c>
      <c r="B14" s="211" t="n">
        <v>9705</v>
      </c>
      <c r="C14" s="211" t="n">
        <v>1179</v>
      </c>
      <c r="D14" s="211" t="n">
        <v>2860</v>
      </c>
      <c r="E14" s="211" t="n">
        <v>1819</v>
      </c>
      <c r="F14" s="211"/>
      <c r="G14" s="211" t="n">
        <v>308</v>
      </c>
      <c r="H14" s="211" t="n">
        <v>286</v>
      </c>
      <c r="I14" s="211" t="n">
        <v>7116</v>
      </c>
      <c r="J14" s="211" t="n">
        <v>11749</v>
      </c>
    </row>
    <row r="15" s="248" customFormat="true" ht="9.95" hidden="false" customHeight="true" outlineLevel="0" collapsed="false">
      <c r="A15" s="249" t="s">
        <v>226</v>
      </c>
      <c r="B15" s="211" t="n">
        <v>11674</v>
      </c>
      <c r="C15" s="211" t="n">
        <v>1234</v>
      </c>
      <c r="D15" s="211" t="n">
        <v>2924</v>
      </c>
      <c r="E15" s="211" t="n">
        <v>1948</v>
      </c>
      <c r="F15" s="211"/>
      <c r="G15" s="211" t="n">
        <v>823</v>
      </c>
      <c r="H15" s="211" t="n">
        <v>1777</v>
      </c>
      <c r="I15" s="211" t="n">
        <v>7703</v>
      </c>
      <c r="J15" s="211" t="n">
        <v>14461</v>
      </c>
    </row>
    <row r="16" s="248" customFormat="true" ht="9.95" hidden="false" customHeight="true" outlineLevel="0" collapsed="false">
      <c r="A16" s="249" t="s">
        <v>227</v>
      </c>
      <c r="B16" s="211" t="n">
        <v>24800</v>
      </c>
      <c r="C16" s="211" t="n">
        <v>3227</v>
      </c>
      <c r="D16" s="211" t="n">
        <v>6389</v>
      </c>
      <c r="E16" s="211" t="n">
        <v>4763</v>
      </c>
      <c r="F16" s="211"/>
      <c r="G16" s="211" t="n">
        <v>1903</v>
      </c>
      <c r="H16" s="211" t="n">
        <v>712</v>
      </c>
      <c r="I16" s="211" t="n">
        <v>15584</v>
      </c>
      <c r="J16" s="211" t="n">
        <v>27815</v>
      </c>
    </row>
    <row r="17" s="248" customFormat="true" ht="9.95" hidden="false" customHeight="true" outlineLevel="0" collapsed="false">
      <c r="A17" s="249" t="s">
        <v>228</v>
      </c>
      <c r="B17" s="211" t="n">
        <v>267617</v>
      </c>
      <c r="C17" s="211" t="n">
        <v>29010</v>
      </c>
      <c r="D17" s="211" t="n">
        <v>57263</v>
      </c>
      <c r="E17" s="211" t="n">
        <v>53226</v>
      </c>
      <c r="F17" s="211"/>
      <c r="G17" s="211" t="n">
        <v>22940</v>
      </c>
      <c r="H17" s="211" t="n">
        <v>27129</v>
      </c>
      <c r="I17" s="211" t="n">
        <v>157006</v>
      </c>
      <c r="J17" s="211" t="n">
        <v>293348</v>
      </c>
    </row>
    <row r="18" s="248" customFormat="true" ht="9.95" hidden="false" customHeight="true" outlineLevel="0" collapsed="false">
      <c r="A18" s="249" t="s">
        <v>229</v>
      </c>
      <c r="B18" s="211" t="n">
        <v>19186</v>
      </c>
      <c r="C18" s="211" t="n">
        <v>1972</v>
      </c>
      <c r="D18" s="211" t="n">
        <v>7420</v>
      </c>
      <c r="E18" s="211" t="n">
        <v>4966</v>
      </c>
      <c r="F18" s="211"/>
      <c r="G18" s="211" t="n">
        <v>1541</v>
      </c>
      <c r="H18" s="211" t="n">
        <v>308</v>
      </c>
      <c r="I18" s="211" t="n">
        <v>10281</v>
      </c>
      <c r="J18" s="211" t="n">
        <v>21522</v>
      </c>
    </row>
    <row r="19" s="251" customFormat="true" ht="9.95" hidden="false" customHeight="true" outlineLevel="0" collapsed="false">
      <c r="A19" s="250" t="s">
        <v>230</v>
      </c>
      <c r="B19" s="213" t="n">
        <v>332982</v>
      </c>
      <c r="C19" s="213" t="n">
        <v>36622</v>
      </c>
      <c r="D19" s="213" t="n">
        <v>76856</v>
      </c>
      <c r="E19" s="213" t="n">
        <v>66722</v>
      </c>
      <c r="F19" s="213"/>
      <c r="G19" s="213" t="n">
        <v>27515</v>
      </c>
      <c r="H19" s="213" t="n">
        <v>30212</v>
      </c>
      <c r="I19" s="213" t="n">
        <v>197690</v>
      </c>
      <c r="J19" s="213" t="n">
        <v>368895</v>
      </c>
    </row>
    <row r="20" s="248" customFormat="true" ht="9.95" hidden="false" customHeight="true" outlineLevel="0" collapsed="false">
      <c r="A20" s="249" t="s">
        <v>231</v>
      </c>
      <c r="B20" s="211" t="n">
        <v>15276</v>
      </c>
      <c r="C20" s="211" t="n">
        <v>1686</v>
      </c>
      <c r="D20" s="211" t="n">
        <v>5019</v>
      </c>
      <c r="E20" s="211" t="n">
        <v>3318</v>
      </c>
      <c r="F20" s="211"/>
      <c r="G20" s="211" t="n">
        <v>1294</v>
      </c>
      <c r="H20" s="211" t="n">
        <v>565</v>
      </c>
      <c r="I20" s="211" t="n">
        <v>10942</v>
      </c>
      <c r="J20" s="211" t="n">
        <v>19506</v>
      </c>
    </row>
    <row r="21" s="248" customFormat="true" ht="9.95" hidden="false" customHeight="true" outlineLevel="0" collapsed="false">
      <c r="A21" s="249" t="s">
        <v>232</v>
      </c>
      <c r="B21" s="211" t="n">
        <v>16496</v>
      </c>
      <c r="C21" s="211" t="n">
        <v>1568</v>
      </c>
      <c r="D21" s="211" t="n">
        <v>4829</v>
      </c>
      <c r="E21" s="211" t="n">
        <v>3215</v>
      </c>
      <c r="F21" s="211"/>
      <c r="G21" s="211" t="n">
        <v>1106</v>
      </c>
      <c r="H21" s="211" t="n">
        <v>268</v>
      </c>
      <c r="I21" s="211" t="n">
        <v>10762</v>
      </c>
      <c r="J21" s="211" t="n">
        <v>18533</v>
      </c>
    </row>
    <row r="22" s="248" customFormat="true" ht="9.95" hidden="false" customHeight="true" outlineLevel="0" collapsed="false">
      <c r="A22" s="249" t="s">
        <v>233</v>
      </c>
      <c r="B22" s="211" t="n">
        <v>34048</v>
      </c>
      <c r="C22" s="211" t="n">
        <v>4369</v>
      </c>
      <c r="D22" s="211" t="n">
        <v>8700</v>
      </c>
      <c r="E22" s="211" t="n">
        <v>6751</v>
      </c>
      <c r="F22" s="211"/>
      <c r="G22" s="211" t="n">
        <v>3017</v>
      </c>
      <c r="H22" s="211" t="n">
        <v>1545</v>
      </c>
      <c r="I22" s="211" t="n">
        <v>21316</v>
      </c>
      <c r="J22" s="211" t="n">
        <v>38947</v>
      </c>
    </row>
    <row r="23" s="251" customFormat="true" ht="9.95" hidden="false" customHeight="true" outlineLevel="0" collapsed="false">
      <c r="A23" s="250" t="s">
        <v>234</v>
      </c>
      <c r="B23" s="213" t="n">
        <v>65820</v>
      </c>
      <c r="C23" s="213" t="n">
        <v>7623</v>
      </c>
      <c r="D23" s="213" t="n">
        <v>18548</v>
      </c>
      <c r="E23" s="213" t="n">
        <v>13284</v>
      </c>
      <c r="F23" s="213"/>
      <c r="G23" s="213" t="n">
        <v>5417</v>
      </c>
      <c r="H23" s="213" t="n">
        <v>2378</v>
      </c>
      <c r="I23" s="213" t="n">
        <v>43020</v>
      </c>
      <c r="J23" s="213" t="n">
        <v>76986</v>
      </c>
    </row>
    <row r="24" s="248" customFormat="true" ht="9.95" hidden="false" customHeight="true" outlineLevel="0" collapsed="false">
      <c r="A24" s="249" t="s">
        <v>235</v>
      </c>
      <c r="B24" s="211" t="n">
        <v>14747</v>
      </c>
      <c r="C24" s="211" t="n">
        <v>1215</v>
      </c>
      <c r="D24" s="211" t="n">
        <v>4087</v>
      </c>
      <c r="E24" s="211" t="n">
        <v>2736</v>
      </c>
      <c r="F24" s="211"/>
      <c r="G24" s="211" t="n">
        <v>589</v>
      </c>
      <c r="H24" s="211" t="n">
        <v>443</v>
      </c>
      <c r="I24" s="211" t="n">
        <v>10360</v>
      </c>
      <c r="J24" s="211" t="n">
        <v>16694</v>
      </c>
    </row>
    <row r="25" s="251" customFormat="true" ht="9.95" hidden="false" customHeight="true" outlineLevel="0" collapsed="false">
      <c r="A25" s="250" t="s">
        <v>236</v>
      </c>
      <c r="B25" s="213" t="n">
        <v>14747</v>
      </c>
      <c r="C25" s="213" t="n">
        <v>1215</v>
      </c>
      <c r="D25" s="213" t="n">
        <v>4087</v>
      </c>
      <c r="E25" s="213" t="n">
        <v>2736</v>
      </c>
      <c r="F25" s="213"/>
      <c r="G25" s="213" t="n">
        <v>589</v>
      </c>
      <c r="H25" s="213" t="n">
        <v>443</v>
      </c>
      <c r="I25" s="213" t="n">
        <v>10360</v>
      </c>
      <c r="J25" s="213" t="n">
        <v>16694</v>
      </c>
    </row>
    <row r="26" s="248" customFormat="true" ht="9.95" hidden="false" customHeight="true" outlineLevel="0" collapsed="false">
      <c r="A26" s="249" t="s">
        <v>237</v>
      </c>
      <c r="B26" s="211" t="n">
        <v>13493</v>
      </c>
      <c r="C26" s="211" t="n">
        <v>1584</v>
      </c>
      <c r="D26" s="211" t="n">
        <v>4048</v>
      </c>
      <c r="E26" s="211" t="n">
        <v>2475</v>
      </c>
      <c r="F26" s="211"/>
      <c r="G26" s="211" t="n">
        <v>707</v>
      </c>
      <c r="H26" s="211" t="n">
        <v>268</v>
      </c>
      <c r="I26" s="211" t="n">
        <v>9783</v>
      </c>
      <c r="J26" s="211" t="n">
        <v>16390</v>
      </c>
    </row>
    <row r="27" s="248" customFormat="true" ht="9.95" hidden="false" customHeight="true" outlineLevel="0" collapsed="false">
      <c r="A27" s="249" t="s">
        <v>238</v>
      </c>
      <c r="B27" s="211" t="n">
        <v>13930</v>
      </c>
      <c r="C27" s="211" t="n">
        <v>1670</v>
      </c>
      <c r="D27" s="211" t="n">
        <v>4048</v>
      </c>
      <c r="E27" s="211" t="n">
        <v>2347</v>
      </c>
      <c r="F27" s="211"/>
      <c r="G27" s="211" t="n">
        <v>472</v>
      </c>
      <c r="H27" s="211" t="n">
        <v>445</v>
      </c>
      <c r="I27" s="211" t="n">
        <v>10929</v>
      </c>
      <c r="J27" s="211" t="n">
        <v>17564</v>
      </c>
    </row>
    <row r="28" s="248" customFormat="true" ht="9.95" hidden="false" customHeight="true" outlineLevel="0" collapsed="false">
      <c r="A28" s="249" t="s">
        <v>284</v>
      </c>
      <c r="B28" s="211" t="n">
        <v>38490</v>
      </c>
      <c r="C28" s="211" t="n">
        <v>5573</v>
      </c>
      <c r="D28" s="211" t="n">
        <v>8688</v>
      </c>
      <c r="E28" s="211" t="n">
        <v>6684</v>
      </c>
      <c r="F28" s="211"/>
      <c r="G28" s="211" t="n">
        <v>1951</v>
      </c>
      <c r="H28" s="211" t="n">
        <v>1175</v>
      </c>
      <c r="I28" s="211" t="n">
        <v>27598</v>
      </c>
      <c r="J28" s="211" t="n">
        <v>44985</v>
      </c>
    </row>
    <row r="29" s="248" customFormat="true" ht="9.95" hidden="false" customHeight="true" outlineLevel="0" collapsed="false">
      <c r="A29" s="249" t="s">
        <v>240</v>
      </c>
      <c r="B29" s="211" t="n">
        <v>100364</v>
      </c>
      <c r="C29" s="211" t="n">
        <v>15255</v>
      </c>
      <c r="D29" s="211" t="n">
        <v>23335</v>
      </c>
      <c r="E29" s="211" t="n">
        <v>21024</v>
      </c>
      <c r="F29" s="211"/>
      <c r="G29" s="211" t="n">
        <v>5470</v>
      </c>
      <c r="H29" s="211" t="n">
        <v>3854</v>
      </c>
      <c r="I29" s="211" t="n">
        <v>65176</v>
      </c>
      <c r="J29" s="211" t="n">
        <v>113090</v>
      </c>
    </row>
    <row r="30" s="248" customFormat="true" ht="9.95" hidden="false" customHeight="true" outlineLevel="0" collapsed="false">
      <c r="A30" s="249" t="s">
        <v>241</v>
      </c>
      <c r="B30" s="211" t="n">
        <v>44210</v>
      </c>
      <c r="C30" s="211" t="n">
        <v>6614</v>
      </c>
      <c r="D30" s="211" t="n">
        <v>11421</v>
      </c>
      <c r="E30" s="211" t="n">
        <v>8670</v>
      </c>
      <c r="F30" s="211"/>
      <c r="G30" s="211" t="n">
        <v>2277</v>
      </c>
      <c r="H30" s="211" t="n">
        <v>1472</v>
      </c>
      <c r="I30" s="211" t="n">
        <v>30860</v>
      </c>
      <c r="J30" s="211" t="n">
        <v>52644</v>
      </c>
    </row>
    <row r="31" s="251" customFormat="true" ht="9.95" hidden="false" customHeight="true" outlineLevel="0" collapsed="false">
      <c r="A31" s="250" t="s">
        <v>242</v>
      </c>
      <c r="B31" s="213" t="n">
        <v>210487</v>
      </c>
      <c r="C31" s="213" t="n">
        <v>30696</v>
      </c>
      <c r="D31" s="213" t="n">
        <v>51540</v>
      </c>
      <c r="E31" s="213" t="n">
        <v>41200</v>
      </c>
      <c r="F31" s="213"/>
      <c r="G31" s="213" t="n">
        <v>10877</v>
      </c>
      <c r="H31" s="213" t="n">
        <v>7214</v>
      </c>
      <c r="I31" s="213" t="n">
        <v>144346</v>
      </c>
      <c r="J31" s="213" t="n">
        <v>244673</v>
      </c>
    </row>
    <row r="32" s="248" customFormat="true" ht="9.95" hidden="false" customHeight="true" outlineLevel="0" collapsed="false">
      <c r="A32" s="249" t="s">
        <v>243</v>
      </c>
      <c r="B32" s="211" t="n">
        <v>47805</v>
      </c>
      <c r="C32" s="211" t="n">
        <v>5232</v>
      </c>
      <c r="D32" s="211" t="n">
        <v>13677</v>
      </c>
      <c r="E32" s="211" t="n">
        <v>10416</v>
      </c>
      <c r="F32" s="211"/>
      <c r="G32" s="211" t="n">
        <v>4020</v>
      </c>
      <c r="H32" s="211" t="n">
        <v>2624</v>
      </c>
      <c r="I32" s="211" t="n">
        <v>28471</v>
      </c>
      <c r="J32" s="211" t="n">
        <v>54024</v>
      </c>
    </row>
    <row r="33" s="248" customFormat="true" ht="9.95" hidden="false" customHeight="true" outlineLevel="0" collapsed="false">
      <c r="A33" s="249" t="s">
        <v>244</v>
      </c>
      <c r="B33" s="211" t="n">
        <v>16789</v>
      </c>
      <c r="C33" s="211" t="n">
        <v>1556</v>
      </c>
      <c r="D33" s="211" t="n">
        <v>5181</v>
      </c>
      <c r="E33" s="211" t="n">
        <v>3580</v>
      </c>
      <c r="F33" s="211"/>
      <c r="G33" s="211" t="n">
        <v>1190</v>
      </c>
      <c r="H33" s="211" t="n">
        <v>447</v>
      </c>
      <c r="I33" s="211" t="n">
        <v>11353</v>
      </c>
      <c r="J33" s="211" t="n">
        <v>19727</v>
      </c>
    </row>
    <row r="34" s="248" customFormat="true" ht="9.95" hidden="false" customHeight="true" outlineLevel="0" collapsed="false">
      <c r="A34" s="249" t="s">
        <v>245</v>
      </c>
      <c r="B34" s="211" t="n">
        <v>26865</v>
      </c>
      <c r="C34" s="211" t="n">
        <v>2548</v>
      </c>
      <c r="D34" s="211" t="n">
        <v>8623</v>
      </c>
      <c r="E34" s="211" t="n">
        <v>6115</v>
      </c>
      <c r="F34" s="211"/>
      <c r="G34" s="211" t="n">
        <v>1973</v>
      </c>
      <c r="H34" s="211" t="n">
        <v>434</v>
      </c>
      <c r="I34" s="211" t="n">
        <v>15797</v>
      </c>
      <c r="J34" s="211" t="n">
        <v>29375</v>
      </c>
    </row>
    <row r="35" s="248" customFormat="true" ht="9.95" hidden="false" customHeight="true" outlineLevel="0" collapsed="false">
      <c r="A35" s="249" t="s">
        <v>246</v>
      </c>
      <c r="B35" s="211" t="n">
        <v>31500</v>
      </c>
      <c r="C35" s="211" t="n">
        <v>3537</v>
      </c>
      <c r="D35" s="211" t="n">
        <v>9698</v>
      </c>
      <c r="E35" s="211" t="n">
        <v>6357</v>
      </c>
      <c r="F35" s="211"/>
      <c r="G35" s="211" t="n">
        <v>2340</v>
      </c>
      <c r="H35" s="211" t="n">
        <v>631</v>
      </c>
      <c r="I35" s="211" t="n">
        <v>22062</v>
      </c>
      <c r="J35" s="211" t="n">
        <v>38268</v>
      </c>
    </row>
    <row r="36" s="248" customFormat="true" ht="9.95" hidden="false" customHeight="true" outlineLevel="0" collapsed="false">
      <c r="A36" s="249" t="s">
        <v>247</v>
      </c>
      <c r="B36" s="211" t="n">
        <v>19098</v>
      </c>
      <c r="C36" s="211" t="n">
        <v>2265</v>
      </c>
      <c r="D36" s="211" t="n">
        <v>6192</v>
      </c>
      <c r="E36" s="211" t="n">
        <v>4580</v>
      </c>
      <c r="F36" s="211"/>
      <c r="G36" s="211" t="n">
        <v>1811</v>
      </c>
      <c r="H36" s="211" t="n">
        <v>152</v>
      </c>
      <c r="I36" s="211" t="n">
        <v>12555</v>
      </c>
      <c r="J36" s="211" t="n">
        <v>22975</v>
      </c>
    </row>
    <row r="37" s="248" customFormat="true" ht="9.95" hidden="false" customHeight="true" outlineLevel="0" collapsed="false">
      <c r="A37" s="249" t="s">
        <v>248</v>
      </c>
      <c r="B37" s="211" t="n">
        <v>24024</v>
      </c>
      <c r="C37" s="211" t="n">
        <v>2587</v>
      </c>
      <c r="D37" s="211" t="n">
        <v>8409</v>
      </c>
      <c r="E37" s="211" t="n">
        <v>6025</v>
      </c>
      <c r="F37" s="211"/>
      <c r="G37" s="211" t="n">
        <v>1910</v>
      </c>
      <c r="H37" s="211" t="n">
        <v>472</v>
      </c>
      <c r="I37" s="211" t="n">
        <v>13833</v>
      </c>
      <c r="J37" s="211" t="n">
        <v>27211</v>
      </c>
    </row>
    <row r="38" s="251" customFormat="true" ht="9.95" hidden="false" customHeight="true" outlineLevel="0" collapsed="false">
      <c r="A38" s="250" t="s">
        <v>249</v>
      </c>
      <c r="B38" s="213" t="n">
        <v>166081</v>
      </c>
      <c r="C38" s="213" t="n">
        <v>17725</v>
      </c>
      <c r="D38" s="213" t="n">
        <v>51780</v>
      </c>
      <c r="E38" s="213" t="n">
        <v>37073</v>
      </c>
      <c r="F38" s="213"/>
      <c r="G38" s="213" t="n">
        <v>13244</v>
      </c>
      <c r="H38" s="213" t="n">
        <v>4760</v>
      </c>
      <c r="I38" s="213" t="n">
        <v>104071</v>
      </c>
      <c r="J38" s="213" t="n">
        <v>191580</v>
      </c>
    </row>
    <row r="39" s="248" customFormat="true" ht="9.95" hidden="false" customHeight="true" outlineLevel="0" collapsed="false">
      <c r="A39" s="249" t="s">
        <v>250</v>
      </c>
      <c r="B39" s="211" t="n">
        <v>7080</v>
      </c>
      <c r="C39" s="211" t="n">
        <v>663</v>
      </c>
      <c r="D39" s="211" t="n">
        <v>2437</v>
      </c>
      <c r="E39" s="211" t="n">
        <v>1644</v>
      </c>
      <c r="F39" s="211"/>
      <c r="G39" s="211" t="n">
        <v>500</v>
      </c>
      <c r="H39" s="211" t="n">
        <v>137</v>
      </c>
      <c r="I39" s="211" t="n">
        <v>4478</v>
      </c>
      <c r="J39" s="211" t="n">
        <v>8215</v>
      </c>
    </row>
    <row r="40" s="248" customFormat="true" ht="9.95" hidden="false" customHeight="true" outlineLevel="0" collapsed="false">
      <c r="A40" s="249" t="s">
        <v>251</v>
      </c>
      <c r="B40" s="211" t="n">
        <v>15058</v>
      </c>
      <c r="C40" s="211" t="n">
        <v>1515</v>
      </c>
      <c r="D40" s="211" t="n">
        <v>4942</v>
      </c>
      <c r="E40" s="211" t="n">
        <v>2919</v>
      </c>
      <c r="F40" s="211"/>
      <c r="G40" s="211" t="n">
        <v>781</v>
      </c>
      <c r="H40" s="211" t="n">
        <v>561</v>
      </c>
      <c r="I40" s="211" t="n">
        <v>11586</v>
      </c>
      <c r="J40" s="211" t="n">
        <v>19385</v>
      </c>
    </row>
    <row r="41" s="251" customFormat="true" ht="9.95" hidden="false" customHeight="true" outlineLevel="0" collapsed="false">
      <c r="A41" s="250" t="s">
        <v>252</v>
      </c>
      <c r="B41" s="213" t="n">
        <v>22138</v>
      </c>
      <c r="C41" s="213" t="n">
        <v>2178</v>
      </c>
      <c r="D41" s="213" t="n">
        <v>7379</v>
      </c>
      <c r="E41" s="213" t="n">
        <v>4563</v>
      </c>
      <c r="F41" s="213"/>
      <c r="G41" s="213" t="n">
        <v>1281</v>
      </c>
      <c r="H41" s="213" t="n">
        <v>698</v>
      </c>
      <c r="I41" s="213" t="n">
        <v>16064</v>
      </c>
      <c r="J41" s="213" t="n">
        <v>27600</v>
      </c>
    </row>
    <row r="42" s="248" customFormat="true" ht="9.95" hidden="false" customHeight="true" outlineLevel="0" collapsed="false">
      <c r="A42" s="249" t="s">
        <v>253</v>
      </c>
      <c r="B42" s="211" t="n">
        <v>23626</v>
      </c>
      <c r="C42" s="211" t="n">
        <v>2130</v>
      </c>
      <c r="D42" s="211" t="n">
        <v>7146</v>
      </c>
      <c r="E42" s="211" t="n">
        <v>5119</v>
      </c>
      <c r="F42" s="211"/>
      <c r="G42" s="211" t="n">
        <v>1333</v>
      </c>
      <c r="H42" s="211" t="n">
        <v>746</v>
      </c>
      <c r="I42" s="211" t="n">
        <v>16892</v>
      </c>
      <c r="J42" s="211" t="n">
        <v>28247</v>
      </c>
    </row>
    <row r="43" s="248" customFormat="true" ht="9.95" hidden="false" customHeight="true" outlineLevel="0" collapsed="false">
      <c r="A43" s="249" t="s">
        <v>254</v>
      </c>
      <c r="B43" s="211" t="n">
        <v>28279</v>
      </c>
      <c r="C43" s="211" t="n">
        <v>2710</v>
      </c>
      <c r="D43" s="211" t="n">
        <v>7708</v>
      </c>
      <c r="E43" s="211" t="n">
        <v>5610</v>
      </c>
      <c r="F43" s="211"/>
      <c r="G43" s="211" t="n">
        <v>1676</v>
      </c>
      <c r="H43" s="211" t="n">
        <v>1051</v>
      </c>
      <c r="I43" s="211" t="n">
        <v>20270</v>
      </c>
      <c r="J43" s="211" t="n">
        <v>33415</v>
      </c>
    </row>
    <row r="44" s="248" customFormat="true" ht="9.95" hidden="false" customHeight="true" outlineLevel="0" collapsed="false">
      <c r="A44" s="249" t="s">
        <v>255</v>
      </c>
      <c r="B44" s="211" t="n">
        <v>5391</v>
      </c>
      <c r="C44" s="211" t="n">
        <v>537</v>
      </c>
      <c r="D44" s="211" t="n">
        <v>1544</v>
      </c>
      <c r="E44" s="211" t="n">
        <v>937</v>
      </c>
      <c r="F44" s="211"/>
      <c r="G44" s="211" t="n">
        <v>206</v>
      </c>
      <c r="H44" s="211" t="n">
        <v>31</v>
      </c>
      <c r="I44" s="211" t="n">
        <v>4419</v>
      </c>
      <c r="J44" s="211" t="n">
        <v>6737</v>
      </c>
    </row>
    <row r="45" s="248" customFormat="true" ht="9.95" hidden="false" customHeight="true" outlineLevel="0" collapsed="false">
      <c r="A45" s="249" t="s">
        <v>256</v>
      </c>
      <c r="B45" s="211" t="n">
        <v>10736</v>
      </c>
      <c r="C45" s="211" t="n">
        <v>1112</v>
      </c>
      <c r="D45" s="211" t="n">
        <v>3119</v>
      </c>
      <c r="E45" s="211" t="n">
        <v>2298</v>
      </c>
      <c r="F45" s="211"/>
      <c r="G45" s="211" t="n">
        <v>630</v>
      </c>
      <c r="H45" s="211" t="n">
        <v>211</v>
      </c>
      <c r="I45" s="211" t="n">
        <v>7674</v>
      </c>
      <c r="J45" s="211" t="n">
        <v>12746</v>
      </c>
    </row>
    <row r="46" s="251" customFormat="true" ht="9.95" hidden="false" customHeight="true" outlineLevel="0" collapsed="false">
      <c r="A46" s="250" t="s">
        <v>257</v>
      </c>
      <c r="B46" s="213" t="n">
        <v>68032</v>
      </c>
      <c r="C46" s="213" t="n">
        <v>6489</v>
      </c>
      <c r="D46" s="213" t="n">
        <v>19517</v>
      </c>
      <c r="E46" s="213" t="n">
        <v>13964</v>
      </c>
      <c r="F46" s="213"/>
      <c r="G46" s="213" t="n">
        <v>3845</v>
      </c>
      <c r="H46" s="213" t="n">
        <v>2039</v>
      </c>
      <c r="I46" s="213" t="n">
        <v>49255</v>
      </c>
      <c r="J46" s="213" t="n">
        <v>81145</v>
      </c>
    </row>
    <row r="47" s="248" customFormat="true" ht="9.95" hidden="false" customHeight="true" outlineLevel="0" collapsed="false">
      <c r="A47" s="249" t="s">
        <v>258</v>
      </c>
      <c r="B47" s="211" t="n">
        <v>18145</v>
      </c>
      <c r="C47" s="211" t="n">
        <v>1514</v>
      </c>
      <c r="D47" s="211" t="n">
        <v>5414</v>
      </c>
      <c r="E47" s="211" t="n">
        <v>3860</v>
      </c>
      <c r="F47" s="211"/>
      <c r="G47" s="211" t="n">
        <v>718</v>
      </c>
      <c r="H47" s="211" t="n">
        <v>286</v>
      </c>
      <c r="I47" s="211" t="n">
        <v>12976</v>
      </c>
      <c r="J47" s="211" t="n">
        <v>20908</v>
      </c>
    </row>
    <row r="48" s="248" customFormat="true" ht="9.95" hidden="false" customHeight="true" outlineLevel="0" collapsed="false">
      <c r="A48" s="249" t="s">
        <v>259</v>
      </c>
      <c r="B48" s="211" t="n">
        <v>5159</v>
      </c>
      <c r="C48" s="211" t="n">
        <v>403</v>
      </c>
      <c r="D48" s="211" t="n">
        <v>1729</v>
      </c>
      <c r="E48" s="211" t="n">
        <v>1154</v>
      </c>
      <c r="F48" s="211"/>
      <c r="G48" s="211" t="n">
        <v>289</v>
      </c>
      <c r="H48" s="211" t="n">
        <v>164</v>
      </c>
      <c r="I48" s="211" t="n">
        <v>3261</v>
      </c>
      <c r="J48" s="211" t="n">
        <v>5846</v>
      </c>
    </row>
    <row r="49" s="248" customFormat="true" ht="9.95" hidden="false" customHeight="true" outlineLevel="0" collapsed="false">
      <c r="A49" s="249" t="s">
        <v>260</v>
      </c>
      <c r="B49" s="211" t="n">
        <v>7721</v>
      </c>
      <c r="C49" s="211" t="n">
        <v>745</v>
      </c>
      <c r="D49" s="211" t="n">
        <v>2208</v>
      </c>
      <c r="E49" s="211" t="n">
        <v>1697</v>
      </c>
      <c r="F49" s="211"/>
      <c r="G49" s="211" t="n">
        <v>630</v>
      </c>
      <c r="H49" s="211" t="n">
        <v>167</v>
      </c>
      <c r="I49" s="211" t="n">
        <v>4717</v>
      </c>
      <c r="J49" s="211" t="n">
        <v>8467</v>
      </c>
    </row>
    <row r="50" s="248" customFormat="true" ht="9.95" hidden="false" customHeight="true" outlineLevel="0" collapsed="false">
      <c r="A50" s="249" t="s">
        <v>261</v>
      </c>
      <c r="B50" s="211" t="n">
        <v>41878</v>
      </c>
      <c r="C50" s="211" t="n">
        <v>4681</v>
      </c>
      <c r="D50" s="211" t="n">
        <v>10517</v>
      </c>
      <c r="E50" s="211" t="n">
        <v>8634</v>
      </c>
      <c r="F50" s="211"/>
      <c r="G50" s="211" t="n">
        <v>3090</v>
      </c>
      <c r="H50" s="211" t="n">
        <v>2069</v>
      </c>
      <c r="I50" s="211" t="n">
        <v>25062</v>
      </c>
      <c r="J50" s="211" t="n">
        <v>45419</v>
      </c>
    </row>
    <row r="51" s="248" customFormat="true" ht="9.95" hidden="false" customHeight="true" outlineLevel="0" collapsed="false">
      <c r="A51" s="249" t="s">
        <v>262</v>
      </c>
      <c r="B51" s="211" t="n">
        <v>4849</v>
      </c>
      <c r="C51" s="211" t="n">
        <v>349</v>
      </c>
      <c r="D51" s="211" t="n">
        <v>1879</v>
      </c>
      <c r="E51" s="211" t="n">
        <v>1229</v>
      </c>
      <c r="F51" s="211"/>
      <c r="G51" s="211" t="n">
        <v>144</v>
      </c>
      <c r="H51" s="211" t="n">
        <v>5</v>
      </c>
      <c r="I51" s="211" t="n">
        <v>3134</v>
      </c>
      <c r="J51" s="211" t="n">
        <v>5511</v>
      </c>
    </row>
    <row r="52" s="248" customFormat="true" ht="9.95" hidden="false" customHeight="true" outlineLevel="0" collapsed="false">
      <c r="A52" s="249" t="s">
        <v>263</v>
      </c>
      <c r="B52" s="211" t="n">
        <v>21548</v>
      </c>
      <c r="C52" s="211" t="n">
        <v>2171</v>
      </c>
      <c r="D52" s="211" t="n">
        <v>6456</v>
      </c>
      <c r="E52" s="211" t="n">
        <v>4882</v>
      </c>
      <c r="F52" s="211"/>
      <c r="G52" s="211" t="n">
        <v>1321</v>
      </c>
      <c r="H52" s="211" t="n">
        <v>337</v>
      </c>
      <c r="I52" s="211" t="n">
        <v>14176</v>
      </c>
      <c r="J52" s="211" t="n">
        <v>24461</v>
      </c>
    </row>
    <row r="53" s="248" customFormat="true" ht="9.95" hidden="false" customHeight="true" outlineLevel="0" collapsed="false">
      <c r="A53" s="249" t="s">
        <v>264</v>
      </c>
      <c r="B53" s="211" t="n">
        <v>38957</v>
      </c>
      <c r="C53" s="211" t="n">
        <v>3505</v>
      </c>
      <c r="D53" s="211" t="n">
        <v>10815</v>
      </c>
      <c r="E53" s="211" t="n">
        <v>8958</v>
      </c>
      <c r="F53" s="211"/>
      <c r="G53" s="211" t="n">
        <v>2389</v>
      </c>
      <c r="H53" s="211" t="n">
        <v>1357</v>
      </c>
      <c r="I53" s="211" t="n">
        <v>25179</v>
      </c>
      <c r="J53" s="211" t="n">
        <v>43245</v>
      </c>
    </row>
    <row r="54" s="248" customFormat="true" ht="9.95" hidden="false" customHeight="true" outlineLevel="0" collapsed="false">
      <c r="A54" s="249" t="s">
        <v>265</v>
      </c>
      <c r="B54" s="211" t="n">
        <v>16597</v>
      </c>
      <c r="C54" s="211" t="n">
        <v>1446</v>
      </c>
      <c r="D54" s="211" t="n">
        <v>3539</v>
      </c>
      <c r="E54" s="211" t="n">
        <v>2694</v>
      </c>
      <c r="F54" s="211"/>
      <c r="G54" s="211" t="n">
        <v>1444</v>
      </c>
      <c r="H54" s="211" t="n">
        <v>578</v>
      </c>
      <c r="I54" s="211" t="n">
        <v>10550</v>
      </c>
      <c r="J54" s="211" t="n">
        <v>17557</v>
      </c>
    </row>
    <row r="55" s="248" customFormat="true" ht="9.95" hidden="false" customHeight="true" outlineLevel="0" collapsed="false">
      <c r="A55" s="249" t="s">
        <v>266</v>
      </c>
      <c r="B55" s="211" t="n">
        <v>13652</v>
      </c>
      <c r="C55" s="211" t="n">
        <v>1470</v>
      </c>
      <c r="D55" s="211" t="n">
        <v>3962</v>
      </c>
      <c r="E55" s="211" t="n">
        <v>3202</v>
      </c>
      <c r="F55" s="211"/>
      <c r="G55" s="211" t="n">
        <v>1167</v>
      </c>
      <c r="H55" s="211" t="n">
        <v>165</v>
      </c>
      <c r="I55" s="211" t="n">
        <v>8270</v>
      </c>
      <c r="J55" s="211" t="n">
        <v>15034</v>
      </c>
    </row>
    <row r="56" s="248" customFormat="true" ht="9.95" hidden="false" customHeight="true" outlineLevel="0" collapsed="false">
      <c r="A56" s="249" t="s">
        <v>267</v>
      </c>
      <c r="B56" s="211" t="n">
        <v>5781</v>
      </c>
      <c r="C56" s="211" t="n">
        <v>345</v>
      </c>
      <c r="D56" s="211" t="n">
        <v>2103</v>
      </c>
      <c r="E56" s="211" t="n">
        <v>1327</v>
      </c>
      <c r="F56" s="211"/>
      <c r="G56" s="211" t="n">
        <v>379</v>
      </c>
      <c r="H56" s="211" t="n">
        <v>87</v>
      </c>
      <c r="I56" s="211" t="n">
        <v>3683</v>
      </c>
      <c r="J56" s="211" t="n">
        <v>6597</v>
      </c>
    </row>
    <row r="57" s="248" customFormat="true" ht="9.95" hidden="false" customHeight="true" outlineLevel="0" collapsed="false">
      <c r="A57" s="249" t="s">
        <v>268</v>
      </c>
      <c r="B57" s="211" t="n">
        <v>17922</v>
      </c>
      <c r="C57" s="211" t="n">
        <v>1670</v>
      </c>
      <c r="D57" s="211" t="n">
        <v>4772</v>
      </c>
      <c r="E57" s="211" t="n">
        <v>3225</v>
      </c>
      <c r="F57" s="211"/>
      <c r="G57" s="211" t="n">
        <v>762</v>
      </c>
      <c r="H57" s="211" t="n">
        <v>513</v>
      </c>
      <c r="I57" s="211" t="n">
        <v>12312</v>
      </c>
      <c r="J57" s="211" t="n">
        <v>20029</v>
      </c>
    </row>
    <row r="58" s="251" customFormat="true" ht="9.95" hidden="false" customHeight="true" outlineLevel="0" collapsed="false">
      <c r="A58" s="250" t="s">
        <v>269</v>
      </c>
      <c r="B58" s="213" t="n">
        <v>192209</v>
      </c>
      <c r="C58" s="213" t="n">
        <v>18299</v>
      </c>
      <c r="D58" s="213" t="n">
        <v>53394</v>
      </c>
      <c r="E58" s="213" t="n">
        <v>40862</v>
      </c>
      <c r="F58" s="213"/>
      <c r="G58" s="213" t="n">
        <v>12333</v>
      </c>
      <c r="H58" s="213" t="n">
        <v>5728</v>
      </c>
      <c r="I58" s="213" t="n">
        <v>123320</v>
      </c>
      <c r="J58" s="213" t="n">
        <v>213074</v>
      </c>
    </row>
    <row r="59" s="248" customFormat="true" ht="9.95" hidden="false" customHeight="true" outlineLevel="0" collapsed="false">
      <c r="A59" s="249" t="s">
        <v>270</v>
      </c>
      <c r="B59" s="211" t="n">
        <v>40254</v>
      </c>
      <c r="C59" s="211" t="n">
        <v>4621</v>
      </c>
      <c r="D59" s="211" t="n">
        <v>12442</v>
      </c>
      <c r="E59" s="211" t="n">
        <v>8540</v>
      </c>
      <c r="F59" s="211"/>
      <c r="G59" s="211" t="n">
        <v>3393</v>
      </c>
      <c r="H59" s="211" t="n">
        <v>1437</v>
      </c>
      <c r="I59" s="211" t="n">
        <v>23746</v>
      </c>
      <c r="J59" s="211" t="n">
        <v>45639</v>
      </c>
    </row>
    <row r="60" s="248" customFormat="true" ht="9.95" hidden="false" customHeight="true" outlineLevel="0" collapsed="false">
      <c r="A60" s="249" t="s">
        <v>271</v>
      </c>
      <c r="B60" s="211" t="n">
        <v>23358</v>
      </c>
      <c r="C60" s="211" t="n">
        <v>2449</v>
      </c>
      <c r="D60" s="211" t="n">
        <v>7282</v>
      </c>
      <c r="E60" s="211" t="n">
        <v>5546</v>
      </c>
      <c r="F60" s="211"/>
      <c r="G60" s="211" t="n">
        <v>2226</v>
      </c>
      <c r="H60" s="211" t="n">
        <v>582</v>
      </c>
      <c r="I60" s="211" t="n">
        <v>13682</v>
      </c>
      <c r="J60" s="211" t="n">
        <v>26221</v>
      </c>
    </row>
    <row r="61" s="251" customFormat="true" ht="9.95" hidden="false" customHeight="true" outlineLevel="0" collapsed="false">
      <c r="A61" s="250" t="s">
        <v>272</v>
      </c>
      <c r="B61" s="213" t="n">
        <v>63612</v>
      </c>
      <c r="C61" s="213" t="n">
        <v>7070</v>
      </c>
      <c r="D61" s="213" t="n">
        <v>19724</v>
      </c>
      <c r="E61" s="213" t="n">
        <v>14086</v>
      </c>
      <c r="F61" s="213"/>
      <c r="G61" s="213" t="n">
        <v>5619</v>
      </c>
      <c r="H61" s="213" t="n">
        <v>2019</v>
      </c>
      <c r="I61" s="213" t="n">
        <v>37428</v>
      </c>
      <c r="J61" s="213" t="n">
        <v>71860</v>
      </c>
    </row>
    <row r="62" s="251" customFormat="true" ht="9.95" hidden="false" customHeight="true" outlineLevel="0" collapsed="false">
      <c r="A62" s="250" t="s">
        <v>85</v>
      </c>
      <c r="B62" s="213" t="n">
        <v>3082398</v>
      </c>
      <c r="C62" s="213" t="n">
        <v>364299</v>
      </c>
      <c r="D62" s="213" t="n">
        <v>796730</v>
      </c>
      <c r="E62" s="213" t="n">
        <v>632117</v>
      </c>
      <c r="F62" s="213"/>
      <c r="G62" s="213" t="n">
        <v>262470</v>
      </c>
      <c r="H62" s="213" t="n">
        <v>289357</v>
      </c>
      <c r="I62" s="213" t="n">
        <v>1820518</v>
      </c>
      <c r="J62" s="213" t="n">
        <v>3533374</v>
      </c>
    </row>
    <row r="63" s="248" customFormat="true" ht="9.95" hidden="false" customHeight="true" outlineLevel="0" collapsed="false">
      <c r="A63" s="295"/>
      <c r="B63" s="296"/>
      <c r="C63" s="296"/>
      <c r="D63" s="296"/>
      <c r="E63" s="296"/>
      <c r="F63" s="296"/>
      <c r="G63" s="296"/>
      <c r="H63" s="296"/>
      <c r="I63" s="295"/>
      <c r="J63" s="295"/>
    </row>
    <row r="64" s="248" customFormat="true" ht="9.95" hidden="false" customHeight="true" outlineLevel="0" collapsed="false"/>
    <row r="65" customFormat="false" ht="27" hidden="false" customHeight="true" outlineLevel="0" collapsed="false">
      <c r="A65" s="287" t="s">
        <v>281</v>
      </c>
      <c r="B65" s="287"/>
      <c r="C65" s="287"/>
      <c r="D65" s="287"/>
      <c r="E65" s="287"/>
      <c r="F65" s="287"/>
      <c r="G65" s="287"/>
      <c r="H65" s="287"/>
      <c r="I65" s="287"/>
      <c r="J65" s="287"/>
    </row>
    <row r="66" customFormat="false" ht="12.75" hidden="false" customHeight="false" outlineLevel="0" collapsed="false">
      <c r="A66" s="224" t="s">
        <v>282</v>
      </c>
      <c r="B66" s="224"/>
      <c r="C66" s="224"/>
      <c r="D66" s="224"/>
      <c r="E66" s="224"/>
      <c r="F66" s="224"/>
      <c r="G66" s="257"/>
      <c r="H66" s="224"/>
      <c r="I66" s="224"/>
      <c r="J66" s="257"/>
    </row>
    <row r="67" customFormat="false" ht="27" hidden="false" customHeight="true" outlineLevel="0" collapsed="false"/>
    <row r="68" customFormat="false" ht="27" hidden="false" customHeight="true" outlineLevel="0" collapsed="false"/>
  </sheetData>
  <mergeCells count="7">
    <mergeCell ref="A1:J1"/>
    <mergeCell ref="A2:A4"/>
    <mergeCell ref="B2:B4"/>
    <mergeCell ref="C2:I2"/>
    <mergeCell ref="J2:J4"/>
    <mergeCell ref="D3:E3"/>
    <mergeCell ref="A65:J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97" width="38.41"/>
    <col collapsed="false" customWidth="true" hidden="false" outlineLevel="0" max="2" min="2" style="297" width="6.85"/>
    <col collapsed="false" customWidth="true" hidden="false" outlineLevel="0" max="4" min="3" style="297" width="6.13"/>
    <col collapsed="false" customWidth="true" hidden="false" outlineLevel="0" max="5" min="5" style="297" width="7.28"/>
    <col collapsed="false" customWidth="true" hidden="false" outlineLevel="0" max="6" min="6" style="297" width="5.71"/>
    <col collapsed="false" customWidth="true" hidden="false" outlineLevel="0" max="7" min="7" style="297" width="6.7"/>
    <col collapsed="false" customWidth="true" hidden="false" outlineLevel="0" max="8" min="8" style="297" width="5.71"/>
    <col collapsed="false" customWidth="true" hidden="false" outlineLevel="0" max="9" min="9" style="297" width="6.56"/>
    <col collapsed="false" customWidth="false" hidden="false" outlineLevel="0" max="257" min="10" style="297" width="9.14"/>
  </cols>
  <sheetData>
    <row r="1" s="298" customFormat="true" ht="21" hidden="false" customHeight="true" outlineLevel="0" collapsed="false">
      <c r="A1" s="226" t="s">
        <v>285</v>
      </c>
      <c r="B1" s="226"/>
      <c r="C1" s="226"/>
      <c r="D1" s="226"/>
      <c r="E1" s="226"/>
      <c r="F1" s="226"/>
      <c r="G1" s="226"/>
      <c r="H1" s="226"/>
      <c r="I1" s="226"/>
    </row>
    <row r="2" s="241" customFormat="true" ht="18" hidden="false" customHeight="true" outlineLevel="0" collapsed="false">
      <c r="A2" s="299" t="s">
        <v>109</v>
      </c>
      <c r="B2" s="300" t="s">
        <v>286</v>
      </c>
      <c r="C2" s="300"/>
      <c r="D2" s="300"/>
      <c r="E2" s="300"/>
      <c r="F2" s="300"/>
      <c r="G2" s="300"/>
      <c r="H2" s="300"/>
      <c r="I2" s="300"/>
    </row>
    <row r="3" s="241" customFormat="true" ht="18" hidden="false" customHeight="true" outlineLevel="0" collapsed="false">
      <c r="A3" s="299"/>
      <c r="B3" s="301" t="s">
        <v>164</v>
      </c>
      <c r="C3" s="302" t="s">
        <v>287</v>
      </c>
      <c r="D3" s="301" t="s">
        <v>171</v>
      </c>
      <c r="E3" s="301" t="s">
        <v>180</v>
      </c>
      <c r="F3" s="300" t="s">
        <v>183</v>
      </c>
      <c r="G3" s="300"/>
      <c r="H3" s="300"/>
      <c r="I3" s="301" t="s">
        <v>191</v>
      </c>
    </row>
    <row r="4" s="241" customFormat="true" ht="25.5" hidden="false" customHeight="true" outlineLevel="0" collapsed="false">
      <c r="A4" s="299"/>
      <c r="B4" s="301"/>
      <c r="C4" s="302"/>
      <c r="D4" s="301"/>
      <c r="E4" s="301"/>
      <c r="F4" s="228" t="s">
        <v>26</v>
      </c>
      <c r="G4" s="228" t="s">
        <v>288</v>
      </c>
      <c r="H4" s="228" t="s">
        <v>182</v>
      </c>
      <c r="I4" s="301"/>
    </row>
    <row r="5" s="241" customFormat="true" ht="9.95" hidden="false" customHeight="true" outlineLevel="0" collapsed="false">
      <c r="A5" s="303"/>
      <c r="B5" s="304"/>
      <c r="C5" s="305"/>
      <c r="D5" s="305"/>
      <c r="E5" s="304"/>
      <c r="F5" s="306"/>
      <c r="G5" s="306"/>
      <c r="H5" s="306"/>
      <c r="I5" s="304"/>
    </row>
    <row r="6" s="242" customFormat="true" ht="9.95" hidden="false" customHeight="true" outlineLevel="0" collapsed="false">
      <c r="A6" s="307"/>
      <c r="B6" s="308" t="s">
        <v>289</v>
      </c>
      <c r="C6" s="308"/>
      <c r="D6" s="308"/>
      <c r="E6" s="308"/>
      <c r="F6" s="308"/>
      <c r="G6" s="308"/>
      <c r="H6" s="308"/>
      <c r="I6" s="308"/>
    </row>
    <row r="7" s="242" customFormat="true" ht="9.95" hidden="false" customHeight="true" outlineLevel="0" collapsed="false">
      <c r="A7" s="307"/>
      <c r="B7" s="308"/>
      <c r="C7" s="308"/>
      <c r="D7" s="308"/>
      <c r="E7" s="308"/>
      <c r="F7" s="308"/>
      <c r="G7" s="308"/>
      <c r="H7" s="308"/>
      <c r="I7" s="308"/>
    </row>
    <row r="8" s="242" customFormat="true" ht="18.75" hidden="false" customHeight="false" outlineLevel="0" collapsed="false">
      <c r="A8" s="234" t="s">
        <v>59</v>
      </c>
      <c r="B8" s="211" t="n">
        <v>15461</v>
      </c>
      <c r="C8" s="211" t="n">
        <v>719</v>
      </c>
      <c r="D8" s="211" t="n">
        <v>3670</v>
      </c>
      <c r="E8" s="211" t="n">
        <v>9738</v>
      </c>
      <c r="F8" s="211" t="n">
        <v>3324</v>
      </c>
      <c r="G8" s="211" t="n">
        <v>958</v>
      </c>
      <c r="H8" s="211" t="n">
        <v>2366</v>
      </c>
      <c r="I8" s="211" t="n">
        <v>11178</v>
      </c>
    </row>
    <row r="9" s="242" customFormat="true" ht="9.95" hidden="false" customHeight="true" outlineLevel="0" collapsed="false">
      <c r="A9" s="234" t="s">
        <v>60</v>
      </c>
      <c r="B9" s="211" t="n">
        <v>1576</v>
      </c>
      <c r="C9" s="211" t="n">
        <v>161</v>
      </c>
      <c r="D9" s="211" t="n">
        <v>542</v>
      </c>
      <c r="E9" s="211" t="n">
        <v>4621</v>
      </c>
      <c r="F9" s="211" t="n">
        <v>421</v>
      </c>
      <c r="G9" s="211" t="n">
        <v>194</v>
      </c>
      <c r="H9" s="211" t="n">
        <v>227</v>
      </c>
      <c r="I9" s="211" t="n">
        <v>2365</v>
      </c>
    </row>
    <row r="10" s="242" customFormat="true" ht="9.95" hidden="false" customHeight="true" outlineLevel="0" collapsed="false">
      <c r="A10" s="234" t="s">
        <v>34</v>
      </c>
      <c r="B10" s="211" t="n">
        <v>2706</v>
      </c>
      <c r="C10" s="211" t="n">
        <v>297</v>
      </c>
      <c r="D10" s="211" t="n">
        <v>729</v>
      </c>
      <c r="E10" s="211" t="n">
        <v>4101</v>
      </c>
      <c r="F10" s="211" t="n">
        <v>609</v>
      </c>
      <c r="G10" s="211" t="n">
        <v>146</v>
      </c>
      <c r="H10" s="211" t="n">
        <v>463</v>
      </c>
      <c r="I10" s="211" t="n">
        <v>3034</v>
      </c>
    </row>
    <row r="11" s="242" customFormat="true" ht="9.95" hidden="false" customHeight="true" outlineLevel="0" collapsed="false">
      <c r="A11" s="234" t="s">
        <v>61</v>
      </c>
      <c r="B11" s="211" t="n">
        <v>121</v>
      </c>
      <c r="C11" s="211" t="n">
        <v>57</v>
      </c>
      <c r="D11" s="211" t="n">
        <v>57</v>
      </c>
      <c r="E11" s="211" t="n">
        <v>115</v>
      </c>
      <c r="F11" s="211" t="n">
        <v>31</v>
      </c>
      <c r="G11" s="211" t="n">
        <v>8</v>
      </c>
      <c r="H11" s="211" t="n">
        <v>23</v>
      </c>
      <c r="I11" s="211" t="n">
        <v>95</v>
      </c>
    </row>
    <row r="12" s="242" customFormat="true" ht="9.95" hidden="false" customHeight="true" outlineLevel="0" collapsed="false">
      <c r="A12" s="234" t="s">
        <v>62</v>
      </c>
      <c r="B12" s="211" t="n">
        <v>52316</v>
      </c>
      <c r="C12" s="211" t="n">
        <v>1755</v>
      </c>
      <c r="D12" s="211" t="n">
        <v>24691</v>
      </c>
      <c r="E12" s="211" t="n">
        <v>117302</v>
      </c>
      <c r="F12" s="211" t="n">
        <v>11708</v>
      </c>
      <c r="G12" s="211" t="n">
        <v>4899</v>
      </c>
      <c r="H12" s="211" t="n">
        <v>6809</v>
      </c>
      <c r="I12" s="211" t="n">
        <v>45222</v>
      </c>
    </row>
    <row r="13" s="242" customFormat="true" ht="9.95" hidden="false" customHeight="true" outlineLevel="0" collapsed="false">
      <c r="A13" s="234" t="s">
        <v>63</v>
      </c>
      <c r="B13" s="211" t="n">
        <v>419</v>
      </c>
      <c r="C13" s="211" t="n">
        <v>9</v>
      </c>
      <c r="D13" s="211" t="n">
        <v>164</v>
      </c>
      <c r="E13" s="211" t="n">
        <v>1879</v>
      </c>
      <c r="F13" s="211" t="n">
        <v>155</v>
      </c>
      <c r="G13" s="211" t="n">
        <v>61</v>
      </c>
      <c r="H13" s="211" t="n">
        <v>94</v>
      </c>
      <c r="I13" s="211" t="n">
        <v>875</v>
      </c>
    </row>
    <row r="14" s="242" customFormat="true" ht="9.95" hidden="false" customHeight="true" outlineLevel="0" collapsed="false">
      <c r="A14" s="234" t="s">
        <v>64</v>
      </c>
      <c r="B14" s="211" t="n">
        <v>2242</v>
      </c>
      <c r="C14" s="211" t="n">
        <v>90</v>
      </c>
      <c r="D14" s="211" t="n">
        <v>723</v>
      </c>
      <c r="E14" s="211" t="n">
        <v>7391</v>
      </c>
      <c r="F14" s="211" t="n">
        <v>439</v>
      </c>
      <c r="G14" s="211" t="n">
        <v>211</v>
      </c>
      <c r="H14" s="211" t="n">
        <v>228</v>
      </c>
      <c r="I14" s="211" t="n">
        <v>2878</v>
      </c>
    </row>
    <row r="15" s="242" customFormat="true" ht="9.95" hidden="false" customHeight="true" outlineLevel="0" collapsed="false">
      <c r="A15" s="231" t="s">
        <v>65</v>
      </c>
      <c r="B15" s="211" t="n">
        <v>254</v>
      </c>
      <c r="C15" s="211" t="n">
        <v>2</v>
      </c>
      <c r="D15" s="211" t="n">
        <v>571</v>
      </c>
      <c r="E15" s="211" t="n">
        <v>911</v>
      </c>
      <c r="F15" s="211" t="n">
        <v>54</v>
      </c>
      <c r="G15" s="211" t="n">
        <v>26</v>
      </c>
      <c r="H15" s="211" t="n">
        <v>28</v>
      </c>
      <c r="I15" s="211" t="n">
        <v>366</v>
      </c>
    </row>
    <row r="16" s="242" customFormat="true" ht="9.95" hidden="false" customHeight="true" outlineLevel="0" collapsed="false">
      <c r="A16" s="234" t="s">
        <v>42</v>
      </c>
      <c r="B16" s="211" t="n">
        <v>54</v>
      </c>
      <c r="C16" s="211" t="s">
        <v>97</v>
      </c>
      <c r="D16" s="211" t="n">
        <v>39</v>
      </c>
      <c r="E16" s="211" t="n">
        <v>234</v>
      </c>
      <c r="F16" s="211" t="n">
        <v>78</v>
      </c>
      <c r="G16" s="211" t="n">
        <v>52</v>
      </c>
      <c r="H16" s="211" t="n">
        <v>26</v>
      </c>
      <c r="I16" s="211" t="n">
        <v>58</v>
      </c>
    </row>
    <row r="17" s="242" customFormat="true" ht="9.95" hidden="false" customHeight="true" outlineLevel="0" collapsed="false">
      <c r="A17" s="234" t="s">
        <v>66</v>
      </c>
      <c r="B17" s="211" t="n">
        <v>4317</v>
      </c>
      <c r="C17" s="211" t="n">
        <v>103</v>
      </c>
      <c r="D17" s="211" t="n">
        <v>1853</v>
      </c>
      <c r="E17" s="211" t="n">
        <v>8856</v>
      </c>
      <c r="F17" s="211" t="n">
        <v>646</v>
      </c>
      <c r="G17" s="211" t="n">
        <v>324</v>
      </c>
      <c r="H17" s="211" t="n">
        <v>322</v>
      </c>
      <c r="I17" s="211" t="n">
        <v>4558</v>
      </c>
    </row>
    <row r="18" s="242" customFormat="true" ht="9.95" hidden="false" customHeight="true" outlineLevel="0" collapsed="false">
      <c r="A18" s="234" t="s">
        <v>67</v>
      </c>
      <c r="B18" s="211" t="n">
        <v>1258</v>
      </c>
      <c r="C18" s="211" t="n">
        <v>52</v>
      </c>
      <c r="D18" s="211" t="n">
        <v>442</v>
      </c>
      <c r="E18" s="211" t="n">
        <v>5097</v>
      </c>
      <c r="F18" s="211" t="n">
        <v>418</v>
      </c>
      <c r="G18" s="211" t="n">
        <v>197</v>
      </c>
      <c r="H18" s="211" t="n">
        <v>221</v>
      </c>
      <c r="I18" s="211" t="n">
        <v>2263</v>
      </c>
    </row>
    <row r="19" s="242" customFormat="true" ht="9.95" hidden="false" customHeight="true" outlineLevel="0" collapsed="false">
      <c r="A19" s="234" t="s">
        <v>68</v>
      </c>
      <c r="B19" s="211" t="n">
        <v>69947</v>
      </c>
      <c r="C19" s="211" t="n">
        <v>287</v>
      </c>
      <c r="D19" s="211" t="n">
        <v>1188</v>
      </c>
      <c r="E19" s="211" t="n">
        <v>38874</v>
      </c>
      <c r="F19" s="211" t="n">
        <v>2430</v>
      </c>
      <c r="G19" s="211" t="n">
        <v>673</v>
      </c>
      <c r="H19" s="211" t="n">
        <v>1757</v>
      </c>
      <c r="I19" s="211" t="n">
        <v>47606</v>
      </c>
    </row>
    <row r="20" s="242" customFormat="true" ht="18.75" hidden="false" customHeight="false" outlineLevel="0" collapsed="false">
      <c r="A20" s="234" t="s">
        <v>69</v>
      </c>
      <c r="B20" s="211" t="n">
        <v>3966</v>
      </c>
      <c r="C20" s="211" t="n">
        <v>33</v>
      </c>
      <c r="D20" s="211" t="n">
        <v>347</v>
      </c>
      <c r="E20" s="211" t="n">
        <v>11688</v>
      </c>
      <c r="F20" s="211" t="n">
        <v>796</v>
      </c>
      <c r="G20" s="211" t="n">
        <v>88</v>
      </c>
      <c r="H20" s="211" t="n">
        <v>708</v>
      </c>
      <c r="I20" s="211" t="n">
        <v>11651</v>
      </c>
    </row>
    <row r="21" s="242" customFormat="true" ht="9.95" hidden="false" customHeight="true" outlineLevel="0" collapsed="false">
      <c r="A21" s="234" t="s">
        <v>51</v>
      </c>
      <c r="B21" s="211" t="n">
        <v>176</v>
      </c>
      <c r="C21" s="211" t="n">
        <v>3</v>
      </c>
      <c r="D21" s="211" t="n">
        <v>90</v>
      </c>
      <c r="E21" s="211" t="n">
        <v>770</v>
      </c>
      <c r="F21" s="211" t="n">
        <v>44</v>
      </c>
      <c r="G21" s="211" t="n">
        <v>10</v>
      </c>
      <c r="H21" s="211" t="n">
        <v>34</v>
      </c>
      <c r="I21" s="211" t="n">
        <v>689</v>
      </c>
    </row>
    <row r="22" s="242" customFormat="true" ht="9.95" hidden="false" customHeight="true" outlineLevel="0" collapsed="false">
      <c r="A22" s="234" t="s">
        <v>70</v>
      </c>
      <c r="B22" s="211" t="n">
        <v>36</v>
      </c>
      <c r="C22" s="211" t="s">
        <v>97</v>
      </c>
      <c r="D22" s="211" t="n">
        <v>136</v>
      </c>
      <c r="E22" s="211" t="n">
        <v>1126</v>
      </c>
      <c r="F22" s="211" t="n">
        <v>10</v>
      </c>
      <c r="G22" s="211" t="n">
        <v>2</v>
      </c>
      <c r="H22" s="211" t="n">
        <v>8</v>
      </c>
      <c r="I22" s="211" t="n">
        <v>113</v>
      </c>
    </row>
    <row r="23" s="242" customFormat="true" ht="9.95" hidden="false" customHeight="true" outlineLevel="0" collapsed="false">
      <c r="A23" s="234" t="s">
        <v>71</v>
      </c>
      <c r="B23" s="211" t="n">
        <v>6</v>
      </c>
      <c r="C23" s="211" t="s">
        <v>97</v>
      </c>
      <c r="D23" s="211" t="n">
        <v>12</v>
      </c>
      <c r="E23" s="211" t="n">
        <v>2</v>
      </c>
      <c r="F23" s="211" t="s">
        <v>97</v>
      </c>
      <c r="G23" s="211" t="s">
        <v>97</v>
      </c>
      <c r="H23" s="211" t="s">
        <v>97</v>
      </c>
      <c r="I23" s="211" t="n">
        <v>48</v>
      </c>
    </row>
    <row r="24" s="242" customFormat="true" ht="9.95" hidden="false" customHeight="true" outlineLevel="0" collapsed="false">
      <c r="A24" s="234" t="s">
        <v>72</v>
      </c>
      <c r="B24" s="211" t="s">
        <v>97</v>
      </c>
      <c r="C24" s="211" t="s">
        <v>97</v>
      </c>
      <c r="D24" s="211" t="n">
        <v>29</v>
      </c>
      <c r="E24" s="211" t="n">
        <v>16</v>
      </c>
      <c r="F24" s="211" t="s">
        <v>97</v>
      </c>
      <c r="G24" s="211" t="s">
        <v>97</v>
      </c>
      <c r="H24" s="211" t="s">
        <v>97</v>
      </c>
      <c r="I24" s="211" t="n">
        <v>11</v>
      </c>
    </row>
    <row r="25" s="242" customFormat="true" ht="9.95" hidden="false" customHeight="true" outlineLevel="0" collapsed="false">
      <c r="A25" s="234" t="s">
        <v>73</v>
      </c>
      <c r="B25" s="211" t="n">
        <v>48</v>
      </c>
      <c r="C25" s="211" t="n">
        <v>1</v>
      </c>
      <c r="D25" s="211" t="n">
        <v>7</v>
      </c>
      <c r="E25" s="211" t="n">
        <v>198</v>
      </c>
      <c r="F25" s="211" t="n">
        <v>7</v>
      </c>
      <c r="G25" s="211" t="n">
        <v>7</v>
      </c>
      <c r="H25" s="211" t="s">
        <v>97</v>
      </c>
      <c r="I25" s="211" t="n">
        <v>69</v>
      </c>
    </row>
    <row r="26" s="242" customFormat="true" ht="9.95" hidden="false" customHeight="true" outlineLevel="0" collapsed="false">
      <c r="A26" s="234" t="s">
        <v>74</v>
      </c>
      <c r="B26" s="211" t="n">
        <v>5892</v>
      </c>
      <c r="C26" s="211" t="n">
        <v>192</v>
      </c>
      <c r="D26" s="211" t="n">
        <v>2415</v>
      </c>
      <c r="E26" s="211" t="n">
        <v>11190</v>
      </c>
      <c r="F26" s="211" t="n">
        <v>1487</v>
      </c>
      <c r="G26" s="211" t="n">
        <v>694</v>
      </c>
      <c r="H26" s="211" t="n">
        <v>793</v>
      </c>
      <c r="I26" s="211" t="n">
        <v>6453</v>
      </c>
    </row>
    <row r="27" s="242" customFormat="true" ht="9.95" hidden="false" customHeight="true" outlineLevel="0" collapsed="false">
      <c r="A27" s="234" t="s">
        <v>75</v>
      </c>
      <c r="B27" s="211" t="n">
        <v>5788</v>
      </c>
      <c r="C27" s="211" t="n">
        <v>190</v>
      </c>
      <c r="D27" s="211" t="n">
        <v>2662</v>
      </c>
      <c r="E27" s="211" t="n">
        <v>24474</v>
      </c>
      <c r="F27" s="211" t="n">
        <v>1577</v>
      </c>
      <c r="G27" s="211" t="n">
        <v>863</v>
      </c>
      <c r="H27" s="211" t="n">
        <v>714</v>
      </c>
      <c r="I27" s="211" t="n">
        <v>9060</v>
      </c>
    </row>
    <row r="28" s="242" customFormat="true" ht="9.95" hidden="false" customHeight="true" outlineLevel="0" collapsed="false">
      <c r="A28" s="234" t="s">
        <v>76</v>
      </c>
      <c r="B28" s="211" t="n">
        <v>306</v>
      </c>
      <c r="C28" s="211" t="n">
        <v>1</v>
      </c>
      <c r="D28" s="211" t="n">
        <v>119</v>
      </c>
      <c r="E28" s="211" t="n">
        <v>1062</v>
      </c>
      <c r="F28" s="211" t="n">
        <v>40</v>
      </c>
      <c r="G28" s="211" t="n">
        <v>30</v>
      </c>
      <c r="H28" s="211" t="n">
        <v>10</v>
      </c>
      <c r="I28" s="211" t="n">
        <v>437</v>
      </c>
    </row>
    <row r="29" s="242" customFormat="true" ht="9.95" hidden="false" customHeight="true" outlineLevel="0" collapsed="false">
      <c r="A29" s="234" t="s">
        <v>77</v>
      </c>
      <c r="B29" s="211" t="n">
        <v>1755</v>
      </c>
      <c r="C29" s="211" t="n">
        <v>13</v>
      </c>
      <c r="D29" s="211" t="n">
        <v>637</v>
      </c>
      <c r="E29" s="211" t="n">
        <v>6621</v>
      </c>
      <c r="F29" s="211" t="n">
        <v>703</v>
      </c>
      <c r="G29" s="211" t="n">
        <v>97</v>
      </c>
      <c r="H29" s="211" t="n">
        <v>606</v>
      </c>
      <c r="I29" s="211" t="n">
        <v>2325</v>
      </c>
    </row>
    <row r="30" s="309" customFormat="true" ht="9.95" hidden="false" customHeight="true" outlineLevel="0" collapsed="false">
      <c r="A30" s="235" t="s">
        <v>26</v>
      </c>
      <c r="B30" s="213" t="n">
        <v>168644</v>
      </c>
      <c r="C30" s="213" t="n">
        <v>3965</v>
      </c>
      <c r="D30" s="213" t="n">
        <v>41123</v>
      </c>
      <c r="E30" s="213" t="n">
        <v>256266</v>
      </c>
      <c r="F30" s="213" t="n">
        <v>24977</v>
      </c>
      <c r="G30" s="213" t="n">
        <v>9540</v>
      </c>
      <c r="H30" s="213" t="n">
        <v>15437</v>
      </c>
      <c r="I30" s="213" t="n">
        <v>151354</v>
      </c>
    </row>
    <row r="31" s="309" customFormat="true" ht="9.95" hidden="false" customHeight="true" outlineLevel="0" collapsed="false">
      <c r="A31" s="235"/>
      <c r="B31" s="213"/>
      <c r="C31" s="213"/>
      <c r="D31" s="213"/>
      <c r="E31" s="213"/>
      <c r="F31" s="213"/>
      <c r="G31" s="213"/>
      <c r="H31" s="213"/>
      <c r="I31" s="213"/>
    </row>
    <row r="32" s="242" customFormat="true" ht="9.95" hidden="false" customHeight="true" outlineLevel="0" collapsed="false">
      <c r="A32" s="234"/>
      <c r="B32" s="310" t="s">
        <v>290</v>
      </c>
      <c r="C32" s="310"/>
      <c r="D32" s="310"/>
      <c r="E32" s="310"/>
      <c r="F32" s="310"/>
      <c r="G32" s="310"/>
      <c r="H32" s="310"/>
      <c r="I32" s="310"/>
    </row>
    <row r="33" s="242" customFormat="true" ht="9.95" hidden="false" customHeight="true" outlineLevel="0" collapsed="false">
      <c r="A33" s="234"/>
      <c r="B33" s="311"/>
      <c r="C33" s="311"/>
      <c r="D33" s="311"/>
      <c r="E33" s="311"/>
      <c r="F33" s="311"/>
      <c r="G33" s="311"/>
      <c r="H33" s="311"/>
      <c r="I33" s="311"/>
    </row>
    <row r="34" s="242" customFormat="true" ht="9.95" hidden="false" customHeight="true" outlineLevel="0" collapsed="false">
      <c r="A34" s="234" t="s">
        <v>291</v>
      </c>
      <c r="B34" s="211" t="n">
        <v>2199</v>
      </c>
      <c r="C34" s="211" t="n">
        <v>195</v>
      </c>
      <c r="D34" s="211" t="n">
        <v>316</v>
      </c>
      <c r="E34" s="211" t="n">
        <v>2761</v>
      </c>
      <c r="F34" s="211" t="n">
        <v>534</v>
      </c>
      <c r="G34" s="211" t="n">
        <v>257</v>
      </c>
      <c r="H34" s="211" t="n">
        <v>277</v>
      </c>
      <c r="I34" s="211" t="n">
        <v>2162</v>
      </c>
    </row>
    <row r="35" s="242" customFormat="true" ht="9.95" hidden="false" customHeight="true" outlineLevel="0" collapsed="false">
      <c r="A35" s="234" t="s">
        <v>292</v>
      </c>
      <c r="B35" s="211" t="n">
        <v>1120</v>
      </c>
      <c r="C35" s="211" t="n">
        <v>12</v>
      </c>
      <c r="D35" s="211" t="n">
        <v>325</v>
      </c>
      <c r="E35" s="211" t="n">
        <v>2951</v>
      </c>
      <c r="F35" s="211" t="n">
        <v>719</v>
      </c>
      <c r="G35" s="211" t="n">
        <v>333</v>
      </c>
      <c r="H35" s="211" t="n">
        <v>386</v>
      </c>
      <c r="I35" s="211" t="n">
        <v>1803</v>
      </c>
    </row>
    <row r="36" s="242" customFormat="true" ht="9.95" hidden="false" customHeight="true" outlineLevel="0" collapsed="false">
      <c r="A36" s="234" t="s">
        <v>293</v>
      </c>
      <c r="B36" s="211" t="n">
        <v>18</v>
      </c>
      <c r="C36" s="211" t="s">
        <v>97</v>
      </c>
      <c r="D36" s="211" t="n">
        <v>4</v>
      </c>
      <c r="E36" s="211" t="n">
        <v>13</v>
      </c>
      <c r="F36" s="211" t="n">
        <v>6</v>
      </c>
      <c r="G36" s="211" t="n">
        <v>2</v>
      </c>
      <c r="H36" s="211" t="n">
        <v>4</v>
      </c>
      <c r="I36" s="211" t="n">
        <v>18</v>
      </c>
    </row>
    <row r="37" s="242" customFormat="true" ht="18.75" hidden="false" customHeight="false" outlineLevel="0" collapsed="false">
      <c r="A37" s="234" t="s">
        <v>294</v>
      </c>
      <c r="B37" s="211" t="n">
        <v>5</v>
      </c>
      <c r="C37" s="211" t="s">
        <v>97</v>
      </c>
      <c r="D37" s="211" t="n">
        <v>1</v>
      </c>
      <c r="E37" s="211" t="n">
        <v>8</v>
      </c>
      <c r="F37" s="211" t="n">
        <v>3</v>
      </c>
      <c r="G37" s="211" t="s">
        <v>97</v>
      </c>
      <c r="H37" s="211" t="n">
        <v>3</v>
      </c>
      <c r="I37" s="211" t="n">
        <v>2</v>
      </c>
    </row>
    <row r="38" s="242" customFormat="true" ht="9.95" hidden="false" customHeight="true" outlineLevel="0" collapsed="false">
      <c r="A38" s="234" t="s">
        <v>295</v>
      </c>
      <c r="B38" s="211" t="n">
        <v>3</v>
      </c>
      <c r="C38" s="211" t="s">
        <v>97</v>
      </c>
      <c r="D38" s="211" t="n">
        <v>2</v>
      </c>
      <c r="E38" s="211" t="n">
        <v>9</v>
      </c>
      <c r="F38" s="211" t="s">
        <v>97</v>
      </c>
      <c r="G38" s="211" t="s">
        <v>97</v>
      </c>
      <c r="H38" s="211" t="s">
        <v>97</v>
      </c>
      <c r="I38" s="211" t="n">
        <v>5</v>
      </c>
    </row>
    <row r="39" s="242" customFormat="true" ht="18.75" hidden="false" customHeight="false" outlineLevel="0" collapsed="false">
      <c r="A39" s="234" t="s">
        <v>296</v>
      </c>
      <c r="B39" s="211" t="n">
        <v>165</v>
      </c>
      <c r="C39" s="211" t="n">
        <v>8</v>
      </c>
      <c r="D39" s="211" t="n">
        <v>72</v>
      </c>
      <c r="E39" s="211" t="n">
        <v>321</v>
      </c>
      <c r="F39" s="211" t="n">
        <v>57</v>
      </c>
      <c r="G39" s="211" t="n">
        <v>42</v>
      </c>
      <c r="H39" s="211" t="n">
        <v>15</v>
      </c>
      <c r="I39" s="211" t="n">
        <v>194</v>
      </c>
    </row>
    <row r="40" s="242" customFormat="true" ht="9.95" hidden="false" customHeight="true" outlineLevel="0" collapsed="false">
      <c r="A40" s="234" t="s">
        <v>297</v>
      </c>
      <c r="B40" s="211" t="n">
        <v>4</v>
      </c>
      <c r="C40" s="211" t="s">
        <v>97</v>
      </c>
      <c r="D40" s="211" t="n">
        <v>3</v>
      </c>
      <c r="E40" s="211" t="n">
        <v>9</v>
      </c>
      <c r="F40" s="211" t="s">
        <v>97</v>
      </c>
      <c r="G40" s="211" t="s">
        <v>97</v>
      </c>
      <c r="H40" s="211" t="s">
        <v>97</v>
      </c>
      <c r="I40" s="211" t="n">
        <v>3</v>
      </c>
    </row>
    <row r="41" s="242" customFormat="true" ht="18.75" hidden="false" customHeight="false" outlineLevel="0" collapsed="false">
      <c r="A41" s="234" t="s">
        <v>298</v>
      </c>
      <c r="B41" s="211" t="n">
        <v>8</v>
      </c>
      <c r="C41" s="211" t="n">
        <v>1</v>
      </c>
      <c r="D41" s="211" t="n">
        <v>3</v>
      </c>
      <c r="E41" s="211" t="n">
        <v>19</v>
      </c>
      <c r="F41" s="211" t="n">
        <v>2</v>
      </c>
      <c r="G41" s="211" t="n">
        <v>1</v>
      </c>
      <c r="H41" s="211" t="n">
        <v>1</v>
      </c>
      <c r="I41" s="211" t="n">
        <v>8</v>
      </c>
    </row>
    <row r="42" s="242" customFormat="true" ht="18.75" hidden="false" customHeight="false" outlineLevel="0" collapsed="false">
      <c r="A42" s="234" t="s">
        <v>299</v>
      </c>
      <c r="B42" s="211" t="s">
        <v>97</v>
      </c>
      <c r="C42" s="211" t="s">
        <v>97</v>
      </c>
      <c r="D42" s="211" t="s">
        <v>97</v>
      </c>
      <c r="E42" s="211" t="n">
        <v>8</v>
      </c>
      <c r="F42" s="211" t="s">
        <v>97</v>
      </c>
      <c r="G42" s="211" t="s">
        <v>97</v>
      </c>
      <c r="H42" s="211" t="s">
        <v>97</v>
      </c>
      <c r="I42" s="211" t="s">
        <v>97</v>
      </c>
    </row>
    <row r="43" s="242" customFormat="true" ht="9.95" hidden="false" customHeight="true" outlineLevel="0" collapsed="false">
      <c r="A43" s="234" t="s">
        <v>300</v>
      </c>
      <c r="B43" s="211" t="n">
        <v>167</v>
      </c>
      <c r="C43" s="211" t="n">
        <v>18</v>
      </c>
      <c r="D43" s="211" t="n">
        <v>13</v>
      </c>
      <c r="E43" s="211" t="n">
        <v>193</v>
      </c>
      <c r="F43" s="211" t="n">
        <v>35</v>
      </c>
      <c r="G43" s="211" t="n">
        <v>14</v>
      </c>
      <c r="H43" s="211" t="n">
        <v>21</v>
      </c>
      <c r="I43" s="211" t="n">
        <v>87</v>
      </c>
    </row>
    <row r="44" s="242" customFormat="true" ht="9.95" hidden="false" customHeight="true" outlineLevel="0" collapsed="false">
      <c r="A44" s="234" t="s">
        <v>301</v>
      </c>
      <c r="B44" s="211" t="n">
        <v>484</v>
      </c>
      <c r="C44" s="211" t="n">
        <v>6</v>
      </c>
      <c r="D44" s="211" t="n">
        <v>400</v>
      </c>
      <c r="E44" s="211" t="n">
        <v>1597</v>
      </c>
      <c r="F44" s="211" t="n">
        <v>101</v>
      </c>
      <c r="G44" s="211" t="n">
        <v>27</v>
      </c>
      <c r="H44" s="211" t="n">
        <v>74</v>
      </c>
      <c r="I44" s="211" t="n">
        <v>272</v>
      </c>
    </row>
    <row r="45" s="242" customFormat="true" ht="9.95" hidden="false" customHeight="true" outlineLevel="0" collapsed="false">
      <c r="A45" s="234" t="s">
        <v>302</v>
      </c>
      <c r="B45" s="211" t="n">
        <v>520</v>
      </c>
      <c r="C45" s="211" t="n">
        <v>21</v>
      </c>
      <c r="D45" s="211" t="n">
        <v>119</v>
      </c>
      <c r="E45" s="211" t="n">
        <v>728</v>
      </c>
      <c r="F45" s="211" t="n">
        <v>109</v>
      </c>
      <c r="G45" s="211" t="n">
        <v>46</v>
      </c>
      <c r="H45" s="211" t="n">
        <v>63</v>
      </c>
      <c r="I45" s="211" t="n">
        <v>637</v>
      </c>
    </row>
    <row r="46" s="309" customFormat="true" ht="9.95" hidden="false" customHeight="true" outlineLevel="0" collapsed="false">
      <c r="A46" s="235" t="s">
        <v>26</v>
      </c>
      <c r="B46" s="213" t="n">
        <v>4693</v>
      </c>
      <c r="C46" s="213" t="n">
        <v>261</v>
      </c>
      <c r="D46" s="213" t="n">
        <v>1258</v>
      </c>
      <c r="E46" s="213" t="n">
        <v>8617</v>
      </c>
      <c r="F46" s="213" t="n">
        <v>1566</v>
      </c>
      <c r="G46" s="213" t="n">
        <v>722</v>
      </c>
      <c r="H46" s="213" t="n">
        <v>844</v>
      </c>
      <c r="I46" s="213" t="n">
        <v>5191</v>
      </c>
    </row>
    <row r="47" s="309" customFormat="true" ht="9.95" hidden="false" customHeight="true" outlineLevel="0" collapsed="false">
      <c r="A47" s="312"/>
      <c r="B47" s="313"/>
      <c r="C47" s="313"/>
      <c r="D47" s="313"/>
      <c r="E47" s="313"/>
      <c r="F47" s="313"/>
      <c r="G47" s="314"/>
      <c r="H47" s="314"/>
      <c r="I47" s="313"/>
    </row>
    <row r="48" s="309" customFormat="true" ht="11.25" hidden="false" customHeight="false" outlineLevel="0" collapsed="false">
      <c r="A48" s="315"/>
      <c r="B48" s="316"/>
      <c r="C48" s="316"/>
      <c r="D48" s="316"/>
      <c r="E48" s="316"/>
      <c r="F48" s="316"/>
      <c r="G48" s="317"/>
      <c r="H48" s="317"/>
      <c r="I48" s="316"/>
    </row>
  </sheetData>
  <mergeCells count="11">
    <mergeCell ref="A1:I1"/>
    <mergeCell ref="A2:A4"/>
    <mergeCell ref="B2:I2"/>
    <mergeCell ref="B3:B4"/>
    <mergeCell ref="C3:C4"/>
    <mergeCell ref="D3:D4"/>
    <mergeCell ref="E3:E4"/>
    <mergeCell ref="F3:H3"/>
    <mergeCell ref="I3:I4"/>
    <mergeCell ref="B6:I6"/>
    <mergeCell ref="B32:I32"/>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9.70703125" defaultRowHeight="12.75" zeroHeight="false" outlineLevelRow="0" outlineLevelCol="0"/>
  <cols>
    <col collapsed="false" customWidth="true" hidden="false" outlineLevel="0" max="1" min="1" style="246" width="39.28"/>
    <col collapsed="false" customWidth="true" hidden="false" outlineLevel="0" max="2" min="2" style="246" width="6.85"/>
    <col collapsed="false" customWidth="true" hidden="false" outlineLevel="0" max="4" min="3" style="246" width="6.13"/>
    <col collapsed="false" customWidth="true" hidden="false" outlineLevel="0" max="5" min="5" style="246" width="7.28"/>
    <col collapsed="false" customWidth="true" hidden="false" outlineLevel="0" max="6" min="6" style="246" width="5.41"/>
    <col collapsed="false" customWidth="true" hidden="false" outlineLevel="0" max="7" min="7" style="246" width="6.7"/>
    <col collapsed="false" customWidth="true" hidden="false" outlineLevel="0" max="8" min="8" style="246" width="5.13"/>
    <col collapsed="false" customWidth="true" hidden="false" outlineLevel="0" max="9" min="9" style="246" width="5.71"/>
    <col collapsed="false" customWidth="true" hidden="false" outlineLevel="0" max="10" min="10" style="246" width="6.7"/>
    <col collapsed="false" customWidth="false" hidden="false" outlineLevel="0" max="257" min="11" style="246" width="19.7"/>
  </cols>
  <sheetData>
    <row r="1" s="251" customFormat="true" ht="21" hidden="false" customHeight="true" outlineLevel="0" collapsed="false">
      <c r="A1" s="288" t="s">
        <v>303</v>
      </c>
      <c r="B1" s="288"/>
      <c r="C1" s="288"/>
      <c r="D1" s="288"/>
      <c r="E1" s="288"/>
      <c r="F1" s="288"/>
      <c r="G1" s="288"/>
      <c r="H1" s="288"/>
      <c r="I1" s="288"/>
      <c r="J1" s="318"/>
      <c r="K1" s="318"/>
      <c r="L1" s="318"/>
      <c r="M1" s="318"/>
      <c r="N1" s="318"/>
    </row>
    <row r="2" s="241" customFormat="true" ht="18" hidden="false" customHeight="true" outlineLevel="0" collapsed="false">
      <c r="A2" s="299" t="s">
        <v>109</v>
      </c>
      <c r="B2" s="300" t="s">
        <v>286</v>
      </c>
      <c r="C2" s="300"/>
      <c r="D2" s="300"/>
      <c r="E2" s="300"/>
      <c r="F2" s="300"/>
      <c r="G2" s="300"/>
      <c r="H2" s="300"/>
      <c r="I2" s="300"/>
    </row>
    <row r="3" s="241" customFormat="true" ht="18" hidden="false" customHeight="true" outlineLevel="0" collapsed="false">
      <c r="A3" s="299"/>
      <c r="B3" s="301" t="s">
        <v>164</v>
      </c>
      <c r="C3" s="302" t="s">
        <v>287</v>
      </c>
      <c r="D3" s="301" t="s">
        <v>171</v>
      </c>
      <c r="E3" s="301" t="s">
        <v>180</v>
      </c>
      <c r="F3" s="300" t="s">
        <v>183</v>
      </c>
      <c r="G3" s="300"/>
      <c r="H3" s="300"/>
      <c r="I3" s="301" t="s">
        <v>191</v>
      </c>
    </row>
    <row r="4" s="241" customFormat="true" ht="27" hidden="false" customHeight="true" outlineLevel="0" collapsed="false">
      <c r="A4" s="299"/>
      <c r="B4" s="301"/>
      <c r="C4" s="302"/>
      <c r="D4" s="301"/>
      <c r="E4" s="301"/>
      <c r="F4" s="228" t="s">
        <v>26</v>
      </c>
      <c r="G4" s="228" t="s">
        <v>288</v>
      </c>
      <c r="H4" s="228" t="s">
        <v>182</v>
      </c>
      <c r="I4" s="301"/>
    </row>
    <row r="5" s="241" customFormat="true" ht="9.95" hidden="false" customHeight="true" outlineLevel="0" collapsed="false">
      <c r="A5" s="303"/>
      <c r="B5" s="304"/>
      <c r="C5" s="305"/>
      <c r="D5" s="305"/>
      <c r="E5" s="304"/>
      <c r="F5" s="306"/>
      <c r="G5" s="306"/>
      <c r="H5" s="306"/>
      <c r="I5" s="304"/>
    </row>
    <row r="6" s="320" customFormat="true" ht="9.95" hidden="false" customHeight="true" outlineLevel="0" collapsed="false">
      <c r="A6" s="319"/>
      <c r="B6" s="319" t="s">
        <v>304</v>
      </c>
      <c r="C6" s="319"/>
      <c r="D6" s="319"/>
      <c r="E6" s="319"/>
      <c r="F6" s="319"/>
      <c r="G6" s="319"/>
      <c r="H6" s="319"/>
      <c r="I6" s="319"/>
      <c r="J6" s="256"/>
    </row>
    <row r="7" s="320" customFormat="true" ht="9.95" hidden="false" customHeight="true" outlineLevel="0" collapsed="false">
      <c r="A7" s="319"/>
      <c r="B7" s="319"/>
      <c r="C7" s="319"/>
      <c r="D7" s="319"/>
      <c r="E7" s="319"/>
      <c r="F7" s="319"/>
      <c r="G7" s="319"/>
      <c r="H7" s="319"/>
      <c r="I7" s="319"/>
      <c r="J7" s="256"/>
    </row>
    <row r="8" s="256" customFormat="true" ht="9.95" hidden="false" customHeight="true" outlineLevel="0" collapsed="false">
      <c r="A8" s="249" t="s">
        <v>88</v>
      </c>
      <c r="B8" s="211" t="n">
        <v>1384</v>
      </c>
      <c r="C8" s="211" t="n">
        <v>189</v>
      </c>
      <c r="D8" s="211" t="n">
        <v>440</v>
      </c>
      <c r="E8" s="211" t="n">
        <v>1544</v>
      </c>
      <c r="F8" s="211" t="n">
        <v>1285</v>
      </c>
      <c r="G8" s="211" t="n">
        <v>619</v>
      </c>
      <c r="H8" s="211" t="n">
        <v>666</v>
      </c>
      <c r="I8" s="211" t="n">
        <v>2266</v>
      </c>
    </row>
    <row r="9" s="256" customFormat="true" ht="9.95" hidden="false" customHeight="true" outlineLevel="0" collapsed="false">
      <c r="A9" s="249" t="s">
        <v>60</v>
      </c>
      <c r="B9" s="211" t="n">
        <v>150</v>
      </c>
      <c r="C9" s="211" t="n">
        <v>35</v>
      </c>
      <c r="D9" s="211" t="n">
        <v>25</v>
      </c>
      <c r="E9" s="211" t="n">
        <v>683</v>
      </c>
      <c r="F9" s="211" t="n">
        <v>121</v>
      </c>
      <c r="G9" s="211" t="n">
        <v>38</v>
      </c>
      <c r="H9" s="211" t="n">
        <v>83</v>
      </c>
      <c r="I9" s="211" t="n">
        <v>457</v>
      </c>
    </row>
    <row r="10" s="256" customFormat="true" ht="9.95" hidden="false" customHeight="true" outlineLevel="0" collapsed="false">
      <c r="A10" s="249" t="s">
        <v>34</v>
      </c>
      <c r="B10" s="211" t="n">
        <v>595</v>
      </c>
      <c r="C10" s="211" t="n">
        <v>75</v>
      </c>
      <c r="D10" s="211" t="n">
        <v>80</v>
      </c>
      <c r="E10" s="211" t="n">
        <v>967</v>
      </c>
      <c r="F10" s="211" t="n">
        <v>329</v>
      </c>
      <c r="G10" s="211" t="n">
        <v>213</v>
      </c>
      <c r="H10" s="211" t="n">
        <v>116</v>
      </c>
      <c r="I10" s="211" t="n">
        <v>497</v>
      </c>
    </row>
    <row r="11" s="256" customFormat="true" ht="9.95" hidden="false" customHeight="true" outlineLevel="0" collapsed="false">
      <c r="A11" s="249" t="s">
        <v>37</v>
      </c>
      <c r="B11" s="211" t="n">
        <v>68</v>
      </c>
      <c r="C11" s="211" t="n">
        <v>9</v>
      </c>
      <c r="D11" s="211" t="n">
        <v>9</v>
      </c>
      <c r="E11" s="211" t="n">
        <v>26</v>
      </c>
      <c r="F11" s="211" t="n">
        <v>27</v>
      </c>
      <c r="G11" s="211" t="n">
        <v>10</v>
      </c>
      <c r="H11" s="211" t="n">
        <v>17</v>
      </c>
      <c r="I11" s="211" t="n">
        <v>21</v>
      </c>
    </row>
    <row r="12" s="256" customFormat="true" ht="9.95" hidden="false" customHeight="true" outlineLevel="0" collapsed="false">
      <c r="A12" s="249" t="s">
        <v>62</v>
      </c>
      <c r="B12" s="211" t="n">
        <v>6257</v>
      </c>
      <c r="C12" s="211" t="n">
        <v>541</v>
      </c>
      <c r="D12" s="211" t="n">
        <v>3400</v>
      </c>
      <c r="E12" s="211" t="n">
        <v>15047</v>
      </c>
      <c r="F12" s="211" t="n">
        <v>4464</v>
      </c>
      <c r="G12" s="211" t="n">
        <v>2126</v>
      </c>
      <c r="H12" s="211" t="n">
        <v>2338</v>
      </c>
      <c r="I12" s="211" t="n">
        <v>9694</v>
      </c>
    </row>
    <row r="13" s="256" customFormat="true" ht="9.95" hidden="false" customHeight="true" outlineLevel="0" collapsed="false">
      <c r="A13" s="249" t="s">
        <v>63</v>
      </c>
      <c r="B13" s="211" t="n">
        <v>23</v>
      </c>
      <c r="C13" s="211" t="n">
        <v>2</v>
      </c>
      <c r="D13" s="211" t="n">
        <v>48</v>
      </c>
      <c r="E13" s="211" t="n">
        <v>95</v>
      </c>
      <c r="F13" s="211" t="n">
        <v>32</v>
      </c>
      <c r="G13" s="211" t="n">
        <v>6</v>
      </c>
      <c r="H13" s="211" t="n">
        <v>26</v>
      </c>
      <c r="I13" s="211" t="n">
        <v>50</v>
      </c>
    </row>
    <row r="14" s="256" customFormat="true" ht="9.95" hidden="false" customHeight="true" outlineLevel="0" collapsed="false">
      <c r="A14" s="249" t="s">
        <v>89</v>
      </c>
      <c r="B14" s="211" t="n">
        <v>173</v>
      </c>
      <c r="C14" s="211" t="n">
        <v>12</v>
      </c>
      <c r="D14" s="211" t="n">
        <v>84</v>
      </c>
      <c r="E14" s="211" t="n">
        <v>407</v>
      </c>
      <c r="F14" s="211" t="n">
        <v>78</v>
      </c>
      <c r="G14" s="211" t="n">
        <v>39</v>
      </c>
      <c r="H14" s="211" t="n">
        <v>39</v>
      </c>
      <c r="I14" s="211" t="n">
        <v>330</v>
      </c>
    </row>
    <row r="15" s="256" customFormat="true" ht="9.95" hidden="false" customHeight="true" outlineLevel="0" collapsed="false">
      <c r="A15" s="249" t="s">
        <v>90</v>
      </c>
      <c r="B15" s="211" t="n">
        <v>21</v>
      </c>
      <c r="C15" s="211" t="s">
        <v>97</v>
      </c>
      <c r="D15" s="211" t="n">
        <v>32</v>
      </c>
      <c r="E15" s="211" t="n">
        <v>38</v>
      </c>
      <c r="F15" s="211" t="n">
        <v>17</v>
      </c>
      <c r="G15" s="211" t="n">
        <v>3</v>
      </c>
      <c r="H15" s="211" t="n">
        <v>14</v>
      </c>
      <c r="I15" s="211" t="n">
        <v>21</v>
      </c>
    </row>
    <row r="16" s="256" customFormat="true" ht="9.95" hidden="false" customHeight="true" outlineLevel="0" collapsed="false">
      <c r="A16" s="249" t="s">
        <v>42</v>
      </c>
      <c r="B16" s="211" t="s">
        <v>97</v>
      </c>
      <c r="C16" s="211" t="s">
        <v>97</v>
      </c>
      <c r="D16" s="211" t="n">
        <v>1</v>
      </c>
      <c r="E16" s="211" t="n">
        <v>5</v>
      </c>
      <c r="F16" s="211" t="n">
        <v>35</v>
      </c>
      <c r="G16" s="211" t="n">
        <v>34</v>
      </c>
      <c r="H16" s="211" t="n">
        <v>1</v>
      </c>
      <c r="I16" s="211" t="s">
        <v>97</v>
      </c>
    </row>
    <row r="17" s="256" customFormat="true" ht="9.95" hidden="false" customHeight="true" outlineLevel="0" collapsed="false">
      <c r="A17" s="249" t="s">
        <v>66</v>
      </c>
      <c r="B17" s="211" t="n">
        <v>494</v>
      </c>
      <c r="C17" s="211" t="n">
        <v>24</v>
      </c>
      <c r="D17" s="211" t="n">
        <v>168</v>
      </c>
      <c r="E17" s="211" t="n">
        <v>637</v>
      </c>
      <c r="F17" s="211" t="n">
        <v>180</v>
      </c>
      <c r="G17" s="211" t="n">
        <v>141</v>
      </c>
      <c r="H17" s="211" t="n">
        <v>39</v>
      </c>
      <c r="I17" s="211" t="n">
        <v>366</v>
      </c>
    </row>
    <row r="18" s="256" customFormat="true" ht="9.95" hidden="false" customHeight="true" outlineLevel="0" collapsed="false">
      <c r="A18" s="249" t="s">
        <v>67</v>
      </c>
      <c r="B18" s="211" t="n">
        <v>31</v>
      </c>
      <c r="C18" s="211" t="s">
        <v>97</v>
      </c>
      <c r="D18" s="211" t="n">
        <v>12</v>
      </c>
      <c r="E18" s="211" t="n">
        <v>109</v>
      </c>
      <c r="F18" s="211" t="n">
        <v>14</v>
      </c>
      <c r="G18" s="211" t="n">
        <v>10</v>
      </c>
      <c r="H18" s="211" t="n">
        <v>4</v>
      </c>
      <c r="I18" s="211" t="n">
        <v>53</v>
      </c>
    </row>
    <row r="19" s="256" customFormat="true" ht="9.95" hidden="false" customHeight="true" outlineLevel="0" collapsed="false">
      <c r="A19" s="249" t="s">
        <v>91</v>
      </c>
      <c r="B19" s="211" t="n">
        <v>563</v>
      </c>
      <c r="C19" s="211" t="n">
        <v>7</v>
      </c>
      <c r="D19" s="211" t="n">
        <v>340</v>
      </c>
      <c r="E19" s="211" t="n">
        <v>2401</v>
      </c>
      <c r="F19" s="211" t="n">
        <v>222</v>
      </c>
      <c r="G19" s="211" t="n">
        <v>165</v>
      </c>
      <c r="H19" s="211" t="n">
        <v>57</v>
      </c>
      <c r="I19" s="211" t="n">
        <v>757</v>
      </c>
    </row>
    <row r="20" s="256" customFormat="true" ht="9.95" hidden="false" customHeight="true" outlineLevel="0" collapsed="false">
      <c r="A20" s="249" t="s">
        <v>74</v>
      </c>
      <c r="B20" s="211" t="n">
        <v>1195</v>
      </c>
      <c r="C20" s="211" t="n">
        <v>69</v>
      </c>
      <c r="D20" s="211" t="n">
        <v>485</v>
      </c>
      <c r="E20" s="211" t="n">
        <v>2444</v>
      </c>
      <c r="F20" s="211" t="n">
        <v>520</v>
      </c>
      <c r="G20" s="211" t="n">
        <v>282</v>
      </c>
      <c r="H20" s="211" t="n">
        <v>238</v>
      </c>
      <c r="I20" s="211" t="n">
        <v>1153</v>
      </c>
    </row>
    <row r="21" s="256" customFormat="true" ht="9.95" hidden="false" customHeight="true" outlineLevel="0" collapsed="false">
      <c r="A21" s="249" t="s">
        <v>75</v>
      </c>
      <c r="B21" s="211" t="n">
        <v>470</v>
      </c>
      <c r="C21" s="211" t="n">
        <v>18</v>
      </c>
      <c r="D21" s="211" t="n">
        <v>174</v>
      </c>
      <c r="E21" s="211" t="n">
        <v>2042</v>
      </c>
      <c r="F21" s="211" t="n">
        <v>148</v>
      </c>
      <c r="G21" s="211" t="n">
        <v>95</v>
      </c>
      <c r="H21" s="211" t="n">
        <v>53</v>
      </c>
      <c r="I21" s="211" t="n">
        <v>655</v>
      </c>
    </row>
    <row r="22" s="256" customFormat="true" ht="9.95" hidden="false" customHeight="true" outlineLevel="0" collapsed="false">
      <c r="A22" s="249" t="s">
        <v>76</v>
      </c>
      <c r="B22" s="211" t="n">
        <v>58</v>
      </c>
      <c r="C22" s="211" t="s">
        <v>97</v>
      </c>
      <c r="D22" s="211" t="n">
        <v>25</v>
      </c>
      <c r="E22" s="211" t="n">
        <v>280</v>
      </c>
      <c r="F22" s="211" t="n">
        <v>22</v>
      </c>
      <c r="G22" s="211" t="n">
        <v>17</v>
      </c>
      <c r="H22" s="211" t="n">
        <v>5</v>
      </c>
      <c r="I22" s="211" t="n">
        <v>101</v>
      </c>
    </row>
    <row r="23" s="256" customFormat="true" ht="9.95" hidden="false" customHeight="true" outlineLevel="0" collapsed="false">
      <c r="A23" s="249" t="s">
        <v>92</v>
      </c>
      <c r="B23" s="211" t="n">
        <v>111</v>
      </c>
      <c r="C23" s="211" t="n">
        <v>32</v>
      </c>
      <c r="D23" s="211" t="n">
        <v>36</v>
      </c>
      <c r="E23" s="211" t="n">
        <v>120</v>
      </c>
      <c r="F23" s="211" t="n">
        <v>136</v>
      </c>
      <c r="G23" s="211" t="n">
        <v>85</v>
      </c>
      <c r="H23" s="211" t="n">
        <v>51</v>
      </c>
      <c r="I23" s="211" t="n">
        <v>237</v>
      </c>
    </row>
    <row r="24" s="256" customFormat="true" ht="9.95" hidden="false" customHeight="true" outlineLevel="0" collapsed="false">
      <c r="A24" s="249" t="s">
        <v>93</v>
      </c>
      <c r="B24" s="211" t="n">
        <v>471</v>
      </c>
      <c r="C24" s="211" t="n">
        <v>102</v>
      </c>
      <c r="D24" s="211" t="n">
        <v>190</v>
      </c>
      <c r="E24" s="211" t="n">
        <v>981</v>
      </c>
      <c r="F24" s="211" t="n">
        <v>661</v>
      </c>
      <c r="G24" s="211" t="n">
        <v>432</v>
      </c>
      <c r="H24" s="211" t="n">
        <v>229</v>
      </c>
      <c r="I24" s="211" t="n">
        <v>961</v>
      </c>
    </row>
    <row r="25" s="256" customFormat="true" ht="9.95" hidden="false" customHeight="true" outlineLevel="0" collapsed="false">
      <c r="A25" s="249" t="s">
        <v>94</v>
      </c>
      <c r="B25" s="211" t="n">
        <v>1014</v>
      </c>
      <c r="C25" s="211" t="n">
        <v>9</v>
      </c>
      <c r="D25" s="211" t="n">
        <v>474</v>
      </c>
      <c r="E25" s="211" t="n">
        <v>2110</v>
      </c>
      <c r="F25" s="211" t="n">
        <v>521</v>
      </c>
      <c r="G25" s="211" t="n">
        <v>80</v>
      </c>
      <c r="H25" s="211" t="n">
        <v>441</v>
      </c>
      <c r="I25" s="211" t="n">
        <v>1295</v>
      </c>
    </row>
    <row r="26" s="322" customFormat="true" ht="9.95" hidden="false" customHeight="true" outlineLevel="0" collapsed="false">
      <c r="A26" s="250" t="s">
        <v>26</v>
      </c>
      <c r="B26" s="321" t="n">
        <v>13078</v>
      </c>
      <c r="C26" s="321" t="n">
        <v>1124</v>
      </c>
      <c r="D26" s="321" t="n">
        <v>6023</v>
      </c>
      <c r="E26" s="321" t="n">
        <v>29936</v>
      </c>
      <c r="F26" s="321" t="n">
        <v>8812</v>
      </c>
      <c r="G26" s="321" t="n">
        <v>4395</v>
      </c>
      <c r="H26" s="321" t="n">
        <v>4417</v>
      </c>
      <c r="I26" s="321" t="n">
        <v>18914</v>
      </c>
      <c r="J26" s="256"/>
    </row>
    <row r="27" s="322" customFormat="true" ht="9.95" hidden="false" customHeight="true" outlineLevel="0" collapsed="false">
      <c r="A27" s="250"/>
      <c r="B27" s="321"/>
      <c r="C27" s="321"/>
      <c r="D27" s="321"/>
      <c r="E27" s="321"/>
      <c r="F27" s="321"/>
      <c r="G27" s="321"/>
      <c r="H27" s="321"/>
      <c r="I27" s="321"/>
      <c r="J27" s="256"/>
    </row>
    <row r="28" s="256" customFormat="true" ht="9.95" hidden="false" customHeight="true" outlineLevel="0" collapsed="false">
      <c r="A28" s="249"/>
      <c r="B28" s="310" t="s">
        <v>305</v>
      </c>
      <c r="C28" s="310"/>
      <c r="D28" s="310"/>
      <c r="E28" s="310"/>
      <c r="F28" s="310"/>
      <c r="G28" s="310"/>
      <c r="H28" s="310"/>
      <c r="I28" s="310"/>
    </row>
    <row r="29" s="256" customFormat="true" ht="9.95" hidden="false" customHeight="true" outlineLevel="0" collapsed="false">
      <c r="A29" s="249"/>
      <c r="B29" s="310"/>
      <c r="C29" s="310"/>
      <c r="D29" s="310"/>
      <c r="E29" s="310"/>
      <c r="F29" s="310"/>
      <c r="G29" s="310"/>
      <c r="H29" s="310"/>
      <c r="I29" s="310"/>
    </row>
    <row r="30" s="256" customFormat="true" ht="9.95" hidden="false" customHeight="true" outlineLevel="0" collapsed="false">
      <c r="A30" s="249" t="s">
        <v>293</v>
      </c>
      <c r="B30" s="211" t="n">
        <v>51</v>
      </c>
      <c r="C30" s="211" t="n">
        <v>8</v>
      </c>
      <c r="D30" s="211" t="n">
        <v>12</v>
      </c>
      <c r="E30" s="211" t="n">
        <v>45</v>
      </c>
      <c r="F30" s="211" t="n">
        <v>24</v>
      </c>
      <c r="G30" s="211" t="n">
        <v>10</v>
      </c>
      <c r="H30" s="211" t="n">
        <v>14</v>
      </c>
      <c r="I30" s="211" t="n">
        <v>119</v>
      </c>
    </row>
    <row r="31" s="256" customFormat="true" ht="9.95" hidden="false" customHeight="true" outlineLevel="0" collapsed="false">
      <c r="A31" s="249" t="s">
        <v>295</v>
      </c>
      <c r="B31" s="211" t="n">
        <v>14</v>
      </c>
      <c r="C31" s="211" t="n">
        <v>10</v>
      </c>
      <c r="D31" s="211" t="n">
        <v>6</v>
      </c>
      <c r="E31" s="211" t="n">
        <v>39</v>
      </c>
      <c r="F31" s="211" t="n">
        <v>10</v>
      </c>
      <c r="G31" s="211" t="n">
        <v>5</v>
      </c>
      <c r="H31" s="211" t="n">
        <v>5</v>
      </c>
      <c r="I31" s="211" t="n">
        <v>40</v>
      </c>
    </row>
    <row r="32" s="256" customFormat="true" ht="18.75" hidden="false" customHeight="false" outlineLevel="0" collapsed="false">
      <c r="A32" s="249" t="s">
        <v>306</v>
      </c>
      <c r="B32" s="211" t="n">
        <v>558</v>
      </c>
      <c r="C32" s="211" t="n">
        <v>55</v>
      </c>
      <c r="D32" s="211" t="n">
        <v>268</v>
      </c>
      <c r="E32" s="211" t="n">
        <v>1618</v>
      </c>
      <c r="F32" s="211" t="n">
        <v>374</v>
      </c>
      <c r="G32" s="211" t="n">
        <v>217</v>
      </c>
      <c r="H32" s="211" t="n">
        <v>157</v>
      </c>
      <c r="I32" s="211" t="n">
        <v>1479</v>
      </c>
    </row>
    <row r="33" s="256" customFormat="true" ht="9.95" hidden="false" customHeight="true" outlineLevel="0" collapsed="false">
      <c r="A33" s="249" t="s">
        <v>307</v>
      </c>
      <c r="B33" s="211" t="n">
        <v>45</v>
      </c>
      <c r="C33" s="211" t="n">
        <v>6</v>
      </c>
      <c r="D33" s="211" t="n">
        <v>20</v>
      </c>
      <c r="E33" s="211" t="n">
        <v>84</v>
      </c>
      <c r="F33" s="211" t="n">
        <v>40</v>
      </c>
      <c r="G33" s="211" t="n">
        <v>28</v>
      </c>
      <c r="H33" s="211" t="n">
        <v>12</v>
      </c>
      <c r="I33" s="211" t="n">
        <v>67</v>
      </c>
    </row>
    <row r="34" s="256" customFormat="true" ht="9.95" hidden="false" customHeight="true" outlineLevel="0" collapsed="false">
      <c r="A34" s="249" t="s">
        <v>308</v>
      </c>
      <c r="B34" s="211" t="n">
        <v>4</v>
      </c>
      <c r="C34" s="211" t="s">
        <v>97</v>
      </c>
      <c r="D34" s="211" t="n">
        <v>2</v>
      </c>
      <c r="E34" s="211" t="n">
        <v>10</v>
      </c>
      <c r="F34" s="211" t="s">
        <v>97</v>
      </c>
      <c r="G34" s="211" t="s">
        <v>97</v>
      </c>
      <c r="H34" s="211" t="s">
        <v>97</v>
      </c>
      <c r="I34" s="211" t="n">
        <v>4</v>
      </c>
    </row>
    <row r="35" s="256" customFormat="true" ht="9.95" hidden="false" customHeight="true" outlineLevel="0" collapsed="false">
      <c r="A35" s="249" t="s">
        <v>309</v>
      </c>
      <c r="B35" s="211" t="n">
        <v>59</v>
      </c>
      <c r="C35" s="211" t="n">
        <v>2</v>
      </c>
      <c r="D35" s="211" t="n">
        <v>11</v>
      </c>
      <c r="E35" s="211" t="n">
        <v>73</v>
      </c>
      <c r="F35" s="211" t="n">
        <v>7</v>
      </c>
      <c r="G35" s="211" t="n">
        <v>2</v>
      </c>
      <c r="H35" s="211" t="n">
        <v>5</v>
      </c>
      <c r="I35" s="211" t="n">
        <v>27</v>
      </c>
    </row>
    <row r="36" s="256" customFormat="true" ht="9.95" hidden="false" customHeight="true" outlineLevel="0" collapsed="false">
      <c r="A36" s="249" t="s">
        <v>310</v>
      </c>
      <c r="B36" s="211" t="n">
        <v>8</v>
      </c>
      <c r="C36" s="211" t="n">
        <v>1</v>
      </c>
      <c r="D36" s="211" t="n">
        <v>3</v>
      </c>
      <c r="E36" s="211" t="n">
        <v>30</v>
      </c>
      <c r="F36" s="211" t="n">
        <v>4</v>
      </c>
      <c r="G36" s="211" t="n">
        <v>4</v>
      </c>
      <c r="H36" s="211" t="s">
        <v>97</v>
      </c>
      <c r="I36" s="211" t="n">
        <v>10</v>
      </c>
    </row>
    <row r="37" s="256" customFormat="true" ht="18.75" hidden="false" customHeight="false" outlineLevel="0" collapsed="false">
      <c r="A37" s="249" t="s">
        <v>311</v>
      </c>
      <c r="B37" s="323" t="n">
        <v>242</v>
      </c>
      <c r="C37" s="211" t="n">
        <v>3</v>
      </c>
      <c r="D37" s="323" t="n">
        <v>98</v>
      </c>
      <c r="E37" s="323" t="n">
        <v>488</v>
      </c>
      <c r="F37" s="323" t="n">
        <v>77</v>
      </c>
      <c r="G37" s="323" t="n">
        <v>37</v>
      </c>
      <c r="H37" s="323" t="n">
        <v>40</v>
      </c>
      <c r="I37" s="323" t="n">
        <v>417</v>
      </c>
    </row>
    <row r="38" s="322" customFormat="true" ht="9.95" hidden="false" customHeight="true" outlineLevel="0" collapsed="false">
      <c r="A38" s="250" t="s">
        <v>26</v>
      </c>
      <c r="B38" s="321" t="n">
        <v>981</v>
      </c>
      <c r="C38" s="321" t="n">
        <v>85</v>
      </c>
      <c r="D38" s="321" t="n">
        <v>420</v>
      </c>
      <c r="E38" s="321" t="n">
        <v>2387</v>
      </c>
      <c r="F38" s="321" t="n">
        <v>536</v>
      </c>
      <c r="G38" s="321" t="n">
        <v>303</v>
      </c>
      <c r="H38" s="321" t="n">
        <v>233</v>
      </c>
      <c r="I38" s="321" t="n">
        <v>2163</v>
      </c>
      <c r="J38" s="256"/>
    </row>
    <row r="39" s="322" customFormat="true" ht="9.95" hidden="false" customHeight="true" outlineLevel="0" collapsed="false">
      <c r="A39" s="250"/>
      <c r="B39" s="321"/>
      <c r="C39" s="321"/>
      <c r="D39" s="321"/>
      <c r="E39" s="321"/>
      <c r="F39" s="321"/>
      <c r="G39" s="321"/>
      <c r="H39" s="321"/>
      <c r="I39" s="321"/>
      <c r="J39" s="256"/>
    </row>
    <row r="40" s="256" customFormat="true" ht="9.95" hidden="false" customHeight="true" outlineLevel="0" collapsed="false">
      <c r="A40" s="249"/>
      <c r="B40" s="310" t="s">
        <v>312</v>
      </c>
      <c r="C40" s="310"/>
      <c r="D40" s="310"/>
      <c r="E40" s="310"/>
      <c r="F40" s="310"/>
      <c r="G40" s="310"/>
      <c r="H40" s="310"/>
      <c r="I40" s="310"/>
    </row>
    <row r="41" s="256" customFormat="true" ht="9.95" hidden="false" customHeight="true" outlineLevel="0" collapsed="false">
      <c r="A41" s="249"/>
      <c r="B41" s="311"/>
      <c r="C41" s="311"/>
      <c r="D41" s="311"/>
      <c r="E41" s="311"/>
      <c r="F41" s="311"/>
      <c r="G41" s="311"/>
      <c r="H41" s="311"/>
      <c r="I41" s="311"/>
    </row>
    <row r="42" s="256" customFormat="true" ht="9.95" hidden="false" customHeight="true" outlineLevel="0" collapsed="false">
      <c r="A42" s="249" t="s">
        <v>313</v>
      </c>
      <c r="B42" s="211" t="n">
        <v>582</v>
      </c>
      <c r="C42" s="211" t="n">
        <v>95</v>
      </c>
      <c r="D42" s="211" t="n">
        <v>189</v>
      </c>
      <c r="E42" s="211" t="n">
        <v>794</v>
      </c>
      <c r="F42" s="211" t="n">
        <v>357</v>
      </c>
      <c r="G42" s="211" t="n">
        <v>116</v>
      </c>
      <c r="H42" s="211" t="n">
        <v>241</v>
      </c>
      <c r="I42" s="211" t="n">
        <v>507</v>
      </c>
    </row>
    <row r="43" s="256" customFormat="true" ht="9.95" hidden="false" customHeight="true" outlineLevel="0" collapsed="false">
      <c r="A43" s="249" t="s">
        <v>314</v>
      </c>
      <c r="B43" s="211" t="n">
        <v>848</v>
      </c>
      <c r="C43" s="211" t="n">
        <v>70</v>
      </c>
      <c r="D43" s="211" t="n">
        <v>434</v>
      </c>
      <c r="E43" s="211" t="n">
        <v>2148</v>
      </c>
      <c r="F43" s="211" t="n">
        <v>518</v>
      </c>
      <c r="G43" s="211" t="n">
        <v>213</v>
      </c>
      <c r="H43" s="211" t="n">
        <v>305</v>
      </c>
      <c r="I43" s="211" t="n">
        <v>898</v>
      </c>
    </row>
    <row r="44" s="256" customFormat="true" ht="9.95" hidden="false" customHeight="true" outlineLevel="0" collapsed="false">
      <c r="A44" s="249" t="s">
        <v>315</v>
      </c>
      <c r="B44" s="211" t="n">
        <v>190</v>
      </c>
      <c r="C44" s="211" t="n">
        <v>11</v>
      </c>
      <c r="D44" s="211" t="n">
        <v>74</v>
      </c>
      <c r="E44" s="211" t="n">
        <v>324</v>
      </c>
      <c r="F44" s="211" t="n">
        <v>63</v>
      </c>
      <c r="G44" s="211" t="n">
        <v>5</v>
      </c>
      <c r="H44" s="211" t="n">
        <v>58</v>
      </c>
      <c r="I44" s="211" t="n">
        <v>295</v>
      </c>
    </row>
    <row r="45" s="256" customFormat="true" ht="9.95" hidden="false" customHeight="true" outlineLevel="0" collapsed="false">
      <c r="A45" s="249" t="s">
        <v>316</v>
      </c>
      <c r="B45" s="211" t="n">
        <v>116</v>
      </c>
      <c r="C45" s="211" t="n">
        <v>3</v>
      </c>
      <c r="D45" s="211" t="n">
        <v>92</v>
      </c>
      <c r="E45" s="211" t="n">
        <v>302</v>
      </c>
      <c r="F45" s="211" t="n">
        <v>93</v>
      </c>
      <c r="G45" s="211" t="n">
        <v>23</v>
      </c>
      <c r="H45" s="211" t="n">
        <v>70</v>
      </c>
      <c r="I45" s="211" t="n">
        <v>167</v>
      </c>
    </row>
    <row r="46" s="322" customFormat="true" ht="9.95" hidden="false" customHeight="true" outlineLevel="0" collapsed="false">
      <c r="A46" s="250" t="s">
        <v>26</v>
      </c>
      <c r="B46" s="213" t="n">
        <v>1736</v>
      </c>
      <c r="C46" s="213" t="n">
        <v>179</v>
      </c>
      <c r="D46" s="213" t="n">
        <v>789</v>
      </c>
      <c r="E46" s="213" t="n">
        <v>3568</v>
      </c>
      <c r="F46" s="213" t="n">
        <v>1031</v>
      </c>
      <c r="G46" s="213" t="n">
        <v>357</v>
      </c>
      <c r="H46" s="213" t="n">
        <v>674</v>
      </c>
      <c r="I46" s="213" t="n">
        <v>1867</v>
      </c>
      <c r="J46" s="256"/>
    </row>
    <row r="47" s="322" customFormat="true" ht="9.95" hidden="false" customHeight="true" outlineLevel="0" collapsed="false">
      <c r="A47" s="250"/>
      <c r="B47" s="213"/>
      <c r="C47" s="213"/>
      <c r="D47" s="213"/>
      <c r="E47" s="213"/>
      <c r="F47" s="213"/>
      <c r="G47" s="213"/>
      <c r="H47" s="213"/>
      <c r="I47" s="213"/>
      <c r="J47" s="256"/>
    </row>
    <row r="48" s="326" customFormat="true" ht="9.95" hidden="false" customHeight="true" outlineLevel="0" collapsed="false">
      <c r="A48" s="324"/>
      <c r="B48" s="325" t="s">
        <v>317</v>
      </c>
      <c r="C48" s="325"/>
      <c r="D48" s="325"/>
      <c r="E48" s="325"/>
      <c r="F48" s="325"/>
      <c r="G48" s="325"/>
      <c r="H48" s="325"/>
      <c r="I48" s="325"/>
      <c r="J48" s="256"/>
    </row>
    <row r="49" s="326" customFormat="true" ht="9.95" hidden="false" customHeight="true" outlineLevel="0" collapsed="false">
      <c r="A49" s="324"/>
      <c r="B49" s="325"/>
      <c r="C49" s="325"/>
      <c r="D49" s="325"/>
      <c r="E49" s="325"/>
      <c r="F49" s="325"/>
      <c r="G49" s="325"/>
      <c r="H49" s="325"/>
      <c r="I49" s="325"/>
      <c r="J49" s="256"/>
    </row>
    <row r="50" s="326" customFormat="true" ht="9.95" hidden="false" customHeight="true" outlineLevel="0" collapsed="false">
      <c r="A50" s="327" t="s">
        <v>318</v>
      </c>
      <c r="B50" s="211" t="n">
        <v>2877</v>
      </c>
      <c r="C50" s="211" t="n">
        <v>217</v>
      </c>
      <c r="D50" s="211" t="n">
        <v>1358</v>
      </c>
      <c r="E50" s="211" t="n">
        <v>5676</v>
      </c>
      <c r="F50" s="211" t="n">
        <v>863</v>
      </c>
      <c r="G50" s="211" t="n">
        <v>233</v>
      </c>
      <c r="H50" s="211" t="n">
        <v>630</v>
      </c>
      <c r="I50" s="211" t="n">
        <v>4175</v>
      </c>
      <c r="J50" s="256"/>
    </row>
    <row r="51" s="256" customFormat="true" ht="9.95" hidden="false" customHeight="true" outlineLevel="0" collapsed="false">
      <c r="A51" s="249" t="s">
        <v>319</v>
      </c>
      <c r="B51" s="211" t="n">
        <v>1394</v>
      </c>
      <c r="C51" s="211" t="n">
        <v>50</v>
      </c>
      <c r="D51" s="211" t="n">
        <v>610</v>
      </c>
      <c r="E51" s="211" t="n">
        <v>2947</v>
      </c>
      <c r="F51" s="211" t="n">
        <v>411</v>
      </c>
      <c r="G51" s="211" t="n">
        <v>238</v>
      </c>
      <c r="H51" s="211" t="n">
        <v>173</v>
      </c>
      <c r="I51" s="211" t="n">
        <v>1791</v>
      </c>
    </row>
    <row r="52" s="256" customFormat="true" ht="9.95" hidden="false" customHeight="true" outlineLevel="0" collapsed="false">
      <c r="A52" s="249" t="s">
        <v>320</v>
      </c>
      <c r="B52" s="211" t="n">
        <v>38473</v>
      </c>
      <c r="C52" s="211" t="n">
        <v>930</v>
      </c>
      <c r="D52" s="211" t="n">
        <v>14308</v>
      </c>
      <c r="E52" s="211" t="n">
        <v>98717</v>
      </c>
      <c r="F52" s="211" t="n">
        <v>6666</v>
      </c>
      <c r="G52" s="211" t="n">
        <v>2927</v>
      </c>
      <c r="H52" s="211" t="n">
        <v>3739</v>
      </c>
      <c r="I52" s="211" t="n">
        <v>31572</v>
      </c>
    </row>
    <row r="53" s="256" customFormat="true" ht="18.75" hidden="false" customHeight="false" outlineLevel="0" collapsed="false">
      <c r="A53" s="249" t="s">
        <v>321</v>
      </c>
      <c r="B53" s="211" t="n">
        <v>3</v>
      </c>
      <c r="C53" s="211" t="s">
        <v>97</v>
      </c>
      <c r="D53" s="211" t="n">
        <v>16</v>
      </c>
      <c r="E53" s="211" t="n">
        <v>32</v>
      </c>
      <c r="F53" s="211" t="n">
        <v>4</v>
      </c>
      <c r="G53" s="211" t="n">
        <v>2</v>
      </c>
      <c r="H53" s="211" t="n">
        <v>2</v>
      </c>
      <c r="I53" s="211" t="n">
        <v>12</v>
      </c>
    </row>
    <row r="54" s="256" customFormat="true" ht="9.95" hidden="false" customHeight="true" outlineLevel="0" collapsed="false">
      <c r="A54" s="249" t="s">
        <v>322</v>
      </c>
      <c r="B54" s="211" t="n">
        <v>62</v>
      </c>
      <c r="C54" s="211" t="s">
        <v>97</v>
      </c>
      <c r="D54" s="211" t="n">
        <v>30</v>
      </c>
      <c r="E54" s="211" t="n">
        <v>170</v>
      </c>
      <c r="F54" s="211" t="n">
        <v>11</v>
      </c>
      <c r="G54" s="211" t="n">
        <v>3</v>
      </c>
      <c r="H54" s="211" t="n">
        <v>8</v>
      </c>
      <c r="I54" s="211" t="n">
        <v>65</v>
      </c>
    </row>
    <row r="55" s="256" customFormat="true" ht="9.95" hidden="false" customHeight="true" outlineLevel="0" collapsed="false">
      <c r="A55" s="249" t="s">
        <v>323</v>
      </c>
      <c r="B55" s="211" t="n">
        <v>6362</v>
      </c>
      <c r="C55" s="211" t="n">
        <v>330</v>
      </c>
      <c r="D55" s="211" t="n">
        <v>3408</v>
      </c>
      <c r="E55" s="211" t="n">
        <v>22077</v>
      </c>
      <c r="F55" s="211" t="n">
        <v>1380</v>
      </c>
      <c r="G55" s="211" t="n">
        <v>958</v>
      </c>
      <c r="H55" s="211" t="n">
        <v>422</v>
      </c>
      <c r="I55" s="211" t="n">
        <v>8492</v>
      </c>
    </row>
    <row r="56" s="322" customFormat="true" ht="9.95" hidden="false" customHeight="true" outlineLevel="0" collapsed="false">
      <c r="A56" s="250" t="s">
        <v>26</v>
      </c>
      <c r="B56" s="213" t="n">
        <v>49171</v>
      </c>
      <c r="C56" s="213" t="n">
        <v>1527</v>
      </c>
      <c r="D56" s="213" t="n">
        <v>19730</v>
      </c>
      <c r="E56" s="213" t="n">
        <v>129619</v>
      </c>
      <c r="F56" s="213" t="n">
        <v>9335</v>
      </c>
      <c r="G56" s="213" t="n">
        <v>4361</v>
      </c>
      <c r="H56" s="213" t="n">
        <v>4974</v>
      </c>
      <c r="I56" s="213" t="n">
        <v>46107</v>
      </c>
      <c r="J56" s="256"/>
    </row>
    <row r="57" s="322" customFormat="true" ht="9.95" hidden="false" customHeight="true" outlineLevel="0" collapsed="false">
      <c r="A57" s="328"/>
      <c r="B57" s="329"/>
      <c r="C57" s="329"/>
      <c r="D57" s="329"/>
      <c r="E57" s="329"/>
      <c r="F57" s="329"/>
      <c r="G57" s="330"/>
      <c r="H57" s="330"/>
      <c r="I57" s="329"/>
      <c r="J57" s="256"/>
    </row>
    <row r="58" s="322" customFormat="true" ht="12.75" hidden="false" customHeight="true" outlineLevel="0" collapsed="false">
      <c r="A58" s="331"/>
      <c r="B58" s="332"/>
      <c r="C58" s="332"/>
      <c r="D58" s="332"/>
      <c r="E58" s="332"/>
      <c r="F58" s="332"/>
      <c r="G58" s="333"/>
      <c r="H58" s="333"/>
      <c r="I58" s="332"/>
      <c r="J58" s="256"/>
    </row>
    <row r="59" s="256" customFormat="true" ht="11.25" hidden="false" customHeight="false" outlineLevel="0" collapsed="false">
      <c r="A59" s="248"/>
      <c r="B59" s="248"/>
      <c r="C59" s="248"/>
      <c r="D59" s="248"/>
      <c r="E59" s="248"/>
      <c r="F59" s="248"/>
      <c r="G59" s="248"/>
      <c r="H59" s="248"/>
      <c r="I59" s="248"/>
    </row>
    <row r="60" s="256" customFormat="true" ht="11.25" hidden="false" customHeight="false" outlineLevel="0" collapsed="false">
      <c r="A60" s="248"/>
      <c r="B60" s="248"/>
      <c r="C60" s="248"/>
      <c r="D60" s="248"/>
      <c r="E60" s="248"/>
      <c r="F60" s="248"/>
      <c r="G60" s="248"/>
      <c r="H60" s="248"/>
      <c r="I60" s="248"/>
    </row>
    <row r="61" s="256" customFormat="true" ht="11.25" hidden="false" customHeight="false" outlineLevel="0" collapsed="false">
      <c r="A61" s="248"/>
      <c r="B61" s="248"/>
      <c r="C61" s="248"/>
      <c r="D61" s="248"/>
      <c r="E61" s="248"/>
      <c r="F61" s="248"/>
      <c r="G61" s="248"/>
      <c r="H61" s="248"/>
      <c r="I61" s="248"/>
    </row>
    <row r="62" s="256" customFormat="true" ht="11.25" hidden="false" customHeight="false" outlineLevel="0" collapsed="false">
      <c r="A62" s="248"/>
      <c r="B62" s="248"/>
      <c r="C62" s="248"/>
      <c r="D62" s="248"/>
      <c r="E62" s="248"/>
      <c r="F62" s="248"/>
      <c r="G62" s="248"/>
      <c r="H62" s="248"/>
      <c r="I62" s="248"/>
    </row>
    <row r="63" customFormat="false" ht="12.75" hidden="false" customHeight="false" outlineLevel="0" collapsed="false">
      <c r="A63" s="248"/>
      <c r="B63" s="248"/>
      <c r="C63" s="248"/>
      <c r="D63" s="248"/>
      <c r="E63" s="248"/>
      <c r="F63" s="248"/>
      <c r="G63" s="248"/>
      <c r="H63" s="248"/>
      <c r="I63" s="248"/>
    </row>
    <row r="64" customFormat="false" ht="12.75" hidden="false" customHeight="false" outlineLevel="0" collapsed="false">
      <c r="A64" s="248"/>
      <c r="B64" s="248"/>
      <c r="C64" s="248"/>
      <c r="D64" s="248"/>
      <c r="E64" s="248"/>
      <c r="F64" s="248"/>
      <c r="G64" s="248"/>
      <c r="H64" s="248"/>
      <c r="I64" s="248"/>
    </row>
    <row r="65" customFormat="false" ht="12.75" hidden="false" customHeight="false" outlineLevel="0" collapsed="false">
      <c r="A65" s="248"/>
      <c r="B65" s="248"/>
      <c r="C65" s="248"/>
      <c r="D65" s="248"/>
      <c r="E65" s="248"/>
      <c r="F65" s="248"/>
      <c r="G65" s="248"/>
      <c r="H65" s="248"/>
      <c r="I65" s="248"/>
    </row>
    <row r="66" customFormat="false" ht="12.75" hidden="false" customHeight="false" outlineLevel="0" collapsed="false">
      <c r="A66" s="248"/>
      <c r="B66" s="248"/>
      <c r="C66" s="248"/>
      <c r="D66" s="248"/>
      <c r="E66" s="248"/>
      <c r="F66" s="248"/>
      <c r="G66" s="248"/>
      <c r="H66" s="248"/>
      <c r="I66" s="248"/>
    </row>
    <row r="67" customFormat="false" ht="12.75" hidden="false" customHeight="false" outlineLevel="0" collapsed="false">
      <c r="A67" s="248"/>
      <c r="B67" s="248"/>
      <c r="C67" s="248"/>
      <c r="D67" s="248"/>
      <c r="E67" s="248"/>
      <c r="F67" s="248"/>
      <c r="G67" s="248"/>
      <c r="H67" s="248"/>
      <c r="I67" s="248"/>
    </row>
    <row r="68" customFormat="false" ht="12.75" hidden="false" customHeight="false" outlineLevel="0" collapsed="false">
      <c r="A68" s="248"/>
      <c r="B68" s="248"/>
      <c r="C68" s="248"/>
      <c r="D68" s="248"/>
      <c r="E68" s="248"/>
      <c r="F68" s="248"/>
      <c r="G68" s="248"/>
      <c r="H68" s="248"/>
      <c r="I68" s="248"/>
    </row>
    <row r="69" customFormat="false" ht="12.75" hidden="false" customHeight="false" outlineLevel="0" collapsed="false">
      <c r="A69" s="248"/>
      <c r="B69" s="248"/>
      <c r="C69" s="248"/>
      <c r="D69" s="248"/>
      <c r="E69" s="248"/>
      <c r="F69" s="248"/>
      <c r="G69" s="248"/>
      <c r="H69" s="248"/>
      <c r="I69" s="248"/>
    </row>
    <row r="70" customFormat="false" ht="12.75" hidden="false" customHeight="false" outlineLevel="0" collapsed="false">
      <c r="A70" s="248"/>
      <c r="B70" s="248"/>
      <c r="C70" s="248"/>
      <c r="D70" s="248"/>
      <c r="E70" s="248"/>
      <c r="F70" s="248"/>
      <c r="G70" s="248"/>
      <c r="H70" s="248"/>
      <c r="I70" s="248"/>
    </row>
    <row r="71" customFormat="false" ht="12.75" hidden="false" customHeight="false" outlineLevel="0" collapsed="false">
      <c r="A71" s="248"/>
      <c r="B71" s="248"/>
      <c r="C71" s="248"/>
      <c r="D71" s="248"/>
      <c r="E71" s="248"/>
      <c r="F71" s="248"/>
      <c r="G71" s="248"/>
      <c r="H71" s="248"/>
      <c r="I71" s="248"/>
    </row>
    <row r="72" customFormat="false" ht="12.75" hidden="false" customHeight="false" outlineLevel="0" collapsed="false">
      <c r="A72" s="248"/>
      <c r="B72" s="248"/>
      <c r="C72" s="248"/>
      <c r="D72" s="248"/>
      <c r="E72" s="248"/>
      <c r="F72" s="248"/>
      <c r="G72" s="248"/>
      <c r="H72" s="248"/>
      <c r="I72" s="248"/>
    </row>
    <row r="73" customFormat="false" ht="12.75" hidden="false" customHeight="false" outlineLevel="0" collapsed="false">
      <c r="A73" s="248"/>
      <c r="B73" s="248"/>
      <c r="C73" s="248"/>
      <c r="D73" s="248"/>
      <c r="E73" s="248"/>
      <c r="F73" s="248"/>
      <c r="G73" s="248"/>
      <c r="H73" s="248"/>
      <c r="I73" s="248"/>
    </row>
    <row r="74" customFormat="false" ht="12.75" hidden="false" customHeight="false" outlineLevel="0" collapsed="false">
      <c r="A74" s="248"/>
      <c r="B74" s="248"/>
      <c r="C74" s="248"/>
      <c r="D74" s="248"/>
      <c r="E74" s="248"/>
      <c r="F74" s="248"/>
      <c r="G74" s="248"/>
      <c r="H74" s="248"/>
      <c r="I74" s="248"/>
    </row>
    <row r="75" customFormat="false" ht="12.75" hidden="false" customHeight="false" outlineLevel="0" collapsed="false">
      <c r="A75" s="248"/>
      <c r="B75" s="248"/>
      <c r="C75" s="248"/>
      <c r="D75" s="248"/>
      <c r="E75" s="248"/>
      <c r="F75" s="248"/>
      <c r="G75" s="248"/>
      <c r="H75" s="248"/>
      <c r="I75" s="248"/>
    </row>
  </sheetData>
  <mergeCells count="13">
    <mergeCell ref="A1:I1"/>
    <mergeCell ref="A2:A4"/>
    <mergeCell ref="B2:I2"/>
    <mergeCell ref="B3:B4"/>
    <mergeCell ref="C3:C4"/>
    <mergeCell ref="D3:D4"/>
    <mergeCell ref="E3:E4"/>
    <mergeCell ref="F3:H3"/>
    <mergeCell ref="I3:I4"/>
    <mergeCell ref="B6:I6"/>
    <mergeCell ref="B28:I28"/>
    <mergeCell ref="B40:I40"/>
    <mergeCell ref="B48:I48"/>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97" width="41.99"/>
    <col collapsed="false" customWidth="true" hidden="false" outlineLevel="0" max="2" min="2" style="297" width="6.85"/>
    <col collapsed="false" customWidth="true" hidden="false" outlineLevel="0" max="3" min="3" style="297" width="5.41"/>
    <col collapsed="false" customWidth="true" hidden="false" outlineLevel="0" max="4" min="4" style="297" width="5.71"/>
    <col collapsed="false" customWidth="true" hidden="false" outlineLevel="0" max="5" min="5" style="297" width="7.14"/>
    <col collapsed="false" customWidth="true" hidden="false" outlineLevel="0" max="6" min="6" style="297" width="5.28"/>
    <col collapsed="false" customWidth="true" hidden="false" outlineLevel="0" max="7" min="7" style="297" width="5.71"/>
    <col collapsed="false" customWidth="true" hidden="false" outlineLevel="0" max="8" min="8" style="297" width="5.41"/>
    <col collapsed="false" customWidth="true" hidden="false" outlineLevel="0" max="9" min="9" style="297" width="5.99"/>
    <col collapsed="false" customWidth="false" hidden="false" outlineLevel="0" max="257" min="10" style="297" width="9.14"/>
  </cols>
  <sheetData>
    <row r="1" s="233" customFormat="true" ht="21" hidden="false" customHeight="true" outlineLevel="0" collapsed="false">
      <c r="A1" s="334" t="s">
        <v>324</v>
      </c>
      <c r="B1" s="334"/>
      <c r="C1" s="334"/>
      <c r="D1" s="334"/>
      <c r="E1" s="334"/>
      <c r="F1" s="334"/>
      <c r="G1" s="334"/>
      <c r="H1" s="334"/>
      <c r="I1" s="334"/>
      <c r="J1" s="335"/>
      <c r="K1" s="335"/>
      <c r="L1" s="335"/>
      <c r="M1" s="335"/>
      <c r="N1" s="335"/>
      <c r="O1" s="335"/>
    </row>
    <row r="2" s="241" customFormat="true" ht="18" hidden="false" customHeight="true" outlineLevel="0" collapsed="false">
      <c r="A2" s="299" t="s">
        <v>109</v>
      </c>
      <c r="B2" s="300" t="s">
        <v>286</v>
      </c>
      <c r="C2" s="300"/>
      <c r="D2" s="300"/>
      <c r="E2" s="300"/>
      <c r="F2" s="300"/>
      <c r="G2" s="300"/>
      <c r="H2" s="300"/>
      <c r="I2" s="300"/>
    </row>
    <row r="3" s="241" customFormat="true" ht="18" hidden="false" customHeight="true" outlineLevel="0" collapsed="false">
      <c r="A3" s="299"/>
      <c r="B3" s="301" t="s">
        <v>164</v>
      </c>
      <c r="C3" s="302" t="s">
        <v>287</v>
      </c>
      <c r="D3" s="301" t="s">
        <v>171</v>
      </c>
      <c r="E3" s="301" t="s">
        <v>180</v>
      </c>
      <c r="F3" s="300" t="s">
        <v>183</v>
      </c>
      <c r="G3" s="300"/>
      <c r="H3" s="300"/>
      <c r="I3" s="301" t="s">
        <v>191</v>
      </c>
    </row>
    <row r="4" s="241" customFormat="true" ht="27" hidden="false" customHeight="true" outlineLevel="0" collapsed="false">
      <c r="A4" s="299"/>
      <c r="B4" s="301"/>
      <c r="C4" s="302"/>
      <c r="D4" s="301"/>
      <c r="E4" s="301"/>
      <c r="F4" s="228" t="s">
        <v>26</v>
      </c>
      <c r="G4" s="228" t="s">
        <v>288</v>
      </c>
      <c r="H4" s="228" t="s">
        <v>182</v>
      </c>
      <c r="I4" s="301"/>
    </row>
    <row r="5" s="241" customFormat="true" ht="9.95" hidden="false" customHeight="true" outlineLevel="0" collapsed="false">
      <c r="A5" s="303"/>
      <c r="B5" s="304"/>
      <c r="C5" s="305"/>
      <c r="D5" s="305"/>
      <c r="E5" s="304"/>
      <c r="F5" s="306"/>
      <c r="G5" s="306"/>
      <c r="H5" s="306"/>
      <c r="I5" s="304"/>
    </row>
    <row r="6" s="242" customFormat="true" ht="9.95" hidden="false" customHeight="true" outlineLevel="0" collapsed="false">
      <c r="A6" s="336"/>
      <c r="B6" s="337" t="s">
        <v>325</v>
      </c>
      <c r="C6" s="337"/>
      <c r="D6" s="337"/>
      <c r="E6" s="337"/>
      <c r="F6" s="337"/>
      <c r="G6" s="337"/>
      <c r="H6" s="337"/>
      <c r="I6" s="337"/>
    </row>
    <row r="7" s="242" customFormat="true" ht="9.95" hidden="false" customHeight="true" outlineLevel="0" collapsed="false">
      <c r="A7" s="336"/>
      <c r="B7" s="337"/>
      <c r="C7" s="337"/>
      <c r="D7" s="337"/>
      <c r="E7" s="337"/>
      <c r="F7" s="337"/>
      <c r="G7" s="337"/>
      <c r="H7" s="337"/>
      <c r="I7" s="337"/>
    </row>
    <row r="8" s="242" customFormat="true" ht="18.75" hidden="false" customHeight="false" outlineLevel="0" collapsed="false">
      <c r="A8" s="234" t="s">
        <v>99</v>
      </c>
      <c r="B8" s="211" t="n">
        <v>20342</v>
      </c>
      <c r="C8" s="211" t="n">
        <v>620</v>
      </c>
      <c r="D8" s="211" t="n">
        <v>8766</v>
      </c>
      <c r="E8" s="211" t="n">
        <v>56419</v>
      </c>
      <c r="F8" s="211" t="n">
        <v>7653</v>
      </c>
      <c r="G8" s="211" t="n">
        <v>2308</v>
      </c>
      <c r="H8" s="211" t="n">
        <v>5345</v>
      </c>
      <c r="I8" s="211" t="n">
        <v>25983</v>
      </c>
    </row>
    <row r="9" s="242" customFormat="true" ht="19.5" hidden="false" customHeight="true" outlineLevel="0" collapsed="false">
      <c r="A9" s="234" t="s">
        <v>100</v>
      </c>
      <c r="B9" s="211" t="n">
        <v>467</v>
      </c>
      <c r="C9" s="211" t="n">
        <v>213</v>
      </c>
      <c r="D9" s="211" t="n">
        <v>375</v>
      </c>
      <c r="E9" s="211" t="n">
        <v>1326</v>
      </c>
      <c r="F9" s="211" t="n">
        <v>134</v>
      </c>
      <c r="G9" s="211" t="n">
        <v>8</v>
      </c>
      <c r="H9" s="211" t="n">
        <v>126</v>
      </c>
      <c r="I9" s="211" t="n">
        <v>979</v>
      </c>
    </row>
    <row r="10" s="242" customFormat="true" ht="9.95" hidden="false" customHeight="true" outlineLevel="0" collapsed="false">
      <c r="A10" s="234" t="s">
        <v>101</v>
      </c>
      <c r="B10" s="211" t="n">
        <v>59</v>
      </c>
      <c r="C10" s="211" t="n">
        <v>3</v>
      </c>
      <c r="D10" s="211" t="n">
        <v>13</v>
      </c>
      <c r="E10" s="211" t="n">
        <v>103</v>
      </c>
      <c r="F10" s="211" t="n">
        <v>17</v>
      </c>
      <c r="G10" s="211" t="n">
        <v>5</v>
      </c>
      <c r="H10" s="211" t="n">
        <v>12</v>
      </c>
      <c r="I10" s="211" t="n">
        <v>30</v>
      </c>
    </row>
    <row r="11" s="242" customFormat="true" ht="9.95" hidden="false" customHeight="true" outlineLevel="0" collapsed="false">
      <c r="A11" s="234" t="s">
        <v>102</v>
      </c>
      <c r="B11" s="211" t="n">
        <v>23</v>
      </c>
      <c r="C11" s="211" t="s">
        <v>97</v>
      </c>
      <c r="D11" s="211" t="n">
        <v>6</v>
      </c>
      <c r="E11" s="211" t="n">
        <v>72</v>
      </c>
      <c r="F11" s="211" t="n">
        <v>37</v>
      </c>
      <c r="G11" s="211" t="n">
        <v>29</v>
      </c>
      <c r="H11" s="211" t="n">
        <v>8</v>
      </c>
      <c r="I11" s="211" t="n">
        <v>33</v>
      </c>
    </row>
    <row r="12" s="242" customFormat="true" ht="9.95" hidden="false" customHeight="true" outlineLevel="0" collapsed="false">
      <c r="A12" s="234" t="s">
        <v>103</v>
      </c>
      <c r="B12" s="211" t="n">
        <v>2750</v>
      </c>
      <c r="C12" s="211" t="n">
        <v>10</v>
      </c>
      <c r="D12" s="211" t="n">
        <v>625</v>
      </c>
      <c r="E12" s="211" t="n">
        <v>11686</v>
      </c>
      <c r="F12" s="211" t="n">
        <v>1067</v>
      </c>
      <c r="G12" s="211" t="n">
        <v>374</v>
      </c>
      <c r="H12" s="211" t="n">
        <v>693</v>
      </c>
      <c r="I12" s="211" t="n">
        <v>2534</v>
      </c>
    </row>
    <row r="13" s="242" customFormat="true" ht="9.95" hidden="false" customHeight="true" outlineLevel="0" collapsed="false">
      <c r="A13" s="234" t="s">
        <v>104</v>
      </c>
      <c r="B13" s="211" t="n">
        <v>5751</v>
      </c>
      <c r="C13" s="211" t="n">
        <v>202</v>
      </c>
      <c r="D13" s="211" t="n">
        <v>2369</v>
      </c>
      <c r="E13" s="211" t="n">
        <v>19429</v>
      </c>
      <c r="F13" s="211" t="n">
        <v>3411</v>
      </c>
      <c r="G13" s="211" t="n">
        <v>1676</v>
      </c>
      <c r="H13" s="211" t="n">
        <v>1735</v>
      </c>
      <c r="I13" s="211" t="n">
        <v>7950</v>
      </c>
    </row>
    <row r="14" s="242" customFormat="true" ht="9.95" hidden="false" customHeight="true" outlineLevel="0" collapsed="false">
      <c r="A14" s="234" t="s">
        <v>105</v>
      </c>
      <c r="B14" s="211" t="n">
        <v>687</v>
      </c>
      <c r="C14" s="211" t="n">
        <v>53</v>
      </c>
      <c r="D14" s="211" t="n">
        <v>216</v>
      </c>
      <c r="E14" s="211" t="n">
        <v>2372</v>
      </c>
      <c r="F14" s="211" t="n">
        <v>341</v>
      </c>
      <c r="G14" s="211" t="n">
        <v>191</v>
      </c>
      <c r="H14" s="211" t="n">
        <v>150</v>
      </c>
      <c r="I14" s="211" t="n">
        <v>1245</v>
      </c>
    </row>
    <row r="15" s="242" customFormat="true" ht="9.95" hidden="false" customHeight="true" outlineLevel="0" collapsed="false">
      <c r="A15" s="234" t="s">
        <v>106</v>
      </c>
      <c r="B15" s="211" t="n">
        <v>3340</v>
      </c>
      <c r="C15" s="211" t="n">
        <v>471</v>
      </c>
      <c r="D15" s="211" t="n">
        <v>1216</v>
      </c>
      <c r="E15" s="211" t="n">
        <v>12740</v>
      </c>
      <c r="F15" s="211" t="n">
        <v>2249</v>
      </c>
      <c r="G15" s="211" t="n">
        <v>922</v>
      </c>
      <c r="H15" s="211" t="n">
        <v>1327</v>
      </c>
      <c r="I15" s="211" t="n">
        <v>7514</v>
      </c>
    </row>
    <row r="16" s="309" customFormat="true" ht="9.95" hidden="false" customHeight="true" outlineLevel="0" collapsed="false">
      <c r="A16" s="235" t="s">
        <v>26</v>
      </c>
      <c r="B16" s="213" t="n">
        <v>33419</v>
      </c>
      <c r="C16" s="213" t="n">
        <v>1572</v>
      </c>
      <c r="D16" s="213" t="n">
        <v>13586</v>
      </c>
      <c r="E16" s="213" t="n">
        <v>104147</v>
      </c>
      <c r="F16" s="213" t="n">
        <v>14909</v>
      </c>
      <c r="G16" s="213" t="n">
        <v>5513</v>
      </c>
      <c r="H16" s="213" t="n">
        <v>9396</v>
      </c>
      <c r="I16" s="213" t="n">
        <v>46268</v>
      </c>
    </row>
    <row r="17" s="309" customFormat="true" ht="9.95" hidden="false" customHeight="true" outlineLevel="0" collapsed="false">
      <c r="A17" s="235"/>
      <c r="B17" s="213"/>
      <c r="C17" s="213"/>
      <c r="D17" s="213"/>
      <c r="E17" s="213"/>
      <c r="F17" s="213"/>
      <c r="G17" s="213"/>
      <c r="H17" s="213"/>
      <c r="I17" s="213"/>
    </row>
    <row r="18" s="242" customFormat="true" ht="9.95" hidden="false" customHeight="true" outlineLevel="0" collapsed="false">
      <c r="A18" s="234"/>
      <c r="B18" s="337" t="s">
        <v>326</v>
      </c>
      <c r="C18" s="337"/>
      <c r="D18" s="337"/>
      <c r="E18" s="337"/>
      <c r="F18" s="337"/>
      <c r="G18" s="337"/>
      <c r="H18" s="337"/>
      <c r="I18" s="337"/>
    </row>
    <row r="19" s="242" customFormat="true" ht="9.95" hidden="false" customHeight="true" outlineLevel="0" collapsed="false">
      <c r="A19" s="234"/>
      <c r="B19" s="338"/>
      <c r="C19" s="338"/>
      <c r="D19" s="338"/>
      <c r="E19" s="338"/>
      <c r="F19" s="338"/>
      <c r="G19" s="338"/>
      <c r="H19" s="338"/>
      <c r="I19" s="338"/>
    </row>
    <row r="20" s="242" customFormat="true" ht="9.95" hidden="false" customHeight="true" outlineLevel="0" collapsed="false">
      <c r="A20" s="234" t="s">
        <v>112</v>
      </c>
      <c r="B20" s="211" t="n">
        <v>43</v>
      </c>
      <c r="C20" s="211" t="n">
        <v>3</v>
      </c>
      <c r="D20" s="211" t="n">
        <v>27</v>
      </c>
      <c r="E20" s="211" t="n">
        <v>67</v>
      </c>
      <c r="F20" s="211" t="n">
        <v>17</v>
      </c>
      <c r="G20" s="211" t="n">
        <v>3</v>
      </c>
      <c r="H20" s="211" t="n">
        <v>14</v>
      </c>
      <c r="I20" s="211" t="n">
        <v>55</v>
      </c>
    </row>
    <row r="21" s="242" customFormat="true" ht="9.95" hidden="false" customHeight="true" outlineLevel="0" collapsed="false">
      <c r="A21" s="234" t="s">
        <v>113</v>
      </c>
      <c r="B21" s="211" t="n">
        <v>3119</v>
      </c>
      <c r="C21" s="211" t="n">
        <v>152</v>
      </c>
      <c r="D21" s="211" t="n">
        <v>2137</v>
      </c>
      <c r="E21" s="211" t="n">
        <v>9735</v>
      </c>
      <c r="F21" s="211" t="n">
        <v>888</v>
      </c>
      <c r="G21" s="211" t="n">
        <v>406</v>
      </c>
      <c r="H21" s="211" t="n">
        <v>482</v>
      </c>
      <c r="I21" s="211" t="n">
        <v>4586</v>
      </c>
    </row>
    <row r="22" s="242" customFormat="true" ht="9.95" hidden="false" customHeight="true" outlineLevel="0" collapsed="false">
      <c r="A22" s="234" t="s">
        <v>114</v>
      </c>
      <c r="B22" s="211" t="n">
        <v>811</v>
      </c>
      <c r="C22" s="211" t="n">
        <v>21</v>
      </c>
      <c r="D22" s="211" t="n">
        <v>716</v>
      </c>
      <c r="E22" s="211" t="n">
        <v>3440</v>
      </c>
      <c r="F22" s="211" t="n">
        <v>258</v>
      </c>
      <c r="G22" s="211" t="n">
        <v>133</v>
      </c>
      <c r="H22" s="211" t="n">
        <v>125</v>
      </c>
      <c r="I22" s="211" t="n">
        <v>1236</v>
      </c>
    </row>
    <row r="23" s="242" customFormat="true" ht="9.95" hidden="false" customHeight="true" outlineLevel="0" collapsed="false">
      <c r="A23" s="234" t="s">
        <v>115</v>
      </c>
      <c r="B23" s="211" t="n">
        <v>16</v>
      </c>
      <c r="C23" s="211" t="s">
        <v>97</v>
      </c>
      <c r="D23" s="211" t="n">
        <v>1</v>
      </c>
      <c r="E23" s="211" t="n">
        <v>50</v>
      </c>
      <c r="F23" s="211" t="n">
        <v>1</v>
      </c>
      <c r="G23" s="211" t="s">
        <v>97</v>
      </c>
      <c r="H23" s="211" t="n">
        <v>1</v>
      </c>
      <c r="I23" s="211" t="n">
        <v>6</v>
      </c>
    </row>
    <row r="24" s="242" customFormat="true" ht="9.95" hidden="false" customHeight="true" outlineLevel="0" collapsed="false">
      <c r="A24" s="234" t="s">
        <v>116</v>
      </c>
      <c r="B24" s="211" t="n">
        <v>1271</v>
      </c>
      <c r="C24" s="211" t="n">
        <v>17</v>
      </c>
      <c r="D24" s="211" t="n">
        <v>374</v>
      </c>
      <c r="E24" s="211" t="n">
        <v>2630</v>
      </c>
      <c r="F24" s="211" t="n">
        <v>346</v>
      </c>
      <c r="G24" s="211" t="n">
        <v>175</v>
      </c>
      <c r="H24" s="211" t="n">
        <v>171</v>
      </c>
      <c r="I24" s="211" t="n">
        <v>1248</v>
      </c>
    </row>
    <row r="25" s="309" customFormat="true" ht="9.95" hidden="false" customHeight="true" outlineLevel="0" collapsed="false">
      <c r="A25" s="235" t="s">
        <v>26</v>
      </c>
      <c r="B25" s="213" t="n">
        <f aca="false">SUM(B20:B24)</f>
        <v>5260</v>
      </c>
      <c r="C25" s="213" t="n">
        <f aca="false">SUM(C20:C24)</f>
        <v>193</v>
      </c>
      <c r="D25" s="213" t="n">
        <f aca="false">SUM(D20:D24)</f>
        <v>3255</v>
      </c>
      <c r="E25" s="213" t="n">
        <f aca="false">SUM(E20:E24)</f>
        <v>15922</v>
      </c>
      <c r="F25" s="213" t="n">
        <f aca="false">SUM(F20:F24)</f>
        <v>1510</v>
      </c>
      <c r="G25" s="213" t="n">
        <f aca="false">SUM(G20:G24)</f>
        <v>717</v>
      </c>
      <c r="H25" s="213" t="n">
        <f aca="false">SUM(H20:H24)</f>
        <v>793</v>
      </c>
      <c r="I25" s="213" t="n">
        <f aca="false">SUM(I20:I24)</f>
        <v>7131</v>
      </c>
      <c r="K25" s="339"/>
    </row>
    <row r="26" s="309" customFormat="true" ht="9.95" hidden="false" customHeight="true" outlineLevel="0" collapsed="false">
      <c r="A26" s="235"/>
      <c r="B26" s="213"/>
      <c r="C26" s="213"/>
      <c r="D26" s="213"/>
      <c r="E26" s="213"/>
      <c r="F26" s="213"/>
      <c r="G26" s="213"/>
      <c r="H26" s="213"/>
      <c r="I26" s="213"/>
    </row>
    <row r="27" s="242" customFormat="true" ht="9.95" hidden="false" customHeight="true" outlineLevel="0" collapsed="false">
      <c r="A27" s="234"/>
      <c r="B27" s="337" t="s">
        <v>327</v>
      </c>
      <c r="C27" s="337"/>
      <c r="D27" s="337"/>
      <c r="E27" s="337"/>
      <c r="F27" s="337"/>
      <c r="G27" s="337"/>
      <c r="H27" s="337"/>
      <c r="I27" s="337"/>
    </row>
    <row r="28" s="242" customFormat="true" ht="9.95" hidden="false" customHeight="true" outlineLevel="0" collapsed="false">
      <c r="A28" s="234"/>
      <c r="B28" s="338"/>
      <c r="C28" s="338"/>
      <c r="D28" s="338"/>
      <c r="E28" s="338"/>
      <c r="F28" s="338"/>
      <c r="G28" s="338"/>
      <c r="H28" s="338"/>
      <c r="I28" s="338"/>
    </row>
    <row r="29" s="242" customFormat="true" ht="9.95" hidden="false" customHeight="true" outlineLevel="0" collapsed="false">
      <c r="A29" s="234" t="s">
        <v>121</v>
      </c>
      <c r="B29" s="211" t="n">
        <v>186</v>
      </c>
      <c r="C29" s="211" t="n">
        <v>13</v>
      </c>
      <c r="D29" s="211" t="n">
        <v>38</v>
      </c>
      <c r="E29" s="211" t="n">
        <v>312</v>
      </c>
      <c r="F29" s="211" t="n">
        <v>80</v>
      </c>
      <c r="G29" s="211" t="n">
        <v>31</v>
      </c>
      <c r="H29" s="211" t="n">
        <v>49</v>
      </c>
      <c r="I29" s="211" t="n">
        <v>286</v>
      </c>
    </row>
    <row r="30" s="242" customFormat="true" ht="9.95" hidden="false" customHeight="true" outlineLevel="0" collapsed="false">
      <c r="A30" s="234" t="s">
        <v>122</v>
      </c>
      <c r="B30" s="211" t="n">
        <v>388</v>
      </c>
      <c r="C30" s="211" t="n">
        <v>7</v>
      </c>
      <c r="D30" s="211" t="n">
        <v>187</v>
      </c>
      <c r="E30" s="211" t="n">
        <v>848</v>
      </c>
      <c r="F30" s="211" t="n">
        <v>110</v>
      </c>
      <c r="G30" s="211" t="n">
        <v>62</v>
      </c>
      <c r="H30" s="211" t="n">
        <v>48</v>
      </c>
      <c r="I30" s="211" t="n">
        <v>331</v>
      </c>
    </row>
    <row r="31" s="242" customFormat="true" ht="9.95" hidden="false" customHeight="true" outlineLevel="0" collapsed="false">
      <c r="A31" s="234" t="s">
        <v>123</v>
      </c>
      <c r="B31" s="211" t="n">
        <v>3832</v>
      </c>
      <c r="C31" s="211" t="n">
        <v>99</v>
      </c>
      <c r="D31" s="211" t="n">
        <v>1573</v>
      </c>
      <c r="E31" s="211" t="n">
        <v>5871</v>
      </c>
      <c r="F31" s="211" t="n">
        <v>712</v>
      </c>
      <c r="G31" s="211" t="n">
        <v>369</v>
      </c>
      <c r="H31" s="211" t="n">
        <v>343</v>
      </c>
      <c r="I31" s="211" t="n">
        <v>3146</v>
      </c>
    </row>
    <row r="32" s="242" customFormat="true" ht="9.95" hidden="false" customHeight="true" outlineLevel="0" collapsed="false">
      <c r="A32" s="234" t="s">
        <v>124</v>
      </c>
      <c r="B32" s="211" t="n">
        <v>3252</v>
      </c>
      <c r="C32" s="211" t="n">
        <v>84</v>
      </c>
      <c r="D32" s="211" t="n">
        <v>1534</v>
      </c>
      <c r="E32" s="211" t="n">
        <v>12007</v>
      </c>
      <c r="F32" s="211" t="n">
        <v>875</v>
      </c>
      <c r="G32" s="211" t="n">
        <v>486</v>
      </c>
      <c r="H32" s="211" t="n">
        <v>389</v>
      </c>
      <c r="I32" s="211" t="n">
        <v>4840</v>
      </c>
    </row>
    <row r="33" s="242" customFormat="true" ht="9.95" hidden="false" customHeight="true" outlineLevel="0" collapsed="false">
      <c r="A33" s="234" t="s">
        <v>125</v>
      </c>
      <c r="B33" s="211" t="n">
        <v>275</v>
      </c>
      <c r="C33" s="211" t="n">
        <v>4</v>
      </c>
      <c r="D33" s="211" t="n">
        <v>83</v>
      </c>
      <c r="E33" s="211" t="n">
        <v>779</v>
      </c>
      <c r="F33" s="211" t="n">
        <v>61</v>
      </c>
      <c r="G33" s="211" t="n">
        <v>50</v>
      </c>
      <c r="H33" s="211" t="n">
        <v>11</v>
      </c>
      <c r="I33" s="211" t="n">
        <v>244</v>
      </c>
    </row>
    <row r="34" s="242" customFormat="true" ht="9.95" hidden="false" customHeight="true" outlineLevel="0" collapsed="false">
      <c r="A34" s="234" t="s">
        <v>126</v>
      </c>
      <c r="B34" s="211" t="n">
        <v>58</v>
      </c>
      <c r="C34" s="211" t="n">
        <v>1</v>
      </c>
      <c r="D34" s="211" t="n">
        <v>37</v>
      </c>
      <c r="E34" s="211" t="n">
        <v>108</v>
      </c>
      <c r="F34" s="211" t="n">
        <v>26</v>
      </c>
      <c r="G34" s="211" t="n">
        <v>9</v>
      </c>
      <c r="H34" s="211" t="n">
        <v>17</v>
      </c>
      <c r="I34" s="211" t="n">
        <v>84</v>
      </c>
    </row>
    <row r="35" s="242" customFormat="true" ht="9.95" hidden="false" customHeight="true" outlineLevel="0" collapsed="false">
      <c r="A35" s="234" t="s">
        <v>127</v>
      </c>
      <c r="B35" s="211" t="n">
        <v>326</v>
      </c>
      <c r="C35" s="211" t="n">
        <v>6</v>
      </c>
      <c r="D35" s="211" t="n">
        <v>88</v>
      </c>
      <c r="E35" s="211" t="n">
        <v>799</v>
      </c>
      <c r="F35" s="211" t="n">
        <v>101</v>
      </c>
      <c r="G35" s="211" t="n">
        <v>62</v>
      </c>
      <c r="H35" s="211" t="n">
        <v>39</v>
      </c>
      <c r="I35" s="211" t="n">
        <v>391</v>
      </c>
    </row>
    <row r="36" s="242" customFormat="true" ht="18.75" hidden="false" customHeight="false" outlineLevel="0" collapsed="false">
      <c r="A36" s="234" t="s">
        <v>128</v>
      </c>
      <c r="B36" s="211" t="n">
        <v>137</v>
      </c>
      <c r="C36" s="211" t="n">
        <v>8</v>
      </c>
      <c r="D36" s="211" t="n">
        <v>81</v>
      </c>
      <c r="E36" s="211" t="n">
        <v>670</v>
      </c>
      <c r="F36" s="211" t="n">
        <v>44</v>
      </c>
      <c r="G36" s="211" t="n">
        <v>26</v>
      </c>
      <c r="H36" s="211" t="n">
        <v>18</v>
      </c>
      <c r="I36" s="211" t="n">
        <v>202</v>
      </c>
    </row>
    <row r="37" s="242" customFormat="true" ht="9.95" hidden="false" customHeight="true" outlineLevel="0" collapsed="false">
      <c r="A37" s="234" t="s">
        <v>129</v>
      </c>
      <c r="B37" s="211" t="n">
        <v>1272</v>
      </c>
      <c r="C37" s="211" t="n">
        <v>43</v>
      </c>
      <c r="D37" s="211" t="n">
        <v>477</v>
      </c>
      <c r="E37" s="211" t="n">
        <v>3902</v>
      </c>
      <c r="F37" s="211" t="n">
        <v>392</v>
      </c>
      <c r="G37" s="211" t="n">
        <v>200</v>
      </c>
      <c r="H37" s="211" t="n">
        <v>192</v>
      </c>
      <c r="I37" s="211" t="n">
        <v>1507</v>
      </c>
    </row>
    <row r="38" s="242" customFormat="true" ht="9.95" hidden="false" customHeight="true" outlineLevel="0" collapsed="false">
      <c r="A38" s="234" t="s">
        <v>130</v>
      </c>
      <c r="B38" s="211" t="n">
        <v>382</v>
      </c>
      <c r="C38" s="211" t="n">
        <v>17</v>
      </c>
      <c r="D38" s="211" t="n">
        <v>155</v>
      </c>
      <c r="E38" s="211" t="n">
        <v>989</v>
      </c>
      <c r="F38" s="211" t="n">
        <v>151</v>
      </c>
      <c r="G38" s="211" t="n">
        <v>84</v>
      </c>
      <c r="H38" s="211" t="n">
        <v>67</v>
      </c>
      <c r="I38" s="211" t="n">
        <v>520</v>
      </c>
    </row>
    <row r="39" s="242" customFormat="true" ht="9.95" hidden="false" customHeight="true" outlineLevel="0" collapsed="false">
      <c r="A39" s="234" t="s">
        <v>131</v>
      </c>
      <c r="B39" s="211" t="n">
        <v>229</v>
      </c>
      <c r="C39" s="211" t="n">
        <v>5</v>
      </c>
      <c r="D39" s="211" t="n">
        <v>95</v>
      </c>
      <c r="E39" s="211" t="n">
        <v>516</v>
      </c>
      <c r="F39" s="211" t="n">
        <v>76</v>
      </c>
      <c r="G39" s="211" t="n">
        <v>48</v>
      </c>
      <c r="H39" s="211" t="n">
        <v>28</v>
      </c>
      <c r="I39" s="211" t="n">
        <v>303</v>
      </c>
    </row>
    <row r="40" s="242" customFormat="true" ht="9.95" hidden="false" customHeight="true" outlineLevel="0" collapsed="false">
      <c r="A40" s="234" t="s">
        <v>132</v>
      </c>
      <c r="B40" s="211" t="n">
        <v>6092</v>
      </c>
      <c r="C40" s="211" t="n">
        <v>174</v>
      </c>
      <c r="D40" s="211" t="n">
        <v>1776</v>
      </c>
      <c r="E40" s="211" t="n">
        <v>8884</v>
      </c>
      <c r="F40" s="211" t="n">
        <v>1159</v>
      </c>
      <c r="G40" s="211" t="n">
        <v>557</v>
      </c>
      <c r="H40" s="211" t="n">
        <v>602</v>
      </c>
      <c r="I40" s="211" t="n">
        <v>4628</v>
      </c>
    </row>
    <row r="41" s="242" customFormat="true" ht="9.95" hidden="false" customHeight="true" outlineLevel="0" collapsed="false">
      <c r="A41" s="234" t="s">
        <v>133</v>
      </c>
      <c r="B41" s="211" t="n">
        <v>4508</v>
      </c>
      <c r="C41" s="211" t="n">
        <v>91</v>
      </c>
      <c r="D41" s="211" t="n">
        <v>1858</v>
      </c>
      <c r="E41" s="211" t="n">
        <v>16700</v>
      </c>
      <c r="F41" s="211" t="n">
        <v>1152</v>
      </c>
      <c r="G41" s="211" t="n">
        <v>623</v>
      </c>
      <c r="H41" s="211" t="n">
        <v>529</v>
      </c>
      <c r="I41" s="211" t="n">
        <v>6234</v>
      </c>
    </row>
    <row r="42" s="242" customFormat="true" ht="9.95" hidden="false" customHeight="true" outlineLevel="0" collapsed="false">
      <c r="A42" s="234" t="s">
        <v>134</v>
      </c>
      <c r="B42" s="211" t="n">
        <v>48</v>
      </c>
      <c r="C42" s="211" t="s">
        <v>97</v>
      </c>
      <c r="D42" s="211" t="n">
        <v>16</v>
      </c>
      <c r="E42" s="211" t="n">
        <v>170</v>
      </c>
      <c r="F42" s="211" t="n">
        <v>5</v>
      </c>
      <c r="G42" s="211" t="n">
        <v>3</v>
      </c>
      <c r="H42" s="211" t="n">
        <v>2</v>
      </c>
      <c r="I42" s="211" t="n">
        <v>41</v>
      </c>
    </row>
    <row r="43" s="242" customFormat="true" ht="9.95" hidden="false" customHeight="true" outlineLevel="0" collapsed="false">
      <c r="A43" s="234" t="s">
        <v>135</v>
      </c>
      <c r="B43" s="211" t="n">
        <v>5</v>
      </c>
      <c r="C43" s="211" t="s">
        <v>97</v>
      </c>
      <c r="D43" s="211" t="n">
        <v>2</v>
      </c>
      <c r="E43" s="211" t="n">
        <v>25</v>
      </c>
      <c r="F43" s="211" t="n">
        <v>2</v>
      </c>
      <c r="G43" s="211" t="s">
        <v>97</v>
      </c>
      <c r="H43" s="211" t="n">
        <v>2</v>
      </c>
      <c r="I43" s="211" t="n">
        <v>4</v>
      </c>
    </row>
    <row r="44" s="242" customFormat="true" ht="9.95" hidden="false" customHeight="true" outlineLevel="0" collapsed="false">
      <c r="A44" s="234" t="s">
        <v>136</v>
      </c>
      <c r="B44" s="211" t="n">
        <v>494</v>
      </c>
      <c r="C44" s="211" t="n">
        <v>27</v>
      </c>
      <c r="D44" s="211" t="n">
        <v>155</v>
      </c>
      <c r="E44" s="211" t="n">
        <v>2047</v>
      </c>
      <c r="F44" s="211" t="n">
        <v>227</v>
      </c>
      <c r="G44" s="211" t="n">
        <v>133</v>
      </c>
      <c r="H44" s="211" t="n">
        <v>94</v>
      </c>
      <c r="I44" s="211" t="n">
        <v>857</v>
      </c>
    </row>
    <row r="45" s="242" customFormat="true" ht="9.95" hidden="false" customHeight="true" outlineLevel="0" collapsed="false">
      <c r="A45" s="234" t="s">
        <v>137</v>
      </c>
      <c r="B45" s="211" t="n">
        <v>164</v>
      </c>
      <c r="C45" s="211" t="n">
        <v>10</v>
      </c>
      <c r="D45" s="211" t="n">
        <v>37</v>
      </c>
      <c r="E45" s="211" t="n">
        <v>657</v>
      </c>
      <c r="F45" s="211" t="n">
        <v>66</v>
      </c>
      <c r="G45" s="211" t="n">
        <v>30</v>
      </c>
      <c r="H45" s="211" t="n">
        <v>36</v>
      </c>
      <c r="I45" s="211" t="n">
        <v>295</v>
      </c>
    </row>
    <row r="46" s="242" customFormat="true" ht="9.95" hidden="false" customHeight="true" outlineLevel="0" collapsed="false">
      <c r="A46" s="234" t="s">
        <v>138</v>
      </c>
      <c r="B46" s="211" t="n">
        <v>2397</v>
      </c>
      <c r="C46" s="211" t="n">
        <v>116</v>
      </c>
      <c r="D46" s="211" t="n">
        <v>1235</v>
      </c>
      <c r="E46" s="211" t="n">
        <v>5586</v>
      </c>
      <c r="F46" s="211" t="n">
        <v>665</v>
      </c>
      <c r="G46" s="211" t="n">
        <v>323</v>
      </c>
      <c r="H46" s="211" t="n">
        <v>342</v>
      </c>
      <c r="I46" s="211" t="n">
        <v>2640</v>
      </c>
    </row>
    <row r="47" s="242" customFormat="true" ht="9.95" hidden="false" customHeight="true" outlineLevel="0" collapsed="false">
      <c r="A47" s="234" t="s">
        <v>139</v>
      </c>
      <c r="B47" s="211" t="n">
        <v>1683</v>
      </c>
      <c r="C47" s="211" t="n">
        <v>36</v>
      </c>
      <c r="D47" s="211" t="n">
        <v>960</v>
      </c>
      <c r="E47" s="211" t="n">
        <v>7720</v>
      </c>
      <c r="F47" s="211" t="n">
        <v>376</v>
      </c>
      <c r="G47" s="211" t="n">
        <v>229</v>
      </c>
      <c r="H47" s="211" t="n">
        <v>147</v>
      </c>
      <c r="I47" s="211" t="n">
        <v>2710</v>
      </c>
    </row>
    <row r="48" s="242" customFormat="true" ht="9.95" hidden="false" customHeight="true" outlineLevel="0" collapsed="false">
      <c r="A48" s="234" t="s">
        <v>140</v>
      </c>
      <c r="B48" s="211" t="n">
        <v>146</v>
      </c>
      <c r="C48" s="211" t="n">
        <v>7</v>
      </c>
      <c r="D48" s="211" t="n">
        <v>37</v>
      </c>
      <c r="E48" s="211" t="n">
        <v>377</v>
      </c>
      <c r="F48" s="211" t="n">
        <v>14</v>
      </c>
      <c r="G48" s="211" t="n">
        <v>10</v>
      </c>
      <c r="H48" s="211" t="n">
        <v>4</v>
      </c>
      <c r="I48" s="211" t="n">
        <v>122</v>
      </c>
    </row>
    <row r="49" s="242" customFormat="true" ht="9.95" hidden="false" customHeight="true" outlineLevel="0" collapsed="false">
      <c r="A49" s="234" t="s">
        <v>141</v>
      </c>
      <c r="B49" s="211" t="n">
        <v>44</v>
      </c>
      <c r="C49" s="211" t="n">
        <v>6</v>
      </c>
      <c r="D49" s="211" t="n">
        <v>8</v>
      </c>
      <c r="E49" s="211" t="n">
        <v>75</v>
      </c>
      <c r="F49" s="211" t="n">
        <v>6</v>
      </c>
      <c r="G49" s="211" t="n">
        <v>3</v>
      </c>
      <c r="H49" s="211" t="n">
        <v>3</v>
      </c>
      <c r="I49" s="211" t="n">
        <v>54</v>
      </c>
    </row>
    <row r="50" s="242" customFormat="true" ht="9.95" hidden="false" customHeight="true" outlineLevel="0" collapsed="false">
      <c r="A50" s="234" t="s">
        <v>142</v>
      </c>
      <c r="B50" s="211" t="n">
        <v>752</v>
      </c>
      <c r="C50" s="211" t="n">
        <v>81</v>
      </c>
      <c r="D50" s="211" t="n">
        <v>464</v>
      </c>
      <c r="E50" s="211" t="n">
        <v>1743</v>
      </c>
      <c r="F50" s="211" t="n">
        <v>144</v>
      </c>
      <c r="G50" s="211" t="n">
        <v>58</v>
      </c>
      <c r="H50" s="211" t="n">
        <v>86</v>
      </c>
      <c r="I50" s="211" t="n">
        <v>651</v>
      </c>
    </row>
    <row r="51" s="242" customFormat="true" ht="9.95" hidden="false" customHeight="true" outlineLevel="0" collapsed="false">
      <c r="A51" s="234" t="s">
        <v>143</v>
      </c>
      <c r="B51" s="211" t="n">
        <v>15</v>
      </c>
      <c r="C51" s="211" t="n">
        <v>1</v>
      </c>
      <c r="D51" s="211" t="n">
        <v>2</v>
      </c>
      <c r="E51" s="211" t="n">
        <v>33</v>
      </c>
      <c r="F51" s="211" t="n">
        <v>6</v>
      </c>
      <c r="G51" s="211" t="n">
        <v>3</v>
      </c>
      <c r="H51" s="211" t="n">
        <v>3</v>
      </c>
      <c r="I51" s="211" t="n">
        <v>11</v>
      </c>
    </row>
    <row r="52" s="242" customFormat="true" ht="9.95" hidden="false" customHeight="true" outlineLevel="0" collapsed="false">
      <c r="A52" s="234" t="s">
        <v>144</v>
      </c>
      <c r="B52" s="211" t="n">
        <v>1</v>
      </c>
      <c r="C52" s="211" t="s">
        <v>97</v>
      </c>
      <c r="D52" s="211" t="s">
        <v>97</v>
      </c>
      <c r="E52" s="211" t="n">
        <v>3</v>
      </c>
      <c r="F52" s="211" t="s">
        <v>97</v>
      </c>
      <c r="G52" s="211" t="s">
        <v>97</v>
      </c>
      <c r="H52" s="211" t="s">
        <v>97</v>
      </c>
      <c r="I52" s="211" t="n">
        <v>17</v>
      </c>
    </row>
    <row r="53" s="242" customFormat="true" ht="9.95" hidden="false" customHeight="true" outlineLevel="0" collapsed="false">
      <c r="A53" s="234" t="s">
        <v>145</v>
      </c>
      <c r="B53" s="211" t="n">
        <v>20</v>
      </c>
      <c r="C53" s="211" t="s">
        <v>97</v>
      </c>
      <c r="D53" s="211" t="s">
        <v>97</v>
      </c>
      <c r="E53" s="211" t="n">
        <v>81</v>
      </c>
      <c r="F53" s="211" t="s">
        <v>97</v>
      </c>
      <c r="G53" s="211" t="s">
        <v>97</v>
      </c>
      <c r="H53" s="211" t="s">
        <v>97</v>
      </c>
      <c r="I53" s="211" t="n">
        <v>1</v>
      </c>
    </row>
    <row r="54" s="242" customFormat="true" ht="9.95" hidden="false" customHeight="true" outlineLevel="0" collapsed="false">
      <c r="A54" s="234" t="s">
        <v>146</v>
      </c>
      <c r="B54" s="211" t="n">
        <v>1936</v>
      </c>
      <c r="C54" s="211" t="n">
        <v>33</v>
      </c>
      <c r="D54" s="211" t="n">
        <v>822</v>
      </c>
      <c r="E54" s="211" t="n">
        <v>4556</v>
      </c>
      <c r="F54" s="211" t="n">
        <v>333</v>
      </c>
      <c r="G54" s="211" t="n">
        <v>187</v>
      </c>
      <c r="H54" s="211" t="n">
        <v>146</v>
      </c>
      <c r="I54" s="211" t="n">
        <v>1739</v>
      </c>
    </row>
    <row r="55" s="309" customFormat="true" ht="9.95" hidden="false" customHeight="true" outlineLevel="0" collapsed="false">
      <c r="A55" s="235" t="s">
        <v>26</v>
      </c>
      <c r="B55" s="213" t="n">
        <v>28642</v>
      </c>
      <c r="C55" s="213" t="n">
        <v>869</v>
      </c>
      <c r="D55" s="213" t="n">
        <v>11720</v>
      </c>
      <c r="E55" s="213" t="n">
        <v>75458</v>
      </c>
      <c r="F55" s="213" t="n">
        <v>6783</v>
      </c>
      <c r="G55" s="213" t="n">
        <v>3586</v>
      </c>
      <c r="H55" s="213" t="n">
        <v>3197</v>
      </c>
      <c r="I55" s="213" t="n">
        <v>31858</v>
      </c>
    </row>
    <row r="56" s="309" customFormat="true" ht="9.95" hidden="false" customHeight="true" outlineLevel="0" collapsed="false">
      <c r="A56" s="312"/>
      <c r="B56" s="313"/>
      <c r="C56" s="313"/>
      <c r="D56" s="313"/>
      <c r="E56" s="313"/>
      <c r="F56" s="313"/>
      <c r="G56" s="314"/>
      <c r="H56" s="314"/>
      <c r="I56" s="313"/>
    </row>
    <row r="57" s="309" customFormat="true" ht="12.75" hidden="false" customHeight="true" outlineLevel="0" collapsed="false">
      <c r="A57" s="340"/>
      <c r="B57" s="341"/>
      <c r="C57" s="341"/>
      <c r="D57" s="341"/>
      <c r="E57" s="341"/>
      <c r="F57" s="341"/>
      <c r="G57" s="342"/>
      <c r="H57" s="342"/>
      <c r="I57" s="341"/>
    </row>
    <row r="58" s="242" customFormat="true" ht="11.25" hidden="false" customHeight="false" outlineLevel="0" collapsed="false">
      <c r="A58" s="224"/>
      <c r="B58" s="224"/>
      <c r="C58" s="224"/>
      <c r="D58" s="224"/>
      <c r="E58" s="224"/>
      <c r="F58" s="224"/>
      <c r="G58" s="224"/>
      <c r="H58" s="224"/>
      <c r="I58" s="224"/>
    </row>
    <row r="59" s="242" customFormat="true" ht="11.25" hidden="false" customHeight="false" outlineLevel="0" collapsed="false">
      <c r="A59" s="224"/>
      <c r="B59" s="224"/>
      <c r="C59" s="224"/>
      <c r="D59" s="224"/>
      <c r="E59" s="224"/>
      <c r="F59" s="224"/>
      <c r="G59" s="224"/>
      <c r="H59" s="224"/>
      <c r="I59" s="224"/>
    </row>
    <row r="60" s="242" customFormat="true" ht="11.25" hidden="false" customHeight="false" outlineLevel="0" collapsed="false">
      <c r="A60" s="224"/>
      <c r="B60" s="224"/>
      <c r="C60" s="224"/>
      <c r="D60" s="224"/>
      <c r="E60" s="224"/>
      <c r="F60" s="224"/>
      <c r="G60" s="224"/>
      <c r="H60" s="224"/>
      <c r="I60" s="224"/>
    </row>
    <row r="61" s="242" customFormat="true" ht="11.25" hidden="false" customHeight="false" outlineLevel="0" collapsed="false">
      <c r="A61" s="224"/>
      <c r="B61" s="224"/>
      <c r="C61" s="224"/>
      <c r="D61" s="224"/>
      <c r="E61" s="224"/>
      <c r="F61" s="224"/>
      <c r="G61" s="224"/>
      <c r="H61" s="224"/>
      <c r="I61" s="224"/>
      <c r="K61" s="343"/>
    </row>
    <row r="62" s="242" customFormat="true" ht="11.25" hidden="false" customHeight="false" outlineLevel="0" collapsed="false">
      <c r="A62" s="224"/>
      <c r="B62" s="224"/>
      <c r="C62" s="224"/>
      <c r="D62" s="224"/>
      <c r="E62" s="224"/>
      <c r="F62" s="224"/>
      <c r="G62" s="224"/>
      <c r="H62" s="224"/>
      <c r="I62" s="224"/>
    </row>
    <row r="63" s="242" customFormat="true" ht="11.25" hidden="false" customHeight="false" outlineLevel="0" collapsed="false">
      <c r="A63" s="224"/>
      <c r="B63" s="224"/>
      <c r="C63" s="224"/>
      <c r="D63" s="224"/>
      <c r="E63" s="224"/>
      <c r="F63" s="224"/>
      <c r="G63" s="224"/>
      <c r="H63" s="224"/>
      <c r="I63" s="224"/>
    </row>
    <row r="64" s="242" customFormat="true" ht="11.25" hidden="false" customHeight="false" outlineLevel="0" collapsed="false">
      <c r="A64" s="224"/>
      <c r="B64" s="224"/>
      <c r="C64" s="224"/>
      <c r="D64" s="224"/>
      <c r="E64" s="224"/>
      <c r="F64" s="224"/>
      <c r="G64" s="224"/>
      <c r="H64" s="224"/>
      <c r="I64" s="224"/>
    </row>
    <row r="65" s="242" customFormat="true" ht="11.25" hidden="false" customHeight="false" outlineLevel="0" collapsed="false">
      <c r="A65" s="224"/>
      <c r="B65" s="224"/>
      <c r="C65" s="224"/>
      <c r="D65" s="224"/>
      <c r="E65" s="224"/>
      <c r="F65" s="224"/>
      <c r="G65" s="224"/>
      <c r="H65" s="224"/>
      <c r="I65" s="224"/>
    </row>
    <row r="66" s="242" customFormat="true" ht="11.25" hidden="false" customHeight="false" outlineLevel="0" collapsed="false">
      <c r="A66" s="224"/>
      <c r="B66" s="224"/>
      <c r="C66" s="224"/>
      <c r="D66" s="224"/>
      <c r="E66" s="224"/>
      <c r="F66" s="224"/>
      <c r="G66" s="224"/>
      <c r="H66" s="224"/>
      <c r="I66" s="224"/>
    </row>
    <row r="67" s="242" customFormat="true" ht="11.25" hidden="false" customHeight="false" outlineLevel="0" collapsed="false">
      <c r="A67" s="224"/>
      <c r="B67" s="224"/>
      <c r="C67" s="224"/>
      <c r="D67" s="224"/>
      <c r="E67" s="224"/>
      <c r="F67" s="224"/>
      <c r="G67" s="224"/>
      <c r="H67" s="224"/>
      <c r="I67" s="224"/>
    </row>
    <row r="68" customFormat="false" ht="12.75" hidden="false" customHeight="false" outlineLevel="0" collapsed="false">
      <c r="A68" s="224"/>
      <c r="B68" s="224"/>
      <c r="C68" s="224"/>
      <c r="D68" s="224"/>
      <c r="E68" s="224"/>
      <c r="F68" s="224"/>
      <c r="G68" s="224"/>
      <c r="H68" s="224"/>
      <c r="I68" s="224"/>
    </row>
    <row r="69" customFormat="false" ht="12.75" hidden="false" customHeight="false" outlineLevel="0" collapsed="false">
      <c r="A69" s="224"/>
      <c r="B69" s="224"/>
      <c r="C69" s="224"/>
      <c r="D69" s="224"/>
      <c r="E69" s="224"/>
      <c r="F69" s="224"/>
      <c r="G69" s="224"/>
      <c r="H69" s="224"/>
      <c r="I69" s="224"/>
    </row>
    <row r="70" customFormat="false" ht="12.75" hidden="false" customHeight="false" outlineLevel="0" collapsed="false">
      <c r="A70" s="224"/>
      <c r="B70" s="224"/>
      <c r="C70" s="224"/>
      <c r="D70" s="224"/>
      <c r="E70" s="224"/>
      <c r="F70" s="224"/>
      <c r="G70" s="224"/>
      <c r="H70" s="224"/>
      <c r="I70" s="224"/>
    </row>
    <row r="71" customFormat="false" ht="12.75" hidden="false" customHeight="false" outlineLevel="0" collapsed="false">
      <c r="A71" s="224"/>
      <c r="B71" s="224"/>
      <c r="C71" s="224"/>
      <c r="D71" s="224"/>
      <c r="E71" s="224"/>
      <c r="F71" s="224"/>
      <c r="G71" s="224"/>
      <c r="H71" s="224"/>
      <c r="I71" s="224"/>
    </row>
    <row r="72" customFormat="false" ht="12.75" hidden="false" customHeight="false" outlineLevel="0" collapsed="false">
      <c r="A72" s="224"/>
      <c r="B72" s="224"/>
      <c r="C72" s="224"/>
      <c r="D72" s="224"/>
      <c r="E72" s="224"/>
      <c r="F72" s="224"/>
      <c r="G72" s="224"/>
      <c r="H72" s="224"/>
      <c r="I72" s="224"/>
    </row>
    <row r="73" customFormat="false" ht="12.75" hidden="false" customHeight="false" outlineLevel="0" collapsed="false">
      <c r="A73" s="224"/>
      <c r="B73" s="224"/>
      <c r="C73" s="224"/>
      <c r="D73" s="224"/>
      <c r="E73" s="224"/>
      <c r="F73" s="224"/>
      <c r="G73" s="224"/>
      <c r="H73" s="224"/>
      <c r="I73" s="224"/>
    </row>
  </sheetData>
  <mergeCells count="12">
    <mergeCell ref="A1:I1"/>
    <mergeCell ref="A2:A4"/>
    <mergeCell ref="B2:I2"/>
    <mergeCell ref="B3:B4"/>
    <mergeCell ref="C3:C4"/>
    <mergeCell ref="D3:D4"/>
    <mergeCell ref="E3:E4"/>
    <mergeCell ref="F3:H3"/>
    <mergeCell ref="I3:I4"/>
    <mergeCell ref="B6:I6"/>
    <mergeCell ref="B18:I18"/>
    <mergeCell ref="B27:I27"/>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97" width="37.41"/>
    <col collapsed="false" customWidth="true" hidden="false" outlineLevel="0" max="2" min="2" style="297" width="6.85"/>
    <col collapsed="false" customWidth="true" hidden="false" outlineLevel="0" max="4" min="3" style="297" width="6.13"/>
    <col collapsed="false" customWidth="true" hidden="false" outlineLevel="0" max="5" min="5" style="297" width="7.28"/>
    <col collapsed="false" customWidth="true" hidden="false" outlineLevel="0" max="6" min="6" style="297" width="5.99"/>
    <col collapsed="false" customWidth="true" hidden="false" outlineLevel="0" max="7" min="7" style="297" width="6.7"/>
    <col collapsed="false" customWidth="true" hidden="false" outlineLevel="0" max="8" min="8" style="297" width="5.99"/>
    <col collapsed="false" customWidth="true" hidden="false" outlineLevel="0" max="9" min="9" style="297" width="6.56"/>
    <col collapsed="false" customWidth="false" hidden="false" outlineLevel="0" max="257" min="10" style="297" width="9.14"/>
  </cols>
  <sheetData>
    <row r="1" s="233" customFormat="true" ht="21" hidden="false" customHeight="true" outlineLevel="0" collapsed="false">
      <c r="A1" s="334" t="s">
        <v>324</v>
      </c>
      <c r="B1" s="334"/>
      <c r="C1" s="334"/>
      <c r="D1" s="334"/>
      <c r="E1" s="334"/>
      <c r="F1" s="334"/>
      <c r="G1" s="334"/>
      <c r="H1" s="334"/>
      <c r="I1" s="334"/>
    </row>
    <row r="2" s="241" customFormat="true" ht="18" hidden="false" customHeight="true" outlineLevel="0" collapsed="false">
      <c r="A2" s="299" t="s">
        <v>109</v>
      </c>
      <c r="B2" s="300" t="s">
        <v>286</v>
      </c>
      <c r="C2" s="300"/>
      <c r="D2" s="300"/>
      <c r="E2" s="300"/>
      <c r="F2" s="300"/>
      <c r="G2" s="300"/>
      <c r="H2" s="300"/>
      <c r="I2" s="300"/>
    </row>
    <row r="3" s="241" customFormat="true" ht="18" hidden="false" customHeight="true" outlineLevel="0" collapsed="false">
      <c r="A3" s="299"/>
      <c r="B3" s="301" t="s">
        <v>164</v>
      </c>
      <c r="C3" s="302" t="s">
        <v>287</v>
      </c>
      <c r="D3" s="301" t="s">
        <v>171</v>
      </c>
      <c r="E3" s="301" t="s">
        <v>180</v>
      </c>
      <c r="F3" s="300" t="s">
        <v>183</v>
      </c>
      <c r="G3" s="300"/>
      <c r="H3" s="300"/>
      <c r="I3" s="301" t="s">
        <v>191</v>
      </c>
    </row>
    <row r="4" s="241" customFormat="true" ht="27" hidden="false" customHeight="true" outlineLevel="0" collapsed="false">
      <c r="A4" s="299"/>
      <c r="B4" s="301"/>
      <c r="C4" s="302"/>
      <c r="D4" s="301"/>
      <c r="E4" s="301"/>
      <c r="F4" s="228" t="s">
        <v>26</v>
      </c>
      <c r="G4" s="228" t="s">
        <v>288</v>
      </c>
      <c r="H4" s="228" t="s">
        <v>182</v>
      </c>
      <c r="I4" s="301"/>
    </row>
    <row r="5" s="241" customFormat="true" ht="11.25" hidden="false" customHeight="false" outlineLevel="0" collapsed="false">
      <c r="A5" s="303"/>
      <c r="B5" s="304"/>
      <c r="C5" s="305"/>
      <c r="D5" s="305"/>
      <c r="E5" s="304"/>
      <c r="F5" s="306"/>
      <c r="G5" s="306"/>
      <c r="H5" s="306"/>
      <c r="I5" s="304"/>
    </row>
    <row r="6" s="241" customFormat="true" ht="9.95" hidden="false" customHeight="true" outlineLevel="0" collapsed="false">
      <c r="A6" s="344"/>
      <c r="B6" s="337" t="s">
        <v>328</v>
      </c>
      <c r="C6" s="337"/>
      <c r="D6" s="337"/>
      <c r="E6" s="337"/>
      <c r="F6" s="337"/>
      <c r="G6" s="337"/>
      <c r="H6" s="337"/>
      <c r="I6" s="337"/>
    </row>
    <row r="7" s="242" customFormat="true" ht="9.95" hidden="false" customHeight="true" outlineLevel="0" collapsed="false">
      <c r="A7" s="336"/>
      <c r="B7" s="337"/>
      <c r="C7" s="337"/>
      <c r="D7" s="337"/>
      <c r="E7" s="337"/>
      <c r="F7" s="337"/>
      <c r="G7" s="337"/>
      <c r="H7" s="337"/>
      <c r="I7" s="337"/>
    </row>
    <row r="8" s="242" customFormat="true" ht="9.95" hidden="false" customHeight="true" outlineLevel="0" collapsed="false">
      <c r="A8" s="234" t="s">
        <v>329</v>
      </c>
      <c r="B8" s="211" t="n">
        <v>1755</v>
      </c>
      <c r="C8" s="211" t="n">
        <v>49</v>
      </c>
      <c r="D8" s="211" t="n">
        <v>920</v>
      </c>
      <c r="E8" s="211" t="n">
        <v>4500</v>
      </c>
      <c r="F8" s="211" t="n">
        <v>313</v>
      </c>
      <c r="G8" s="211" t="n">
        <v>110</v>
      </c>
      <c r="H8" s="211" t="n">
        <v>203</v>
      </c>
      <c r="I8" s="211" t="n">
        <v>2059</v>
      </c>
    </row>
    <row r="9" s="242" customFormat="true" ht="9.95" hidden="false" customHeight="true" outlineLevel="0" collapsed="false">
      <c r="A9" s="234" t="s">
        <v>330</v>
      </c>
      <c r="B9" s="211" t="n">
        <v>1075</v>
      </c>
      <c r="C9" s="211" t="n">
        <v>16</v>
      </c>
      <c r="D9" s="211" t="n">
        <v>519</v>
      </c>
      <c r="E9" s="211" t="n">
        <v>3045</v>
      </c>
      <c r="F9" s="211" t="n">
        <v>310</v>
      </c>
      <c r="G9" s="211" t="n">
        <v>155</v>
      </c>
      <c r="H9" s="211" t="n">
        <v>155</v>
      </c>
      <c r="I9" s="211" t="n">
        <v>1504</v>
      </c>
    </row>
    <row r="10" s="242" customFormat="true" ht="9.95" hidden="false" customHeight="true" outlineLevel="0" collapsed="false">
      <c r="A10" s="234" t="s">
        <v>331</v>
      </c>
      <c r="B10" s="211" t="n">
        <v>67</v>
      </c>
      <c r="C10" s="211" t="s">
        <v>97</v>
      </c>
      <c r="D10" s="211" t="n">
        <v>18</v>
      </c>
      <c r="E10" s="211" t="n">
        <v>74</v>
      </c>
      <c r="F10" s="211" t="n">
        <v>17</v>
      </c>
      <c r="G10" s="211" t="n">
        <v>2</v>
      </c>
      <c r="H10" s="211" t="n">
        <v>15</v>
      </c>
      <c r="I10" s="211" t="n">
        <v>55</v>
      </c>
    </row>
    <row r="11" s="242" customFormat="true" ht="9.95" hidden="false" customHeight="true" outlineLevel="0" collapsed="false">
      <c r="A11" s="234" t="s">
        <v>332</v>
      </c>
      <c r="B11" s="211" t="n">
        <v>131</v>
      </c>
      <c r="C11" s="211" t="n">
        <v>12</v>
      </c>
      <c r="D11" s="211" t="n">
        <v>73</v>
      </c>
      <c r="E11" s="211" t="n">
        <v>309</v>
      </c>
      <c r="F11" s="211" t="n">
        <v>45</v>
      </c>
      <c r="G11" s="211" t="n">
        <v>19</v>
      </c>
      <c r="H11" s="211" t="n">
        <v>26</v>
      </c>
      <c r="I11" s="211" t="n">
        <v>166</v>
      </c>
    </row>
    <row r="12" s="309" customFormat="true" ht="9.95" hidden="false" customHeight="true" outlineLevel="0" collapsed="false">
      <c r="A12" s="235" t="s">
        <v>26</v>
      </c>
      <c r="B12" s="213" t="n">
        <v>3028</v>
      </c>
      <c r="C12" s="213" t="n">
        <v>77</v>
      </c>
      <c r="D12" s="213" t="n">
        <v>1530</v>
      </c>
      <c r="E12" s="213" t="n">
        <v>7928</v>
      </c>
      <c r="F12" s="213" t="n">
        <v>685</v>
      </c>
      <c r="G12" s="213" t="n">
        <v>286</v>
      </c>
      <c r="H12" s="213" t="n">
        <v>399</v>
      </c>
      <c r="I12" s="213" t="n">
        <v>3784</v>
      </c>
    </row>
    <row r="13" s="309" customFormat="true" ht="9.95" hidden="false" customHeight="true" outlineLevel="0" collapsed="false">
      <c r="A13" s="235"/>
      <c r="B13" s="213"/>
      <c r="C13" s="213"/>
      <c r="D13" s="213"/>
      <c r="E13" s="213"/>
      <c r="F13" s="213"/>
      <c r="G13" s="213"/>
      <c r="H13" s="213"/>
      <c r="I13" s="213"/>
    </row>
    <row r="14" s="242" customFormat="true" ht="9.95" hidden="false" customHeight="true" outlineLevel="0" collapsed="false">
      <c r="A14" s="234"/>
      <c r="B14" s="337" t="s">
        <v>333</v>
      </c>
      <c r="C14" s="337"/>
      <c r="D14" s="337"/>
      <c r="E14" s="337"/>
      <c r="F14" s="337"/>
      <c r="G14" s="337"/>
      <c r="H14" s="337"/>
      <c r="I14" s="337"/>
    </row>
    <row r="15" s="242" customFormat="true" ht="9.95" hidden="false" customHeight="true" outlineLevel="0" collapsed="false">
      <c r="A15" s="234"/>
      <c r="B15" s="338"/>
      <c r="C15" s="338"/>
      <c r="D15" s="338"/>
      <c r="E15" s="338"/>
      <c r="F15" s="338"/>
      <c r="G15" s="338"/>
      <c r="H15" s="338"/>
      <c r="I15" s="338"/>
    </row>
    <row r="16" s="242" customFormat="true" ht="9.95" hidden="false" customHeight="true" outlineLevel="0" collapsed="false">
      <c r="A16" s="234" t="s">
        <v>334</v>
      </c>
      <c r="B16" s="211" t="n">
        <v>2306</v>
      </c>
      <c r="C16" s="211" t="n">
        <v>55</v>
      </c>
      <c r="D16" s="211" t="n">
        <v>1218</v>
      </c>
      <c r="E16" s="211" t="n">
        <v>5174</v>
      </c>
      <c r="F16" s="211" t="n">
        <v>99</v>
      </c>
      <c r="G16" s="211" t="n">
        <v>13</v>
      </c>
      <c r="H16" s="211" t="n">
        <v>86</v>
      </c>
      <c r="I16" s="211" t="n">
        <v>1471</v>
      </c>
    </row>
    <row r="17" s="242" customFormat="true" ht="9.95" hidden="false" customHeight="true" outlineLevel="0" collapsed="false">
      <c r="A17" s="234" t="s">
        <v>335</v>
      </c>
      <c r="B17" s="211" t="n">
        <v>1135</v>
      </c>
      <c r="C17" s="211" t="n">
        <v>31</v>
      </c>
      <c r="D17" s="211" t="n">
        <v>863</v>
      </c>
      <c r="E17" s="211" t="n">
        <v>2456</v>
      </c>
      <c r="F17" s="211" t="n">
        <v>93</v>
      </c>
      <c r="G17" s="211" t="n">
        <v>62</v>
      </c>
      <c r="H17" s="211" t="n">
        <v>31</v>
      </c>
      <c r="I17" s="211" t="n">
        <v>830</v>
      </c>
    </row>
    <row r="18" s="242" customFormat="true" ht="9.95" hidden="false" customHeight="true" outlineLevel="0" collapsed="false">
      <c r="A18" s="234" t="s">
        <v>336</v>
      </c>
      <c r="B18" s="211" t="n">
        <v>247</v>
      </c>
      <c r="C18" s="211" t="n">
        <v>24</v>
      </c>
      <c r="D18" s="211" t="n">
        <v>94</v>
      </c>
      <c r="E18" s="211" t="n">
        <v>901</v>
      </c>
      <c r="F18" s="211" t="n">
        <v>12</v>
      </c>
      <c r="G18" s="211" t="n">
        <v>5</v>
      </c>
      <c r="H18" s="211" t="n">
        <v>7</v>
      </c>
      <c r="I18" s="211" t="n">
        <v>338</v>
      </c>
    </row>
    <row r="19" s="242" customFormat="true" ht="9.95" hidden="false" customHeight="true" outlineLevel="0" collapsed="false">
      <c r="A19" s="234" t="s">
        <v>337</v>
      </c>
      <c r="B19" s="211" t="n">
        <v>9</v>
      </c>
      <c r="C19" s="211" t="s">
        <v>97</v>
      </c>
      <c r="D19" s="211" t="n">
        <v>2</v>
      </c>
      <c r="E19" s="211" t="n">
        <v>15</v>
      </c>
      <c r="F19" s="211" t="s">
        <v>97</v>
      </c>
      <c r="G19" s="211" t="s">
        <v>97</v>
      </c>
      <c r="H19" s="211" t="s">
        <v>97</v>
      </c>
      <c r="I19" s="211" t="n">
        <v>12</v>
      </c>
    </row>
    <row r="20" s="242" customFormat="true" ht="9.95" hidden="false" customHeight="true" outlineLevel="0" collapsed="false">
      <c r="A20" s="234" t="s">
        <v>338</v>
      </c>
      <c r="B20" s="211" t="n">
        <v>2048</v>
      </c>
      <c r="C20" s="211" t="n">
        <v>5</v>
      </c>
      <c r="D20" s="211" t="n">
        <v>243</v>
      </c>
      <c r="E20" s="211" t="n">
        <v>7395</v>
      </c>
      <c r="F20" s="211" t="n">
        <v>142</v>
      </c>
      <c r="G20" s="211" t="n">
        <v>97</v>
      </c>
      <c r="H20" s="211" t="n">
        <v>45</v>
      </c>
      <c r="I20" s="211" t="n">
        <v>1548</v>
      </c>
    </row>
    <row r="21" s="309" customFormat="true" ht="9.95" hidden="false" customHeight="true" outlineLevel="0" collapsed="false">
      <c r="A21" s="235" t="s">
        <v>26</v>
      </c>
      <c r="B21" s="213" t="n">
        <v>5745</v>
      </c>
      <c r="C21" s="213" t="n">
        <v>115</v>
      </c>
      <c r="D21" s="213" t="n">
        <v>2420</v>
      </c>
      <c r="E21" s="213" t="n">
        <v>15941</v>
      </c>
      <c r="F21" s="213" t="n">
        <v>346</v>
      </c>
      <c r="G21" s="213" t="n">
        <v>177</v>
      </c>
      <c r="H21" s="213" t="n">
        <v>169</v>
      </c>
      <c r="I21" s="213" t="n">
        <v>4199</v>
      </c>
    </row>
    <row r="22" s="309" customFormat="true" ht="9.95" hidden="false" customHeight="true" outlineLevel="0" collapsed="false">
      <c r="A22" s="235"/>
      <c r="B22" s="213"/>
      <c r="C22" s="213"/>
      <c r="D22" s="213"/>
      <c r="E22" s="213"/>
      <c r="F22" s="213"/>
      <c r="G22" s="213"/>
      <c r="H22" s="213"/>
      <c r="I22" s="213"/>
    </row>
    <row r="23" s="242" customFormat="true" ht="9.95" hidden="false" customHeight="true" outlineLevel="0" collapsed="false">
      <c r="A23" s="234"/>
      <c r="B23" s="337" t="s">
        <v>339</v>
      </c>
      <c r="C23" s="337"/>
      <c r="D23" s="337"/>
      <c r="E23" s="337"/>
      <c r="F23" s="337"/>
      <c r="G23" s="337"/>
      <c r="H23" s="337"/>
      <c r="I23" s="337"/>
    </row>
    <row r="24" s="242" customFormat="true" ht="9.95" hidden="false" customHeight="true" outlineLevel="0" collapsed="false">
      <c r="A24" s="234"/>
      <c r="B24" s="338"/>
      <c r="C24" s="338"/>
      <c r="D24" s="338"/>
      <c r="E24" s="338"/>
      <c r="F24" s="338"/>
      <c r="G24" s="338"/>
      <c r="H24" s="338"/>
      <c r="I24" s="338"/>
    </row>
    <row r="25" s="242" customFormat="true" ht="9.95" hidden="false" customHeight="true" outlineLevel="0" collapsed="false">
      <c r="A25" s="234" t="s">
        <v>340</v>
      </c>
      <c r="B25" s="211" t="n">
        <v>1224</v>
      </c>
      <c r="C25" s="211" t="n">
        <v>62</v>
      </c>
      <c r="D25" s="211" t="n">
        <v>688</v>
      </c>
      <c r="E25" s="211" t="n">
        <v>4359</v>
      </c>
      <c r="F25" s="211" t="n">
        <v>160</v>
      </c>
      <c r="G25" s="211" t="n">
        <v>71</v>
      </c>
      <c r="H25" s="211" t="n">
        <v>89</v>
      </c>
      <c r="I25" s="211" t="n">
        <v>1714</v>
      </c>
    </row>
    <row r="26" s="242" customFormat="true" ht="9.95" hidden="false" customHeight="true" outlineLevel="0" collapsed="false">
      <c r="A26" s="234" t="s">
        <v>341</v>
      </c>
      <c r="B26" s="211" t="n">
        <v>5990</v>
      </c>
      <c r="C26" s="211" t="n">
        <v>179</v>
      </c>
      <c r="D26" s="211" t="n">
        <v>3229</v>
      </c>
      <c r="E26" s="211" t="n">
        <v>10345</v>
      </c>
      <c r="F26" s="211" t="n">
        <v>1495</v>
      </c>
      <c r="G26" s="211" t="n">
        <v>651</v>
      </c>
      <c r="H26" s="211" t="n">
        <v>844</v>
      </c>
      <c r="I26" s="211" t="n">
        <v>5448</v>
      </c>
    </row>
    <row r="27" s="242" customFormat="true" ht="9.95" hidden="false" customHeight="true" outlineLevel="0" collapsed="false">
      <c r="A27" s="234" t="s">
        <v>342</v>
      </c>
      <c r="B27" s="211" t="n">
        <v>484</v>
      </c>
      <c r="C27" s="211" t="n">
        <v>9</v>
      </c>
      <c r="D27" s="211" t="n">
        <v>148</v>
      </c>
      <c r="E27" s="211" t="n">
        <v>1077</v>
      </c>
      <c r="F27" s="211" t="n">
        <v>52</v>
      </c>
      <c r="G27" s="211" t="n">
        <v>20</v>
      </c>
      <c r="H27" s="211" t="n">
        <v>32</v>
      </c>
      <c r="I27" s="211" t="n">
        <v>405</v>
      </c>
    </row>
    <row r="28" s="242" customFormat="true" ht="9.95" hidden="false" customHeight="true" outlineLevel="0" collapsed="false">
      <c r="A28" s="234" t="s">
        <v>343</v>
      </c>
      <c r="B28" s="211" t="n">
        <v>1178</v>
      </c>
      <c r="C28" s="211" t="n">
        <v>20</v>
      </c>
      <c r="D28" s="211" t="n">
        <v>397</v>
      </c>
      <c r="E28" s="211" t="n">
        <v>4082</v>
      </c>
      <c r="F28" s="211" t="n">
        <v>98</v>
      </c>
      <c r="G28" s="211" t="n">
        <v>43</v>
      </c>
      <c r="H28" s="211" t="n">
        <v>55</v>
      </c>
      <c r="I28" s="211" t="n">
        <v>2181</v>
      </c>
    </row>
    <row r="29" s="242" customFormat="true" ht="9.95" hidden="false" customHeight="true" outlineLevel="0" collapsed="false">
      <c r="A29" s="234" t="s">
        <v>344</v>
      </c>
      <c r="B29" s="211" t="n">
        <v>2105</v>
      </c>
      <c r="C29" s="211" t="n">
        <v>91</v>
      </c>
      <c r="D29" s="211" t="n">
        <v>963</v>
      </c>
      <c r="E29" s="211" t="n">
        <v>4175</v>
      </c>
      <c r="F29" s="211" t="n">
        <v>244</v>
      </c>
      <c r="G29" s="211" t="n">
        <v>120</v>
      </c>
      <c r="H29" s="211" t="n">
        <v>124</v>
      </c>
      <c r="I29" s="211" t="n">
        <v>1559</v>
      </c>
    </row>
    <row r="30" s="242" customFormat="true" ht="9.95" hidden="false" customHeight="true" outlineLevel="0" collapsed="false">
      <c r="A30" s="234" t="s">
        <v>345</v>
      </c>
      <c r="B30" s="211" t="n">
        <v>1590</v>
      </c>
      <c r="C30" s="211" t="n">
        <v>13</v>
      </c>
      <c r="D30" s="211" t="n">
        <v>753</v>
      </c>
      <c r="E30" s="211" t="n">
        <v>2983</v>
      </c>
      <c r="F30" s="211" t="n">
        <v>694</v>
      </c>
      <c r="G30" s="211" t="n">
        <v>483</v>
      </c>
      <c r="H30" s="211" t="n">
        <v>211</v>
      </c>
      <c r="I30" s="211" t="n">
        <v>1348</v>
      </c>
    </row>
    <row r="31" s="309" customFormat="true" ht="9.95" hidden="false" customHeight="true" outlineLevel="0" collapsed="false">
      <c r="A31" s="235" t="s">
        <v>26</v>
      </c>
      <c r="B31" s="213" t="n">
        <v>12571</v>
      </c>
      <c r="C31" s="213" t="n">
        <v>374</v>
      </c>
      <c r="D31" s="213" t="n">
        <v>6178</v>
      </c>
      <c r="E31" s="213" t="n">
        <v>27021</v>
      </c>
      <c r="F31" s="213" t="n">
        <v>2743</v>
      </c>
      <c r="G31" s="213" t="n">
        <v>1388</v>
      </c>
      <c r="H31" s="213" t="n">
        <v>1355</v>
      </c>
      <c r="I31" s="213" t="n">
        <v>12655</v>
      </c>
    </row>
    <row r="32" s="309" customFormat="true" ht="9.95" hidden="false" customHeight="true" outlineLevel="0" collapsed="false">
      <c r="A32" s="235"/>
      <c r="B32" s="213"/>
      <c r="C32" s="213"/>
      <c r="D32" s="213"/>
      <c r="E32" s="213"/>
      <c r="F32" s="213"/>
      <c r="G32" s="213"/>
      <c r="H32" s="213"/>
      <c r="I32" s="213"/>
    </row>
    <row r="33" s="242" customFormat="true" ht="9.95" hidden="false" customHeight="true" outlineLevel="0" collapsed="false">
      <c r="A33" s="234"/>
      <c r="B33" s="337" t="s">
        <v>346</v>
      </c>
      <c r="C33" s="337"/>
      <c r="D33" s="337"/>
      <c r="E33" s="337"/>
      <c r="F33" s="337"/>
      <c r="G33" s="337"/>
      <c r="H33" s="337"/>
      <c r="I33" s="337"/>
    </row>
    <row r="34" s="242" customFormat="true" ht="9.95" hidden="false" customHeight="true" outlineLevel="0" collapsed="false">
      <c r="A34" s="234"/>
      <c r="B34" s="338"/>
      <c r="C34" s="338"/>
      <c r="D34" s="338"/>
      <c r="E34" s="338"/>
      <c r="F34" s="338"/>
      <c r="G34" s="338"/>
      <c r="H34" s="338"/>
      <c r="I34" s="338"/>
    </row>
    <row r="35" s="242" customFormat="true" ht="9.95" hidden="false" customHeight="true" outlineLevel="0" collapsed="false">
      <c r="A35" s="234" t="s">
        <v>347</v>
      </c>
      <c r="B35" s="211" t="n">
        <v>189</v>
      </c>
      <c r="C35" s="211" t="s">
        <v>97</v>
      </c>
      <c r="D35" s="211" t="n">
        <v>44</v>
      </c>
      <c r="E35" s="211" t="n">
        <v>542</v>
      </c>
      <c r="F35" s="211" t="n">
        <v>8</v>
      </c>
      <c r="G35" s="211" t="s">
        <v>97</v>
      </c>
      <c r="H35" s="211" t="n">
        <v>8</v>
      </c>
      <c r="I35" s="211" t="n">
        <v>289</v>
      </c>
    </row>
    <row r="36" s="242" customFormat="true" ht="9.95" hidden="false" customHeight="true" outlineLevel="0" collapsed="false">
      <c r="A36" s="234" t="s">
        <v>348</v>
      </c>
      <c r="B36" s="211" t="n">
        <v>47</v>
      </c>
      <c r="C36" s="211" t="n">
        <v>1</v>
      </c>
      <c r="D36" s="211" t="n">
        <v>28</v>
      </c>
      <c r="E36" s="211" t="n">
        <v>82</v>
      </c>
      <c r="F36" s="211" t="n">
        <v>8</v>
      </c>
      <c r="G36" s="211" t="s">
        <v>97</v>
      </c>
      <c r="H36" s="211" t="n">
        <v>8</v>
      </c>
      <c r="I36" s="211" t="n">
        <v>22</v>
      </c>
    </row>
    <row r="37" s="242" customFormat="true" ht="9.95" hidden="false" customHeight="true" outlineLevel="0" collapsed="false">
      <c r="A37" s="234" t="s">
        <v>349</v>
      </c>
      <c r="B37" s="211" t="n">
        <v>16</v>
      </c>
      <c r="C37" s="211" t="s">
        <v>97</v>
      </c>
      <c r="D37" s="211" t="n">
        <v>4</v>
      </c>
      <c r="E37" s="211" t="n">
        <v>119</v>
      </c>
      <c r="F37" s="211" t="s">
        <v>97</v>
      </c>
      <c r="G37" s="211" t="s">
        <v>97</v>
      </c>
      <c r="H37" s="211" t="s">
        <v>97</v>
      </c>
      <c r="I37" s="211" t="n">
        <v>35</v>
      </c>
    </row>
    <row r="38" s="242" customFormat="true" ht="9.95" hidden="false" customHeight="true" outlineLevel="0" collapsed="false">
      <c r="A38" s="234" t="s">
        <v>350</v>
      </c>
      <c r="B38" s="211" t="n">
        <v>2010</v>
      </c>
      <c r="C38" s="211" t="n">
        <v>65</v>
      </c>
      <c r="D38" s="211" t="n">
        <v>1270</v>
      </c>
      <c r="E38" s="211" t="n">
        <v>3178</v>
      </c>
      <c r="F38" s="211" t="n">
        <v>328</v>
      </c>
      <c r="G38" s="211" t="n">
        <v>322</v>
      </c>
      <c r="H38" s="211" t="n">
        <v>6</v>
      </c>
      <c r="I38" s="211" t="n">
        <v>1286</v>
      </c>
    </row>
    <row r="39" s="242" customFormat="true" ht="9.95" hidden="false" customHeight="true" outlineLevel="0" collapsed="false">
      <c r="A39" s="234" t="s">
        <v>351</v>
      </c>
      <c r="B39" s="211" t="n">
        <v>1076</v>
      </c>
      <c r="C39" s="211" t="n">
        <v>27</v>
      </c>
      <c r="D39" s="211" t="n">
        <v>541</v>
      </c>
      <c r="E39" s="211" t="n">
        <v>1966</v>
      </c>
      <c r="F39" s="211" t="n">
        <v>120</v>
      </c>
      <c r="G39" s="211" t="n">
        <v>110</v>
      </c>
      <c r="H39" s="211" t="n">
        <v>10</v>
      </c>
      <c r="I39" s="211" t="n">
        <v>1069</v>
      </c>
    </row>
    <row r="40" s="309" customFormat="true" ht="9.95" hidden="false" customHeight="true" outlineLevel="0" collapsed="false">
      <c r="A40" s="235" t="s">
        <v>26</v>
      </c>
      <c r="B40" s="321" t="n">
        <v>3338</v>
      </c>
      <c r="C40" s="321" t="n">
        <v>93</v>
      </c>
      <c r="D40" s="321" t="n">
        <v>1887</v>
      </c>
      <c r="E40" s="321" t="n">
        <v>5887</v>
      </c>
      <c r="F40" s="321" t="n">
        <v>464</v>
      </c>
      <c r="G40" s="321" t="n">
        <v>432</v>
      </c>
      <c r="H40" s="321" t="n">
        <v>32</v>
      </c>
      <c r="I40" s="321" t="n">
        <v>2701</v>
      </c>
    </row>
    <row r="41" s="309" customFormat="true" ht="9.95" hidden="false" customHeight="true" outlineLevel="0" collapsed="false">
      <c r="A41" s="235"/>
      <c r="B41" s="321"/>
      <c r="C41" s="321"/>
      <c r="D41" s="321"/>
      <c r="E41" s="321"/>
      <c r="F41" s="321"/>
      <c r="G41" s="321"/>
      <c r="H41" s="321"/>
      <c r="I41" s="321"/>
    </row>
    <row r="42" s="345" customFormat="true" ht="9.95" hidden="false" customHeight="true" outlineLevel="0" collapsed="false">
      <c r="A42" s="234"/>
      <c r="B42" s="344" t="s">
        <v>352</v>
      </c>
      <c r="C42" s="344"/>
      <c r="D42" s="344"/>
      <c r="E42" s="344"/>
      <c r="F42" s="344"/>
      <c r="G42" s="344"/>
      <c r="H42" s="344"/>
      <c r="I42" s="344"/>
    </row>
    <row r="43" s="345" customFormat="true" ht="9.95" hidden="false" customHeight="true" outlineLevel="0" collapsed="false">
      <c r="A43" s="234"/>
      <c r="B43" s="344"/>
      <c r="C43" s="344"/>
      <c r="D43" s="344"/>
      <c r="E43" s="344"/>
      <c r="F43" s="344"/>
      <c r="G43" s="344"/>
      <c r="H43" s="344"/>
      <c r="I43" s="344"/>
    </row>
    <row r="44" s="309" customFormat="true" ht="18.75" hidden="false" customHeight="true" outlineLevel="0" collapsed="false">
      <c r="A44" s="235" t="s">
        <v>353</v>
      </c>
      <c r="B44" s="213" t="n">
        <v>338192</v>
      </c>
      <c r="C44" s="213" t="n">
        <v>10754</v>
      </c>
      <c r="D44" s="213" t="n">
        <v>112818</v>
      </c>
      <c r="E44" s="213" t="n">
        <v>705322</v>
      </c>
      <c r="F44" s="213" t="n">
        <v>78206</v>
      </c>
      <c r="G44" s="213" t="n">
        <v>35035</v>
      </c>
      <c r="H44" s="213" t="n">
        <v>43171</v>
      </c>
      <c r="I44" s="213" t="n">
        <v>341864</v>
      </c>
    </row>
    <row r="45" s="309" customFormat="true" ht="9.95" hidden="false" customHeight="true" outlineLevel="0" collapsed="false">
      <c r="A45" s="235"/>
      <c r="B45" s="341"/>
      <c r="C45" s="341"/>
      <c r="D45" s="341"/>
      <c r="E45" s="341"/>
      <c r="F45" s="341"/>
      <c r="G45" s="341"/>
      <c r="H45" s="341"/>
      <c r="I45" s="341"/>
    </row>
    <row r="46" s="309" customFormat="true" ht="9.95" hidden="false" customHeight="true" outlineLevel="0" collapsed="false">
      <c r="A46" s="234"/>
      <c r="B46" s="337" t="s">
        <v>354</v>
      </c>
      <c r="C46" s="337"/>
      <c r="D46" s="337"/>
      <c r="E46" s="337"/>
      <c r="F46" s="337"/>
      <c r="G46" s="337"/>
      <c r="H46" s="337"/>
      <c r="I46" s="337"/>
    </row>
    <row r="47" s="309" customFormat="true" ht="9.95" hidden="false" customHeight="true" outlineLevel="0" collapsed="false">
      <c r="A47" s="234"/>
      <c r="B47" s="338"/>
      <c r="C47" s="338"/>
      <c r="D47" s="338"/>
      <c r="E47" s="338"/>
      <c r="F47" s="338"/>
      <c r="G47" s="338"/>
      <c r="H47" s="338"/>
      <c r="I47" s="338"/>
    </row>
    <row r="48" s="242" customFormat="true" ht="9.95" hidden="false" customHeight="true" outlineLevel="0" collapsed="false">
      <c r="A48" s="234" t="s">
        <v>355</v>
      </c>
      <c r="B48" s="211" t="n">
        <v>43725</v>
      </c>
      <c r="C48" s="211" t="n">
        <v>1335</v>
      </c>
      <c r="D48" s="211" t="n">
        <v>20869</v>
      </c>
      <c r="E48" s="211" t="n">
        <v>113120</v>
      </c>
      <c r="F48" s="211" t="n">
        <v>323</v>
      </c>
      <c r="G48" s="211" t="n">
        <v>23</v>
      </c>
      <c r="H48" s="211" t="n">
        <v>300</v>
      </c>
      <c r="I48" s="211" t="n">
        <v>29199</v>
      </c>
    </row>
    <row r="49" s="309" customFormat="true" ht="9.95" hidden="false" customHeight="true" outlineLevel="0" collapsed="false">
      <c r="A49" s="235" t="s">
        <v>26</v>
      </c>
      <c r="B49" s="213" t="n">
        <v>43725</v>
      </c>
      <c r="C49" s="213" t="n">
        <v>1335</v>
      </c>
      <c r="D49" s="213" t="n">
        <v>20869</v>
      </c>
      <c r="E49" s="213" t="n">
        <v>113120</v>
      </c>
      <c r="F49" s="213" t="n">
        <v>323</v>
      </c>
      <c r="G49" s="213" t="n">
        <v>23</v>
      </c>
      <c r="H49" s="213" t="n">
        <v>300</v>
      </c>
      <c r="I49" s="213" t="n">
        <v>29199</v>
      </c>
    </row>
    <row r="50" s="309" customFormat="true" ht="9.95" hidden="false" customHeight="true" outlineLevel="0" collapsed="false">
      <c r="A50" s="235"/>
      <c r="B50" s="341"/>
      <c r="C50" s="341"/>
      <c r="D50" s="341"/>
      <c r="E50" s="341"/>
      <c r="F50" s="341"/>
      <c r="G50" s="341"/>
      <c r="H50" s="341"/>
      <c r="I50" s="341"/>
    </row>
    <row r="51" s="242" customFormat="true" ht="9.95" hidden="false" customHeight="true" outlineLevel="0" collapsed="false">
      <c r="A51" s="234"/>
      <c r="B51" s="337" t="s">
        <v>356</v>
      </c>
      <c r="C51" s="337"/>
      <c r="D51" s="337"/>
      <c r="E51" s="337"/>
      <c r="F51" s="337"/>
      <c r="G51" s="337"/>
      <c r="H51" s="337"/>
      <c r="I51" s="337"/>
    </row>
    <row r="52" s="242" customFormat="true" ht="9.95" hidden="false" customHeight="true" outlineLevel="0" collapsed="false">
      <c r="A52" s="234"/>
      <c r="B52" s="338"/>
      <c r="C52" s="338"/>
      <c r="D52" s="338"/>
      <c r="E52" s="338"/>
      <c r="F52" s="338"/>
      <c r="G52" s="338"/>
      <c r="H52" s="338"/>
      <c r="I52" s="338"/>
    </row>
    <row r="53" s="242" customFormat="true" ht="9.95" hidden="false" customHeight="true" outlineLevel="0" collapsed="false">
      <c r="A53" s="234" t="s">
        <v>357</v>
      </c>
      <c r="B53" s="211" t="n">
        <v>9846</v>
      </c>
      <c r="C53" s="211" t="n">
        <v>109</v>
      </c>
      <c r="D53" s="211" t="n">
        <v>2291</v>
      </c>
      <c r="E53" s="211" t="n">
        <v>37917</v>
      </c>
      <c r="F53" s="211" t="n">
        <v>532</v>
      </c>
      <c r="G53" s="211" t="n">
        <v>203</v>
      </c>
      <c r="H53" s="211" t="n">
        <v>329</v>
      </c>
      <c r="I53" s="211" t="n">
        <v>6999</v>
      </c>
    </row>
    <row r="54" s="242" customFormat="true" ht="9.95" hidden="false" customHeight="true" outlineLevel="0" collapsed="false">
      <c r="A54" s="234" t="s">
        <v>358</v>
      </c>
      <c r="B54" s="211" t="n">
        <v>36294</v>
      </c>
      <c r="C54" s="211" t="n">
        <v>678</v>
      </c>
      <c r="D54" s="211" t="n">
        <v>15350</v>
      </c>
      <c r="E54" s="211" t="n">
        <v>179483</v>
      </c>
      <c r="F54" s="211" t="n">
        <v>7122</v>
      </c>
      <c r="G54" s="211" t="n">
        <v>2832</v>
      </c>
      <c r="H54" s="211" t="n">
        <v>4290</v>
      </c>
      <c r="I54" s="211" t="n">
        <v>52618</v>
      </c>
    </row>
    <row r="55" s="309" customFormat="true" ht="9.95" hidden="false" customHeight="true" outlineLevel="0" collapsed="false">
      <c r="A55" s="235" t="s">
        <v>26</v>
      </c>
      <c r="B55" s="213" t="n">
        <v>46140</v>
      </c>
      <c r="C55" s="213" t="n">
        <v>787</v>
      </c>
      <c r="D55" s="213" t="n">
        <v>17641</v>
      </c>
      <c r="E55" s="213" t="n">
        <v>217400</v>
      </c>
      <c r="F55" s="213" t="n">
        <v>7654</v>
      </c>
      <c r="G55" s="213" t="n">
        <v>3035</v>
      </c>
      <c r="H55" s="213" t="n">
        <v>4619</v>
      </c>
      <c r="I55" s="213" t="n">
        <v>59617</v>
      </c>
    </row>
    <row r="56" s="242" customFormat="true" ht="9.95" hidden="false" customHeight="true" outlineLevel="0" collapsed="false">
      <c r="A56" s="346"/>
      <c r="B56" s="347"/>
      <c r="C56" s="347"/>
      <c r="D56" s="347"/>
      <c r="E56" s="347"/>
      <c r="F56" s="347"/>
      <c r="G56" s="347"/>
      <c r="H56" s="347"/>
      <c r="I56" s="347"/>
    </row>
    <row r="57" s="242" customFormat="true" ht="11.25" hidden="false" customHeight="false" outlineLevel="0" collapsed="false">
      <c r="A57" s="348"/>
      <c r="B57" s="349"/>
      <c r="C57" s="349"/>
      <c r="D57" s="349"/>
      <c r="E57" s="349"/>
      <c r="F57" s="349"/>
      <c r="G57" s="349"/>
      <c r="H57" s="349"/>
      <c r="I57" s="349"/>
    </row>
    <row r="58" customFormat="false" ht="12.75" hidden="false" customHeight="false" outlineLevel="0" collapsed="false">
      <c r="A58" s="224"/>
      <c r="B58" s="224"/>
      <c r="C58" s="224"/>
      <c r="D58" s="224"/>
      <c r="E58" s="224"/>
      <c r="F58" s="224"/>
      <c r="G58" s="224"/>
      <c r="H58" s="224"/>
      <c r="I58" s="224"/>
    </row>
    <row r="59" customFormat="false" ht="12.75" hidden="false" customHeight="false" outlineLevel="0" collapsed="false">
      <c r="A59" s="224"/>
      <c r="B59" s="224"/>
      <c r="C59" s="224"/>
      <c r="D59" s="224"/>
      <c r="E59" s="224"/>
      <c r="F59" s="224"/>
      <c r="G59" s="224"/>
      <c r="H59" s="224"/>
      <c r="I59" s="224"/>
    </row>
    <row r="60" customFormat="false" ht="12.75" hidden="false" customHeight="false" outlineLevel="0" collapsed="false">
      <c r="A60" s="224"/>
      <c r="B60" s="224"/>
      <c r="C60" s="224"/>
      <c r="D60" s="224"/>
      <c r="E60" s="224"/>
      <c r="F60" s="224"/>
      <c r="G60" s="224"/>
      <c r="H60" s="224"/>
      <c r="I60" s="224"/>
    </row>
    <row r="61" customFormat="false" ht="12.75" hidden="false" customHeight="false" outlineLevel="0" collapsed="false">
      <c r="A61" s="224"/>
      <c r="B61" s="224"/>
      <c r="C61" s="224"/>
      <c r="D61" s="224"/>
      <c r="E61" s="224"/>
      <c r="F61" s="224"/>
      <c r="G61" s="224"/>
      <c r="H61" s="224"/>
      <c r="I61" s="224"/>
    </row>
    <row r="62" customFormat="false" ht="12.75" hidden="false" customHeight="false" outlineLevel="0" collapsed="false">
      <c r="A62" s="224"/>
      <c r="B62" s="224"/>
      <c r="C62" s="224"/>
      <c r="D62" s="224"/>
      <c r="E62" s="224"/>
      <c r="F62" s="224"/>
      <c r="G62" s="224"/>
      <c r="H62" s="224"/>
      <c r="I62" s="224"/>
    </row>
    <row r="63" customFormat="false" ht="12.75" hidden="false" customHeight="false" outlineLevel="0" collapsed="false">
      <c r="A63" s="224"/>
      <c r="B63" s="224"/>
      <c r="C63" s="224"/>
      <c r="D63" s="224"/>
      <c r="E63" s="224"/>
      <c r="F63" s="224"/>
      <c r="G63" s="224"/>
      <c r="H63" s="224"/>
      <c r="I63" s="224"/>
    </row>
    <row r="64" customFormat="false" ht="12.75" hidden="false" customHeight="false" outlineLevel="0" collapsed="false">
      <c r="A64" s="224"/>
      <c r="B64" s="224"/>
      <c r="C64" s="224"/>
      <c r="D64" s="224"/>
      <c r="E64" s="224"/>
      <c r="F64" s="224"/>
      <c r="G64" s="224"/>
      <c r="H64" s="224"/>
      <c r="I64" s="224"/>
    </row>
    <row r="65" customFormat="false" ht="12.75" hidden="false" customHeight="false" outlineLevel="0" collapsed="false">
      <c r="A65" s="224"/>
      <c r="B65" s="224"/>
      <c r="C65" s="224"/>
      <c r="D65" s="224"/>
      <c r="E65" s="224"/>
      <c r="F65" s="224"/>
      <c r="G65" s="224"/>
      <c r="H65" s="224"/>
      <c r="I65" s="224"/>
    </row>
  </sheetData>
  <mergeCells count="16">
    <mergeCell ref="A1:I1"/>
    <mergeCell ref="A2:A4"/>
    <mergeCell ref="B2:I2"/>
    <mergeCell ref="B3:B4"/>
    <mergeCell ref="C3:C4"/>
    <mergeCell ref="D3:D4"/>
    <mergeCell ref="E3:E4"/>
    <mergeCell ref="F3:H3"/>
    <mergeCell ref="I3:I4"/>
    <mergeCell ref="B6:I6"/>
    <mergeCell ref="B14:I14"/>
    <mergeCell ref="B23:I23"/>
    <mergeCell ref="B33:I33"/>
    <mergeCell ref="B42:I42"/>
    <mergeCell ref="B46:I46"/>
    <mergeCell ref="B51:I5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97" width="40.99"/>
    <col collapsed="false" customWidth="true" hidden="false" outlineLevel="0" max="2" min="2" style="297" width="5.99"/>
    <col collapsed="false" customWidth="true" hidden="false" outlineLevel="0" max="3" min="3" style="297" width="6.85"/>
    <col collapsed="false" customWidth="true" hidden="false" outlineLevel="0" max="4" min="4" style="297" width="6.56"/>
    <col collapsed="false" customWidth="true" hidden="false" outlineLevel="0" max="5" min="5" style="297" width="5.99"/>
    <col collapsed="false" customWidth="true" hidden="false" outlineLevel="0" max="6" min="6" style="297" width="5.71"/>
    <col collapsed="false" customWidth="true" hidden="false" outlineLevel="0" max="7" min="7" style="297" width="6.28"/>
    <col collapsed="false" customWidth="true" hidden="false" outlineLevel="0" max="8" min="8" style="297" width="5.99"/>
    <col collapsed="false" customWidth="true" hidden="false" outlineLevel="0" max="9" min="9" style="297" width="5.13"/>
    <col collapsed="false" customWidth="false" hidden="false" outlineLevel="0" max="257" min="10" style="297" width="9.14"/>
  </cols>
  <sheetData>
    <row r="1" s="233" customFormat="true" ht="21" hidden="false" customHeight="true" outlineLevel="0" collapsed="false">
      <c r="A1" s="258" t="s">
        <v>324</v>
      </c>
      <c r="B1" s="258"/>
      <c r="C1" s="258"/>
      <c r="D1" s="258"/>
      <c r="E1" s="258"/>
      <c r="F1" s="258"/>
      <c r="G1" s="258"/>
      <c r="H1" s="258"/>
      <c r="I1" s="258"/>
      <c r="J1" s="335"/>
      <c r="K1" s="335"/>
      <c r="L1" s="335"/>
      <c r="M1" s="335"/>
    </row>
    <row r="2" s="242" customFormat="true" ht="18" hidden="false" customHeight="true" outlineLevel="0" collapsed="false">
      <c r="A2" s="350" t="s">
        <v>109</v>
      </c>
      <c r="B2" s="351" t="s">
        <v>286</v>
      </c>
      <c r="C2" s="351"/>
      <c r="D2" s="351"/>
      <c r="E2" s="351"/>
      <c r="F2" s="351"/>
      <c r="G2" s="351"/>
      <c r="H2" s="351"/>
      <c r="I2" s="351"/>
    </row>
    <row r="3" s="241" customFormat="true" ht="30" hidden="false" customHeight="true" outlineLevel="0" collapsed="false">
      <c r="A3" s="350"/>
      <c r="B3" s="228" t="s">
        <v>196</v>
      </c>
      <c r="C3" s="228" t="s">
        <v>359</v>
      </c>
      <c r="D3" s="228" t="s">
        <v>213</v>
      </c>
      <c r="E3" s="228" t="s">
        <v>219</v>
      </c>
      <c r="F3" s="228" t="s">
        <v>224</v>
      </c>
      <c r="G3" s="228" t="s">
        <v>230</v>
      </c>
      <c r="H3" s="228" t="s">
        <v>234</v>
      </c>
      <c r="I3" s="228" t="s">
        <v>236</v>
      </c>
    </row>
    <row r="4" s="241" customFormat="true" ht="9.95" hidden="false" customHeight="true" outlineLevel="0" collapsed="false">
      <c r="A4" s="303"/>
      <c r="B4" s="306"/>
      <c r="C4" s="306"/>
      <c r="D4" s="306"/>
      <c r="E4" s="306"/>
      <c r="F4" s="306"/>
      <c r="G4" s="306"/>
      <c r="H4" s="306"/>
      <c r="I4" s="306"/>
    </row>
    <row r="5" s="242" customFormat="true" ht="9.95" hidden="false" customHeight="true" outlineLevel="0" collapsed="false">
      <c r="A5" s="336"/>
      <c r="B5" s="352" t="s">
        <v>289</v>
      </c>
      <c r="C5" s="352"/>
      <c r="D5" s="352"/>
      <c r="E5" s="352"/>
      <c r="F5" s="352"/>
      <c r="G5" s="352"/>
      <c r="H5" s="352"/>
      <c r="I5" s="352"/>
    </row>
    <row r="6" s="242" customFormat="true" ht="9.95" hidden="false" customHeight="true" outlineLevel="0" collapsed="false">
      <c r="A6" s="336"/>
      <c r="B6" s="352"/>
      <c r="C6" s="352"/>
      <c r="D6" s="352"/>
      <c r="E6" s="352"/>
      <c r="F6" s="352"/>
      <c r="G6" s="352"/>
      <c r="H6" s="352"/>
      <c r="I6" s="352"/>
    </row>
    <row r="7" s="242" customFormat="true" ht="18.75" hidden="false" customHeight="false" outlineLevel="0" collapsed="false">
      <c r="A7" s="234" t="s">
        <v>59</v>
      </c>
      <c r="B7" s="211" t="n">
        <v>3607</v>
      </c>
      <c r="C7" s="211" t="n">
        <v>5972</v>
      </c>
      <c r="D7" s="211" t="n">
        <v>6689</v>
      </c>
      <c r="E7" s="211" t="n">
        <v>2864</v>
      </c>
      <c r="F7" s="211" t="n">
        <v>2678</v>
      </c>
      <c r="G7" s="211" t="n">
        <v>8244</v>
      </c>
      <c r="H7" s="211" t="n">
        <v>3665</v>
      </c>
      <c r="I7" s="211" t="n">
        <v>1081</v>
      </c>
    </row>
    <row r="8" s="242" customFormat="true" ht="18.75" hidden="false" customHeight="false" outlineLevel="0" collapsed="false">
      <c r="A8" s="234" t="s">
        <v>360</v>
      </c>
      <c r="B8" s="211" t="n">
        <v>1227</v>
      </c>
      <c r="C8" s="211" t="n">
        <v>1468</v>
      </c>
      <c r="D8" s="211" t="n">
        <v>759</v>
      </c>
      <c r="E8" s="211" t="n">
        <v>391</v>
      </c>
      <c r="F8" s="211" t="n">
        <v>483</v>
      </c>
      <c r="G8" s="211" t="n">
        <v>1216</v>
      </c>
      <c r="H8" s="211" t="n">
        <v>1187</v>
      </c>
      <c r="I8" s="211" t="n">
        <v>201</v>
      </c>
    </row>
    <row r="9" s="242" customFormat="true" ht="10.5" hidden="false" customHeight="true" outlineLevel="0" collapsed="false">
      <c r="A9" s="234" t="s">
        <v>34</v>
      </c>
      <c r="B9" s="211" t="n">
        <v>686</v>
      </c>
      <c r="C9" s="211" t="n">
        <v>1621</v>
      </c>
      <c r="D9" s="211" t="n">
        <v>1502</v>
      </c>
      <c r="E9" s="211" t="n">
        <v>355</v>
      </c>
      <c r="F9" s="211" t="n">
        <v>724</v>
      </c>
      <c r="G9" s="211" t="n">
        <v>674</v>
      </c>
      <c r="H9" s="211" t="n">
        <v>412</v>
      </c>
      <c r="I9" s="211" t="n">
        <v>69</v>
      </c>
    </row>
    <row r="10" s="242" customFormat="true" ht="11.25" hidden="false" customHeight="false" outlineLevel="0" collapsed="false">
      <c r="A10" s="234" t="s">
        <v>61</v>
      </c>
      <c r="B10" s="211" t="n">
        <v>28</v>
      </c>
      <c r="C10" s="211" t="n">
        <v>61</v>
      </c>
      <c r="D10" s="211" t="n">
        <v>77</v>
      </c>
      <c r="E10" s="211" t="n">
        <v>21</v>
      </c>
      <c r="F10" s="211" t="n">
        <v>15</v>
      </c>
      <c r="G10" s="211" t="n">
        <v>59</v>
      </c>
      <c r="H10" s="211" t="n">
        <v>45</v>
      </c>
      <c r="I10" s="211" t="n">
        <v>15</v>
      </c>
    </row>
    <row r="11" s="242" customFormat="true" ht="10.5" hidden="false" customHeight="true" outlineLevel="0" collapsed="false">
      <c r="A11" s="234" t="s">
        <v>62</v>
      </c>
      <c r="B11" s="211" t="n">
        <v>12920</v>
      </c>
      <c r="C11" s="211" t="n">
        <v>44021</v>
      </c>
      <c r="D11" s="211" t="n">
        <v>35034</v>
      </c>
      <c r="E11" s="211" t="n">
        <v>8510</v>
      </c>
      <c r="F11" s="211" t="n">
        <v>13507</v>
      </c>
      <c r="G11" s="211" t="n">
        <v>63692</v>
      </c>
      <c r="H11" s="211" t="n">
        <v>12389</v>
      </c>
      <c r="I11" s="211" t="n">
        <v>2576</v>
      </c>
    </row>
    <row r="12" s="242" customFormat="true" ht="11.25" hidden="false" customHeight="false" outlineLevel="0" collapsed="false">
      <c r="A12" s="234" t="s">
        <v>63</v>
      </c>
      <c r="B12" s="211" t="n">
        <v>212</v>
      </c>
      <c r="C12" s="211" t="n">
        <v>806</v>
      </c>
      <c r="D12" s="211" t="n">
        <v>535</v>
      </c>
      <c r="E12" s="211" t="n">
        <v>156</v>
      </c>
      <c r="F12" s="211" t="n">
        <v>236</v>
      </c>
      <c r="G12" s="211" t="n">
        <v>542</v>
      </c>
      <c r="H12" s="211" t="n">
        <v>130</v>
      </c>
      <c r="I12" s="211" t="n">
        <v>27</v>
      </c>
    </row>
    <row r="13" s="242" customFormat="true" ht="11.25" hidden="false" customHeight="false" outlineLevel="0" collapsed="false">
      <c r="A13" s="234" t="s">
        <v>64</v>
      </c>
      <c r="B13" s="211" t="n">
        <v>764</v>
      </c>
      <c r="C13" s="211" t="n">
        <v>2715</v>
      </c>
      <c r="D13" s="211" t="n">
        <v>2273</v>
      </c>
      <c r="E13" s="211" t="n">
        <v>528</v>
      </c>
      <c r="F13" s="211" t="n">
        <v>927</v>
      </c>
      <c r="G13" s="211" t="n">
        <v>2091</v>
      </c>
      <c r="H13" s="211" t="n">
        <v>664</v>
      </c>
      <c r="I13" s="211" t="n">
        <v>116</v>
      </c>
    </row>
    <row r="14" s="242" customFormat="true" ht="11.25" hidden="false" customHeight="false" outlineLevel="0" collapsed="false">
      <c r="A14" s="234" t="s">
        <v>65</v>
      </c>
      <c r="B14" s="211" t="n">
        <v>175</v>
      </c>
      <c r="C14" s="211" t="n">
        <v>248</v>
      </c>
      <c r="D14" s="211" t="n">
        <v>151</v>
      </c>
      <c r="E14" s="211" t="n">
        <v>39</v>
      </c>
      <c r="F14" s="211" t="n">
        <v>104</v>
      </c>
      <c r="G14" s="211" t="n">
        <v>242</v>
      </c>
      <c r="H14" s="211" t="n">
        <v>52</v>
      </c>
      <c r="I14" s="211" t="n">
        <v>2</v>
      </c>
    </row>
    <row r="15" s="242" customFormat="true" ht="10.5" hidden="false" customHeight="true" outlineLevel="0" collapsed="false">
      <c r="A15" s="234" t="s">
        <v>42</v>
      </c>
      <c r="B15" s="211" t="n">
        <v>1</v>
      </c>
      <c r="C15" s="211" t="n">
        <v>136</v>
      </c>
      <c r="D15" s="211" t="n">
        <v>58</v>
      </c>
      <c r="E15" s="211" t="n">
        <v>2</v>
      </c>
      <c r="F15" s="211" t="n">
        <v>12</v>
      </c>
      <c r="G15" s="211" t="n">
        <v>96</v>
      </c>
      <c r="H15" s="211" t="n">
        <v>4</v>
      </c>
      <c r="I15" s="211" t="s">
        <v>97</v>
      </c>
    </row>
    <row r="16" s="242" customFormat="true" ht="10.5" hidden="false" customHeight="true" outlineLevel="0" collapsed="false">
      <c r="A16" s="234" t="s">
        <v>66</v>
      </c>
      <c r="B16" s="211" t="n">
        <v>851</v>
      </c>
      <c r="C16" s="211" t="n">
        <v>4767</v>
      </c>
      <c r="D16" s="211" t="n">
        <v>3420</v>
      </c>
      <c r="E16" s="211" t="n">
        <v>713</v>
      </c>
      <c r="F16" s="211" t="n">
        <v>1344</v>
      </c>
      <c r="G16" s="211" t="n">
        <v>3626</v>
      </c>
      <c r="H16" s="211" t="n">
        <v>892</v>
      </c>
      <c r="I16" s="211" t="n">
        <v>137</v>
      </c>
    </row>
    <row r="17" s="242" customFormat="true" ht="10.5" hidden="false" customHeight="true" outlineLevel="0" collapsed="false">
      <c r="A17" s="234" t="s">
        <v>67</v>
      </c>
      <c r="B17" s="211" t="n">
        <v>807</v>
      </c>
      <c r="C17" s="211" t="n">
        <v>2082</v>
      </c>
      <c r="D17" s="211" t="n">
        <v>1201</v>
      </c>
      <c r="E17" s="211" t="n">
        <v>547</v>
      </c>
      <c r="F17" s="211" t="n">
        <v>868</v>
      </c>
      <c r="G17" s="211" t="n">
        <v>5124</v>
      </c>
      <c r="H17" s="211" t="n">
        <v>568</v>
      </c>
      <c r="I17" s="211" t="n">
        <v>133</v>
      </c>
    </row>
    <row r="18" s="242" customFormat="true" ht="11.25" hidden="false" customHeight="false" outlineLevel="0" collapsed="false">
      <c r="A18" s="234" t="s">
        <v>68</v>
      </c>
      <c r="B18" s="211" t="n">
        <v>1739</v>
      </c>
      <c r="C18" s="211" t="n">
        <v>11700</v>
      </c>
      <c r="D18" s="211" t="n">
        <v>11365</v>
      </c>
      <c r="E18" s="211" t="n">
        <v>4472</v>
      </c>
      <c r="F18" s="211" t="n">
        <v>2138</v>
      </c>
      <c r="G18" s="211" t="n">
        <v>25934</v>
      </c>
      <c r="H18" s="211" t="n">
        <v>1125</v>
      </c>
      <c r="I18" s="211" t="n">
        <v>132</v>
      </c>
    </row>
    <row r="19" s="242" customFormat="true" ht="11.25" hidden="false" customHeight="false" outlineLevel="0" collapsed="false">
      <c r="A19" s="234" t="s">
        <v>69</v>
      </c>
      <c r="B19" s="211" t="n">
        <v>1022</v>
      </c>
      <c r="C19" s="211" t="n">
        <v>4989</v>
      </c>
      <c r="D19" s="211" t="n">
        <v>2991</v>
      </c>
      <c r="E19" s="211" t="n">
        <v>925</v>
      </c>
      <c r="F19" s="211" t="n">
        <v>844</v>
      </c>
      <c r="G19" s="211" t="n">
        <v>4047</v>
      </c>
      <c r="H19" s="211" t="n">
        <v>1179</v>
      </c>
      <c r="I19" s="211" t="n">
        <v>291</v>
      </c>
    </row>
    <row r="20" s="242" customFormat="true" ht="10.5" hidden="false" customHeight="true" outlineLevel="0" collapsed="false">
      <c r="A20" s="234" t="s">
        <v>51</v>
      </c>
      <c r="B20" s="211" t="n">
        <v>67</v>
      </c>
      <c r="C20" s="211" t="n">
        <v>561</v>
      </c>
      <c r="D20" s="211" t="n">
        <v>260</v>
      </c>
      <c r="E20" s="211" t="n">
        <v>61</v>
      </c>
      <c r="F20" s="211" t="n">
        <v>147</v>
      </c>
      <c r="G20" s="211" t="n">
        <v>231</v>
      </c>
      <c r="H20" s="211" t="n">
        <v>74</v>
      </c>
      <c r="I20" s="211" t="n">
        <v>20</v>
      </c>
    </row>
    <row r="21" s="242" customFormat="true" ht="10.5" hidden="false" customHeight="true" outlineLevel="0" collapsed="false">
      <c r="A21" s="234" t="s">
        <v>70</v>
      </c>
      <c r="B21" s="211" t="n">
        <v>30</v>
      </c>
      <c r="C21" s="211" t="n">
        <v>164</v>
      </c>
      <c r="D21" s="211" t="n">
        <v>293</v>
      </c>
      <c r="E21" s="211" t="n">
        <v>10</v>
      </c>
      <c r="F21" s="211" t="n">
        <v>155</v>
      </c>
      <c r="G21" s="211" t="n">
        <v>289</v>
      </c>
      <c r="H21" s="211" t="n">
        <v>20</v>
      </c>
      <c r="I21" s="211" t="n">
        <v>2</v>
      </c>
    </row>
    <row r="22" s="242" customFormat="true" ht="10.5" hidden="false" customHeight="true" outlineLevel="0" collapsed="false">
      <c r="A22" s="234" t="s">
        <v>71</v>
      </c>
      <c r="B22" s="211" t="n">
        <v>9</v>
      </c>
      <c r="C22" s="211" t="n">
        <v>7</v>
      </c>
      <c r="D22" s="211" t="n">
        <v>7</v>
      </c>
      <c r="E22" s="211" t="s">
        <v>97</v>
      </c>
      <c r="F22" s="211" t="n">
        <v>10</v>
      </c>
      <c r="G22" s="211" t="n">
        <v>10</v>
      </c>
      <c r="H22" s="211" t="n">
        <v>2</v>
      </c>
      <c r="I22" s="211" t="n">
        <v>2</v>
      </c>
    </row>
    <row r="23" s="242" customFormat="true" ht="10.5" hidden="false" customHeight="true" outlineLevel="0" collapsed="false">
      <c r="A23" s="234" t="s">
        <v>72</v>
      </c>
      <c r="B23" s="211" t="n">
        <v>5</v>
      </c>
      <c r="C23" s="211" t="n">
        <v>12</v>
      </c>
      <c r="D23" s="211" t="n">
        <v>14</v>
      </c>
      <c r="E23" s="211" t="n">
        <v>2</v>
      </c>
      <c r="F23" s="211" t="n">
        <v>10</v>
      </c>
      <c r="G23" s="211" t="n">
        <v>24</v>
      </c>
      <c r="H23" s="211" t="n">
        <v>7</v>
      </c>
      <c r="I23" s="211" t="n">
        <v>2</v>
      </c>
    </row>
    <row r="24" s="242" customFormat="true" ht="10.5" hidden="false" customHeight="true" outlineLevel="0" collapsed="false">
      <c r="A24" s="234" t="s">
        <v>73</v>
      </c>
      <c r="B24" s="211" t="n">
        <v>7</v>
      </c>
      <c r="C24" s="211" t="n">
        <v>88</v>
      </c>
      <c r="D24" s="211" t="n">
        <v>35</v>
      </c>
      <c r="E24" s="211" t="n">
        <v>76</v>
      </c>
      <c r="F24" s="211" t="n">
        <v>53</v>
      </c>
      <c r="G24" s="211" t="n">
        <v>60</v>
      </c>
      <c r="H24" s="211" t="n">
        <v>19</v>
      </c>
      <c r="I24" s="211" t="n">
        <v>45</v>
      </c>
    </row>
    <row r="25" s="242" customFormat="true" ht="10.5" hidden="false" customHeight="true" outlineLevel="0" collapsed="false">
      <c r="A25" s="234" t="s">
        <v>74</v>
      </c>
      <c r="B25" s="211" t="n">
        <v>1219</v>
      </c>
      <c r="C25" s="211" t="n">
        <v>6822</v>
      </c>
      <c r="D25" s="211" t="n">
        <v>5378</v>
      </c>
      <c r="E25" s="211" t="n">
        <v>1203</v>
      </c>
      <c r="F25" s="211" t="n">
        <v>2273</v>
      </c>
      <c r="G25" s="211" t="n">
        <v>4579</v>
      </c>
      <c r="H25" s="211" t="n">
        <v>1336</v>
      </c>
      <c r="I25" s="211" t="n">
        <v>218</v>
      </c>
    </row>
    <row r="26" s="242" customFormat="true" ht="10.5" hidden="false" customHeight="true" outlineLevel="0" collapsed="false">
      <c r="A26" s="234" t="s">
        <v>75</v>
      </c>
      <c r="B26" s="211" t="n">
        <v>1559</v>
      </c>
      <c r="C26" s="211" t="n">
        <v>10666</v>
      </c>
      <c r="D26" s="211" t="n">
        <v>6643</v>
      </c>
      <c r="E26" s="211" t="n">
        <v>1932</v>
      </c>
      <c r="F26" s="211" t="n">
        <v>3140</v>
      </c>
      <c r="G26" s="211" t="n">
        <v>16175</v>
      </c>
      <c r="H26" s="211" t="n">
        <v>2110</v>
      </c>
      <c r="I26" s="211" t="n">
        <v>267</v>
      </c>
    </row>
    <row r="27" s="242" customFormat="true" ht="10.5" hidden="false" customHeight="true" outlineLevel="0" collapsed="false">
      <c r="A27" s="234" t="s">
        <v>76</v>
      </c>
      <c r="B27" s="211" t="n">
        <v>84</v>
      </c>
      <c r="C27" s="211" t="n">
        <v>508</v>
      </c>
      <c r="D27" s="211" t="n">
        <v>373</v>
      </c>
      <c r="E27" s="211" t="n">
        <v>47</v>
      </c>
      <c r="F27" s="211" t="n">
        <v>60</v>
      </c>
      <c r="G27" s="211" t="n">
        <v>443</v>
      </c>
      <c r="H27" s="211" t="n">
        <v>65</v>
      </c>
      <c r="I27" s="211" t="n">
        <v>4</v>
      </c>
    </row>
    <row r="28" s="242" customFormat="true" ht="10.5" hidden="false" customHeight="true" outlineLevel="0" collapsed="false">
      <c r="A28" s="234" t="s">
        <v>77</v>
      </c>
      <c r="B28" s="211" t="n">
        <v>452</v>
      </c>
      <c r="C28" s="211" t="n">
        <v>1908</v>
      </c>
      <c r="D28" s="211" t="n">
        <v>2178</v>
      </c>
      <c r="E28" s="211" t="n">
        <v>765</v>
      </c>
      <c r="F28" s="211" t="n">
        <v>595</v>
      </c>
      <c r="G28" s="211" t="n">
        <v>3258</v>
      </c>
      <c r="H28" s="211" t="n">
        <v>1097</v>
      </c>
      <c r="I28" s="211" t="n">
        <v>111</v>
      </c>
    </row>
    <row r="29" s="309" customFormat="true" ht="10.5" hidden="false" customHeight="true" outlineLevel="0" collapsed="false">
      <c r="A29" s="235" t="s">
        <v>26</v>
      </c>
      <c r="B29" s="213" t="n">
        <v>27471</v>
      </c>
      <c r="C29" s="213" t="n">
        <v>101322</v>
      </c>
      <c r="D29" s="213" t="n">
        <v>81236</v>
      </c>
      <c r="E29" s="213" t="n">
        <v>23619</v>
      </c>
      <c r="F29" s="213" t="n">
        <v>30323</v>
      </c>
      <c r="G29" s="213" t="n">
        <v>140656</v>
      </c>
      <c r="H29" s="213" t="n">
        <v>27042</v>
      </c>
      <c r="I29" s="213" t="n">
        <v>5451</v>
      </c>
    </row>
    <row r="30" s="309" customFormat="true" ht="9.95" hidden="false" customHeight="true" outlineLevel="0" collapsed="false">
      <c r="A30" s="235"/>
      <c r="B30" s="213"/>
      <c r="C30" s="213"/>
      <c r="D30" s="213"/>
      <c r="E30" s="213"/>
      <c r="F30" s="213"/>
      <c r="G30" s="213"/>
      <c r="H30" s="213"/>
      <c r="I30" s="213"/>
    </row>
    <row r="31" s="242" customFormat="true" ht="9.95" hidden="false" customHeight="true" outlineLevel="0" collapsed="false">
      <c r="A31" s="234"/>
      <c r="B31" s="337" t="s">
        <v>290</v>
      </c>
      <c r="C31" s="337"/>
      <c r="D31" s="337"/>
      <c r="E31" s="337"/>
      <c r="F31" s="337"/>
      <c r="G31" s="337"/>
      <c r="H31" s="337"/>
      <c r="I31" s="337"/>
    </row>
    <row r="32" s="242" customFormat="true" ht="9.95" hidden="false" customHeight="true" outlineLevel="0" collapsed="false">
      <c r="A32" s="234"/>
      <c r="B32" s="338"/>
      <c r="C32" s="338"/>
      <c r="D32" s="338"/>
      <c r="E32" s="338"/>
      <c r="F32" s="338"/>
      <c r="G32" s="338"/>
      <c r="H32" s="338"/>
      <c r="I32" s="338"/>
    </row>
    <row r="33" s="242" customFormat="true" ht="10.5" hidden="false" customHeight="true" outlineLevel="0" collapsed="false">
      <c r="A33" s="234" t="s">
        <v>291</v>
      </c>
      <c r="B33" s="211" t="n">
        <v>586</v>
      </c>
      <c r="C33" s="211" t="n">
        <v>2350</v>
      </c>
      <c r="D33" s="211" t="n">
        <v>1254</v>
      </c>
      <c r="E33" s="211" t="n">
        <v>536</v>
      </c>
      <c r="F33" s="211" t="n">
        <v>715</v>
      </c>
      <c r="G33" s="211" t="n">
        <v>1616</v>
      </c>
      <c r="H33" s="211" t="n">
        <v>1139</v>
      </c>
      <c r="I33" s="211" t="n">
        <v>2377</v>
      </c>
    </row>
    <row r="34" s="242" customFormat="true" ht="10.5" hidden="false" customHeight="true" outlineLevel="0" collapsed="false">
      <c r="A34" s="234" t="s">
        <v>292</v>
      </c>
      <c r="B34" s="211" t="n">
        <v>366</v>
      </c>
      <c r="C34" s="211" t="n">
        <v>1458</v>
      </c>
      <c r="D34" s="211" t="n">
        <v>584</v>
      </c>
      <c r="E34" s="211" t="n">
        <v>311</v>
      </c>
      <c r="F34" s="211" t="n">
        <v>334</v>
      </c>
      <c r="G34" s="211" t="n">
        <v>326</v>
      </c>
      <c r="H34" s="211" t="n">
        <v>168</v>
      </c>
      <c r="I34" s="211" t="n">
        <v>46</v>
      </c>
    </row>
    <row r="35" s="242" customFormat="true" ht="10.5" hidden="false" customHeight="true" outlineLevel="0" collapsed="false">
      <c r="A35" s="234" t="s">
        <v>293</v>
      </c>
      <c r="B35" s="211" t="n">
        <v>2</v>
      </c>
      <c r="C35" s="211" t="n">
        <v>13</v>
      </c>
      <c r="D35" s="211" t="n">
        <v>11</v>
      </c>
      <c r="E35" s="211" t="n">
        <v>5</v>
      </c>
      <c r="F35" s="211" t="s">
        <v>97</v>
      </c>
      <c r="G35" s="211" t="n">
        <v>13</v>
      </c>
      <c r="H35" s="211" t="n">
        <v>6</v>
      </c>
      <c r="I35" s="211" t="n">
        <v>1</v>
      </c>
    </row>
    <row r="36" s="242" customFormat="true" ht="11.25" hidden="false" customHeight="false" outlineLevel="0" collapsed="false">
      <c r="A36" s="234" t="s">
        <v>294</v>
      </c>
      <c r="B36" s="211" t="s">
        <v>97</v>
      </c>
      <c r="C36" s="211" t="n">
        <v>5</v>
      </c>
      <c r="D36" s="211" t="s">
        <v>97</v>
      </c>
      <c r="E36" s="211" t="s">
        <v>97</v>
      </c>
      <c r="F36" s="211" t="s">
        <v>97</v>
      </c>
      <c r="G36" s="211" t="n">
        <v>10</v>
      </c>
      <c r="H36" s="211" t="s">
        <v>97</v>
      </c>
      <c r="I36" s="211" t="s">
        <v>97</v>
      </c>
    </row>
    <row r="37" s="242" customFormat="true" ht="9" hidden="false" customHeight="true" outlineLevel="0" collapsed="false">
      <c r="A37" s="234" t="s">
        <v>295</v>
      </c>
      <c r="B37" s="211" t="n">
        <v>2</v>
      </c>
      <c r="C37" s="211" t="n">
        <v>2</v>
      </c>
      <c r="D37" s="211" t="n">
        <v>4</v>
      </c>
      <c r="E37" s="211" t="n">
        <v>1</v>
      </c>
      <c r="F37" s="211" t="s">
        <v>97</v>
      </c>
      <c r="G37" s="211" t="n">
        <v>2</v>
      </c>
      <c r="H37" s="211" t="s">
        <v>97</v>
      </c>
      <c r="I37" s="211" t="s">
        <v>97</v>
      </c>
    </row>
    <row r="38" s="242" customFormat="true" ht="19.5" hidden="false" customHeight="true" outlineLevel="0" collapsed="false">
      <c r="A38" s="234" t="s">
        <v>361</v>
      </c>
      <c r="B38" s="211" t="n">
        <v>33</v>
      </c>
      <c r="C38" s="211" t="n">
        <v>187</v>
      </c>
      <c r="D38" s="211" t="n">
        <v>173</v>
      </c>
      <c r="E38" s="211" t="n">
        <v>37</v>
      </c>
      <c r="F38" s="211" t="n">
        <v>64</v>
      </c>
      <c r="G38" s="211" t="n">
        <v>251</v>
      </c>
      <c r="H38" s="211" t="n">
        <v>33</v>
      </c>
      <c r="I38" s="211" t="n">
        <v>5</v>
      </c>
    </row>
    <row r="39" s="242" customFormat="true" ht="11.25" hidden="false" customHeight="false" outlineLevel="0" collapsed="false">
      <c r="A39" s="234" t="s">
        <v>297</v>
      </c>
      <c r="B39" s="211" t="s">
        <v>97</v>
      </c>
      <c r="C39" s="211" t="n">
        <v>6</v>
      </c>
      <c r="D39" s="211" t="n">
        <v>9</v>
      </c>
      <c r="E39" s="211" t="n">
        <v>4</v>
      </c>
      <c r="F39" s="211" t="n">
        <v>1</v>
      </c>
      <c r="G39" s="211" t="n">
        <v>11</v>
      </c>
      <c r="H39" s="211" t="s">
        <v>97</v>
      </c>
      <c r="I39" s="211" t="s">
        <v>97</v>
      </c>
    </row>
    <row r="40" s="242" customFormat="true" ht="19.5" hidden="false" customHeight="true" outlineLevel="0" collapsed="false">
      <c r="A40" s="234" t="s">
        <v>298</v>
      </c>
      <c r="B40" s="211" t="n">
        <v>2</v>
      </c>
      <c r="C40" s="211" t="n">
        <v>3</v>
      </c>
      <c r="D40" s="211" t="n">
        <v>8</v>
      </c>
      <c r="E40" s="211" t="n">
        <v>1</v>
      </c>
      <c r="F40" s="211" t="n">
        <v>2</v>
      </c>
      <c r="G40" s="211" t="n">
        <v>9</v>
      </c>
      <c r="H40" s="211" t="n">
        <v>3</v>
      </c>
      <c r="I40" s="211" t="s">
        <v>97</v>
      </c>
    </row>
    <row r="41" s="242" customFormat="true" ht="19.5" hidden="false" customHeight="true" outlineLevel="0" collapsed="false">
      <c r="A41" s="234" t="s">
        <v>299</v>
      </c>
      <c r="B41" s="211" t="s">
        <v>97</v>
      </c>
      <c r="C41" s="211" t="n">
        <v>1</v>
      </c>
      <c r="D41" s="211" t="s">
        <v>97</v>
      </c>
      <c r="E41" s="211" t="s">
        <v>97</v>
      </c>
      <c r="F41" s="211" t="s">
        <v>97</v>
      </c>
      <c r="G41" s="211" t="s">
        <v>97</v>
      </c>
      <c r="H41" s="211" t="s">
        <v>97</v>
      </c>
      <c r="I41" s="211" t="s">
        <v>97</v>
      </c>
    </row>
    <row r="42" s="242" customFormat="true" ht="10.5" hidden="false" customHeight="true" outlineLevel="0" collapsed="false">
      <c r="A42" s="234" t="s">
        <v>300</v>
      </c>
      <c r="B42" s="211" t="n">
        <v>54</v>
      </c>
      <c r="C42" s="211" t="n">
        <v>174</v>
      </c>
      <c r="D42" s="211" t="n">
        <v>47</v>
      </c>
      <c r="E42" s="211" t="n">
        <v>31</v>
      </c>
      <c r="F42" s="211" t="n">
        <v>75</v>
      </c>
      <c r="G42" s="211" t="n">
        <v>128</v>
      </c>
      <c r="H42" s="211" t="n">
        <v>52</v>
      </c>
      <c r="I42" s="211" t="n">
        <v>2</v>
      </c>
    </row>
    <row r="43" s="242" customFormat="true" ht="10.5" hidden="false" customHeight="true" outlineLevel="0" collapsed="false">
      <c r="A43" s="234" t="s">
        <v>301</v>
      </c>
      <c r="B43" s="211" t="n">
        <v>55</v>
      </c>
      <c r="C43" s="211" t="n">
        <v>526</v>
      </c>
      <c r="D43" s="211" t="n">
        <v>198</v>
      </c>
      <c r="E43" s="211" t="n">
        <v>154</v>
      </c>
      <c r="F43" s="211" t="n">
        <v>107</v>
      </c>
      <c r="G43" s="211" t="n">
        <v>1667</v>
      </c>
      <c r="H43" s="211" t="n">
        <v>135</v>
      </c>
      <c r="I43" s="211" t="n">
        <v>33</v>
      </c>
    </row>
    <row r="44" s="242" customFormat="true" ht="10.5" hidden="false" customHeight="true" outlineLevel="0" collapsed="false">
      <c r="A44" s="234" t="s">
        <v>302</v>
      </c>
      <c r="B44" s="211" t="n">
        <v>81</v>
      </c>
      <c r="C44" s="211" t="n">
        <v>679</v>
      </c>
      <c r="D44" s="211" t="n">
        <v>730</v>
      </c>
      <c r="E44" s="211" t="n">
        <v>164</v>
      </c>
      <c r="F44" s="211" t="n">
        <v>141</v>
      </c>
      <c r="G44" s="211" t="n">
        <v>535</v>
      </c>
      <c r="H44" s="211" t="n">
        <v>322</v>
      </c>
      <c r="I44" s="211" t="n">
        <v>12</v>
      </c>
    </row>
    <row r="45" s="309" customFormat="true" ht="10.5" hidden="false" customHeight="true" outlineLevel="0" collapsed="false">
      <c r="A45" s="235" t="s">
        <v>26</v>
      </c>
      <c r="B45" s="213" t="n">
        <v>1181</v>
      </c>
      <c r="C45" s="213" t="n">
        <v>5404</v>
      </c>
      <c r="D45" s="213" t="n">
        <v>3018</v>
      </c>
      <c r="E45" s="213" t="n">
        <v>1244</v>
      </c>
      <c r="F45" s="213" t="n">
        <v>1439</v>
      </c>
      <c r="G45" s="213" t="n">
        <v>4568</v>
      </c>
      <c r="H45" s="213" t="n">
        <v>1858</v>
      </c>
      <c r="I45" s="213" t="n">
        <v>2476</v>
      </c>
    </row>
    <row r="46" s="309" customFormat="true" ht="6" hidden="false" customHeight="true" outlineLevel="0" collapsed="false">
      <c r="A46" s="312"/>
      <c r="B46" s="353"/>
      <c r="C46" s="353"/>
      <c r="D46" s="353"/>
      <c r="E46" s="353"/>
      <c r="F46" s="353"/>
      <c r="G46" s="353"/>
      <c r="H46" s="353"/>
      <c r="I46" s="353"/>
    </row>
    <row r="47" s="309" customFormat="true" ht="12.75" hidden="false" customHeight="true" outlineLevel="0" collapsed="false">
      <c r="A47" s="315"/>
      <c r="B47" s="341"/>
      <c r="C47" s="341"/>
      <c r="D47" s="341"/>
      <c r="E47" s="341"/>
      <c r="F47" s="341"/>
      <c r="G47" s="341"/>
      <c r="H47" s="341"/>
      <c r="I47" s="341"/>
    </row>
    <row r="48" s="242" customFormat="true" ht="11.25" hidden="false" customHeight="false" outlineLevel="0" collapsed="false">
      <c r="A48" s="224"/>
      <c r="B48" s="224"/>
      <c r="C48" s="224"/>
      <c r="D48" s="224"/>
      <c r="E48" s="224"/>
      <c r="F48" s="224"/>
      <c r="G48" s="224"/>
      <c r="H48" s="224"/>
      <c r="I48" s="224"/>
    </row>
    <row r="49" s="242" customFormat="true" ht="11.25" hidden="false" customHeight="false" outlineLevel="0" collapsed="false">
      <c r="A49" s="224"/>
      <c r="B49" s="224"/>
      <c r="C49" s="224"/>
      <c r="D49" s="224"/>
      <c r="E49" s="224"/>
      <c r="F49" s="224"/>
      <c r="G49" s="224"/>
      <c r="H49" s="224"/>
      <c r="I49" s="224"/>
    </row>
    <row r="50" s="242" customFormat="true" ht="11.25" hidden="false" customHeight="false" outlineLevel="0" collapsed="false">
      <c r="A50" s="224"/>
      <c r="B50" s="224"/>
      <c r="C50" s="224"/>
      <c r="D50" s="224"/>
      <c r="E50" s="224"/>
      <c r="F50" s="224"/>
      <c r="G50" s="224"/>
      <c r="H50" s="224"/>
      <c r="I50" s="224"/>
    </row>
    <row r="51" s="242" customFormat="true" ht="11.25" hidden="false" customHeight="false" outlineLevel="0" collapsed="false">
      <c r="A51" s="224"/>
      <c r="B51" s="224"/>
      <c r="C51" s="224"/>
      <c r="D51" s="224"/>
      <c r="E51" s="224"/>
      <c r="F51" s="224"/>
      <c r="G51" s="224"/>
      <c r="H51" s="224"/>
      <c r="I51" s="224"/>
    </row>
    <row r="52" s="242" customFormat="true" ht="11.25" hidden="false" customHeight="false" outlineLevel="0" collapsed="false">
      <c r="A52" s="224"/>
      <c r="B52" s="224"/>
      <c r="C52" s="224"/>
      <c r="D52" s="224"/>
      <c r="E52" s="224"/>
      <c r="F52" s="224"/>
      <c r="G52" s="224"/>
      <c r="H52" s="224"/>
      <c r="I52" s="224"/>
    </row>
    <row r="53" s="242" customFormat="true" ht="11.25" hidden="false" customHeight="false" outlineLevel="0" collapsed="false">
      <c r="A53" s="224"/>
      <c r="B53" s="224"/>
      <c r="C53" s="224"/>
      <c r="D53" s="224"/>
      <c r="E53" s="224"/>
      <c r="F53" s="224"/>
      <c r="G53" s="224"/>
      <c r="H53" s="224"/>
      <c r="I53" s="224"/>
    </row>
    <row r="54" s="242" customFormat="true" ht="11.25" hidden="false" customHeight="false" outlineLevel="0" collapsed="false">
      <c r="A54" s="224"/>
      <c r="B54" s="224"/>
      <c r="C54" s="224"/>
      <c r="D54" s="224"/>
      <c r="E54" s="224"/>
      <c r="F54" s="224"/>
      <c r="G54" s="224"/>
      <c r="H54" s="224"/>
      <c r="I54" s="224"/>
    </row>
    <row r="55" s="242" customFormat="true" ht="11.25" hidden="false" customHeight="false" outlineLevel="0" collapsed="false">
      <c r="A55" s="224"/>
      <c r="B55" s="224"/>
      <c r="C55" s="224"/>
      <c r="D55" s="224"/>
      <c r="E55" s="224"/>
      <c r="F55" s="224"/>
      <c r="G55" s="224"/>
      <c r="H55" s="224"/>
      <c r="I55" s="224"/>
    </row>
    <row r="56" s="242" customFormat="true" ht="11.25" hidden="false" customHeight="false" outlineLevel="0" collapsed="false">
      <c r="A56" s="224"/>
      <c r="B56" s="224"/>
      <c r="C56" s="224"/>
      <c r="D56" s="224"/>
      <c r="E56" s="224"/>
      <c r="F56" s="224"/>
      <c r="G56" s="224"/>
      <c r="H56" s="224"/>
      <c r="I56" s="224"/>
    </row>
    <row r="57" s="242" customFormat="true" ht="11.25" hidden="false" customHeight="false" outlineLevel="0" collapsed="false">
      <c r="A57" s="224"/>
      <c r="B57" s="224"/>
      <c r="C57" s="224"/>
      <c r="D57" s="224"/>
      <c r="E57" s="224"/>
      <c r="F57" s="224"/>
      <c r="G57" s="224"/>
      <c r="H57" s="224"/>
      <c r="I57" s="224"/>
    </row>
    <row r="58" s="242" customFormat="true" ht="11.25" hidden="false" customHeight="false" outlineLevel="0" collapsed="false">
      <c r="A58" s="224"/>
      <c r="B58" s="224"/>
      <c r="C58" s="224"/>
      <c r="D58" s="224"/>
      <c r="E58" s="224"/>
      <c r="F58" s="224"/>
      <c r="G58" s="224"/>
      <c r="H58" s="224"/>
      <c r="I58" s="224"/>
    </row>
    <row r="59" s="242" customFormat="true" ht="11.25" hidden="false" customHeight="false" outlineLevel="0" collapsed="false">
      <c r="A59" s="224"/>
      <c r="B59" s="224"/>
      <c r="C59" s="224"/>
      <c r="D59" s="224"/>
      <c r="E59" s="224"/>
      <c r="F59" s="224"/>
      <c r="G59" s="224"/>
      <c r="H59" s="224"/>
      <c r="I59" s="224"/>
    </row>
    <row r="60" s="242" customFormat="true" ht="11.25" hidden="false" customHeight="false" outlineLevel="0" collapsed="false">
      <c r="A60" s="224"/>
      <c r="B60" s="224"/>
      <c r="C60" s="224"/>
      <c r="D60" s="224"/>
      <c r="E60" s="224"/>
      <c r="F60" s="224"/>
      <c r="G60" s="224"/>
      <c r="H60" s="224"/>
      <c r="I60" s="224"/>
    </row>
    <row r="61" s="242" customFormat="true" ht="11.25" hidden="false" customHeight="false" outlineLevel="0" collapsed="false">
      <c r="A61" s="224"/>
      <c r="B61" s="224"/>
      <c r="C61" s="224"/>
      <c r="D61" s="224"/>
      <c r="E61" s="224"/>
      <c r="F61" s="224"/>
      <c r="G61" s="224"/>
      <c r="H61" s="224"/>
      <c r="I61" s="224"/>
    </row>
    <row r="62" s="242" customFormat="true" ht="11.25" hidden="false" customHeight="false" outlineLevel="0" collapsed="false">
      <c r="A62" s="224"/>
      <c r="B62" s="224"/>
      <c r="C62" s="224"/>
      <c r="D62" s="224"/>
      <c r="E62" s="224"/>
      <c r="F62" s="224"/>
      <c r="G62" s="224"/>
      <c r="H62" s="224"/>
      <c r="I62" s="224"/>
    </row>
    <row r="63" s="242" customFormat="true" ht="11.25" hidden="false" customHeight="false" outlineLevel="0" collapsed="false">
      <c r="A63" s="224"/>
      <c r="B63" s="224"/>
      <c r="C63" s="224"/>
      <c r="D63" s="224"/>
      <c r="E63" s="224"/>
      <c r="F63" s="224"/>
      <c r="G63" s="224"/>
      <c r="H63" s="224"/>
      <c r="I63" s="224"/>
    </row>
    <row r="64" s="242" customFormat="true" ht="11.25" hidden="false" customHeight="false" outlineLevel="0" collapsed="false">
      <c r="A64" s="224"/>
      <c r="B64" s="224"/>
      <c r="C64" s="224"/>
      <c r="D64" s="224"/>
      <c r="E64" s="224"/>
      <c r="F64" s="224"/>
      <c r="G64" s="224"/>
      <c r="H64" s="224"/>
      <c r="I64" s="224"/>
    </row>
    <row r="65" s="242" customFormat="true" ht="11.25" hidden="false" customHeight="false" outlineLevel="0" collapsed="false">
      <c r="A65" s="224"/>
      <c r="B65" s="224"/>
      <c r="C65" s="224"/>
      <c r="D65" s="224"/>
      <c r="E65" s="224"/>
      <c r="F65" s="224"/>
      <c r="G65" s="224"/>
      <c r="H65" s="224"/>
      <c r="I65" s="224"/>
    </row>
    <row r="66" s="242" customFormat="true" ht="11.25" hidden="false" customHeight="false" outlineLevel="0" collapsed="false">
      <c r="A66" s="224"/>
      <c r="B66" s="224"/>
      <c r="C66" s="224"/>
      <c r="D66" s="224"/>
      <c r="E66" s="224"/>
      <c r="F66" s="224"/>
      <c r="G66" s="224"/>
      <c r="H66" s="224"/>
      <c r="I66" s="224"/>
    </row>
    <row r="67" s="242" customFormat="true" ht="11.25" hidden="false" customHeight="false" outlineLevel="0" collapsed="false">
      <c r="A67" s="224"/>
      <c r="B67" s="224"/>
      <c r="C67" s="224"/>
      <c r="D67" s="224"/>
      <c r="E67" s="224"/>
      <c r="F67" s="224"/>
      <c r="G67" s="224"/>
      <c r="H67" s="224"/>
      <c r="I67" s="224"/>
    </row>
    <row r="68" s="242" customFormat="true" ht="11.25" hidden="false" customHeight="false" outlineLevel="0" collapsed="false">
      <c r="A68" s="224"/>
      <c r="B68" s="224"/>
      <c r="C68" s="224"/>
      <c r="D68" s="224"/>
      <c r="E68" s="224"/>
      <c r="F68" s="224"/>
      <c r="G68" s="224"/>
      <c r="H68" s="224"/>
      <c r="I68" s="224"/>
    </row>
    <row r="69" s="242" customFormat="true" ht="11.25" hidden="false" customHeight="false" outlineLevel="0" collapsed="false">
      <c r="A69" s="224"/>
      <c r="B69" s="224"/>
      <c r="C69" s="224"/>
      <c r="D69" s="224"/>
      <c r="E69" s="224"/>
      <c r="F69" s="224"/>
      <c r="G69" s="224"/>
      <c r="H69" s="224"/>
      <c r="I69" s="224"/>
    </row>
    <row r="70" s="242" customFormat="true" ht="11.25" hidden="false" customHeight="false" outlineLevel="0" collapsed="false">
      <c r="A70" s="224"/>
      <c r="B70" s="224"/>
      <c r="C70" s="224"/>
      <c r="D70" s="224"/>
      <c r="E70" s="224"/>
      <c r="F70" s="224"/>
      <c r="G70" s="224"/>
      <c r="H70" s="224"/>
      <c r="I70" s="224"/>
    </row>
    <row r="71" s="242" customFormat="true" ht="11.25" hidden="false" customHeight="false" outlineLevel="0" collapsed="false">
      <c r="A71" s="224"/>
      <c r="B71" s="224"/>
      <c r="C71" s="224"/>
      <c r="D71" s="224"/>
      <c r="E71" s="224"/>
      <c r="F71" s="224"/>
      <c r="G71" s="224"/>
      <c r="H71" s="224"/>
      <c r="I71" s="224"/>
    </row>
    <row r="72" customFormat="false" ht="12.75" hidden="false" customHeight="false" outlineLevel="0" collapsed="false">
      <c r="A72" s="224"/>
      <c r="B72" s="224"/>
      <c r="C72" s="224"/>
      <c r="D72" s="224"/>
      <c r="E72" s="224"/>
      <c r="F72" s="224"/>
      <c r="G72" s="224"/>
      <c r="H72" s="224"/>
      <c r="I72" s="224"/>
    </row>
    <row r="73" customFormat="false" ht="12.75" hidden="false" customHeight="false" outlineLevel="0" collapsed="false">
      <c r="A73" s="224"/>
      <c r="B73" s="224"/>
      <c r="C73" s="224"/>
      <c r="D73" s="224"/>
      <c r="E73" s="224"/>
      <c r="F73" s="224"/>
      <c r="G73" s="224"/>
      <c r="H73" s="224"/>
      <c r="I73" s="224"/>
    </row>
    <row r="74" customFormat="false" ht="12.75" hidden="false" customHeight="false" outlineLevel="0" collapsed="false">
      <c r="A74" s="224"/>
      <c r="B74" s="224"/>
      <c r="C74" s="224"/>
      <c r="D74" s="224"/>
      <c r="E74" s="224"/>
      <c r="F74" s="224"/>
      <c r="G74" s="224"/>
      <c r="H74" s="224"/>
      <c r="I74" s="224"/>
    </row>
    <row r="75" customFormat="false" ht="12.75" hidden="false" customHeight="false" outlineLevel="0" collapsed="false">
      <c r="A75" s="224"/>
      <c r="B75" s="224"/>
      <c r="C75" s="224"/>
      <c r="D75" s="224"/>
      <c r="E75" s="224"/>
      <c r="F75" s="224"/>
      <c r="G75" s="224"/>
      <c r="H75" s="224"/>
      <c r="I75" s="224"/>
    </row>
    <row r="76" customFormat="false" ht="12.75" hidden="false" customHeight="false" outlineLevel="0" collapsed="false">
      <c r="A76" s="224"/>
      <c r="B76" s="224"/>
      <c r="C76" s="224"/>
      <c r="D76" s="224"/>
      <c r="E76" s="224"/>
      <c r="F76" s="224"/>
      <c r="G76" s="224"/>
      <c r="H76" s="224"/>
      <c r="I76" s="224"/>
    </row>
    <row r="77" customFormat="false" ht="12.75" hidden="false" customHeight="false" outlineLevel="0" collapsed="false">
      <c r="A77" s="224"/>
      <c r="B77" s="224"/>
      <c r="C77" s="224"/>
      <c r="D77" s="224"/>
      <c r="E77" s="224"/>
      <c r="F77" s="224"/>
      <c r="G77" s="224"/>
      <c r="H77" s="224"/>
      <c r="I77" s="224"/>
    </row>
    <row r="78" customFormat="false" ht="12.75" hidden="false" customHeight="false" outlineLevel="0" collapsed="false">
      <c r="A78" s="224"/>
      <c r="B78" s="224"/>
      <c r="C78" s="224"/>
      <c r="D78" s="224"/>
      <c r="E78" s="224"/>
      <c r="F78" s="224"/>
      <c r="G78" s="224"/>
      <c r="H78" s="224"/>
      <c r="I78" s="224"/>
    </row>
    <row r="79" customFormat="false" ht="12.75" hidden="false" customHeight="false" outlineLevel="0" collapsed="false">
      <c r="A79" s="224"/>
      <c r="B79" s="224"/>
      <c r="C79" s="224"/>
      <c r="D79" s="224"/>
      <c r="E79" s="224"/>
      <c r="F79" s="224"/>
      <c r="G79" s="224"/>
      <c r="H79" s="224"/>
      <c r="I79" s="224"/>
    </row>
    <row r="80" customFormat="false" ht="12.75" hidden="false" customHeight="false" outlineLevel="0" collapsed="false">
      <c r="A80" s="224"/>
      <c r="B80" s="224"/>
      <c r="C80" s="224"/>
      <c r="D80" s="224"/>
      <c r="E80" s="224"/>
      <c r="F80" s="224"/>
      <c r="G80" s="224"/>
      <c r="H80" s="224"/>
      <c r="I80" s="224"/>
    </row>
    <row r="81" customFormat="false" ht="12.75" hidden="false" customHeight="false" outlineLevel="0" collapsed="false">
      <c r="A81" s="224"/>
      <c r="B81" s="224"/>
      <c r="C81" s="224"/>
      <c r="D81" s="224"/>
      <c r="E81" s="224"/>
      <c r="F81" s="224"/>
      <c r="G81" s="224"/>
      <c r="H81" s="224"/>
      <c r="I81" s="224"/>
    </row>
  </sheetData>
  <mergeCells count="5">
    <mergeCell ref="A1:I1"/>
    <mergeCell ref="A2:A3"/>
    <mergeCell ref="B2:I2"/>
    <mergeCell ref="B5:I5"/>
    <mergeCell ref="B31:I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246" width="42.56"/>
    <col collapsed="false" customWidth="true" hidden="false" outlineLevel="0" max="2" min="2" style="246" width="5.85"/>
    <col collapsed="false" customWidth="true" hidden="false" outlineLevel="0" max="3" min="3" style="246" width="6.85"/>
    <col collapsed="false" customWidth="true" hidden="false" outlineLevel="0" max="4" min="4" style="246" width="6.28"/>
    <col collapsed="false" customWidth="true" hidden="false" outlineLevel="0" max="5" min="5" style="246" width="5.13"/>
    <col collapsed="false" customWidth="true" hidden="false" outlineLevel="0" max="6" min="6" style="246" width="5.71"/>
    <col collapsed="false" customWidth="true" hidden="false" outlineLevel="0" max="7" min="7" style="246" width="5.99"/>
    <col collapsed="false" customWidth="true" hidden="false" outlineLevel="0" max="8" min="8" style="246" width="5.85"/>
    <col collapsed="false" customWidth="true" hidden="false" outlineLevel="0" max="9" min="9" style="246" width="5.13"/>
    <col collapsed="false" customWidth="false" hidden="false" outlineLevel="0" max="257" min="10" style="246" width="9.14"/>
  </cols>
  <sheetData>
    <row r="1" s="251" customFormat="true" ht="21" hidden="false" customHeight="true" outlineLevel="0" collapsed="false">
      <c r="A1" s="354" t="s">
        <v>303</v>
      </c>
      <c r="B1" s="354"/>
      <c r="C1" s="354"/>
      <c r="D1" s="354"/>
      <c r="E1" s="354"/>
      <c r="F1" s="354"/>
      <c r="G1" s="354"/>
      <c r="H1" s="354"/>
      <c r="I1" s="354"/>
      <c r="J1" s="318"/>
      <c r="K1" s="318"/>
      <c r="L1" s="318"/>
      <c r="M1" s="318"/>
      <c r="N1" s="318"/>
      <c r="O1" s="318"/>
    </row>
    <row r="2" s="242" customFormat="true" ht="18" hidden="false" customHeight="true" outlineLevel="0" collapsed="false">
      <c r="A2" s="350" t="s">
        <v>109</v>
      </c>
      <c r="B2" s="351" t="s">
        <v>286</v>
      </c>
      <c r="C2" s="351"/>
      <c r="D2" s="351"/>
      <c r="E2" s="351"/>
      <c r="F2" s="351"/>
      <c r="G2" s="351"/>
      <c r="H2" s="351"/>
      <c r="I2" s="351"/>
    </row>
    <row r="3" s="241" customFormat="true" ht="30" hidden="false" customHeight="true" outlineLevel="0" collapsed="false">
      <c r="A3" s="350"/>
      <c r="B3" s="228" t="s">
        <v>196</v>
      </c>
      <c r="C3" s="228" t="s">
        <v>359</v>
      </c>
      <c r="D3" s="228" t="s">
        <v>213</v>
      </c>
      <c r="E3" s="228" t="s">
        <v>219</v>
      </c>
      <c r="F3" s="228" t="s">
        <v>224</v>
      </c>
      <c r="G3" s="228" t="s">
        <v>230</v>
      </c>
      <c r="H3" s="228" t="s">
        <v>234</v>
      </c>
      <c r="I3" s="228" t="s">
        <v>236</v>
      </c>
    </row>
    <row r="4" s="241" customFormat="true" ht="9.95" hidden="false" customHeight="true" outlineLevel="0" collapsed="false">
      <c r="A4" s="303"/>
      <c r="B4" s="306"/>
      <c r="C4" s="306"/>
      <c r="D4" s="306"/>
      <c r="E4" s="306"/>
      <c r="F4" s="306"/>
      <c r="G4" s="306"/>
      <c r="H4" s="306"/>
      <c r="I4" s="306"/>
    </row>
    <row r="5" s="256" customFormat="true" ht="9.95" hidden="false" customHeight="true" outlineLevel="0" collapsed="false">
      <c r="A5" s="355"/>
      <c r="B5" s="310" t="s">
        <v>304</v>
      </c>
      <c r="C5" s="310"/>
      <c r="D5" s="310"/>
      <c r="E5" s="310"/>
      <c r="F5" s="310"/>
      <c r="G5" s="310"/>
      <c r="H5" s="310"/>
      <c r="I5" s="310"/>
      <c r="J5" s="248"/>
      <c r="K5" s="248"/>
      <c r="L5" s="248"/>
    </row>
    <row r="6" s="256" customFormat="true" ht="9.95" hidden="false" customHeight="true" outlineLevel="0" collapsed="false">
      <c r="A6" s="355"/>
      <c r="B6" s="310"/>
      <c r="C6" s="310"/>
      <c r="D6" s="310"/>
      <c r="E6" s="310"/>
      <c r="F6" s="310"/>
      <c r="G6" s="310"/>
      <c r="H6" s="310"/>
      <c r="I6" s="310"/>
      <c r="J6" s="248"/>
      <c r="K6" s="248"/>
      <c r="L6" s="248"/>
    </row>
    <row r="7" s="326" customFormat="true" ht="10.5" hidden="false" customHeight="true" outlineLevel="0" collapsed="false">
      <c r="A7" s="327" t="s">
        <v>88</v>
      </c>
      <c r="B7" s="323" t="n">
        <v>610</v>
      </c>
      <c r="C7" s="323" t="n">
        <v>644</v>
      </c>
      <c r="D7" s="323" t="n">
        <v>464</v>
      </c>
      <c r="E7" s="323" t="n">
        <v>338</v>
      </c>
      <c r="F7" s="323" t="n">
        <v>283</v>
      </c>
      <c r="G7" s="323" t="n">
        <v>2943</v>
      </c>
      <c r="H7" s="323" t="n">
        <v>1608</v>
      </c>
      <c r="I7" s="323" t="n">
        <v>545</v>
      </c>
      <c r="K7" s="356"/>
      <c r="L7" s="356"/>
    </row>
    <row r="8" s="256" customFormat="true" ht="10.5" hidden="false" customHeight="true" outlineLevel="0" collapsed="false">
      <c r="A8" s="249" t="s">
        <v>60</v>
      </c>
      <c r="B8" s="211" t="n">
        <v>224</v>
      </c>
      <c r="C8" s="211" t="n">
        <v>142</v>
      </c>
      <c r="D8" s="211" t="n">
        <v>50</v>
      </c>
      <c r="E8" s="211" t="n">
        <v>29</v>
      </c>
      <c r="F8" s="211" t="n">
        <v>52</v>
      </c>
      <c r="G8" s="211" t="n">
        <v>196</v>
      </c>
      <c r="H8" s="211" t="n">
        <v>310</v>
      </c>
      <c r="I8" s="211" t="n">
        <v>60</v>
      </c>
      <c r="K8" s="248"/>
      <c r="L8" s="248"/>
    </row>
    <row r="9" s="256" customFormat="true" ht="10.5" hidden="false" customHeight="true" outlineLevel="0" collapsed="false">
      <c r="A9" s="249" t="s">
        <v>34</v>
      </c>
      <c r="B9" s="211" t="n">
        <v>154</v>
      </c>
      <c r="C9" s="211" t="n">
        <v>388</v>
      </c>
      <c r="D9" s="211" t="n">
        <v>182</v>
      </c>
      <c r="E9" s="211" t="n">
        <v>55</v>
      </c>
      <c r="F9" s="211" t="n">
        <v>173</v>
      </c>
      <c r="G9" s="211" t="n">
        <v>220</v>
      </c>
      <c r="H9" s="211" t="n">
        <v>109</v>
      </c>
      <c r="I9" s="211" t="n">
        <v>37</v>
      </c>
      <c r="K9" s="248"/>
      <c r="L9" s="248"/>
    </row>
    <row r="10" s="256" customFormat="true" ht="10.5" hidden="false" customHeight="true" outlineLevel="0" collapsed="false">
      <c r="A10" s="249" t="s">
        <v>37</v>
      </c>
      <c r="B10" s="211" t="n">
        <v>18</v>
      </c>
      <c r="C10" s="211" t="n">
        <v>33</v>
      </c>
      <c r="D10" s="211" t="n">
        <v>10</v>
      </c>
      <c r="E10" s="211" t="n">
        <v>1</v>
      </c>
      <c r="F10" s="211" t="n">
        <v>5</v>
      </c>
      <c r="G10" s="211" t="n">
        <v>12</v>
      </c>
      <c r="H10" s="211" t="n">
        <v>23</v>
      </c>
      <c r="I10" s="211" t="n">
        <v>9</v>
      </c>
      <c r="K10" s="248"/>
      <c r="L10" s="248"/>
    </row>
    <row r="11" s="256" customFormat="true" ht="10.5" hidden="false" customHeight="true" outlineLevel="0" collapsed="false">
      <c r="A11" s="249" t="s">
        <v>62</v>
      </c>
      <c r="B11" s="211" t="n">
        <v>2407</v>
      </c>
      <c r="C11" s="211" t="n">
        <v>6142</v>
      </c>
      <c r="D11" s="211" t="n">
        <v>4080</v>
      </c>
      <c r="E11" s="211" t="n">
        <v>1941</v>
      </c>
      <c r="F11" s="211" t="n">
        <v>3182</v>
      </c>
      <c r="G11" s="211" t="n">
        <v>14041</v>
      </c>
      <c r="H11" s="211" t="n">
        <v>5554</v>
      </c>
      <c r="I11" s="211" t="n">
        <v>1174</v>
      </c>
      <c r="K11" s="248"/>
      <c r="L11" s="248"/>
    </row>
    <row r="12" s="256" customFormat="true" ht="11.25" hidden="false" customHeight="false" outlineLevel="0" collapsed="false">
      <c r="A12" s="249" t="s">
        <v>63</v>
      </c>
      <c r="B12" s="211" t="n">
        <v>14</v>
      </c>
      <c r="C12" s="211" t="n">
        <v>43</v>
      </c>
      <c r="D12" s="211" t="n">
        <v>23</v>
      </c>
      <c r="E12" s="211" t="n">
        <v>12</v>
      </c>
      <c r="F12" s="211" t="n">
        <v>11</v>
      </c>
      <c r="G12" s="211" t="n">
        <v>99</v>
      </c>
      <c r="H12" s="211" t="n">
        <v>20</v>
      </c>
      <c r="I12" s="211" t="n">
        <v>6</v>
      </c>
      <c r="K12" s="248"/>
      <c r="L12" s="248"/>
    </row>
    <row r="13" s="256" customFormat="true" ht="11.25" hidden="false" customHeight="false" outlineLevel="0" collapsed="false">
      <c r="A13" s="249" t="s">
        <v>89</v>
      </c>
      <c r="B13" s="211" t="n">
        <v>84</v>
      </c>
      <c r="C13" s="211" t="n">
        <v>171</v>
      </c>
      <c r="D13" s="211" t="n">
        <v>155</v>
      </c>
      <c r="E13" s="211" t="n">
        <v>51</v>
      </c>
      <c r="F13" s="211" t="n">
        <v>80</v>
      </c>
      <c r="G13" s="211" t="n">
        <v>506</v>
      </c>
      <c r="H13" s="211" t="n">
        <v>159</v>
      </c>
      <c r="I13" s="211" t="n">
        <v>43</v>
      </c>
      <c r="K13" s="248"/>
      <c r="L13" s="248"/>
    </row>
    <row r="14" s="256" customFormat="true" ht="10.5" hidden="false" customHeight="true" outlineLevel="0" collapsed="false">
      <c r="A14" s="249" t="s">
        <v>90</v>
      </c>
      <c r="B14" s="211" t="n">
        <v>16</v>
      </c>
      <c r="C14" s="211" t="n">
        <v>39</v>
      </c>
      <c r="D14" s="211" t="n">
        <v>16</v>
      </c>
      <c r="E14" s="211" t="n">
        <v>6</v>
      </c>
      <c r="F14" s="211" t="n">
        <v>10</v>
      </c>
      <c r="G14" s="211" t="n">
        <v>28</v>
      </c>
      <c r="H14" s="211" t="n">
        <v>7</v>
      </c>
      <c r="I14" s="211" t="n">
        <v>2</v>
      </c>
      <c r="K14" s="248"/>
      <c r="L14" s="248"/>
    </row>
    <row r="15" s="256" customFormat="true" ht="10.5" hidden="false" customHeight="true" outlineLevel="0" collapsed="false">
      <c r="A15" s="249" t="s">
        <v>42</v>
      </c>
      <c r="B15" s="211" t="s">
        <v>97</v>
      </c>
      <c r="C15" s="211" t="s">
        <v>97</v>
      </c>
      <c r="D15" s="211" t="n">
        <v>3</v>
      </c>
      <c r="E15" s="211" t="s">
        <v>97</v>
      </c>
      <c r="F15" s="211" t="n">
        <v>2</v>
      </c>
      <c r="G15" s="211" t="n">
        <v>18</v>
      </c>
      <c r="H15" s="211" t="n">
        <v>1</v>
      </c>
      <c r="I15" s="211" t="s">
        <v>97</v>
      </c>
      <c r="K15" s="248"/>
      <c r="L15" s="248"/>
    </row>
    <row r="16" s="256" customFormat="true" ht="10.5" hidden="false" customHeight="true" outlineLevel="0" collapsed="false">
      <c r="A16" s="249" t="s">
        <v>66</v>
      </c>
      <c r="B16" s="211" t="n">
        <v>76</v>
      </c>
      <c r="C16" s="211" t="n">
        <v>269</v>
      </c>
      <c r="D16" s="211" t="n">
        <v>305</v>
      </c>
      <c r="E16" s="211" t="n">
        <v>75</v>
      </c>
      <c r="F16" s="211" t="n">
        <v>124</v>
      </c>
      <c r="G16" s="211" t="n">
        <v>282</v>
      </c>
      <c r="H16" s="211" t="n">
        <v>98</v>
      </c>
      <c r="I16" s="211" t="n">
        <v>51</v>
      </c>
      <c r="K16" s="248"/>
      <c r="L16" s="248"/>
    </row>
    <row r="17" s="256" customFormat="true" ht="10.5" hidden="false" customHeight="true" outlineLevel="0" collapsed="false">
      <c r="A17" s="249" t="s">
        <v>67</v>
      </c>
      <c r="B17" s="211" t="n">
        <v>10</v>
      </c>
      <c r="C17" s="211" t="n">
        <v>93</v>
      </c>
      <c r="D17" s="211" t="n">
        <v>58</v>
      </c>
      <c r="E17" s="211" t="n">
        <v>12</v>
      </c>
      <c r="F17" s="211" t="n">
        <v>17</v>
      </c>
      <c r="G17" s="211" t="n">
        <v>81</v>
      </c>
      <c r="H17" s="211" t="n">
        <v>35</v>
      </c>
      <c r="I17" s="211" t="n">
        <v>2</v>
      </c>
      <c r="K17" s="248"/>
      <c r="L17" s="248"/>
    </row>
    <row r="18" s="256" customFormat="true" ht="10.5" hidden="false" customHeight="true" outlineLevel="0" collapsed="false">
      <c r="A18" s="249" t="s">
        <v>91</v>
      </c>
      <c r="B18" s="211" t="n">
        <v>117</v>
      </c>
      <c r="C18" s="211" t="n">
        <v>785</v>
      </c>
      <c r="D18" s="211" t="n">
        <v>615</v>
      </c>
      <c r="E18" s="211" t="n">
        <v>430</v>
      </c>
      <c r="F18" s="211" t="n">
        <v>244</v>
      </c>
      <c r="G18" s="211" t="n">
        <v>668</v>
      </c>
      <c r="H18" s="211" t="n">
        <v>154</v>
      </c>
      <c r="I18" s="211" t="n">
        <v>6</v>
      </c>
      <c r="K18" s="248"/>
      <c r="L18" s="248"/>
    </row>
    <row r="19" s="256" customFormat="true" ht="10.5" hidden="false" customHeight="true" outlineLevel="0" collapsed="false">
      <c r="A19" s="249" t="s">
        <v>74</v>
      </c>
      <c r="B19" s="211" t="n">
        <v>322</v>
      </c>
      <c r="C19" s="211" t="n">
        <v>730</v>
      </c>
      <c r="D19" s="211" t="n">
        <v>567</v>
      </c>
      <c r="E19" s="211" t="n">
        <v>149</v>
      </c>
      <c r="F19" s="211" t="n">
        <v>294</v>
      </c>
      <c r="G19" s="211" t="n">
        <v>342</v>
      </c>
      <c r="H19" s="211" t="n">
        <v>266</v>
      </c>
      <c r="I19" s="211" t="n">
        <v>42</v>
      </c>
      <c r="K19" s="248"/>
      <c r="L19" s="248"/>
    </row>
    <row r="20" s="256" customFormat="true" ht="10.5" hidden="false" customHeight="true" outlineLevel="0" collapsed="false">
      <c r="A20" s="249" t="s">
        <v>75</v>
      </c>
      <c r="B20" s="211" t="n">
        <v>153</v>
      </c>
      <c r="C20" s="211" t="n">
        <v>600</v>
      </c>
      <c r="D20" s="211" t="n">
        <v>357</v>
      </c>
      <c r="E20" s="211" t="n">
        <v>90</v>
      </c>
      <c r="F20" s="211" t="n">
        <v>181</v>
      </c>
      <c r="G20" s="211" t="n">
        <v>712</v>
      </c>
      <c r="H20" s="211" t="n">
        <v>147</v>
      </c>
      <c r="I20" s="211" t="n">
        <v>25</v>
      </c>
      <c r="K20" s="248"/>
      <c r="L20" s="248"/>
    </row>
    <row r="21" s="256" customFormat="true" ht="10.5" hidden="false" customHeight="true" outlineLevel="0" collapsed="false">
      <c r="A21" s="249" t="s">
        <v>76</v>
      </c>
      <c r="B21" s="211" t="n">
        <v>15</v>
      </c>
      <c r="C21" s="211" t="n">
        <v>88</v>
      </c>
      <c r="D21" s="211" t="n">
        <v>38</v>
      </c>
      <c r="E21" s="211" t="n">
        <v>7</v>
      </c>
      <c r="F21" s="211" t="n">
        <v>22</v>
      </c>
      <c r="G21" s="211" t="n">
        <v>46</v>
      </c>
      <c r="H21" s="211" t="n">
        <v>2</v>
      </c>
      <c r="I21" s="211" t="s">
        <v>97</v>
      </c>
      <c r="K21" s="248"/>
      <c r="L21" s="248"/>
    </row>
    <row r="22" s="256" customFormat="true" ht="10.5" hidden="false" customHeight="true" outlineLevel="0" collapsed="false">
      <c r="A22" s="249" t="s">
        <v>92</v>
      </c>
      <c r="B22" s="211" t="n">
        <v>23</v>
      </c>
      <c r="C22" s="211" t="n">
        <v>60</v>
      </c>
      <c r="D22" s="211" t="n">
        <v>23</v>
      </c>
      <c r="E22" s="211" t="n">
        <v>30</v>
      </c>
      <c r="F22" s="211" t="n">
        <v>47</v>
      </c>
      <c r="G22" s="211" t="n">
        <v>112</v>
      </c>
      <c r="H22" s="211" t="n">
        <v>111</v>
      </c>
      <c r="I22" s="211" t="n">
        <v>18</v>
      </c>
      <c r="K22" s="248"/>
      <c r="L22" s="248"/>
    </row>
    <row r="23" s="256" customFormat="true" ht="10.5" hidden="false" customHeight="true" outlineLevel="0" collapsed="false">
      <c r="A23" s="249" t="s">
        <v>93</v>
      </c>
      <c r="B23" s="211" t="n">
        <v>99</v>
      </c>
      <c r="C23" s="211" t="n">
        <v>384</v>
      </c>
      <c r="D23" s="211" t="n">
        <v>205</v>
      </c>
      <c r="E23" s="211" t="n">
        <v>115</v>
      </c>
      <c r="F23" s="211" t="n">
        <v>337</v>
      </c>
      <c r="G23" s="211" t="n">
        <v>700</v>
      </c>
      <c r="H23" s="211" t="n">
        <v>525</v>
      </c>
      <c r="I23" s="211" t="n">
        <v>85</v>
      </c>
      <c r="K23" s="248"/>
      <c r="L23" s="248"/>
    </row>
    <row r="24" s="256" customFormat="true" ht="10.5" hidden="false" customHeight="true" outlineLevel="0" collapsed="false">
      <c r="A24" s="249" t="s">
        <v>94</v>
      </c>
      <c r="B24" s="211" t="n">
        <v>220</v>
      </c>
      <c r="C24" s="211" t="n">
        <v>958</v>
      </c>
      <c r="D24" s="211" t="n">
        <v>707</v>
      </c>
      <c r="E24" s="211" t="n">
        <v>234</v>
      </c>
      <c r="F24" s="211" t="n">
        <v>285</v>
      </c>
      <c r="G24" s="211" t="n">
        <v>1673</v>
      </c>
      <c r="H24" s="211" t="n">
        <v>448</v>
      </c>
      <c r="I24" s="211" t="n">
        <v>43</v>
      </c>
      <c r="K24" s="248"/>
      <c r="L24" s="248"/>
    </row>
    <row r="25" s="322" customFormat="true" ht="10.5" hidden="false" customHeight="true" outlineLevel="0" collapsed="false">
      <c r="A25" s="250" t="s">
        <v>26</v>
      </c>
      <c r="B25" s="213" t="n">
        <v>4562</v>
      </c>
      <c r="C25" s="213" t="n">
        <v>11569</v>
      </c>
      <c r="D25" s="213" t="n">
        <v>7858</v>
      </c>
      <c r="E25" s="213" t="n">
        <v>3575</v>
      </c>
      <c r="F25" s="213" t="n">
        <v>5349</v>
      </c>
      <c r="G25" s="213" t="n">
        <v>22679</v>
      </c>
      <c r="H25" s="213" t="n">
        <v>9577</v>
      </c>
      <c r="I25" s="213" t="n">
        <v>2148</v>
      </c>
      <c r="K25" s="251"/>
      <c r="L25" s="251"/>
    </row>
    <row r="26" s="322" customFormat="true" ht="9.95" hidden="false" customHeight="true" outlineLevel="0" collapsed="false">
      <c r="A26" s="250"/>
      <c r="B26" s="213"/>
      <c r="C26" s="213"/>
      <c r="D26" s="213"/>
      <c r="E26" s="213"/>
      <c r="F26" s="213"/>
      <c r="G26" s="213"/>
      <c r="H26" s="213"/>
      <c r="I26" s="213"/>
      <c r="K26" s="251"/>
      <c r="L26" s="251"/>
    </row>
    <row r="27" s="256" customFormat="true" ht="9.95" hidden="false" customHeight="true" outlineLevel="0" collapsed="false">
      <c r="A27" s="249"/>
      <c r="B27" s="310" t="s">
        <v>305</v>
      </c>
      <c r="C27" s="310"/>
      <c r="D27" s="310"/>
      <c r="E27" s="310"/>
      <c r="F27" s="310"/>
      <c r="G27" s="310"/>
      <c r="H27" s="310"/>
      <c r="I27" s="310"/>
      <c r="J27" s="248"/>
      <c r="K27" s="248"/>
      <c r="L27" s="248"/>
    </row>
    <row r="28" s="256" customFormat="true" ht="9.95" hidden="false" customHeight="true" outlineLevel="0" collapsed="false">
      <c r="A28" s="249"/>
      <c r="B28" s="311"/>
      <c r="C28" s="311"/>
      <c r="D28" s="311"/>
      <c r="E28" s="311"/>
      <c r="F28" s="311"/>
      <c r="G28" s="311"/>
      <c r="H28" s="311"/>
      <c r="I28" s="311"/>
      <c r="J28" s="248"/>
      <c r="K28" s="248"/>
      <c r="L28" s="248"/>
    </row>
    <row r="29" s="256" customFormat="true" ht="10.5" hidden="false" customHeight="true" outlineLevel="0" collapsed="false">
      <c r="A29" s="249" t="s">
        <v>293</v>
      </c>
      <c r="B29" s="211" t="n">
        <v>16</v>
      </c>
      <c r="C29" s="211" t="n">
        <v>24</v>
      </c>
      <c r="D29" s="211" t="n">
        <v>20</v>
      </c>
      <c r="E29" s="211" t="n">
        <v>23</v>
      </c>
      <c r="F29" s="211" t="n">
        <v>3</v>
      </c>
      <c r="G29" s="211" t="n">
        <v>133</v>
      </c>
      <c r="H29" s="211" t="n">
        <v>46</v>
      </c>
      <c r="I29" s="211" t="n">
        <v>30</v>
      </c>
      <c r="K29" s="248"/>
      <c r="L29" s="248"/>
    </row>
    <row r="30" s="256" customFormat="true" ht="10.5" hidden="false" customHeight="true" outlineLevel="0" collapsed="false">
      <c r="A30" s="249" t="s">
        <v>295</v>
      </c>
      <c r="B30" s="211" t="n">
        <v>9</v>
      </c>
      <c r="C30" s="211" t="n">
        <v>14</v>
      </c>
      <c r="D30" s="211" t="n">
        <v>1</v>
      </c>
      <c r="E30" s="211" t="n">
        <v>4</v>
      </c>
      <c r="F30" s="211" t="n">
        <v>2</v>
      </c>
      <c r="G30" s="211" t="n">
        <v>23</v>
      </c>
      <c r="H30" s="211" t="n">
        <v>15</v>
      </c>
      <c r="I30" s="211" t="n">
        <v>6</v>
      </c>
      <c r="K30" s="248"/>
      <c r="L30" s="248"/>
    </row>
    <row r="31" s="256" customFormat="true" ht="11.25" hidden="false" customHeight="false" outlineLevel="0" collapsed="false">
      <c r="A31" s="249" t="s">
        <v>362</v>
      </c>
      <c r="B31" s="211" t="n">
        <v>192</v>
      </c>
      <c r="C31" s="211" t="n">
        <v>611</v>
      </c>
      <c r="D31" s="211" t="n">
        <v>430</v>
      </c>
      <c r="E31" s="211" t="n">
        <v>208</v>
      </c>
      <c r="F31" s="211" t="n">
        <v>269</v>
      </c>
      <c r="G31" s="211" t="n">
        <v>1492</v>
      </c>
      <c r="H31" s="211" t="n">
        <v>605</v>
      </c>
      <c r="I31" s="211" t="n">
        <v>54</v>
      </c>
      <c r="K31" s="248"/>
      <c r="L31" s="248"/>
    </row>
    <row r="32" s="256" customFormat="true" ht="10.5" hidden="false" customHeight="true" outlineLevel="0" collapsed="false">
      <c r="A32" s="249" t="s">
        <v>307</v>
      </c>
      <c r="B32" s="211" t="n">
        <v>18</v>
      </c>
      <c r="C32" s="211" t="n">
        <v>35</v>
      </c>
      <c r="D32" s="211" t="n">
        <v>28</v>
      </c>
      <c r="E32" s="211" t="n">
        <v>12</v>
      </c>
      <c r="F32" s="211" t="n">
        <v>14</v>
      </c>
      <c r="G32" s="211" t="n">
        <v>77</v>
      </c>
      <c r="H32" s="211" t="n">
        <v>37</v>
      </c>
      <c r="I32" s="211" t="n">
        <v>4</v>
      </c>
      <c r="K32" s="248"/>
      <c r="L32" s="248"/>
    </row>
    <row r="33" s="256" customFormat="true" ht="10.5" hidden="false" customHeight="true" outlineLevel="0" collapsed="false">
      <c r="A33" s="249" t="s">
        <v>308</v>
      </c>
      <c r="B33" s="211" t="n">
        <v>1</v>
      </c>
      <c r="C33" s="211" t="n">
        <v>4</v>
      </c>
      <c r="D33" s="211" t="n">
        <v>3</v>
      </c>
      <c r="E33" s="211" t="n">
        <v>5</v>
      </c>
      <c r="F33" s="211" t="n">
        <v>2</v>
      </c>
      <c r="G33" s="211" t="n">
        <v>9</v>
      </c>
      <c r="H33" s="211" t="n">
        <v>6</v>
      </c>
      <c r="I33" s="211" t="s">
        <v>97</v>
      </c>
      <c r="K33" s="248"/>
      <c r="L33" s="248"/>
    </row>
    <row r="34" s="256" customFormat="true" ht="10.5" hidden="false" customHeight="true" outlineLevel="0" collapsed="false">
      <c r="A34" s="249" t="s">
        <v>309</v>
      </c>
      <c r="B34" s="211" t="n">
        <v>6</v>
      </c>
      <c r="C34" s="211" t="n">
        <v>32</v>
      </c>
      <c r="D34" s="211" t="n">
        <v>19</v>
      </c>
      <c r="E34" s="211" t="n">
        <v>17</v>
      </c>
      <c r="F34" s="211" t="n">
        <v>19</v>
      </c>
      <c r="G34" s="211" t="n">
        <v>111</v>
      </c>
      <c r="H34" s="211" t="n">
        <v>28</v>
      </c>
      <c r="I34" s="211" t="n">
        <v>8</v>
      </c>
      <c r="K34" s="248"/>
      <c r="L34" s="248"/>
    </row>
    <row r="35" s="256" customFormat="true" ht="10.5" hidden="false" customHeight="true" outlineLevel="0" collapsed="false">
      <c r="A35" s="249" t="s">
        <v>310</v>
      </c>
      <c r="B35" s="211" t="n">
        <v>5</v>
      </c>
      <c r="C35" s="211" t="n">
        <v>9</v>
      </c>
      <c r="D35" s="211" t="n">
        <v>4</v>
      </c>
      <c r="E35" s="211" t="n">
        <v>3</v>
      </c>
      <c r="F35" s="211" t="n">
        <v>7</v>
      </c>
      <c r="G35" s="211" t="n">
        <v>4</v>
      </c>
      <c r="H35" s="211" t="n">
        <v>4</v>
      </c>
      <c r="I35" s="211" t="s">
        <v>97</v>
      </c>
      <c r="K35" s="248"/>
      <c r="L35" s="248"/>
    </row>
    <row r="36" s="256" customFormat="true" ht="10.5" hidden="false" customHeight="true" outlineLevel="0" collapsed="false">
      <c r="A36" s="249" t="s">
        <v>363</v>
      </c>
      <c r="B36" s="211" t="n">
        <v>115</v>
      </c>
      <c r="C36" s="211" t="n">
        <v>228</v>
      </c>
      <c r="D36" s="211" t="n">
        <v>462</v>
      </c>
      <c r="E36" s="211" t="n">
        <v>154</v>
      </c>
      <c r="F36" s="211" t="n">
        <v>77</v>
      </c>
      <c r="G36" s="211" t="n">
        <v>367</v>
      </c>
      <c r="H36" s="211" t="n">
        <v>144</v>
      </c>
      <c r="I36" s="211" t="n">
        <v>6</v>
      </c>
      <c r="K36" s="248"/>
      <c r="L36" s="248"/>
    </row>
    <row r="37" s="322" customFormat="true" ht="10.5" hidden="false" customHeight="true" outlineLevel="0" collapsed="false">
      <c r="A37" s="250" t="s">
        <v>26</v>
      </c>
      <c r="B37" s="213" t="n">
        <v>362</v>
      </c>
      <c r="C37" s="213" t="n">
        <v>957</v>
      </c>
      <c r="D37" s="213" t="n">
        <v>967</v>
      </c>
      <c r="E37" s="213" t="n">
        <v>426</v>
      </c>
      <c r="F37" s="213" t="n">
        <v>393</v>
      </c>
      <c r="G37" s="213" t="n">
        <v>2216</v>
      </c>
      <c r="H37" s="213" t="n">
        <v>885</v>
      </c>
      <c r="I37" s="213" t="n">
        <v>108</v>
      </c>
      <c r="K37" s="251"/>
      <c r="L37" s="251"/>
    </row>
    <row r="38" s="322" customFormat="true" ht="9.95" hidden="false" customHeight="true" outlineLevel="0" collapsed="false">
      <c r="A38" s="250"/>
      <c r="B38" s="213"/>
      <c r="C38" s="213"/>
      <c r="D38" s="213"/>
      <c r="E38" s="213"/>
      <c r="F38" s="213"/>
      <c r="G38" s="213"/>
      <c r="H38" s="213"/>
      <c r="I38" s="213"/>
      <c r="K38" s="251"/>
      <c r="L38" s="251"/>
    </row>
    <row r="39" s="256" customFormat="true" ht="9.95" hidden="false" customHeight="true" outlineLevel="0" collapsed="false">
      <c r="A39" s="249"/>
      <c r="B39" s="310" t="s">
        <v>312</v>
      </c>
      <c r="C39" s="310"/>
      <c r="D39" s="310"/>
      <c r="E39" s="310"/>
      <c r="F39" s="310"/>
      <c r="G39" s="310"/>
      <c r="H39" s="310"/>
      <c r="I39" s="310"/>
      <c r="J39" s="248"/>
      <c r="K39" s="248"/>
      <c r="L39" s="248"/>
    </row>
    <row r="40" s="256" customFormat="true" ht="9.95" hidden="false" customHeight="true" outlineLevel="0" collapsed="false">
      <c r="A40" s="249"/>
      <c r="B40" s="311"/>
      <c r="C40" s="311"/>
      <c r="D40" s="311"/>
      <c r="E40" s="311"/>
      <c r="F40" s="311"/>
      <c r="G40" s="311"/>
      <c r="H40" s="311"/>
      <c r="I40" s="311"/>
      <c r="J40" s="248"/>
      <c r="K40" s="248"/>
      <c r="L40" s="248"/>
    </row>
    <row r="41" s="256" customFormat="true" ht="10.5" hidden="false" customHeight="true" outlineLevel="0" collapsed="false">
      <c r="A41" s="249" t="s">
        <v>313</v>
      </c>
      <c r="B41" s="211" t="n">
        <v>172</v>
      </c>
      <c r="C41" s="211" t="n">
        <v>320</v>
      </c>
      <c r="D41" s="211" t="n">
        <v>311</v>
      </c>
      <c r="E41" s="211" t="n">
        <v>126</v>
      </c>
      <c r="F41" s="211" t="n">
        <v>187</v>
      </c>
      <c r="G41" s="211" t="n">
        <v>265</v>
      </c>
      <c r="H41" s="211" t="n">
        <v>157</v>
      </c>
      <c r="I41" s="211" t="n">
        <v>33</v>
      </c>
      <c r="K41" s="248"/>
      <c r="L41" s="248"/>
    </row>
    <row r="42" s="256" customFormat="true" ht="10.5" hidden="false" customHeight="true" outlineLevel="0" collapsed="false">
      <c r="A42" s="249" t="s">
        <v>314</v>
      </c>
      <c r="B42" s="211" t="n">
        <v>177</v>
      </c>
      <c r="C42" s="211" t="n">
        <v>1078</v>
      </c>
      <c r="D42" s="211" t="n">
        <v>910</v>
      </c>
      <c r="E42" s="211" t="n">
        <v>193</v>
      </c>
      <c r="F42" s="211" t="n">
        <v>484</v>
      </c>
      <c r="G42" s="211" t="n">
        <v>973</v>
      </c>
      <c r="H42" s="211" t="n">
        <v>203</v>
      </c>
      <c r="I42" s="211" t="n">
        <v>30</v>
      </c>
      <c r="K42" s="248"/>
      <c r="L42" s="248"/>
    </row>
    <row r="43" s="256" customFormat="true" ht="10.5" hidden="false" customHeight="true" outlineLevel="0" collapsed="false">
      <c r="A43" s="249" t="s">
        <v>315</v>
      </c>
      <c r="B43" s="211" t="n">
        <v>42</v>
      </c>
      <c r="C43" s="211" t="n">
        <v>148</v>
      </c>
      <c r="D43" s="211" t="n">
        <v>147</v>
      </c>
      <c r="E43" s="211" t="n">
        <v>84</v>
      </c>
      <c r="F43" s="211" t="n">
        <v>64</v>
      </c>
      <c r="G43" s="211" t="n">
        <v>190</v>
      </c>
      <c r="H43" s="211" t="n">
        <v>64</v>
      </c>
      <c r="I43" s="211" t="n">
        <v>11</v>
      </c>
      <c r="K43" s="248"/>
      <c r="L43" s="248"/>
    </row>
    <row r="44" s="256" customFormat="true" ht="10.5" hidden="false" customHeight="true" outlineLevel="0" collapsed="false">
      <c r="A44" s="249" t="s">
        <v>316</v>
      </c>
      <c r="B44" s="211" t="n">
        <v>38</v>
      </c>
      <c r="C44" s="211" t="n">
        <v>104</v>
      </c>
      <c r="D44" s="211" t="n">
        <v>158</v>
      </c>
      <c r="E44" s="211" t="n">
        <v>42</v>
      </c>
      <c r="F44" s="211" t="n">
        <v>95</v>
      </c>
      <c r="G44" s="211" t="n">
        <v>113</v>
      </c>
      <c r="H44" s="211" t="n">
        <v>72</v>
      </c>
      <c r="I44" s="211" t="n">
        <v>4</v>
      </c>
      <c r="K44" s="248"/>
      <c r="L44" s="248"/>
    </row>
    <row r="45" s="322" customFormat="true" ht="10.5" hidden="false" customHeight="true" outlineLevel="0" collapsed="false">
      <c r="A45" s="250" t="s">
        <v>26</v>
      </c>
      <c r="B45" s="213" t="n">
        <v>429</v>
      </c>
      <c r="C45" s="213" t="n">
        <v>1650</v>
      </c>
      <c r="D45" s="213" t="n">
        <v>1526</v>
      </c>
      <c r="E45" s="213" t="n">
        <v>445</v>
      </c>
      <c r="F45" s="213" t="n">
        <v>830</v>
      </c>
      <c r="G45" s="213" t="n">
        <v>1541</v>
      </c>
      <c r="H45" s="213" t="n">
        <v>496</v>
      </c>
      <c r="I45" s="213" t="n">
        <v>78</v>
      </c>
      <c r="K45" s="251"/>
      <c r="L45" s="251"/>
    </row>
    <row r="46" s="322" customFormat="true" ht="9.95" hidden="false" customHeight="true" outlineLevel="0" collapsed="false">
      <c r="A46" s="250"/>
      <c r="B46" s="213"/>
      <c r="C46" s="213"/>
      <c r="D46" s="213"/>
      <c r="E46" s="213"/>
      <c r="F46" s="213"/>
      <c r="G46" s="213"/>
      <c r="H46" s="213"/>
      <c r="I46" s="213"/>
      <c r="K46" s="251"/>
      <c r="L46" s="251"/>
    </row>
    <row r="47" s="256" customFormat="true" ht="9.95" hidden="false" customHeight="true" outlineLevel="0" collapsed="false">
      <c r="A47" s="249"/>
      <c r="B47" s="310" t="s">
        <v>317</v>
      </c>
      <c r="C47" s="310"/>
      <c r="D47" s="310"/>
      <c r="E47" s="310"/>
      <c r="F47" s="310"/>
      <c r="G47" s="310"/>
      <c r="H47" s="310"/>
      <c r="I47" s="310"/>
      <c r="J47" s="248"/>
      <c r="K47" s="248"/>
      <c r="L47" s="248"/>
    </row>
    <row r="48" s="256" customFormat="true" ht="9.95" hidden="false" customHeight="true" outlineLevel="0" collapsed="false">
      <c r="A48" s="249"/>
      <c r="B48" s="311"/>
      <c r="C48" s="311"/>
      <c r="D48" s="311"/>
      <c r="E48" s="311"/>
      <c r="F48" s="311"/>
      <c r="G48" s="311"/>
      <c r="H48" s="311"/>
      <c r="I48" s="311"/>
      <c r="J48" s="248"/>
      <c r="K48" s="248"/>
      <c r="L48" s="248"/>
    </row>
    <row r="49" s="256" customFormat="true" ht="9" hidden="false" customHeight="true" outlineLevel="0" collapsed="false">
      <c r="A49" s="249" t="s">
        <v>318</v>
      </c>
      <c r="B49" s="211" t="n">
        <v>763</v>
      </c>
      <c r="C49" s="211" t="n">
        <v>2718</v>
      </c>
      <c r="D49" s="211" t="n">
        <v>2395</v>
      </c>
      <c r="E49" s="211" t="n">
        <v>797</v>
      </c>
      <c r="F49" s="211" t="n">
        <v>1518</v>
      </c>
      <c r="G49" s="211" t="n">
        <v>3695</v>
      </c>
      <c r="H49" s="211" t="n">
        <v>1355</v>
      </c>
      <c r="I49" s="211" t="n">
        <v>333</v>
      </c>
      <c r="K49" s="248"/>
      <c r="L49" s="248"/>
    </row>
    <row r="50" s="256" customFormat="true" ht="10.5" hidden="false" customHeight="true" outlineLevel="0" collapsed="false">
      <c r="A50" s="249" t="s">
        <v>319</v>
      </c>
      <c r="B50" s="211" t="n">
        <v>470</v>
      </c>
      <c r="C50" s="211" t="n">
        <v>1663</v>
      </c>
      <c r="D50" s="211" t="n">
        <v>1411</v>
      </c>
      <c r="E50" s="211" t="n">
        <v>325</v>
      </c>
      <c r="F50" s="211" t="n">
        <v>635</v>
      </c>
      <c r="G50" s="211" t="n">
        <v>916</v>
      </c>
      <c r="H50" s="211" t="n">
        <v>359</v>
      </c>
      <c r="I50" s="211" t="n">
        <v>74</v>
      </c>
      <c r="K50" s="248"/>
      <c r="L50" s="248"/>
    </row>
    <row r="51" s="256" customFormat="true" ht="10.5" hidden="false" customHeight="true" outlineLevel="0" collapsed="false">
      <c r="A51" s="249" t="s">
        <v>320</v>
      </c>
      <c r="B51" s="211" t="n">
        <v>8515</v>
      </c>
      <c r="C51" s="211" t="n">
        <v>34050</v>
      </c>
      <c r="D51" s="211" t="n">
        <v>23770</v>
      </c>
      <c r="E51" s="211" t="n">
        <v>6820</v>
      </c>
      <c r="F51" s="211" t="n">
        <v>8773</v>
      </c>
      <c r="G51" s="211" t="n">
        <v>67000</v>
      </c>
      <c r="H51" s="211" t="n">
        <v>9551</v>
      </c>
      <c r="I51" s="211" t="n">
        <v>1397</v>
      </c>
      <c r="K51" s="248"/>
      <c r="L51" s="248"/>
    </row>
    <row r="52" s="256" customFormat="true" ht="19.5" hidden="false" customHeight="true" outlineLevel="0" collapsed="false">
      <c r="A52" s="249" t="s">
        <v>321</v>
      </c>
      <c r="B52" s="211" t="n">
        <v>5</v>
      </c>
      <c r="C52" s="211" t="n">
        <v>19</v>
      </c>
      <c r="D52" s="211" t="n">
        <v>10</v>
      </c>
      <c r="E52" s="211" t="n">
        <v>13</v>
      </c>
      <c r="F52" s="211" t="n">
        <v>5</v>
      </c>
      <c r="G52" s="211" t="n">
        <v>58</v>
      </c>
      <c r="H52" s="211" t="n">
        <v>8</v>
      </c>
      <c r="I52" s="211" t="n">
        <v>1</v>
      </c>
      <c r="K52" s="248"/>
      <c r="L52" s="248"/>
    </row>
    <row r="53" s="256" customFormat="true" ht="10.5" hidden="false" customHeight="true" outlineLevel="0" collapsed="false">
      <c r="A53" s="249" t="s">
        <v>322</v>
      </c>
      <c r="B53" s="211" t="n">
        <v>9</v>
      </c>
      <c r="C53" s="211" t="n">
        <v>91</v>
      </c>
      <c r="D53" s="211" t="n">
        <v>59</v>
      </c>
      <c r="E53" s="211" t="n">
        <v>23</v>
      </c>
      <c r="F53" s="211" t="n">
        <v>31</v>
      </c>
      <c r="G53" s="211" t="n">
        <v>183</v>
      </c>
      <c r="H53" s="211" t="n">
        <v>9</v>
      </c>
      <c r="I53" s="211" t="n">
        <v>14</v>
      </c>
      <c r="K53" s="248"/>
      <c r="L53" s="248"/>
    </row>
    <row r="54" s="256" customFormat="true" ht="10.5" hidden="false" customHeight="true" outlineLevel="0" collapsed="false">
      <c r="A54" s="249" t="s">
        <v>323</v>
      </c>
      <c r="B54" s="211" t="n">
        <v>1888</v>
      </c>
      <c r="C54" s="211" t="n">
        <v>7077</v>
      </c>
      <c r="D54" s="211" t="n">
        <v>6335</v>
      </c>
      <c r="E54" s="211" t="n">
        <v>1513</v>
      </c>
      <c r="F54" s="211" t="n">
        <v>2479</v>
      </c>
      <c r="G54" s="211" t="n">
        <v>12185</v>
      </c>
      <c r="H54" s="211" t="n">
        <v>2088</v>
      </c>
      <c r="I54" s="211" t="n">
        <v>302</v>
      </c>
      <c r="K54" s="248"/>
      <c r="L54" s="248"/>
    </row>
    <row r="55" s="322" customFormat="true" ht="10.5" hidden="false" customHeight="true" outlineLevel="0" collapsed="false">
      <c r="A55" s="250" t="s">
        <v>26</v>
      </c>
      <c r="B55" s="213" t="n">
        <v>11650</v>
      </c>
      <c r="C55" s="213" t="n">
        <v>45618</v>
      </c>
      <c r="D55" s="213" t="n">
        <v>33980</v>
      </c>
      <c r="E55" s="213" t="n">
        <v>9491</v>
      </c>
      <c r="F55" s="213" t="n">
        <v>13441</v>
      </c>
      <c r="G55" s="213" t="n">
        <v>84037</v>
      </c>
      <c r="H55" s="213" t="n">
        <v>13370</v>
      </c>
      <c r="I55" s="213" t="n">
        <v>2121</v>
      </c>
      <c r="K55" s="251"/>
      <c r="L55" s="251"/>
    </row>
    <row r="56" s="322" customFormat="true" ht="9" hidden="false" customHeight="true" outlineLevel="0" collapsed="false">
      <c r="A56" s="328"/>
      <c r="B56" s="329"/>
      <c r="C56" s="329"/>
      <c r="D56" s="329"/>
      <c r="E56" s="329"/>
      <c r="F56" s="329"/>
      <c r="G56" s="329"/>
      <c r="H56" s="329"/>
      <c r="I56" s="329"/>
      <c r="J56" s="251"/>
      <c r="K56" s="251"/>
      <c r="L56" s="251"/>
    </row>
    <row r="57" s="322" customFormat="true" ht="12.75" hidden="false" customHeight="true" outlineLevel="0" collapsed="false">
      <c r="A57" s="331"/>
      <c r="B57" s="332"/>
      <c r="C57" s="332"/>
      <c r="D57" s="332"/>
      <c r="E57" s="332"/>
      <c r="F57" s="332"/>
      <c r="G57" s="332"/>
      <c r="H57" s="332"/>
      <c r="I57" s="332"/>
      <c r="J57" s="251"/>
      <c r="K57" s="251"/>
      <c r="L57" s="251"/>
    </row>
    <row r="58" s="256" customFormat="true" ht="11.25" hidden="false" customHeight="false" outlineLevel="0" collapsed="false"/>
    <row r="59" s="256" customFormat="true" ht="11.25" hidden="false" customHeight="false" outlineLevel="0" collapsed="false"/>
  </sheetData>
  <mergeCells count="7">
    <mergeCell ref="A1:I1"/>
    <mergeCell ref="A2:A3"/>
    <mergeCell ref="B2:I2"/>
    <mergeCell ref="B5:I5"/>
    <mergeCell ref="B27:I27"/>
    <mergeCell ref="B39:I39"/>
    <mergeCell ref="B47:I47"/>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357" width="42.56"/>
    <col collapsed="false" customWidth="true" hidden="false" outlineLevel="0" max="2" min="2" style="357" width="5.85"/>
    <col collapsed="false" customWidth="true" hidden="false" outlineLevel="0" max="3" min="3" style="357" width="6.85"/>
    <col collapsed="false" customWidth="true" hidden="false" outlineLevel="0" max="4" min="4" style="357" width="6.28"/>
    <col collapsed="false" customWidth="true" hidden="false" outlineLevel="0" max="5" min="5" style="357" width="5.13"/>
    <col collapsed="false" customWidth="true" hidden="false" outlineLevel="0" max="7" min="6" style="357" width="5.71"/>
    <col collapsed="false" customWidth="true" hidden="false" outlineLevel="0" max="8" min="8" style="357" width="5.85"/>
    <col collapsed="false" customWidth="true" hidden="false" outlineLevel="0" max="9" min="9" style="357" width="5.13"/>
    <col collapsed="false" customWidth="false" hidden="false" outlineLevel="0" max="257" min="10" style="357" width="9.14"/>
  </cols>
  <sheetData>
    <row r="1" s="360" customFormat="true" ht="21" hidden="false" customHeight="true" outlineLevel="0" collapsed="false">
      <c r="A1" s="358" t="s">
        <v>324</v>
      </c>
      <c r="B1" s="358"/>
      <c r="C1" s="358"/>
      <c r="D1" s="358"/>
      <c r="E1" s="358"/>
      <c r="F1" s="358"/>
      <c r="G1" s="358"/>
      <c r="H1" s="358"/>
      <c r="I1" s="358"/>
      <c r="J1" s="359"/>
      <c r="K1" s="359"/>
      <c r="L1" s="359"/>
      <c r="M1" s="359"/>
      <c r="N1" s="359"/>
      <c r="O1" s="359"/>
    </row>
    <row r="2" s="343" customFormat="true" ht="18" hidden="false" customHeight="true" outlineLevel="0" collapsed="false">
      <c r="A2" s="361" t="s">
        <v>109</v>
      </c>
      <c r="B2" s="362" t="s">
        <v>286</v>
      </c>
      <c r="C2" s="362"/>
      <c r="D2" s="362"/>
      <c r="E2" s="362"/>
      <c r="F2" s="362"/>
      <c r="G2" s="362"/>
      <c r="H2" s="362"/>
      <c r="I2" s="362"/>
    </row>
    <row r="3" s="364" customFormat="true" ht="30" hidden="false" customHeight="true" outlineLevel="0" collapsed="false">
      <c r="A3" s="361"/>
      <c r="B3" s="363" t="s">
        <v>196</v>
      </c>
      <c r="C3" s="363" t="s">
        <v>359</v>
      </c>
      <c r="D3" s="363" t="s">
        <v>213</v>
      </c>
      <c r="E3" s="363" t="s">
        <v>219</v>
      </c>
      <c r="F3" s="363" t="s">
        <v>224</v>
      </c>
      <c r="G3" s="363" t="s">
        <v>230</v>
      </c>
      <c r="H3" s="363" t="s">
        <v>234</v>
      </c>
      <c r="I3" s="363" t="s">
        <v>236</v>
      </c>
    </row>
    <row r="4" s="364" customFormat="true" ht="9.95" hidden="false" customHeight="true" outlineLevel="0" collapsed="false">
      <c r="A4" s="365"/>
      <c r="B4" s="366"/>
      <c r="C4" s="366"/>
      <c r="D4" s="366"/>
      <c r="E4" s="366"/>
      <c r="F4" s="366"/>
      <c r="G4" s="366"/>
      <c r="H4" s="366"/>
      <c r="I4" s="366"/>
    </row>
    <row r="5" s="343" customFormat="true" ht="9.95" hidden="false" customHeight="true" outlineLevel="0" collapsed="false">
      <c r="A5" s="367"/>
      <c r="B5" s="368" t="s">
        <v>325</v>
      </c>
      <c r="C5" s="368"/>
      <c r="D5" s="368"/>
      <c r="E5" s="368"/>
      <c r="F5" s="368"/>
      <c r="G5" s="368"/>
      <c r="H5" s="368"/>
      <c r="I5" s="368"/>
      <c r="J5" s="257"/>
      <c r="K5" s="257"/>
    </row>
    <row r="6" s="343" customFormat="true" ht="9.95" hidden="false" customHeight="true" outlineLevel="0" collapsed="false">
      <c r="A6" s="367"/>
      <c r="B6" s="368"/>
      <c r="C6" s="368"/>
      <c r="D6" s="368"/>
      <c r="E6" s="368"/>
      <c r="F6" s="368"/>
      <c r="G6" s="368"/>
      <c r="H6" s="368"/>
      <c r="I6" s="368"/>
      <c r="J6" s="257"/>
      <c r="K6" s="257"/>
    </row>
    <row r="7" s="343" customFormat="true" ht="18.75" hidden="false" customHeight="false" outlineLevel="0" collapsed="false">
      <c r="A7" s="369" t="s">
        <v>99</v>
      </c>
      <c r="B7" s="275" t="n">
        <v>8027</v>
      </c>
      <c r="C7" s="275" t="n">
        <v>21807</v>
      </c>
      <c r="D7" s="275" t="n">
        <v>16628</v>
      </c>
      <c r="E7" s="275" t="n">
        <v>2732</v>
      </c>
      <c r="F7" s="275" t="n">
        <v>6864</v>
      </c>
      <c r="G7" s="275" t="n">
        <v>26053</v>
      </c>
      <c r="H7" s="275" t="n">
        <v>5210</v>
      </c>
      <c r="I7" s="275" t="n">
        <v>580</v>
      </c>
      <c r="K7" s="257"/>
    </row>
    <row r="8" s="343" customFormat="true" ht="18.75" hidden="false" customHeight="true" outlineLevel="0" collapsed="false">
      <c r="A8" s="369" t="s">
        <v>100</v>
      </c>
      <c r="B8" s="275" t="n">
        <v>300</v>
      </c>
      <c r="C8" s="275" t="n">
        <v>680</v>
      </c>
      <c r="D8" s="275" t="n">
        <v>701</v>
      </c>
      <c r="E8" s="275" t="n">
        <v>191</v>
      </c>
      <c r="F8" s="275" t="n">
        <v>543</v>
      </c>
      <c r="G8" s="275" t="n">
        <v>1462</v>
      </c>
      <c r="H8" s="275" t="n">
        <v>207</v>
      </c>
      <c r="I8" s="275" t="n">
        <v>9</v>
      </c>
      <c r="K8" s="257"/>
    </row>
    <row r="9" s="343" customFormat="true" ht="11.25" hidden="false" customHeight="false" outlineLevel="0" collapsed="false">
      <c r="A9" s="369" t="s">
        <v>101</v>
      </c>
      <c r="B9" s="275" t="n">
        <v>13</v>
      </c>
      <c r="C9" s="275" t="n">
        <v>110</v>
      </c>
      <c r="D9" s="275" t="n">
        <v>32</v>
      </c>
      <c r="E9" s="275" t="n">
        <v>47</v>
      </c>
      <c r="F9" s="275" t="n">
        <v>30</v>
      </c>
      <c r="G9" s="275" t="n">
        <v>48</v>
      </c>
      <c r="H9" s="275" t="n">
        <v>46</v>
      </c>
      <c r="I9" s="275" t="s">
        <v>97</v>
      </c>
      <c r="K9" s="257"/>
    </row>
    <row r="10" s="343" customFormat="true" ht="11.25" hidden="false" customHeight="false" outlineLevel="0" collapsed="false">
      <c r="A10" s="369" t="s">
        <v>102</v>
      </c>
      <c r="B10" s="275" t="n">
        <v>28</v>
      </c>
      <c r="C10" s="275" t="n">
        <v>38</v>
      </c>
      <c r="D10" s="275" t="n">
        <v>21</v>
      </c>
      <c r="E10" s="275" t="n">
        <v>7</v>
      </c>
      <c r="F10" s="275" t="n">
        <v>20</v>
      </c>
      <c r="G10" s="275" t="n">
        <v>44</v>
      </c>
      <c r="H10" s="275" t="n">
        <v>3</v>
      </c>
      <c r="I10" s="275" t="n">
        <v>3</v>
      </c>
      <c r="K10" s="257"/>
    </row>
    <row r="11" s="343" customFormat="true" ht="11.25" hidden="false" customHeight="false" outlineLevel="0" collapsed="false">
      <c r="A11" s="369" t="s">
        <v>103</v>
      </c>
      <c r="B11" s="275" t="n">
        <v>884</v>
      </c>
      <c r="C11" s="275" t="n">
        <v>2343</v>
      </c>
      <c r="D11" s="275" t="n">
        <v>1944</v>
      </c>
      <c r="E11" s="275" t="n">
        <v>310</v>
      </c>
      <c r="F11" s="275" t="n">
        <v>1285</v>
      </c>
      <c r="G11" s="275" t="n">
        <v>3150</v>
      </c>
      <c r="H11" s="275" t="n">
        <v>619</v>
      </c>
      <c r="I11" s="275" t="n">
        <v>598</v>
      </c>
      <c r="K11" s="257"/>
    </row>
    <row r="12" s="343" customFormat="true" ht="11.25" hidden="false" customHeight="false" outlineLevel="0" collapsed="false">
      <c r="A12" s="369" t="s">
        <v>104</v>
      </c>
      <c r="B12" s="275" t="n">
        <v>1887</v>
      </c>
      <c r="C12" s="275" t="n">
        <v>7818</v>
      </c>
      <c r="D12" s="275" t="n">
        <v>6395</v>
      </c>
      <c r="E12" s="275" t="n">
        <v>1142</v>
      </c>
      <c r="F12" s="275" t="n">
        <v>2477</v>
      </c>
      <c r="G12" s="275" t="n">
        <v>6887</v>
      </c>
      <c r="H12" s="275" t="n">
        <v>1674</v>
      </c>
      <c r="I12" s="275" t="n">
        <v>179</v>
      </c>
      <c r="K12" s="257"/>
    </row>
    <row r="13" s="343" customFormat="true" ht="11.25" hidden="false" customHeight="false" outlineLevel="0" collapsed="false">
      <c r="A13" s="369" t="s">
        <v>105</v>
      </c>
      <c r="B13" s="275" t="n">
        <v>268</v>
      </c>
      <c r="C13" s="275" t="n">
        <v>1119</v>
      </c>
      <c r="D13" s="275" t="n">
        <v>881</v>
      </c>
      <c r="E13" s="275" t="n">
        <v>101</v>
      </c>
      <c r="F13" s="275" t="n">
        <v>308</v>
      </c>
      <c r="G13" s="275" t="n">
        <v>1248</v>
      </c>
      <c r="H13" s="275" t="n">
        <v>236</v>
      </c>
      <c r="I13" s="275" t="n">
        <v>7</v>
      </c>
      <c r="K13" s="257"/>
    </row>
    <row r="14" s="343" customFormat="true" ht="10.5" hidden="false" customHeight="true" outlineLevel="0" collapsed="false">
      <c r="A14" s="369" t="s">
        <v>106</v>
      </c>
      <c r="B14" s="275" t="n">
        <v>1633</v>
      </c>
      <c r="C14" s="275" t="n">
        <v>5752</v>
      </c>
      <c r="D14" s="275" t="n">
        <v>3413</v>
      </c>
      <c r="E14" s="275" t="n">
        <v>1043</v>
      </c>
      <c r="F14" s="275" t="n">
        <v>2703</v>
      </c>
      <c r="G14" s="275" t="n">
        <v>4311</v>
      </c>
      <c r="H14" s="275" t="n">
        <v>1288</v>
      </c>
      <c r="I14" s="275" t="n">
        <v>322</v>
      </c>
      <c r="K14" s="257"/>
    </row>
    <row r="15" s="371" customFormat="true" ht="10.5" hidden="false" customHeight="true" outlineLevel="0" collapsed="false">
      <c r="A15" s="370" t="s">
        <v>26</v>
      </c>
      <c r="B15" s="278" t="n">
        <v>13040</v>
      </c>
      <c r="C15" s="278" t="n">
        <v>39667</v>
      </c>
      <c r="D15" s="278" t="n">
        <v>30015</v>
      </c>
      <c r="E15" s="278" t="n">
        <v>5573</v>
      </c>
      <c r="F15" s="278" t="n">
        <v>14230</v>
      </c>
      <c r="G15" s="278" t="n">
        <v>43203</v>
      </c>
      <c r="H15" s="278" t="n">
        <v>9283</v>
      </c>
      <c r="I15" s="278" t="n">
        <v>1698</v>
      </c>
      <c r="K15" s="360"/>
    </row>
    <row r="16" s="371" customFormat="true" ht="10.5" hidden="false" customHeight="true" outlineLevel="0" collapsed="false">
      <c r="A16" s="370"/>
      <c r="B16" s="275"/>
      <c r="C16" s="275"/>
      <c r="D16" s="275"/>
      <c r="E16" s="275"/>
      <c r="F16" s="275"/>
      <c r="G16" s="275"/>
      <c r="H16" s="275"/>
      <c r="I16" s="275"/>
      <c r="K16" s="360"/>
    </row>
    <row r="17" s="343" customFormat="true" ht="9.95" hidden="false" customHeight="true" outlineLevel="0" collapsed="false">
      <c r="A17" s="367"/>
      <c r="B17" s="368" t="s">
        <v>326</v>
      </c>
      <c r="C17" s="368"/>
      <c r="D17" s="368"/>
      <c r="E17" s="368"/>
      <c r="F17" s="368"/>
      <c r="G17" s="368"/>
      <c r="H17" s="368"/>
      <c r="I17" s="368"/>
      <c r="J17" s="257"/>
      <c r="K17" s="257"/>
    </row>
    <row r="18" s="343" customFormat="true" ht="9.95" hidden="false" customHeight="true" outlineLevel="0" collapsed="false">
      <c r="A18" s="367"/>
      <c r="B18" s="368"/>
      <c r="C18" s="368"/>
      <c r="D18" s="368"/>
      <c r="E18" s="368"/>
      <c r="F18" s="368"/>
      <c r="G18" s="368"/>
      <c r="H18" s="368"/>
      <c r="I18" s="368"/>
      <c r="J18" s="257"/>
      <c r="K18" s="257"/>
    </row>
    <row r="19" s="343" customFormat="true" ht="10.5" hidden="false" customHeight="true" outlineLevel="0" collapsed="false">
      <c r="A19" s="369" t="s">
        <v>112</v>
      </c>
      <c r="B19" s="275" t="n">
        <v>15</v>
      </c>
      <c r="C19" s="275" t="n">
        <v>29</v>
      </c>
      <c r="D19" s="275" t="n">
        <v>1106</v>
      </c>
      <c r="E19" s="275" t="n">
        <v>2</v>
      </c>
      <c r="F19" s="275" t="n">
        <v>44</v>
      </c>
      <c r="G19" s="275" t="n">
        <v>56</v>
      </c>
      <c r="H19" s="275" t="n">
        <v>24</v>
      </c>
      <c r="I19" s="275" t="s">
        <v>97</v>
      </c>
      <c r="K19" s="257"/>
    </row>
    <row r="20" s="343" customFormat="true" ht="10.5" hidden="false" customHeight="true" outlineLevel="0" collapsed="false">
      <c r="A20" s="369" t="s">
        <v>113</v>
      </c>
      <c r="B20" s="275" t="n">
        <v>973</v>
      </c>
      <c r="C20" s="275" t="n">
        <v>5193</v>
      </c>
      <c r="D20" s="275" t="n">
        <v>3788</v>
      </c>
      <c r="E20" s="275" t="n">
        <v>873</v>
      </c>
      <c r="F20" s="275" t="n">
        <v>1569</v>
      </c>
      <c r="G20" s="275" t="n">
        <v>3279</v>
      </c>
      <c r="H20" s="275" t="n">
        <v>897</v>
      </c>
      <c r="I20" s="275" t="n">
        <v>147</v>
      </c>
      <c r="K20" s="257"/>
    </row>
    <row r="21" s="343" customFormat="true" ht="11.25" hidden="false" customHeight="false" outlineLevel="0" collapsed="false">
      <c r="A21" s="369" t="s">
        <v>114</v>
      </c>
      <c r="B21" s="275" t="n">
        <v>254</v>
      </c>
      <c r="C21" s="275" t="n">
        <v>1295</v>
      </c>
      <c r="D21" s="275" t="n">
        <v>2026</v>
      </c>
      <c r="E21" s="275" t="n">
        <v>291</v>
      </c>
      <c r="F21" s="275" t="n">
        <v>490</v>
      </c>
      <c r="G21" s="275" t="n">
        <v>4013</v>
      </c>
      <c r="H21" s="275" t="n">
        <v>274</v>
      </c>
      <c r="I21" s="275" t="n">
        <v>23</v>
      </c>
      <c r="K21" s="257"/>
    </row>
    <row r="22" s="343" customFormat="true" ht="11.25" hidden="false" customHeight="false" outlineLevel="0" collapsed="false">
      <c r="A22" s="369" t="s">
        <v>115</v>
      </c>
      <c r="B22" s="275" t="n">
        <v>3</v>
      </c>
      <c r="C22" s="275" t="n">
        <v>8</v>
      </c>
      <c r="D22" s="275" t="n">
        <v>9</v>
      </c>
      <c r="E22" s="275" t="s">
        <v>97</v>
      </c>
      <c r="F22" s="275" t="n">
        <v>9</v>
      </c>
      <c r="G22" s="275" t="n">
        <v>46</v>
      </c>
      <c r="H22" s="275" t="s">
        <v>97</v>
      </c>
      <c r="I22" s="275" t="s">
        <v>97</v>
      </c>
      <c r="K22" s="257"/>
    </row>
    <row r="23" s="343" customFormat="true" ht="11.25" hidden="false" customHeight="false" outlineLevel="0" collapsed="false">
      <c r="A23" s="369" t="s">
        <v>116</v>
      </c>
      <c r="B23" s="275" t="n">
        <v>387</v>
      </c>
      <c r="C23" s="275" t="n">
        <v>1366</v>
      </c>
      <c r="D23" s="275" t="n">
        <v>1242</v>
      </c>
      <c r="E23" s="275" t="n">
        <v>316</v>
      </c>
      <c r="F23" s="275" t="n">
        <v>615</v>
      </c>
      <c r="G23" s="275" t="n">
        <v>1681</v>
      </c>
      <c r="H23" s="275" t="n">
        <v>486</v>
      </c>
      <c r="I23" s="275" t="n">
        <v>60</v>
      </c>
      <c r="K23" s="257"/>
    </row>
    <row r="24" s="371" customFormat="true" ht="10.5" hidden="false" customHeight="true" outlineLevel="0" collapsed="false">
      <c r="A24" s="370" t="s">
        <v>26</v>
      </c>
      <c r="B24" s="278" t="n">
        <v>1632</v>
      </c>
      <c r="C24" s="278" t="n">
        <v>7891</v>
      </c>
      <c r="D24" s="278" t="n">
        <v>8171</v>
      </c>
      <c r="E24" s="278" t="n">
        <v>1482</v>
      </c>
      <c r="F24" s="278" t="n">
        <v>2727</v>
      </c>
      <c r="G24" s="278" t="n">
        <v>9075</v>
      </c>
      <c r="H24" s="278" t="n">
        <v>1681</v>
      </c>
      <c r="I24" s="278" t="n">
        <v>230</v>
      </c>
      <c r="K24" s="372"/>
    </row>
    <row r="25" s="371" customFormat="true" ht="9.95" hidden="false" customHeight="true" outlineLevel="0" collapsed="false">
      <c r="A25" s="370"/>
      <c r="B25" s="278"/>
      <c r="C25" s="278"/>
      <c r="D25" s="278"/>
      <c r="E25" s="278"/>
      <c r="F25" s="278"/>
      <c r="G25" s="278"/>
      <c r="H25" s="278"/>
      <c r="I25" s="278"/>
      <c r="K25" s="360"/>
    </row>
    <row r="26" s="343" customFormat="true" ht="9.95" hidden="false" customHeight="true" outlineLevel="0" collapsed="false">
      <c r="A26" s="369"/>
      <c r="B26" s="368" t="s">
        <v>327</v>
      </c>
      <c r="C26" s="368"/>
      <c r="D26" s="368"/>
      <c r="E26" s="368"/>
      <c r="F26" s="368"/>
      <c r="G26" s="368"/>
      <c r="H26" s="368"/>
      <c r="I26" s="368"/>
      <c r="J26" s="257"/>
      <c r="K26" s="257"/>
    </row>
    <row r="27" s="343" customFormat="true" ht="9.95" hidden="false" customHeight="true" outlineLevel="0" collapsed="false">
      <c r="A27" s="369"/>
      <c r="B27" s="373"/>
      <c r="C27" s="373"/>
      <c r="D27" s="373"/>
      <c r="E27" s="373"/>
      <c r="F27" s="373"/>
      <c r="G27" s="373"/>
      <c r="H27" s="373"/>
      <c r="I27" s="373"/>
      <c r="J27" s="257"/>
      <c r="K27" s="257"/>
    </row>
    <row r="28" s="343" customFormat="true" ht="11.25" hidden="false" customHeight="false" outlineLevel="0" collapsed="false">
      <c r="A28" s="369" t="s">
        <v>121</v>
      </c>
      <c r="B28" s="275" t="n">
        <v>34</v>
      </c>
      <c r="C28" s="275" t="n">
        <v>255</v>
      </c>
      <c r="D28" s="275" t="n">
        <v>296</v>
      </c>
      <c r="E28" s="275" t="n">
        <v>77</v>
      </c>
      <c r="F28" s="275" t="n">
        <v>117</v>
      </c>
      <c r="G28" s="275" t="n">
        <v>444</v>
      </c>
      <c r="H28" s="275" t="n">
        <v>66</v>
      </c>
      <c r="I28" s="275" t="n">
        <v>7</v>
      </c>
      <c r="K28" s="257"/>
    </row>
    <row r="29" s="343" customFormat="true" ht="11.25" hidden="false" customHeight="false" outlineLevel="0" collapsed="false">
      <c r="A29" s="369" t="s">
        <v>122</v>
      </c>
      <c r="B29" s="275" t="n">
        <v>100</v>
      </c>
      <c r="C29" s="275" t="n">
        <v>291</v>
      </c>
      <c r="D29" s="275" t="n">
        <v>396</v>
      </c>
      <c r="E29" s="275" t="n">
        <v>93</v>
      </c>
      <c r="F29" s="275" t="n">
        <v>105</v>
      </c>
      <c r="G29" s="275" t="n">
        <v>806</v>
      </c>
      <c r="H29" s="275" t="n">
        <v>120</v>
      </c>
      <c r="I29" s="275" t="n">
        <v>24</v>
      </c>
      <c r="K29" s="257"/>
    </row>
    <row r="30" s="343" customFormat="true" ht="11.25" hidden="false" customHeight="false" outlineLevel="0" collapsed="false">
      <c r="A30" s="369" t="s">
        <v>123</v>
      </c>
      <c r="B30" s="275" t="n">
        <v>645</v>
      </c>
      <c r="C30" s="275" t="n">
        <v>3210</v>
      </c>
      <c r="D30" s="275" t="n">
        <v>2768</v>
      </c>
      <c r="E30" s="275" t="n">
        <v>661</v>
      </c>
      <c r="F30" s="275" t="n">
        <v>1140</v>
      </c>
      <c r="G30" s="275" t="n">
        <v>2708</v>
      </c>
      <c r="H30" s="275" t="n">
        <v>940</v>
      </c>
      <c r="I30" s="275" t="n">
        <v>149</v>
      </c>
      <c r="K30" s="257"/>
    </row>
    <row r="31" s="343" customFormat="true" ht="11.25" hidden="false" customHeight="false" outlineLevel="0" collapsed="false">
      <c r="A31" s="369" t="s">
        <v>124</v>
      </c>
      <c r="B31" s="275" t="n">
        <v>928</v>
      </c>
      <c r="C31" s="275" t="n">
        <v>4569</v>
      </c>
      <c r="D31" s="275" t="n">
        <v>3888</v>
      </c>
      <c r="E31" s="275" t="n">
        <v>1057</v>
      </c>
      <c r="F31" s="275" t="n">
        <v>1817</v>
      </c>
      <c r="G31" s="275" t="n">
        <v>10385</v>
      </c>
      <c r="H31" s="275" t="n">
        <v>1791</v>
      </c>
      <c r="I31" s="275" t="n">
        <v>299</v>
      </c>
      <c r="K31" s="257"/>
    </row>
    <row r="32" s="343" customFormat="true" ht="11.25" hidden="false" customHeight="false" outlineLevel="0" collapsed="false">
      <c r="A32" s="369" t="s">
        <v>125</v>
      </c>
      <c r="B32" s="275" t="n">
        <v>54</v>
      </c>
      <c r="C32" s="275" t="n">
        <v>288</v>
      </c>
      <c r="D32" s="275" t="n">
        <v>237</v>
      </c>
      <c r="E32" s="275" t="n">
        <v>62</v>
      </c>
      <c r="F32" s="275" t="n">
        <v>97</v>
      </c>
      <c r="G32" s="275" t="n">
        <v>781</v>
      </c>
      <c r="H32" s="275" t="n">
        <v>119</v>
      </c>
      <c r="I32" s="275" t="n">
        <v>24</v>
      </c>
      <c r="K32" s="257"/>
    </row>
    <row r="33" s="343" customFormat="true" ht="11.25" hidden="false" customHeight="false" outlineLevel="0" collapsed="false">
      <c r="A33" s="369" t="s">
        <v>126</v>
      </c>
      <c r="B33" s="275" t="n">
        <v>16</v>
      </c>
      <c r="C33" s="275" t="n">
        <v>105</v>
      </c>
      <c r="D33" s="275" t="n">
        <v>83</v>
      </c>
      <c r="E33" s="275" t="n">
        <v>17</v>
      </c>
      <c r="F33" s="275" t="n">
        <v>21</v>
      </c>
      <c r="G33" s="275" t="n">
        <v>145</v>
      </c>
      <c r="H33" s="275" t="n">
        <v>27</v>
      </c>
      <c r="I33" s="275" t="n">
        <v>4</v>
      </c>
      <c r="K33" s="257"/>
    </row>
    <row r="34" s="343" customFormat="true" ht="11.25" hidden="false" customHeight="false" outlineLevel="0" collapsed="false">
      <c r="A34" s="369" t="s">
        <v>127</v>
      </c>
      <c r="B34" s="275" t="n">
        <v>72</v>
      </c>
      <c r="C34" s="275" t="n">
        <v>368</v>
      </c>
      <c r="D34" s="275" t="n">
        <v>319</v>
      </c>
      <c r="E34" s="275" t="n">
        <v>63</v>
      </c>
      <c r="F34" s="275" t="n">
        <v>105</v>
      </c>
      <c r="G34" s="275" t="n">
        <v>343</v>
      </c>
      <c r="H34" s="275" t="n">
        <v>64</v>
      </c>
      <c r="I34" s="275" t="n">
        <v>16</v>
      </c>
      <c r="K34" s="257"/>
    </row>
    <row r="35" s="343" customFormat="true" ht="11.25" hidden="false" customHeight="false" outlineLevel="0" collapsed="false">
      <c r="A35" s="369" t="s">
        <v>128</v>
      </c>
      <c r="B35" s="275" t="n">
        <v>44</v>
      </c>
      <c r="C35" s="275" t="n">
        <v>234</v>
      </c>
      <c r="D35" s="275" t="n">
        <v>183</v>
      </c>
      <c r="E35" s="275" t="n">
        <v>31</v>
      </c>
      <c r="F35" s="275" t="n">
        <v>54</v>
      </c>
      <c r="G35" s="275" t="n">
        <v>189</v>
      </c>
      <c r="H35" s="275" t="n">
        <v>35</v>
      </c>
      <c r="I35" s="275" t="n">
        <v>7</v>
      </c>
      <c r="K35" s="257"/>
    </row>
    <row r="36" s="343" customFormat="true" ht="10.5" hidden="false" customHeight="true" outlineLevel="0" collapsed="false">
      <c r="A36" s="369" t="s">
        <v>129</v>
      </c>
      <c r="B36" s="275" t="n">
        <v>388</v>
      </c>
      <c r="C36" s="275" t="n">
        <v>1507</v>
      </c>
      <c r="D36" s="275" t="n">
        <v>1065</v>
      </c>
      <c r="E36" s="275" t="n">
        <v>250</v>
      </c>
      <c r="F36" s="275" t="n">
        <v>386</v>
      </c>
      <c r="G36" s="275" t="n">
        <v>1252</v>
      </c>
      <c r="H36" s="275" t="n">
        <v>223</v>
      </c>
      <c r="I36" s="275" t="n">
        <v>67</v>
      </c>
      <c r="K36" s="257"/>
    </row>
    <row r="37" s="343" customFormat="true" ht="11.25" hidden="false" customHeight="false" outlineLevel="0" collapsed="false">
      <c r="A37" s="369" t="s">
        <v>130</v>
      </c>
      <c r="B37" s="275" t="n">
        <v>131</v>
      </c>
      <c r="C37" s="275" t="n">
        <v>517</v>
      </c>
      <c r="D37" s="275" t="n">
        <v>337</v>
      </c>
      <c r="E37" s="275" t="n">
        <v>76</v>
      </c>
      <c r="F37" s="275" t="n">
        <v>178</v>
      </c>
      <c r="G37" s="275" t="n">
        <v>267</v>
      </c>
      <c r="H37" s="275" t="n">
        <v>95</v>
      </c>
      <c r="I37" s="275" t="n">
        <v>13</v>
      </c>
      <c r="K37" s="257"/>
    </row>
    <row r="38" s="343" customFormat="true" ht="11.25" hidden="false" customHeight="false" outlineLevel="0" collapsed="false">
      <c r="A38" s="369" t="s">
        <v>131</v>
      </c>
      <c r="B38" s="275" t="n">
        <v>49</v>
      </c>
      <c r="C38" s="275" t="n">
        <v>272</v>
      </c>
      <c r="D38" s="275" t="n">
        <v>178</v>
      </c>
      <c r="E38" s="275" t="n">
        <v>40</v>
      </c>
      <c r="F38" s="275" t="n">
        <v>72</v>
      </c>
      <c r="G38" s="275" t="n">
        <v>104</v>
      </c>
      <c r="H38" s="275" t="n">
        <v>28</v>
      </c>
      <c r="I38" s="275" t="n">
        <v>1</v>
      </c>
      <c r="K38" s="257"/>
    </row>
    <row r="39" s="343" customFormat="true" ht="10.5" hidden="false" customHeight="true" outlineLevel="0" collapsed="false">
      <c r="A39" s="369" t="s">
        <v>132</v>
      </c>
      <c r="B39" s="275" t="n">
        <v>1002</v>
      </c>
      <c r="C39" s="275" t="n">
        <v>4577</v>
      </c>
      <c r="D39" s="275" t="n">
        <v>3794</v>
      </c>
      <c r="E39" s="275" t="n">
        <v>935</v>
      </c>
      <c r="F39" s="275" t="n">
        <v>1544</v>
      </c>
      <c r="G39" s="275" t="n">
        <v>2840</v>
      </c>
      <c r="H39" s="275" t="n">
        <v>770</v>
      </c>
      <c r="I39" s="275" t="n">
        <v>138</v>
      </c>
      <c r="K39" s="257"/>
    </row>
    <row r="40" s="343" customFormat="true" ht="10.5" hidden="false" customHeight="true" outlineLevel="0" collapsed="false">
      <c r="A40" s="369" t="s">
        <v>133</v>
      </c>
      <c r="B40" s="275" t="n">
        <v>1217</v>
      </c>
      <c r="C40" s="275" t="n">
        <v>6226</v>
      </c>
      <c r="D40" s="275" t="n">
        <v>4544</v>
      </c>
      <c r="E40" s="275" t="n">
        <v>1053</v>
      </c>
      <c r="F40" s="275" t="n">
        <v>2017</v>
      </c>
      <c r="G40" s="275" t="n">
        <v>8042</v>
      </c>
      <c r="H40" s="275" t="n">
        <v>1295</v>
      </c>
      <c r="I40" s="275" t="n">
        <v>193</v>
      </c>
      <c r="K40" s="257"/>
    </row>
    <row r="41" s="343" customFormat="true" ht="10.5" hidden="false" customHeight="true" outlineLevel="0" collapsed="false">
      <c r="A41" s="369" t="s">
        <v>134</v>
      </c>
      <c r="B41" s="275" t="n">
        <v>12</v>
      </c>
      <c r="C41" s="275" t="n">
        <v>70</v>
      </c>
      <c r="D41" s="275" t="n">
        <v>40</v>
      </c>
      <c r="E41" s="275" t="n">
        <v>1</v>
      </c>
      <c r="F41" s="275" t="n">
        <v>7</v>
      </c>
      <c r="G41" s="275" t="n">
        <v>17</v>
      </c>
      <c r="H41" s="275" t="n">
        <v>3</v>
      </c>
      <c r="I41" s="275" t="s">
        <v>97</v>
      </c>
      <c r="K41" s="257"/>
    </row>
    <row r="42" s="343" customFormat="true" ht="11.25" hidden="false" customHeight="false" outlineLevel="0" collapsed="false">
      <c r="A42" s="369" t="s">
        <v>135</v>
      </c>
      <c r="B42" s="275" t="n">
        <v>2</v>
      </c>
      <c r="C42" s="275" t="n">
        <v>25</v>
      </c>
      <c r="D42" s="275" t="n">
        <v>6</v>
      </c>
      <c r="E42" s="275" t="s">
        <v>97</v>
      </c>
      <c r="F42" s="275" t="n">
        <v>3</v>
      </c>
      <c r="G42" s="275" t="n">
        <v>20</v>
      </c>
      <c r="H42" s="275" t="s">
        <v>97</v>
      </c>
      <c r="I42" s="275" t="s">
        <v>97</v>
      </c>
      <c r="K42" s="257"/>
    </row>
    <row r="43" s="343" customFormat="true" ht="10.5" hidden="false" customHeight="true" outlineLevel="0" collapsed="false">
      <c r="A43" s="369" t="s">
        <v>136</v>
      </c>
      <c r="B43" s="275" t="n">
        <v>172</v>
      </c>
      <c r="C43" s="275" t="n">
        <v>1119</v>
      </c>
      <c r="D43" s="275" t="n">
        <v>448</v>
      </c>
      <c r="E43" s="275" t="n">
        <v>92</v>
      </c>
      <c r="F43" s="275" t="n">
        <v>232</v>
      </c>
      <c r="G43" s="275" t="n">
        <v>473</v>
      </c>
      <c r="H43" s="275" t="n">
        <v>53</v>
      </c>
      <c r="I43" s="275" t="n">
        <v>2</v>
      </c>
      <c r="K43" s="257"/>
    </row>
    <row r="44" s="343" customFormat="true" ht="10.5" hidden="false" customHeight="true" outlineLevel="0" collapsed="false">
      <c r="A44" s="369" t="s">
        <v>137</v>
      </c>
      <c r="B44" s="275" t="n">
        <v>28</v>
      </c>
      <c r="C44" s="275" t="n">
        <v>282</v>
      </c>
      <c r="D44" s="275" t="n">
        <v>187</v>
      </c>
      <c r="E44" s="275" t="n">
        <v>43</v>
      </c>
      <c r="F44" s="275" t="n">
        <v>80</v>
      </c>
      <c r="G44" s="275" t="n">
        <v>203</v>
      </c>
      <c r="H44" s="275" t="n">
        <v>36</v>
      </c>
      <c r="I44" s="275" t="n">
        <v>15</v>
      </c>
      <c r="K44" s="257"/>
    </row>
    <row r="45" s="343" customFormat="true" ht="11.25" hidden="false" customHeight="false" outlineLevel="0" collapsed="false">
      <c r="A45" s="369" t="s">
        <v>138</v>
      </c>
      <c r="B45" s="275" t="n">
        <v>461</v>
      </c>
      <c r="C45" s="275" t="n">
        <v>2831</v>
      </c>
      <c r="D45" s="275" t="n">
        <v>2296</v>
      </c>
      <c r="E45" s="275" t="n">
        <v>553</v>
      </c>
      <c r="F45" s="275" t="n">
        <v>815</v>
      </c>
      <c r="G45" s="275" t="n">
        <v>2069</v>
      </c>
      <c r="H45" s="275" t="n">
        <v>820</v>
      </c>
      <c r="I45" s="275" t="n">
        <v>97</v>
      </c>
      <c r="K45" s="257"/>
    </row>
    <row r="46" s="343" customFormat="true" ht="11.25" hidden="false" customHeight="false" outlineLevel="0" collapsed="false">
      <c r="A46" s="369" t="s">
        <v>139</v>
      </c>
      <c r="B46" s="275" t="n">
        <v>516</v>
      </c>
      <c r="C46" s="275" t="n">
        <v>2857</v>
      </c>
      <c r="D46" s="275" t="n">
        <v>2611</v>
      </c>
      <c r="E46" s="275" t="n">
        <v>432</v>
      </c>
      <c r="F46" s="275" t="n">
        <v>1049</v>
      </c>
      <c r="G46" s="275" t="n">
        <v>2967</v>
      </c>
      <c r="H46" s="275" t="n">
        <v>583</v>
      </c>
      <c r="I46" s="275" t="n">
        <v>103</v>
      </c>
      <c r="K46" s="257"/>
    </row>
    <row r="47" s="343" customFormat="true" ht="11.25" hidden="false" customHeight="false" outlineLevel="0" collapsed="false">
      <c r="A47" s="369" t="s">
        <v>140</v>
      </c>
      <c r="B47" s="275" t="n">
        <v>27</v>
      </c>
      <c r="C47" s="275" t="n">
        <v>159</v>
      </c>
      <c r="D47" s="275" t="n">
        <v>124</v>
      </c>
      <c r="E47" s="275" t="n">
        <v>32</v>
      </c>
      <c r="F47" s="275" t="n">
        <v>58</v>
      </c>
      <c r="G47" s="275" t="n">
        <v>230</v>
      </c>
      <c r="H47" s="275" t="n">
        <v>36</v>
      </c>
      <c r="I47" s="275" t="n">
        <v>10</v>
      </c>
      <c r="K47" s="257"/>
    </row>
    <row r="48" s="343" customFormat="true" ht="10.5" hidden="false" customHeight="true" outlineLevel="0" collapsed="false">
      <c r="A48" s="369" t="s">
        <v>141</v>
      </c>
      <c r="B48" s="275" t="n">
        <v>7</v>
      </c>
      <c r="C48" s="275" t="n">
        <v>38</v>
      </c>
      <c r="D48" s="275" t="n">
        <v>46</v>
      </c>
      <c r="E48" s="275" t="n">
        <v>15</v>
      </c>
      <c r="F48" s="275" t="n">
        <v>19</v>
      </c>
      <c r="G48" s="275" t="n">
        <v>66</v>
      </c>
      <c r="H48" s="275" t="n">
        <v>3</v>
      </c>
      <c r="I48" s="275" t="n">
        <v>6</v>
      </c>
      <c r="K48" s="257"/>
    </row>
    <row r="49" s="343" customFormat="true" ht="10.5" hidden="false" customHeight="true" outlineLevel="0" collapsed="false">
      <c r="A49" s="369" t="s">
        <v>142</v>
      </c>
      <c r="B49" s="275" t="n">
        <v>313</v>
      </c>
      <c r="C49" s="275" t="n">
        <v>993</v>
      </c>
      <c r="D49" s="275" t="n">
        <v>982</v>
      </c>
      <c r="E49" s="275" t="n">
        <v>262</v>
      </c>
      <c r="F49" s="275" t="n">
        <v>309</v>
      </c>
      <c r="G49" s="275" t="n">
        <v>1070</v>
      </c>
      <c r="H49" s="275" t="n">
        <v>303</v>
      </c>
      <c r="I49" s="275" t="n">
        <v>16</v>
      </c>
      <c r="K49" s="257"/>
    </row>
    <row r="50" s="343" customFormat="true" ht="10.5" hidden="false" customHeight="true" outlineLevel="0" collapsed="false">
      <c r="A50" s="369" t="s">
        <v>143</v>
      </c>
      <c r="B50" s="275" t="n">
        <v>5</v>
      </c>
      <c r="C50" s="275" t="n">
        <v>29</v>
      </c>
      <c r="D50" s="275" t="n">
        <v>10</v>
      </c>
      <c r="E50" s="275" t="n">
        <v>12</v>
      </c>
      <c r="F50" s="275" t="n">
        <v>4</v>
      </c>
      <c r="G50" s="275" t="n">
        <v>21</v>
      </c>
      <c r="H50" s="275" t="n">
        <v>6</v>
      </c>
      <c r="I50" s="275" t="n">
        <v>1</v>
      </c>
      <c r="K50" s="257"/>
    </row>
    <row r="51" s="343" customFormat="true" ht="10.5" hidden="false" customHeight="true" outlineLevel="0" collapsed="false">
      <c r="A51" s="369" t="s">
        <v>144</v>
      </c>
      <c r="B51" s="275" t="s">
        <v>97</v>
      </c>
      <c r="C51" s="275" t="n">
        <v>1</v>
      </c>
      <c r="D51" s="275" t="n">
        <v>3</v>
      </c>
      <c r="E51" s="275" t="n">
        <v>1</v>
      </c>
      <c r="F51" s="275" t="s">
        <v>97</v>
      </c>
      <c r="G51" s="275" t="n">
        <v>1</v>
      </c>
      <c r="H51" s="275" t="s">
        <v>97</v>
      </c>
      <c r="I51" s="275" t="s">
        <v>97</v>
      </c>
      <c r="K51" s="257"/>
    </row>
    <row r="52" s="343" customFormat="true" ht="10.5" hidden="false" customHeight="true" outlineLevel="0" collapsed="false">
      <c r="A52" s="369" t="s">
        <v>145</v>
      </c>
      <c r="B52" s="275" t="n">
        <v>1</v>
      </c>
      <c r="C52" s="275" t="s">
        <v>97</v>
      </c>
      <c r="D52" s="275" t="n">
        <v>1</v>
      </c>
      <c r="E52" s="275" t="n">
        <v>2</v>
      </c>
      <c r="F52" s="275" t="s">
        <v>97</v>
      </c>
      <c r="G52" s="275" t="n">
        <v>15</v>
      </c>
      <c r="H52" s="275" t="s">
        <v>97</v>
      </c>
      <c r="I52" s="275" t="s">
        <v>97</v>
      </c>
      <c r="K52" s="257"/>
    </row>
    <row r="53" s="343" customFormat="true" ht="10.5" hidden="false" customHeight="true" outlineLevel="0" collapsed="false">
      <c r="A53" s="369" t="s">
        <v>146</v>
      </c>
      <c r="B53" s="275" t="n">
        <v>514</v>
      </c>
      <c r="C53" s="275" t="n">
        <v>2044</v>
      </c>
      <c r="D53" s="275" t="n">
        <v>1459</v>
      </c>
      <c r="E53" s="275" t="n">
        <v>165</v>
      </c>
      <c r="F53" s="275" t="n">
        <v>586</v>
      </c>
      <c r="G53" s="275" t="n">
        <v>1608</v>
      </c>
      <c r="H53" s="275" t="n">
        <v>273</v>
      </c>
      <c r="I53" s="275" t="n">
        <v>30</v>
      </c>
      <c r="K53" s="257"/>
    </row>
    <row r="54" s="371" customFormat="true" ht="10.5" hidden="false" customHeight="true" outlineLevel="0" collapsed="false">
      <c r="A54" s="370" t="s">
        <v>26</v>
      </c>
      <c r="B54" s="278" t="n">
        <v>6738</v>
      </c>
      <c r="C54" s="278" t="n">
        <v>32867</v>
      </c>
      <c r="D54" s="278" t="n">
        <v>26301</v>
      </c>
      <c r="E54" s="278" t="n">
        <v>6025</v>
      </c>
      <c r="F54" s="278" t="n">
        <v>10815</v>
      </c>
      <c r="G54" s="278" t="n">
        <v>37066</v>
      </c>
      <c r="H54" s="278" t="n">
        <v>7689</v>
      </c>
      <c r="I54" s="278" t="n">
        <v>1222</v>
      </c>
      <c r="K54" s="372"/>
    </row>
    <row r="55" s="371" customFormat="true" ht="9" hidden="false" customHeight="true" outlineLevel="0" collapsed="false">
      <c r="A55" s="374"/>
      <c r="B55" s="375"/>
      <c r="C55" s="375"/>
      <c r="D55" s="375"/>
      <c r="E55" s="375"/>
      <c r="F55" s="375"/>
      <c r="G55" s="375"/>
      <c r="H55" s="375"/>
      <c r="I55" s="375"/>
      <c r="J55" s="360"/>
      <c r="K55" s="360"/>
    </row>
    <row r="56" s="371" customFormat="true" ht="12.75" hidden="false" customHeight="true" outlineLevel="0" collapsed="false">
      <c r="A56" s="376"/>
      <c r="B56" s="377"/>
      <c r="C56" s="377"/>
      <c r="D56" s="377"/>
      <c r="E56" s="377"/>
      <c r="F56" s="377"/>
      <c r="G56" s="377"/>
      <c r="H56" s="377"/>
      <c r="I56" s="377"/>
      <c r="J56" s="360"/>
      <c r="K56" s="360"/>
    </row>
    <row r="57" s="343" customFormat="true" ht="11.25" hidden="false" customHeight="false" outlineLevel="0" collapsed="false"/>
    <row r="58" s="343" customFormat="true" ht="11.25" hidden="false" customHeight="false" outlineLevel="0" collapsed="false"/>
  </sheetData>
  <mergeCells count="6">
    <mergeCell ref="A1:I1"/>
    <mergeCell ref="A2:A3"/>
    <mergeCell ref="B2:I2"/>
    <mergeCell ref="B5:I5"/>
    <mergeCell ref="B17:I17"/>
    <mergeCell ref="B26:I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7:P38"/>
    </sheetView>
  </sheetViews>
  <sheetFormatPr defaultColWidth="9.13671875" defaultRowHeight="12.75" zeroHeight="false" outlineLevelRow="0" outlineLevelCol="0"/>
  <cols>
    <col collapsed="false" customWidth="true" hidden="false" outlineLevel="0" max="1" min="1" style="297" width="39.56"/>
    <col collapsed="false" customWidth="true" hidden="false" outlineLevel="0" max="2" min="2" style="297" width="5.85"/>
    <col collapsed="false" customWidth="true" hidden="false" outlineLevel="0" max="4" min="3" style="297" width="6.85"/>
    <col collapsed="false" customWidth="true" hidden="false" outlineLevel="0" max="5" min="5" style="297" width="5.71"/>
    <col collapsed="false" customWidth="true" hidden="false" outlineLevel="0" max="6" min="6" style="297" width="6.28"/>
    <col collapsed="false" customWidth="true" hidden="false" outlineLevel="0" max="7" min="7" style="297" width="6.56"/>
    <col collapsed="false" customWidth="true" hidden="false" outlineLevel="0" max="8" min="8" style="297" width="5.99"/>
    <col collapsed="false" customWidth="true" hidden="false" outlineLevel="0" max="9" min="9" style="297" width="5.71"/>
    <col collapsed="false" customWidth="false" hidden="false" outlineLevel="0" max="257" min="10" style="297" width="9.14"/>
  </cols>
  <sheetData>
    <row r="1" s="233" customFormat="true" ht="21" hidden="false" customHeight="true" outlineLevel="0" collapsed="false">
      <c r="A1" s="334" t="s">
        <v>324</v>
      </c>
      <c r="B1" s="334"/>
      <c r="C1" s="334"/>
      <c r="D1" s="334"/>
      <c r="E1" s="334"/>
      <c r="F1" s="334"/>
      <c r="G1" s="334"/>
      <c r="H1" s="334"/>
      <c r="I1" s="334"/>
      <c r="J1" s="335"/>
      <c r="K1" s="335"/>
      <c r="L1" s="335"/>
      <c r="M1" s="335"/>
      <c r="N1" s="335"/>
      <c r="O1" s="335"/>
    </row>
    <row r="2" s="242" customFormat="true" ht="18" hidden="false" customHeight="true" outlineLevel="0" collapsed="false">
      <c r="A2" s="350" t="s">
        <v>109</v>
      </c>
      <c r="B2" s="351" t="s">
        <v>286</v>
      </c>
      <c r="C2" s="351"/>
      <c r="D2" s="351"/>
      <c r="E2" s="351"/>
      <c r="F2" s="351"/>
      <c r="G2" s="351"/>
      <c r="H2" s="351"/>
      <c r="I2" s="351"/>
    </row>
    <row r="3" s="241" customFormat="true" ht="30" hidden="false" customHeight="true" outlineLevel="0" collapsed="false">
      <c r="A3" s="350"/>
      <c r="B3" s="228" t="s">
        <v>196</v>
      </c>
      <c r="C3" s="228" t="s">
        <v>359</v>
      </c>
      <c r="D3" s="228" t="s">
        <v>213</v>
      </c>
      <c r="E3" s="228" t="s">
        <v>219</v>
      </c>
      <c r="F3" s="228" t="s">
        <v>224</v>
      </c>
      <c r="G3" s="228" t="s">
        <v>230</v>
      </c>
      <c r="H3" s="228" t="s">
        <v>234</v>
      </c>
      <c r="I3" s="228" t="s">
        <v>236</v>
      </c>
    </row>
    <row r="4" s="241" customFormat="true" ht="9.95" hidden="false" customHeight="true" outlineLevel="0" collapsed="false">
      <c r="A4" s="303"/>
      <c r="B4" s="306"/>
      <c r="C4" s="306"/>
      <c r="D4" s="306"/>
      <c r="E4" s="306"/>
      <c r="F4" s="306"/>
      <c r="G4" s="306"/>
      <c r="H4" s="306"/>
      <c r="I4" s="306"/>
    </row>
    <row r="5" s="242" customFormat="true" ht="9.95" hidden="false" customHeight="true" outlineLevel="0" collapsed="false">
      <c r="A5" s="336"/>
      <c r="B5" s="337" t="s">
        <v>328</v>
      </c>
      <c r="C5" s="337"/>
      <c r="D5" s="337"/>
      <c r="E5" s="337"/>
      <c r="F5" s="337"/>
      <c r="G5" s="337"/>
      <c r="H5" s="337"/>
      <c r="I5" s="337"/>
    </row>
    <row r="6" s="242" customFormat="true" ht="9.95" hidden="false" customHeight="true" outlineLevel="0" collapsed="false">
      <c r="A6" s="336"/>
      <c r="B6" s="337"/>
      <c r="C6" s="337"/>
      <c r="D6" s="337"/>
      <c r="E6" s="337"/>
      <c r="F6" s="337"/>
      <c r="G6" s="337"/>
      <c r="H6" s="337"/>
      <c r="I6" s="337"/>
    </row>
    <row r="7" s="242" customFormat="true" ht="18.75" hidden="false" customHeight="false" outlineLevel="0" collapsed="false">
      <c r="A7" s="234" t="s">
        <v>329</v>
      </c>
      <c r="B7" s="211" t="n">
        <v>521</v>
      </c>
      <c r="C7" s="211" t="n">
        <v>1988</v>
      </c>
      <c r="D7" s="211" t="n">
        <v>1685</v>
      </c>
      <c r="E7" s="211" t="n">
        <v>353</v>
      </c>
      <c r="F7" s="211" t="n">
        <v>799</v>
      </c>
      <c r="G7" s="211" t="n">
        <v>2923</v>
      </c>
      <c r="H7" s="211" t="n">
        <v>645</v>
      </c>
      <c r="I7" s="211" t="n">
        <v>181</v>
      </c>
    </row>
    <row r="8" s="242" customFormat="true" ht="11.25" hidden="false" customHeight="false" outlineLevel="0" collapsed="false">
      <c r="A8" s="234" t="s">
        <v>330</v>
      </c>
      <c r="B8" s="211" t="n">
        <v>401</v>
      </c>
      <c r="C8" s="211" t="n">
        <v>1784</v>
      </c>
      <c r="D8" s="211" t="n">
        <v>1206</v>
      </c>
      <c r="E8" s="211" t="n">
        <v>285</v>
      </c>
      <c r="F8" s="211" t="n">
        <v>684</v>
      </c>
      <c r="G8" s="211" t="n">
        <v>1272</v>
      </c>
      <c r="H8" s="211" t="n">
        <v>301</v>
      </c>
      <c r="I8" s="211" t="n">
        <v>51</v>
      </c>
    </row>
    <row r="9" s="242" customFormat="true" ht="10.5" hidden="false" customHeight="true" outlineLevel="0" collapsed="false">
      <c r="A9" s="234" t="s">
        <v>331</v>
      </c>
      <c r="B9" s="211" t="n">
        <v>26</v>
      </c>
      <c r="C9" s="211" t="n">
        <v>39</v>
      </c>
      <c r="D9" s="211" t="n">
        <v>25</v>
      </c>
      <c r="E9" s="211" t="n">
        <v>22</v>
      </c>
      <c r="F9" s="211" t="n">
        <v>9</v>
      </c>
      <c r="G9" s="211" t="n">
        <v>50</v>
      </c>
      <c r="H9" s="211" t="n">
        <v>12</v>
      </c>
      <c r="I9" s="211" t="n">
        <v>6</v>
      </c>
    </row>
    <row r="10" s="242" customFormat="true" ht="10.5" hidden="false" customHeight="true" outlineLevel="0" collapsed="false">
      <c r="A10" s="234" t="s">
        <v>332</v>
      </c>
      <c r="B10" s="211" t="n">
        <v>73</v>
      </c>
      <c r="C10" s="211" t="n">
        <v>172</v>
      </c>
      <c r="D10" s="211" t="n">
        <v>157</v>
      </c>
      <c r="E10" s="211" t="n">
        <v>80</v>
      </c>
      <c r="F10" s="211" t="n">
        <v>49</v>
      </c>
      <c r="G10" s="211" t="n">
        <v>255</v>
      </c>
      <c r="H10" s="211" t="n">
        <v>61</v>
      </c>
      <c r="I10" s="211" t="n">
        <v>5</v>
      </c>
    </row>
    <row r="11" s="309" customFormat="true" ht="10.5" hidden="false" customHeight="true" outlineLevel="0" collapsed="false">
      <c r="A11" s="235" t="s">
        <v>26</v>
      </c>
      <c r="B11" s="213" t="n">
        <v>1021</v>
      </c>
      <c r="C11" s="213" t="n">
        <v>3983</v>
      </c>
      <c r="D11" s="213" t="n">
        <v>3073</v>
      </c>
      <c r="E11" s="213" t="n">
        <v>740</v>
      </c>
      <c r="F11" s="213" t="n">
        <v>1541</v>
      </c>
      <c r="G11" s="213" t="n">
        <v>4500</v>
      </c>
      <c r="H11" s="213" t="n">
        <v>1019</v>
      </c>
      <c r="I11" s="213" t="n">
        <v>243</v>
      </c>
    </row>
    <row r="12" s="241" customFormat="true" ht="9.95" hidden="false" customHeight="true" outlineLevel="0" collapsed="false">
      <c r="A12" s="303"/>
      <c r="B12" s="306"/>
      <c r="C12" s="306"/>
      <c r="D12" s="306"/>
      <c r="E12" s="306"/>
      <c r="F12" s="306"/>
      <c r="G12" s="306"/>
      <c r="H12" s="306"/>
      <c r="I12" s="306"/>
    </row>
    <row r="13" s="242" customFormat="true" ht="9.95" hidden="false" customHeight="true" outlineLevel="0" collapsed="false">
      <c r="A13" s="336"/>
      <c r="B13" s="337" t="s">
        <v>333</v>
      </c>
      <c r="C13" s="337"/>
      <c r="D13" s="337"/>
      <c r="E13" s="337"/>
      <c r="F13" s="337"/>
      <c r="G13" s="337"/>
      <c r="H13" s="337"/>
      <c r="I13" s="337"/>
    </row>
    <row r="14" s="242" customFormat="true" ht="9.95" hidden="false" customHeight="true" outlineLevel="0" collapsed="false">
      <c r="A14" s="336"/>
      <c r="B14" s="337"/>
      <c r="C14" s="337"/>
      <c r="D14" s="337"/>
      <c r="E14" s="337"/>
      <c r="F14" s="337"/>
      <c r="G14" s="337"/>
      <c r="H14" s="337"/>
      <c r="I14" s="337"/>
    </row>
    <row r="15" s="242" customFormat="true" ht="10.5" hidden="false" customHeight="true" outlineLevel="0" collapsed="false">
      <c r="A15" s="234" t="s">
        <v>334</v>
      </c>
      <c r="B15" s="211" t="n">
        <v>344</v>
      </c>
      <c r="C15" s="211" t="n">
        <v>1770</v>
      </c>
      <c r="D15" s="211" t="n">
        <v>1343</v>
      </c>
      <c r="E15" s="211" t="n">
        <v>265</v>
      </c>
      <c r="F15" s="211" t="n">
        <v>262</v>
      </c>
      <c r="G15" s="211" t="n">
        <v>2052</v>
      </c>
      <c r="H15" s="211" t="n">
        <v>453</v>
      </c>
      <c r="I15" s="211" t="n">
        <v>18</v>
      </c>
    </row>
    <row r="16" s="242" customFormat="true" ht="10.5" hidden="false" customHeight="true" outlineLevel="0" collapsed="false">
      <c r="A16" s="234" t="s">
        <v>335</v>
      </c>
      <c r="B16" s="211" t="n">
        <v>249</v>
      </c>
      <c r="C16" s="211" t="n">
        <v>857</v>
      </c>
      <c r="D16" s="211" t="n">
        <v>459</v>
      </c>
      <c r="E16" s="211" t="n">
        <v>80</v>
      </c>
      <c r="F16" s="211" t="n">
        <v>123</v>
      </c>
      <c r="G16" s="211" t="n">
        <v>363</v>
      </c>
      <c r="H16" s="211" t="n">
        <v>56</v>
      </c>
      <c r="I16" s="211" t="n">
        <v>11</v>
      </c>
    </row>
    <row r="17" s="242" customFormat="true" ht="10.5" hidden="false" customHeight="true" outlineLevel="0" collapsed="false">
      <c r="A17" s="234" t="s">
        <v>336</v>
      </c>
      <c r="B17" s="211" t="n">
        <v>44</v>
      </c>
      <c r="C17" s="211" t="n">
        <v>886</v>
      </c>
      <c r="D17" s="211" t="n">
        <v>260</v>
      </c>
      <c r="E17" s="211" t="n">
        <v>86</v>
      </c>
      <c r="F17" s="211" t="n">
        <v>517</v>
      </c>
      <c r="G17" s="211" t="n">
        <v>1228</v>
      </c>
      <c r="H17" s="211" t="n">
        <v>97</v>
      </c>
      <c r="I17" s="211" t="n">
        <v>4</v>
      </c>
    </row>
    <row r="18" s="242" customFormat="true" ht="10.5" hidden="false" customHeight="true" outlineLevel="0" collapsed="false">
      <c r="A18" s="234" t="s">
        <v>337</v>
      </c>
      <c r="B18" s="211" t="n">
        <v>17</v>
      </c>
      <c r="C18" s="211" t="n">
        <v>131</v>
      </c>
      <c r="D18" s="211" t="n">
        <v>1</v>
      </c>
      <c r="E18" s="211" t="n">
        <v>10</v>
      </c>
      <c r="F18" s="211" t="n">
        <v>23</v>
      </c>
      <c r="G18" s="211" t="n">
        <v>21</v>
      </c>
      <c r="H18" s="211" t="n">
        <v>3</v>
      </c>
      <c r="I18" s="211" t="s">
        <v>97</v>
      </c>
    </row>
    <row r="19" s="242" customFormat="true" ht="10.5" hidden="false" customHeight="true" outlineLevel="0" collapsed="false">
      <c r="A19" s="234" t="s">
        <v>338</v>
      </c>
      <c r="B19" s="211" t="n">
        <v>272</v>
      </c>
      <c r="C19" s="211" t="n">
        <v>2548</v>
      </c>
      <c r="D19" s="211" t="n">
        <v>1641</v>
      </c>
      <c r="E19" s="211" t="n">
        <v>169</v>
      </c>
      <c r="F19" s="211" t="n">
        <v>1561</v>
      </c>
      <c r="G19" s="211" t="n">
        <v>2347</v>
      </c>
      <c r="H19" s="211" t="n">
        <v>273</v>
      </c>
      <c r="I19" s="211" t="n">
        <v>33</v>
      </c>
    </row>
    <row r="20" s="309" customFormat="true" ht="10.5" hidden="false" customHeight="true" outlineLevel="0" collapsed="false">
      <c r="A20" s="235" t="s">
        <v>26</v>
      </c>
      <c r="B20" s="213" t="n">
        <v>926</v>
      </c>
      <c r="C20" s="213" t="n">
        <v>6192</v>
      </c>
      <c r="D20" s="213" t="n">
        <v>3704</v>
      </c>
      <c r="E20" s="213" t="n">
        <v>610</v>
      </c>
      <c r="F20" s="213" t="n">
        <v>2486</v>
      </c>
      <c r="G20" s="213" t="n">
        <v>6011</v>
      </c>
      <c r="H20" s="213" t="n">
        <v>882</v>
      </c>
      <c r="I20" s="213" t="n">
        <v>66</v>
      </c>
    </row>
    <row r="21" s="241" customFormat="true" ht="9.95" hidden="false" customHeight="true" outlineLevel="0" collapsed="false">
      <c r="A21" s="303"/>
      <c r="B21" s="306"/>
      <c r="C21" s="306"/>
      <c r="D21" s="306"/>
      <c r="E21" s="306"/>
      <c r="F21" s="306"/>
      <c r="G21" s="306"/>
      <c r="H21" s="306"/>
      <c r="I21" s="306"/>
    </row>
    <row r="22" s="242" customFormat="true" ht="9.95" hidden="false" customHeight="true" outlineLevel="0" collapsed="false">
      <c r="A22" s="336"/>
      <c r="B22" s="337" t="s">
        <v>339</v>
      </c>
      <c r="C22" s="337"/>
      <c r="D22" s="337"/>
      <c r="E22" s="337"/>
      <c r="F22" s="337"/>
      <c r="G22" s="337"/>
      <c r="H22" s="337"/>
      <c r="I22" s="337"/>
    </row>
    <row r="23" s="242" customFormat="true" ht="9.95" hidden="false" customHeight="true" outlineLevel="0" collapsed="false">
      <c r="A23" s="336"/>
      <c r="B23" s="337"/>
      <c r="C23" s="337"/>
      <c r="D23" s="337"/>
      <c r="E23" s="337"/>
      <c r="F23" s="337"/>
      <c r="G23" s="337"/>
      <c r="H23" s="337"/>
      <c r="I23" s="337"/>
    </row>
    <row r="24" s="242" customFormat="true" ht="18.75" hidden="false" customHeight="false" outlineLevel="0" collapsed="false">
      <c r="A24" s="234" t="s">
        <v>340</v>
      </c>
      <c r="B24" s="211" t="n">
        <v>821</v>
      </c>
      <c r="C24" s="211" t="n">
        <v>1849</v>
      </c>
      <c r="D24" s="211" t="n">
        <v>2087</v>
      </c>
      <c r="E24" s="211" t="n">
        <v>388</v>
      </c>
      <c r="F24" s="211" t="n">
        <v>903</v>
      </c>
      <c r="G24" s="211" t="n">
        <v>1774</v>
      </c>
      <c r="H24" s="211" t="n">
        <v>758</v>
      </c>
      <c r="I24" s="211" t="n">
        <v>167</v>
      </c>
    </row>
    <row r="25" s="242" customFormat="true" ht="18.75" hidden="false" customHeight="false" outlineLevel="0" collapsed="false">
      <c r="A25" s="234" t="s">
        <v>341</v>
      </c>
      <c r="B25" s="211" t="n">
        <v>1733</v>
      </c>
      <c r="C25" s="211" t="n">
        <v>5321</v>
      </c>
      <c r="D25" s="211" t="n">
        <v>3962</v>
      </c>
      <c r="E25" s="211" t="n">
        <v>751</v>
      </c>
      <c r="F25" s="211" t="n">
        <v>1325</v>
      </c>
      <c r="G25" s="211" t="n">
        <v>5081</v>
      </c>
      <c r="H25" s="211" t="n">
        <v>1236</v>
      </c>
      <c r="I25" s="211" t="n">
        <v>444</v>
      </c>
    </row>
    <row r="26" s="242" customFormat="true" ht="18.75" hidden="false" customHeight="false" outlineLevel="0" collapsed="false">
      <c r="A26" s="234" t="s">
        <v>364</v>
      </c>
      <c r="B26" s="211" t="n">
        <v>119</v>
      </c>
      <c r="C26" s="211" t="n">
        <v>441</v>
      </c>
      <c r="D26" s="211" t="n">
        <v>222</v>
      </c>
      <c r="E26" s="211" t="n">
        <v>46</v>
      </c>
      <c r="F26" s="211" t="n">
        <v>61</v>
      </c>
      <c r="G26" s="211" t="n">
        <v>247</v>
      </c>
      <c r="H26" s="211" t="n">
        <v>31</v>
      </c>
      <c r="I26" s="211" t="n">
        <v>3</v>
      </c>
    </row>
    <row r="27" s="242" customFormat="true" ht="11.25" hidden="false" customHeight="false" outlineLevel="0" collapsed="false">
      <c r="A27" s="234" t="s">
        <v>343</v>
      </c>
      <c r="B27" s="211" t="n">
        <v>323</v>
      </c>
      <c r="C27" s="211" t="n">
        <v>1891</v>
      </c>
      <c r="D27" s="211" t="n">
        <v>967</v>
      </c>
      <c r="E27" s="211" t="n">
        <v>111</v>
      </c>
      <c r="F27" s="211" t="n">
        <v>220</v>
      </c>
      <c r="G27" s="211" t="n">
        <v>699</v>
      </c>
      <c r="H27" s="211" t="n">
        <v>95</v>
      </c>
      <c r="I27" s="211" t="n">
        <v>19</v>
      </c>
    </row>
    <row r="28" s="242" customFormat="true" ht="11.25" hidden="false" customHeight="false" outlineLevel="0" collapsed="false">
      <c r="A28" s="234" t="s">
        <v>344</v>
      </c>
      <c r="B28" s="211" t="n">
        <v>495</v>
      </c>
      <c r="C28" s="211" t="n">
        <v>2297</v>
      </c>
      <c r="D28" s="211" t="n">
        <v>1893</v>
      </c>
      <c r="E28" s="211" t="n">
        <v>318</v>
      </c>
      <c r="F28" s="211" t="n">
        <v>434</v>
      </c>
      <c r="G28" s="211" t="n">
        <v>1892</v>
      </c>
      <c r="H28" s="211" t="n">
        <v>433</v>
      </c>
      <c r="I28" s="211" t="n">
        <v>58</v>
      </c>
    </row>
    <row r="29" s="242" customFormat="true" ht="10.5" hidden="false" customHeight="true" outlineLevel="0" collapsed="false">
      <c r="A29" s="234" t="s">
        <v>345</v>
      </c>
      <c r="B29" s="211" t="n">
        <v>730</v>
      </c>
      <c r="C29" s="211" t="n">
        <v>1142</v>
      </c>
      <c r="D29" s="211" t="n">
        <v>684</v>
      </c>
      <c r="E29" s="211" t="n">
        <v>145</v>
      </c>
      <c r="F29" s="211" t="n">
        <v>214</v>
      </c>
      <c r="G29" s="211" t="n">
        <v>618</v>
      </c>
      <c r="H29" s="211" t="n">
        <v>152</v>
      </c>
      <c r="I29" s="211" t="n">
        <v>31</v>
      </c>
    </row>
    <row r="30" s="309" customFormat="true" ht="10.5" hidden="false" customHeight="true" outlineLevel="0" collapsed="false">
      <c r="A30" s="235" t="s">
        <v>26</v>
      </c>
      <c r="B30" s="213" t="n">
        <v>4221</v>
      </c>
      <c r="C30" s="213" t="n">
        <v>12941</v>
      </c>
      <c r="D30" s="213" t="n">
        <v>9815</v>
      </c>
      <c r="E30" s="213" t="n">
        <v>1759</v>
      </c>
      <c r="F30" s="213" t="n">
        <v>3157</v>
      </c>
      <c r="G30" s="213" t="n">
        <v>10311</v>
      </c>
      <c r="H30" s="213" t="n">
        <v>2705</v>
      </c>
      <c r="I30" s="213" t="n">
        <v>722</v>
      </c>
    </row>
    <row r="31" s="309" customFormat="true" ht="9.95" hidden="false" customHeight="true" outlineLevel="0" collapsed="false">
      <c r="A31" s="235"/>
      <c r="B31" s="213"/>
      <c r="C31" s="213"/>
      <c r="D31" s="213"/>
      <c r="E31" s="213"/>
      <c r="F31" s="213"/>
      <c r="G31" s="213"/>
      <c r="H31" s="213"/>
      <c r="I31" s="213"/>
    </row>
    <row r="32" s="242" customFormat="true" ht="9.95" hidden="false" customHeight="true" outlineLevel="0" collapsed="false">
      <c r="A32" s="234"/>
      <c r="B32" s="337" t="s">
        <v>346</v>
      </c>
      <c r="C32" s="337"/>
      <c r="D32" s="337"/>
      <c r="E32" s="337"/>
      <c r="F32" s="337"/>
      <c r="G32" s="337"/>
      <c r="H32" s="337"/>
      <c r="I32" s="337"/>
    </row>
    <row r="33" s="242" customFormat="true" ht="9.95" hidden="false" customHeight="true" outlineLevel="0" collapsed="false">
      <c r="A33" s="234"/>
      <c r="B33" s="338"/>
      <c r="C33" s="338"/>
      <c r="D33" s="338"/>
      <c r="E33" s="338"/>
      <c r="F33" s="338"/>
      <c r="G33" s="338"/>
      <c r="H33" s="338"/>
      <c r="I33" s="338"/>
    </row>
    <row r="34" s="242" customFormat="true" ht="10.5" hidden="false" customHeight="true" outlineLevel="0" collapsed="false">
      <c r="A34" s="234" t="s">
        <v>347</v>
      </c>
      <c r="B34" s="211" t="n">
        <v>29</v>
      </c>
      <c r="C34" s="211" t="n">
        <v>194</v>
      </c>
      <c r="D34" s="211" t="n">
        <v>106</v>
      </c>
      <c r="E34" s="211" t="n">
        <v>70</v>
      </c>
      <c r="F34" s="211" t="n">
        <v>43</v>
      </c>
      <c r="G34" s="211" t="n">
        <v>100</v>
      </c>
      <c r="H34" s="211" t="n">
        <v>21</v>
      </c>
      <c r="I34" s="211" t="n">
        <v>4</v>
      </c>
    </row>
    <row r="35" s="242" customFormat="true" ht="10.5" hidden="false" customHeight="true" outlineLevel="0" collapsed="false">
      <c r="A35" s="234" t="s">
        <v>348</v>
      </c>
      <c r="B35" s="211" t="n">
        <v>2</v>
      </c>
      <c r="C35" s="211" t="n">
        <v>95</v>
      </c>
      <c r="D35" s="211" t="n">
        <v>29</v>
      </c>
      <c r="E35" s="211" t="n">
        <v>3</v>
      </c>
      <c r="F35" s="211" t="n">
        <v>13</v>
      </c>
      <c r="G35" s="211" t="n">
        <v>24</v>
      </c>
      <c r="H35" s="211" t="n">
        <v>17</v>
      </c>
      <c r="I35" s="211" t="s">
        <v>97</v>
      </c>
    </row>
    <row r="36" s="242" customFormat="true" ht="10.5" hidden="false" customHeight="true" outlineLevel="0" collapsed="false">
      <c r="A36" s="234" t="s">
        <v>349</v>
      </c>
      <c r="B36" s="211" t="n">
        <v>1</v>
      </c>
      <c r="C36" s="211" t="n">
        <v>7</v>
      </c>
      <c r="D36" s="211" t="n">
        <v>69</v>
      </c>
      <c r="E36" s="211" t="s">
        <v>97</v>
      </c>
      <c r="F36" s="211" t="s">
        <v>97</v>
      </c>
      <c r="G36" s="211" t="n">
        <v>90</v>
      </c>
      <c r="H36" s="211" t="n">
        <v>2</v>
      </c>
      <c r="I36" s="211" t="s">
        <v>97</v>
      </c>
    </row>
    <row r="37" s="242" customFormat="true" ht="10.5" hidden="false" customHeight="true" outlineLevel="0" collapsed="false">
      <c r="A37" s="234" t="s">
        <v>350</v>
      </c>
      <c r="B37" s="211" t="n">
        <v>45</v>
      </c>
      <c r="C37" s="211" t="n">
        <v>551</v>
      </c>
      <c r="D37" s="211" t="n">
        <v>741</v>
      </c>
      <c r="E37" s="211" t="n">
        <v>436</v>
      </c>
      <c r="F37" s="211" t="n">
        <v>437</v>
      </c>
      <c r="G37" s="211" t="n">
        <v>1387</v>
      </c>
      <c r="H37" s="211" t="n">
        <v>288</v>
      </c>
      <c r="I37" s="211" t="n">
        <v>90</v>
      </c>
    </row>
    <row r="38" s="242" customFormat="true" ht="10.5" hidden="false" customHeight="true" outlineLevel="0" collapsed="false">
      <c r="A38" s="234" t="s">
        <v>351</v>
      </c>
      <c r="B38" s="211" t="n">
        <v>70</v>
      </c>
      <c r="C38" s="211" t="n">
        <v>762</v>
      </c>
      <c r="D38" s="211" t="n">
        <v>772</v>
      </c>
      <c r="E38" s="211" t="n">
        <v>308</v>
      </c>
      <c r="F38" s="211" t="n">
        <v>161</v>
      </c>
      <c r="G38" s="211" t="n">
        <v>1431</v>
      </c>
      <c r="H38" s="211" t="n">
        <v>171</v>
      </c>
      <c r="I38" s="211" t="n">
        <v>37</v>
      </c>
    </row>
    <row r="39" s="309" customFormat="true" ht="10.5" hidden="false" customHeight="true" outlineLevel="0" collapsed="false">
      <c r="A39" s="235" t="s">
        <v>26</v>
      </c>
      <c r="B39" s="213" t="n">
        <v>147</v>
      </c>
      <c r="C39" s="213" t="n">
        <v>1609</v>
      </c>
      <c r="D39" s="213" t="n">
        <v>1717</v>
      </c>
      <c r="E39" s="213" t="n">
        <v>817</v>
      </c>
      <c r="F39" s="213" t="n">
        <v>654</v>
      </c>
      <c r="G39" s="213" t="n">
        <v>3032</v>
      </c>
      <c r="H39" s="213" t="n">
        <v>499</v>
      </c>
      <c r="I39" s="213" t="n">
        <v>131</v>
      </c>
    </row>
    <row r="40" s="309" customFormat="true" ht="9.95" hidden="false" customHeight="true" outlineLevel="0" collapsed="false">
      <c r="A40" s="235"/>
      <c r="B40" s="213"/>
      <c r="C40" s="213"/>
      <c r="D40" s="213"/>
      <c r="E40" s="213"/>
      <c r="F40" s="213"/>
      <c r="G40" s="213"/>
      <c r="H40" s="213"/>
      <c r="I40" s="213"/>
    </row>
    <row r="41" s="242" customFormat="true" ht="9.95" hidden="false" customHeight="true" outlineLevel="0" collapsed="false">
      <c r="A41" s="234"/>
      <c r="B41" s="337" t="s">
        <v>352</v>
      </c>
      <c r="C41" s="337"/>
      <c r="D41" s="337"/>
      <c r="E41" s="337"/>
      <c r="F41" s="337"/>
      <c r="G41" s="337"/>
      <c r="H41" s="337"/>
      <c r="I41" s="337"/>
    </row>
    <row r="42" s="242" customFormat="true" ht="9.95" hidden="false" customHeight="true" outlineLevel="0" collapsed="false">
      <c r="A42" s="234"/>
      <c r="B42" s="338"/>
      <c r="C42" s="338"/>
      <c r="D42" s="338"/>
      <c r="E42" s="338"/>
      <c r="F42" s="338"/>
      <c r="G42" s="338"/>
      <c r="H42" s="338"/>
      <c r="I42" s="338"/>
    </row>
    <row r="43" s="309" customFormat="true" ht="18.75" hidden="false" customHeight="false" outlineLevel="0" collapsed="false">
      <c r="A43" s="235" t="s">
        <v>353</v>
      </c>
      <c r="B43" s="213" t="n">
        <v>76047</v>
      </c>
      <c r="C43" s="213" t="n">
        <v>282295</v>
      </c>
      <c r="D43" s="213" t="n">
        <v>218514</v>
      </c>
      <c r="E43" s="213" t="n">
        <v>58651</v>
      </c>
      <c r="F43" s="213" t="n">
        <v>91565</v>
      </c>
      <c r="G43" s="213" t="n">
        <v>374719</v>
      </c>
      <c r="H43" s="213" t="n">
        <v>80056</v>
      </c>
      <c r="I43" s="213" t="n">
        <v>17282</v>
      </c>
    </row>
    <row r="44" s="309" customFormat="true" ht="9.95" hidden="false" customHeight="true" outlineLevel="0" collapsed="false">
      <c r="A44" s="235"/>
      <c r="B44" s="213"/>
      <c r="C44" s="213"/>
      <c r="D44" s="213"/>
      <c r="E44" s="213"/>
      <c r="F44" s="213"/>
      <c r="G44" s="213"/>
      <c r="H44" s="213"/>
      <c r="I44" s="213"/>
    </row>
    <row r="45" s="242" customFormat="true" ht="9.95" hidden="false" customHeight="true" outlineLevel="0" collapsed="false">
      <c r="A45" s="234"/>
      <c r="B45" s="337" t="s">
        <v>354</v>
      </c>
      <c r="C45" s="337"/>
      <c r="D45" s="337"/>
      <c r="E45" s="337"/>
      <c r="F45" s="337"/>
      <c r="G45" s="337"/>
      <c r="H45" s="337"/>
      <c r="I45" s="337"/>
    </row>
    <row r="46" s="242" customFormat="true" ht="9.95" hidden="false" customHeight="true" outlineLevel="0" collapsed="false">
      <c r="A46" s="234"/>
      <c r="B46" s="338"/>
      <c r="C46" s="338"/>
      <c r="D46" s="338"/>
      <c r="E46" s="338"/>
      <c r="F46" s="338"/>
      <c r="G46" s="338"/>
      <c r="H46" s="338"/>
      <c r="I46" s="338"/>
    </row>
    <row r="47" s="242" customFormat="true" ht="10.5" hidden="false" customHeight="true" outlineLevel="0" collapsed="false">
      <c r="A47" s="234" t="s">
        <v>355</v>
      </c>
      <c r="B47" s="211" t="n">
        <v>6449</v>
      </c>
      <c r="C47" s="211" t="n">
        <v>37665</v>
      </c>
      <c r="D47" s="211" t="n">
        <v>53407</v>
      </c>
      <c r="E47" s="211" t="n">
        <v>12816</v>
      </c>
      <c r="F47" s="211" t="n">
        <v>28220</v>
      </c>
      <c r="G47" s="211" t="n">
        <v>100707</v>
      </c>
      <c r="H47" s="211" t="n">
        <v>26553</v>
      </c>
      <c r="I47" s="211" t="n">
        <v>6857</v>
      </c>
    </row>
    <row r="48" s="309" customFormat="true" ht="10.5" hidden="false" customHeight="true" outlineLevel="0" collapsed="false">
      <c r="A48" s="235" t="s">
        <v>26</v>
      </c>
      <c r="B48" s="213" t="n">
        <v>6449</v>
      </c>
      <c r="C48" s="213" t="n">
        <v>37665</v>
      </c>
      <c r="D48" s="213" t="n">
        <v>53407</v>
      </c>
      <c r="E48" s="213" t="n">
        <v>12816</v>
      </c>
      <c r="F48" s="213" t="n">
        <v>28220</v>
      </c>
      <c r="G48" s="213" t="n">
        <v>100707</v>
      </c>
      <c r="H48" s="213" t="n">
        <v>26553</v>
      </c>
      <c r="I48" s="213" t="n">
        <v>6857</v>
      </c>
    </row>
    <row r="49" s="309" customFormat="true" ht="9.95" hidden="false" customHeight="true" outlineLevel="0" collapsed="false">
      <c r="A49" s="235"/>
      <c r="B49" s="213"/>
      <c r="C49" s="213"/>
      <c r="D49" s="213"/>
      <c r="E49" s="213"/>
      <c r="F49" s="213"/>
      <c r="G49" s="213"/>
      <c r="H49" s="213"/>
      <c r="I49" s="213"/>
    </row>
    <row r="50" s="242" customFormat="true" ht="9.95" hidden="false" customHeight="true" outlineLevel="0" collapsed="false">
      <c r="A50" s="234"/>
      <c r="B50" s="337" t="s">
        <v>356</v>
      </c>
      <c r="C50" s="337"/>
      <c r="D50" s="337"/>
      <c r="E50" s="337"/>
      <c r="F50" s="337"/>
      <c r="G50" s="337"/>
      <c r="H50" s="337"/>
      <c r="I50" s="337"/>
    </row>
    <row r="51" s="242" customFormat="true" ht="9.95" hidden="false" customHeight="true" outlineLevel="0" collapsed="false">
      <c r="A51" s="234"/>
      <c r="B51" s="338"/>
      <c r="C51" s="338"/>
      <c r="D51" s="338"/>
      <c r="E51" s="338"/>
      <c r="F51" s="338"/>
      <c r="G51" s="338"/>
      <c r="H51" s="338"/>
      <c r="I51" s="338"/>
    </row>
    <row r="52" s="242" customFormat="true" ht="10.5" hidden="false" customHeight="true" outlineLevel="0" collapsed="false">
      <c r="A52" s="234" t="s">
        <v>357</v>
      </c>
      <c r="B52" s="211" t="n">
        <v>1485</v>
      </c>
      <c r="C52" s="211" t="n">
        <v>12595</v>
      </c>
      <c r="D52" s="211" t="n">
        <v>6949</v>
      </c>
      <c r="E52" s="211" t="n">
        <v>2871</v>
      </c>
      <c r="F52" s="211" t="n">
        <v>5388</v>
      </c>
      <c r="G52" s="211" t="n">
        <v>28678</v>
      </c>
      <c r="H52" s="211" t="n">
        <v>2990</v>
      </c>
      <c r="I52" s="211" t="n">
        <v>328</v>
      </c>
    </row>
    <row r="53" s="242" customFormat="true" ht="18.75" hidden="false" customHeight="false" outlineLevel="0" collapsed="false">
      <c r="A53" s="234" t="s">
        <v>358</v>
      </c>
      <c r="B53" s="211" t="n">
        <v>9956</v>
      </c>
      <c r="C53" s="211" t="n">
        <v>68488</v>
      </c>
      <c r="D53" s="211" t="n">
        <v>39261</v>
      </c>
      <c r="E53" s="211" t="n">
        <v>6217</v>
      </c>
      <c r="F53" s="211" t="n">
        <v>16164</v>
      </c>
      <c r="G53" s="211" t="n">
        <v>68673</v>
      </c>
      <c r="H53" s="211" t="n">
        <v>7879</v>
      </c>
      <c r="I53" s="211" t="n">
        <v>451</v>
      </c>
    </row>
    <row r="54" s="309" customFormat="true" ht="10.5" hidden="false" customHeight="true" outlineLevel="0" collapsed="false">
      <c r="A54" s="235" t="s">
        <v>26</v>
      </c>
      <c r="B54" s="213" t="n">
        <v>11441</v>
      </c>
      <c r="C54" s="213" t="n">
        <v>81083</v>
      </c>
      <c r="D54" s="213" t="n">
        <v>46210</v>
      </c>
      <c r="E54" s="213" t="n">
        <v>9088</v>
      </c>
      <c r="F54" s="213" t="n">
        <v>21552</v>
      </c>
      <c r="G54" s="213" t="n">
        <v>97351</v>
      </c>
      <c r="H54" s="213" t="n">
        <v>10869</v>
      </c>
      <c r="I54" s="213" t="n">
        <v>779</v>
      </c>
    </row>
    <row r="55" s="242" customFormat="true" ht="6" hidden="false" customHeight="true" outlineLevel="0" collapsed="false">
      <c r="A55" s="346"/>
      <c r="B55" s="378"/>
      <c r="C55" s="378"/>
      <c r="D55" s="378"/>
      <c r="E55" s="378"/>
      <c r="F55" s="378"/>
      <c r="G55" s="378"/>
      <c r="H55" s="378"/>
      <c r="I55" s="378"/>
    </row>
    <row r="56" customFormat="false" ht="12.75" hidden="false" customHeight="false" outlineLevel="0" collapsed="false">
      <c r="A56" s="348"/>
      <c r="B56" s="224"/>
      <c r="C56" s="224"/>
      <c r="D56" s="224"/>
      <c r="E56" s="224"/>
      <c r="F56" s="224"/>
      <c r="G56" s="224"/>
      <c r="H56" s="224"/>
      <c r="I56" s="224"/>
    </row>
    <row r="57" customFormat="false" ht="12.75" hidden="false" customHeight="false" outlineLevel="0" collapsed="false">
      <c r="A57" s="224"/>
      <c r="B57" s="224"/>
      <c r="C57" s="224"/>
      <c r="D57" s="224"/>
      <c r="E57" s="224"/>
      <c r="F57" s="224"/>
      <c r="G57" s="224"/>
      <c r="H57" s="224"/>
      <c r="I57" s="224"/>
    </row>
    <row r="58" customFormat="false" ht="12.75" hidden="false" customHeight="false" outlineLevel="0" collapsed="false">
      <c r="A58" s="224"/>
      <c r="B58" s="224"/>
      <c r="C58" s="224"/>
      <c r="D58" s="224"/>
      <c r="E58" s="224"/>
      <c r="F58" s="224"/>
      <c r="G58" s="224"/>
      <c r="H58" s="224"/>
      <c r="I58" s="224"/>
    </row>
    <row r="59" customFormat="false" ht="12.75" hidden="false" customHeight="false" outlineLevel="0" collapsed="false">
      <c r="A59" s="224"/>
      <c r="B59" s="224"/>
      <c r="C59" s="224"/>
      <c r="D59" s="224"/>
      <c r="E59" s="224"/>
      <c r="F59" s="224"/>
      <c r="G59" s="224"/>
      <c r="H59" s="224"/>
      <c r="I59" s="224"/>
    </row>
    <row r="60" customFormat="false" ht="12.75" hidden="false" customHeight="false" outlineLevel="0" collapsed="false">
      <c r="A60" s="224"/>
      <c r="B60" s="224"/>
      <c r="C60" s="224"/>
      <c r="D60" s="224"/>
      <c r="E60" s="224"/>
      <c r="F60" s="224"/>
      <c r="G60" s="224"/>
      <c r="H60" s="224"/>
      <c r="I60" s="224"/>
    </row>
    <row r="61" customFormat="false" ht="12.75" hidden="false" customHeight="false" outlineLevel="0" collapsed="false">
      <c r="A61" s="224"/>
      <c r="B61" s="224"/>
      <c r="C61" s="224"/>
      <c r="D61" s="224"/>
      <c r="E61" s="224"/>
      <c r="F61" s="224"/>
      <c r="G61" s="224"/>
      <c r="H61" s="224"/>
      <c r="I61" s="224"/>
    </row>
    <row r="62" customFormat="false" ht="12.75" hidden="false" customHeight="false" outlineLevel="0" collapsed="false">
      <c r="A62" s="224"/>
      <c r="B62" s="224"/>
      <c r="C62" s="224"/>
      <c r="D62" s="224"/>
      <c r="E62" s="224"/>
      <c r="F62" s="224"/>
      <c r="G62" s="224"/>
      <c r="H62" s="224"/>
      <c r="I62" s="224"/>
    </row>
    <row r="63" customFormat="false" ht="12.75" hidden="false" customHeight="false" outlineLevel="0" collapsed="false">
      <c r="A63" s="224"/>
      <c r="B63" s="224"/>
      <c r="C63" s="224"/>
      <c r="D63" s="224"/>
      <c r="E63" s="224"/>
      <c r="F63" s="224"/>
      <c r="G63" s="224"/>
      <c r="H63" s="224"/>
      <c r="I63" s="224"/>
    </row>
  </sheetData>
  <mergeCells count="10">
    <mergeCell ref="A1:I1"/>
    <mergeCell ref="A2:A3"/>
    <mergeCell ref="B2:I2"/>
    <mergeCell ref="B5:I5"/>
    <mergeCell ref="B13:I13"/>
    <mergeCell ref="B22:I22"/>
    <mergeCell ref="B32:I32"/>
    <mergeCell ref="B41:I41"/>
    <mergeCell ref="B45:I45"/>
    <mergeCell ref="B50:I50"/>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97" width="41.42"/>
    <col collapsed="false" customWidth="true" hidden="false" outlineLevel="0" max="2" min="2" style="297" width="6.99"/>
    <col collapsed="false" customWidth="true" hidden="false" outlineLevel="0" max="3" min="3" style="297" width="5.99"/>
    <col collapsed="false" customWidth="true" hidden="false" outlineLevel="0" max="4" min="4" style="297" width="6.85"/>
    <col collapsed="false" customWidth="true" hidden="false" outlineLevel="0" max="5" min="5" style="297" width="5.99"/>
    <col collapsed="false" customWidth="true" hidden="false" outlineLevel="0" max="7" min="6" style="297" width="6.56"/>
    <col collapsed="false" customWidth="true" hidden="false" outlineLevel="0" max="8" min="8" style="297" width="8.7"/>
    <col collapsed="false" customWidth="false" hidden="false" outlineLevel="0" max="257" min="9" style="297" width="9.14"/>
  </cols>
  <sheetData>
    <row r="1" s="233" customFormat="true" ht="21" hidden="false" customHeight="true" outlineLevel="0" collapsed="false">
      <c r="A1" s="226" t="s">
        <v>324</v>
      </c>
      <c r="B1" s="226"/>
      <c r="C1" s="226"/>
      <c r="D1" s="226"/>
      <c r="E1" s="226"/>
      <c r="F1" s="226"/>
      <c r="G1" s="226"/>
      <c r="H1" s="226"/>
      <c r="I1" s="335"/>
      <c r="J1" s="335"/>
      <c r="K1" s="335"/>
      <c r="L1" s="335"/>
      <c r="M1" s="335"/>
      <c r="N1" s="335"/>
    </row>
    <row r="2" s="242" customFormat="true" ht="18" hidden="false" customHeight="true" outlineLevel="0" collapsed="false">
      <c r="A2" s="379" t="s">
        <v>109</v>
      </c>
      <c r="B2" s="380" t="s">
        <v>286</v>
      </c>
      <c r="C2" s="380"/>
      <c r="D2" s="380"/>
      <c r="E2" s="380"/>
      <c r="F2" s="380"/>
      <c r="G2" s="380"/>
      <c r="H2" s="228" t="s">
        <v>365</v>
      </c>
      <c r="I2" s="224"/>
    </row>
    <row r="3" s="241" customFormat="true" ht="30" hidden="false" customHeight="true" outlineLevel="0" collapsed="false">
      <c r="A3" s="379"/>
      <c r="B3" s="302" t="s">
        <v>242</v>
      </c>
      <c r="C3" s="302" t="s">
        <v>249</v>
      </c>
      <c r="D3" s="302" t="s">
        <v>252</v>
      </c>
      <c r="E3" s="302" t="s">
        <v>257</v>
      </c>
      <c r="F3" s="302" t="s">
        <v>269</v>
      </c>
      <c r="G3" s="302" t="s">
        <v>272</v>
      </c>
      <c r="H3" s="228"/>
      <c r="I3" s="229"/>
    </row>
    <row r="4" s="241" customFormat="true" ht="9.95" hidden="false" customHeight="true" outlineLevel="0" collapsed="false">
      <c r="A4" s="303"/>
      <c r="B4" s="381"/>
      <c r="C4" s="381"/>
      <c r="D4" s="381"/>
      <c r="E4" s="381"/>
      <c r="F4" s="381"/>
      <c r="G4" s="381"/>
      <c r="H4" s="306"/>
      <c r="I4" s="229"/>
    </row>
    <row r="5" s="345" customFormat="true" ht="9.95" hidden="false" customHeight="true" outlineLevel="0" collapsed="false">
      <c r="A5" s="344"/>
      <c r="B5" s="344" t="s">
        <v>289</v>
      </c>
      <c r="C5" s="344"/>
      <c r="D5" s="344"/>
      <c r="E5" s="344"/>
      <c r="F5" s="344"/>
      <c r="G5" s="344"/>
      <c r="H5" s="344"/>
      <c r="I5" s="224"/>
      <c r="J5" s="242"/>
      <c r="K5" s="242"/>
      <c r="L5" s="242"/>
      <c r="M5" s="242"/>
      <c r="N5" s="242"/>
      <c r="O5" s="242"/>
    </row>
    <row r="6" s="345" customFormat="true" ht="9.95" hidden="false" customHeight="true" outlineLevel="0" collapsed="false">
      <c r="A6" s="344"/>
      <c r="B6" s="344"/>
      <c r="C6" s="344"/>
      <c r="D6" s="344"/>
      <c r="E6" s="344"/>
      <c r="F6" s="344"/>
      <c r="G6" s="344"/>
      <c r="H6" s="344"/>
      <c r="I6" s="224"/>
      <c r="J6" s="242"/>
      <c r="K6" s="242"/>
      <c r="L6" s="242"/>
      <c r="M6" s="242"/>
      <c r="N6" s="242"/>
      <c r="O6" s="242"/>
    </row>
    <row r="7" s="242" customFormat="true" ht="18.75" hidden="false" customHeight="false" outlineLevel="0" collapsed="false">
      <c r="A7" s="234" t="s">
        <v>59</v>
      </c>
      <c r="B7" s="211" t="n">
        <v>8709</v>
      </c>
      <c r="C7" s="211" t="n">
        <v>12916</v>
      </c>
      <c r="D7" s="211" t="n">
        <v>2489</v>
      </c>
      <c r="E7" s="211" t="n">
        <v>4001</v>
      </c>
      <c r="F7" s="211" t="n">
        <v>10513</v>
      </c>
      <c r="G7" s="211" t="n">
        <v>3871</v>
      </c>
      <c r="H7" s="211" t="n">
        <v>121389</v>
      </c>
      <c r="I7" s="224"/>
    </row>
    <row r="8" s="242" customFormat="true" ht="18.75" hidden="false" customHeight="false" outlineLevel="0" collapsed="false">
      <c r="A8" s="234" t="s">
        <v>360</v>
      </c>
      <c r="B8" s="211" t="n">
        <v>786</v>
      </c>
      <c r="C8" s="211" t="n">
        <v>1374</v>
      </c>
      <c r="D8" s="211" t="n">
        <v>193</v>
      </c>
      <c r="E8" s="211" t="n">
        <v>1177</v>
      </c>
      <c r="F8" s="211" t="n">
        <v>1469</v>
      </c>
      <c r="G8" s="211" t="n">
        <v>1310</v>
      </c>
      <c r="H8" s="211" t="n">
        <v>22927</v>
      </c>
      <c r="I8" s="224"/>
    </row>
    <row r="9" s="242" customFormat="true" ht="10.5" hidden="false" customHeight="true" outlineLevel="0" collapsed="false">
      <c r="A9" s="234" t="s">
        <v>34</v>
      </c>
      <c r="B9" s="211" t="n">
        <v>845</v>
      </c>
      <c r="C9" s="211" t="n">
        <v>417</v>
      </c>
      <c r="D9" s="211" t="n">
        <v>134</v>
      </c>
      <c r="E9" s="211" t="n">
        <v>375</v>
      </c>
      <c r="F9" s="211" t="n">
        <v>550</v>
      </c>
      <c r="G9" s="211" t="n">
        <v>457</v>
      </c>
      <c r="H9" s="211" t="n">
        <v>20297</v>
      </c>
      <c r="I9" s="224"/>
    </row>
    <row r="10" s="242" customFormat="true" ht="11.25" hidden="false" customHeight="false" outlineLevel="0" collapsed="false">
      <c r="A10" s="234" t="s">
        <v>61</v>
      </c>
      <c r="B10" s="211" t="n">
        <v>69</v>
      </c>
      <c r="C10" s="211" t="n">
        <v>68</v>
      </c>
      <c r="D10" s="211" t="n">
        <v>27</v>
      </c>
      <c r="E10" s="211" t="n">
        <v>25</v>
      </c>
      <c r="F10" s="211" t="n">
        <v>116</v>
      </c>
      <c r="G10" s="211" t="n">
        <v>29</v>
      </c>
      <c r="H10" s="211" t="n">
        <v>1131</v>
      </c>
      <c r="I10" s="224"/>
    </row>
    <row r="11" s="242" customFormat="true" ht="11.25" hidden="false" customHeight="false" outlineLevel="0" collapsed="false">
      <c r="A11" s="234" t="s">
        <v>62</v>
      </c>
      <c r="B11" s="211" t="n">
        <v>38130</v>
      </c>
      <c r="C11" s="211" t="n">
        <v>34408</v>
      </c>
      <c r="D11" s="211" t="n">
        <v>4142</v>
      </c>
      <c r="E11" s="211" t="n">
        <v>13160</v>
      </c>
      <c r="F11" s="211" t="n">
        <v>38629</v>
      </c>
      <c r="G11" s="211" t="n">
        <v>13218</v>
      </c>
      <c r="H11" s="211" t="n">
        <v>587330</v>
      </c>
      <c r="I11" s="224"/>
    </row>
    <row r="12" s="242" customFormat="true" ht="10.5" hidden="false" customHeight="true" outlineLevel="0" collapsed="false">
      <c r="A12" s="234" t="s">
        <v>63</v>
      </c>
      <c r="B12" s="211" t="n">
        <v>358</v>
      </c>
      <c r="C12" s="211" t="n">
        <v>367</v>
      </c>
      <c r="D12" s="211" t="n">
        <v>72</v>
      </c>
      <c r="E12" s="211" t="n">
        <v>122</v>
      </c>
      <c r="F12" s="211" t="n">
        <v>257</v>
      </c>
      <c r="G12" s="211" t="n">
        <v>221</v>
      </c>
      <c r="H12" s="211" t="n">
        <v>7542</v>
      </c>
      <c r="I12" s="224"/>
    </row>
    <row r="13" s="242" customFormat="true" ht="11.25" hidden="false" customHeight="false" outlineLevel="0" collapsed="false">
      <c r="A13" s="234" t="s">
        <v>64</v>
      </c>
      <c r="B13" s="211" t="n">
        <v>2127</v>
      </c>
      <c r="C13" s="211" t="n">
        <v>1961</v>
      </c>
      <c r="D13" s="211" t="n">
        <v>278</v>
      </c>
      <c r="E13" s="211" t="n">
        <v>609</v>
      </c>
      <c r="F13" s="211" t="n">
        <v>1602</v>
      </c>
      <c r="G13" s="211" t="n">
        <v>563</v>
      </c>
      <c r="H13" s="211" t="n">
        <v>30981</v>
      </c>
      <c r="I13" s="224"/>
    </row>
    <row r="14" s="242" customFormat="true" ht="10.5" hidden="false" customHeight="true" outlineLevel="0" collapsed="false">
      <c r="A14" s="234" t="s">
        <v>65</v>
      </c>
      <c r="B14" s="211" t="n">
        <v>463</v>
      </c>
      <c r="C14" s="211" t="n">
        <v>164</v>
      </c>
      <c r="D14" s="211" t="n">
        <v>5</v>
      </c>
      <c r="E14" s="211" t="n">
        <v>26</v>
      </c>
      <c r="F14" s="211" t="n">
        <v>173</v>
      </c>
      <c r="G14" s="211" t="n">
        <v>43</v>
      </c>
      <c r="H14" s="211" t="n">
        <v>4045</v>
      </c>
      <c r="I14" s="224"/>
    </row>
    <row r="15" s="242" customFormat="true" ht="10.5" hidden="false" customHeight="true" outlineLevel="0" collapsed="false">
      <c r="A15" s="234" t="s">
        <v>42</v>
      </c>
      <c r="B15" s="211" t="n">
        <v>53</v>
      </c>
      <c r="C15" s="211" t="n">
        <v>105</v>
      </c>
      <c r="D15" s="211" t="n">
        <v>39</v>
      </c>
      <c r="E15" s="211" t="n">
        <v>22</v>
      </c>
      <c r="F15" s="211" t="n">
        <v>85</v>
      </c>
      <c r="G15" s="211" t="n">
        <v>12</v>
      </c>
      <c r="H15" s="211" t="n">
        <v>1088</v>
      </c>
      <c r="I15" s="224"/>
    </row>
    <row r="16" s="242" customFormat="true" ht="10.5" hidden="false" customHeight="true" outlineLevel="0" collapsed="false">
      <c r="A16" s="234" t="s">
        <v>66</v>
      </c>
      <c r="B16" s="211" t="n">
        <v>3238</v>
      </c>
      <c r="C16" s="211" t="n">
        <v>2812</v>
      </c>
      <c r="D16" s="211" t="n">
        <v>198</v>
      </c>
      <c r="E16" s="211" t="n">
        <v>721</v>
      </c>
      <c r="F16" s="211" t="n">
        <v>2808</v>
      </c>
      <c r="G16" s="211" t="n">
        <v>712</v>
      </c>
      <c r="H16" s="211" t="n">
        <v>46572</v>
      </c>
      <c r="I16" s="224"/>
    </row>
    <row r="17" s="242" customFormat="true" ht="10.5" hidden="false" customHeight="true" outlineLevel="0" collapsed="false">
      <c r="A17" s="234" t="s">
        <v>67</v>
      </c>
      <c r="B17" s="211" t="n">
        <v>2065</v>
      </c>
      <c r="C17" s="211" t="n">
        <v>1374</v>
      </c>
      <c r="D17" s="211" t="n">
        <v>278</v>
      </c>
      <c r="E17" s="211" t="n">
        <v>669</v>
      </c>
      <c r="F17" s="211" t="n">
        <v>1266</v>
      </c>
      <c r="G17" s="211" t="n">
        <v>477</v>
      </c>
      <c r="H17" s="211" t="n">
        <v>26989</v>
      </c>
      <c r="I17" s="224"/>
    </row>
    <row r="18" s="242" customFormat="true" ht="10.5" hidden="false" customHeight="true" outlineLevel="0" collapsed="false">
      <c r="A18" s="234" t="s">
        <v>68</v>
      </c>
      <c r="B18" s="211" t="n">
        <v>4617</v>
      </c>
      <c r="C18" s="211" t="n">
        <v>3187</v>
      </c>
      <c r="D18" s="211" t="n">
        <v>310</v>
      </c>
      <c r="E18" s="211" t="n">
        <v>1368</v>
      </c>
      <c r="F18" s="211" t="n">
        <v>2924</v>
      </c>
      <c r="G18" s="211" t="n">
        <v>1417</v>
      </c>
      <c r="H18" s="211" t="n">
        <v>232760</v>
      </c>
      <c r="I18" s="224"/>
    </row>
    <row r="19" s="242" customFormat="true" ht="11.25" hidden="false" customHeight="false" outlineLevel="0" collapsed="false">
      <c r="A19" s="234" t="s">
        <v>69</v>
      </c>
      <c r="B19" s="211" t="n">
        <v>2390</v>
      </c>
      <c r="C19" s="211" t="n">
        <v>1496</v>
      </c>
      <c r="D19" s="211" t="n">
        <v>343</v>
      </c>
      <c r="E19" s="211" t="n">
        <v>616</v>
      </c>
      <c r="F19" s="211" t="n">
        <v>2525</v>
      </c>
      <c r="G19" s="211" t="n">
        <v>507</v>
      </c>
      <c r="H19" s="211" t="n">
        <v>52646</v>
      </c>
      <c r="I19" s="224"/>
    </row>
    <row r="20" s="242" customFormat="true" ht="10.5" hidden="false" customHeight="true" outlineLevel="0" collapsed="false">
      <c r="A20" s="234" t="s">
        <v>51</v>
      </c>
      <c r="B20" s="211" t="n">
        <v>207</v>
      </c>
      <c r="C20" s="211" t="n">
        <v>77</v>
      </c>
      <c r="D20" s="211" t="n">
        <v>45</v>
      </c>
      <c r="E20" s="211" t="n">
        <v>55</v>
      </c>
      <c r="F20" s="211" t="n">
        <v>279</v>
      </c>
      <c r="G20" s="211" t="n">
        <v>95</v>
      </c>
      <c r="H20" s="211" t="n">
        <v>3951</v>
      </c>
      <c r="I20" s="224"/>
    </row>
    <row r="21" s="242" customFormat="true" ht="10.5" hidden="false" customHeight="true" outlineLevel="0" collapsed="false">
      <c r="A21" s="234" t="s">
        <v>70</v>
      </c>
      <c r="B21" s="211" t="n">
        <v>147</v>
      </c>
      <c r="C21" s="211" t="n">
        <v>60</v>
      </c>
      <c r="D21" s="211" t="n">
        <v>2</v>
      </c>
      <c r="E21" s="211" t="n">
        <v>17</v>
      </c>
      <c r="F21" s="211" t="n">
        <v>112</v>
      </c>
      <c r="G21" s="211" t="n">
        <v>56</v>
      </c>
      <c r="H21" s="211" t="n">
        <v>2778</v>
      </c>
      <c r="I21" s="224"/>
    </row>
    <row r="22" s="242" customFormat="true" ht="10.5" hidden="false" customHeight="true" outlineLevel="0" collapsed="false">
      <c r="A22" s="234" t="s">
        <v>71</v>
      </c>
      <c r="B22" s="211" t="n">
        <v>46</v>
      </c>
      <c r="C22" s="211" t="n">
        <v>31</v>
      </c>
      <c r="D22" s="211" t="s">
        <v>97</v>
      </c>
      <c r="E22" s="211" t="n">
        <v>8</v>
      </c>
      <c r="F22" s="211" t="n">
        <v>46</v>
      </c>
      <c r="G22" s="211" t="n">
        <v>7</v>
      </c>
      <c r="H22" s="211" t="n">
        <v>253</v>
      </c>
      <c r="I22" s="224"/>
    </row>
    <row r="23" s="242" customFormat="true" ht="10.5" hidden="false" customHeight="true" outlineLevel="0" collapsed="false">
      <c r="A23" s="234" t="s">
        <v>72</v>
      </c>
      <c r="B23" s="211" t="n">
        <v>63</v>
      </c>
      <c r="C23" s="211" t="n">
        <v>5</v>
      </c>
      <c r="D23" s="211" t="s">
        <v>97</v>
      </c>
      <c r="E23" s="211" t="n">
        <v>7</v>
      </c>
      <c r="F23" s="211" t="n">
        <v>26</v>
      </c>
      <c r="G23" s="211" t="n">
        <v>2</v>
      </c>
      <c r="H23" s="211" t="n">
        <v>235</v>
      </c>
      <c r="I23" s="224"/>
    </row>
    <row r="24" s="242" customFormat="true" ht="10.5" hidden="false" customHeight="true" outlineLevel="0" collapsed="false">
      <c r="A24" s="234" t="s">
        <v>73</v>
      </c>
      <c r="B24" s="211" t="n">
        <v>22</v>
      </c>
      <c r="C24" s="211" t="n">
        <v>57</v>
      </c>
      <c r="D24" s="211" t="n">
        <v>10</v>
      </c>
      <c r="E24" s="211" t="n">
        <v>25</v>
      </c>
      <c r="F24" s="211" t="n">
        <v>95</v>
      </c>
      <c r="G24" s="211" t="n">
        <v>13</v>
      </c>
      <c r="H24" s="211" t="n">
        <v>935</v>
      </c>
      <c r="I24" s="224"/>
    </row>
    <row r="25" s="242" customFormat="true" ht="10.5" hidden="false" customHeight="true" outlineLevel="0" collapsed="false">
      <c r="A25" s="234" t="s">
        <v>74</v>
      </c>
      <c r="B25" s="211" t="n">
        <v>5278</v>
      </c>
      <c r="C25" s="211" t="n">
        <v>2567</v>
      </c>
      <c r="D25" s="211" t="n">
        <v>322</v>
      </c>
      <c r="E25" s="211" t="n">
        <v>1158</v>
      </c>
      <c r="F25" s="211" t="n">
        <v>2737</v>
      </c>
      <c r="G25" s="211" t="n">
        <v>1487</v>
      </c>
      <c r="H25" s="211" t="n">
        <v>64206</v>
      </c>
      <c r="I25" s="224"/>
    </row>
    <row r="26" s="242" customFormat="true" ht="10.5" hidden="false" customHeight="true" outlineLevel="0" collapsed="false">
      <c r="A26" s="234" t="s">
        <v>75</v>
      </c>
      <c r="B26" s="211" t="n">
        <v>9268</v>
      </c>
      <c r="C26" s="211" t="n">
        <v>4687</v>
      </c>
      <c r="D26" s="211" t="n">
        <v>635</v>
      </c>
      <c r="E26" s="211" t="n">
        <v>1464</v>
      </c>
      <c r="F26" s="211" t="n">
        <v>5173</v>
      </c>
      <c r="G26" s="211" t="n">
        <v>1768</v>
      </c>
      <c r="H26" s="211" t="n">
        <v>109238</v>
      </c>
      <c r="I26" s="224"/>
    </row>
    <row r="27" s="242" customFormat="true" ht="10.5" hidden="false" customHeight="true" outlineLevel="0" collapsed="false">
      <c r="A27" s="234" t="s">
        <v>76</v>
      </c>
      <c r="B27" s="211" t="n">
        <v>269</v>
      </c>
      <c r="C27" s="211" t="n">
        <v>154</v>
      </c>
      <c r="D27" s="211" t="n">
        <v>17</v>
      </c>
      <c r="E27" s="211" t="n">
        <v>36</v>
      </c>
      <c r="F27" s="211" t="n">
        <v>128</v>
      </c>
      <c r="G27" s="211" t="n">
        <v>49</v>
      </c>
      <c r="H27" s="211" t="n">
        <v>4202</v>
      </c>
      <c r="I27" s="224"/>
    </row>
    <row r="28" s="242" customFormat="true" ht="10.5" hidden="false" customHeight="true" outlineLevel="0" collapsed="false">
      <c r="A28" s="234" t="s">
        <v>77</v>
      </c>
      <c r="B28" s="211" t="n">
        <v>1974</v>
      </c>
      <c r="C28" s="211" t="n">
        <v>1959</v>
      </c>
      <c r="D28" s="211" t="n">
        <v>290</v>
      </c>
      <c r="E28" s="211" t="n">
        <v>634</v>
      </c>
      <c r="F28" s="211" t="n">
        <v>1347</v>
      </c>
      <c r="G28" s="211" t="n">
        <v>491</v>
      </c>
      <c r="H28" s="211" t="n">
        <v>29113</v>
      </c>
      <c r="I28" s="224"/>
    </row>
    <row r="29" s="309" customFormat="true" ht="10.5" hidden="false" customHeight="true" outlineLevel="0" collapsed="false">
      <c r="A29" s="235" t="s">
        <v>26</v>
      </c>
      <c r="B29" s="321" t="n">
        <v>81124</v>
      </c>
      <c r="C29" s="321" t="n">
        <v>70246</v>
      </c>
      <c r="D29" s="321" t="n">
        <v>9829</v>
      </c>
      <c r="E29" s="321" t="n">
        <v>26295</v>
      </c>
      <c r="F29" s="321" t="n">
        <v>72860</v>
      </c>
      <c r="G29" s="321" t="n">
        <v>26805</v>
      </c>
      <c r="H29" s="213" t="n">
        <v>1370608</v>
      </c>
      <c r="I29" s="224"/>
      <c r="J29" s="242"/>
      <c r="K29" s="242"/>
      <c r="L29" s="242"/>
      <c r="M29" s="242"/>
      <c r="N29" s="242"/>
      <c r="O29" s="242"/>
    </row>
    <row r="30" s="241" customFormat="true" ht="9.95" hidden="false" customHeight="true" outlineLevel="0" collapsed="false">
      <c r="A30" s="303"/>
      <c r="B30" s="306"/>
      <c r="C30" s="306"/>
      <c r="D30" s="306"/>
      <c r="E30" s="306"/>
      <c r="F30" s="306"/>
      <c r="G30" s="306"/>
      <c r="H30" s="306"/>
      <c r="I30" s="229"/>
    </row>
    <row r="31" s="345" customFormat="true" ht="9.95" hidden="false" customHeight="true" outlineLevel="0" collapsed="false">
      <c r="A31" s="344"/>
      <c r="B31" s="344" t="s">
        <v>290</v>
      </c>
      <c r="C31" s="344"/>
      <c r="D31" s="344"/>
      <c r="E31" s="344"/>
      <c r="F31" s="344"/>
      <c r="G31" s="344"/>
      <c r="H31" s="344"/>
      <c r="I31" s="224"/>
      <c r="J31" s="242"/>
      <c r="K31" s="242"/>
      <c r="L31" s="242"/>
      <c r="M31" s="242"/>
      <c r="N31" s="242"/>
      <c r="O31" s="242"/>
    </row>
    <row r="32" s="345" customFormat="true" ht="9.95" hidden="false" customHeight="true" outlineLevel="0" collapsed="false">
      <c r="A32" s="344"/>
      <c r="B32" s="344"/>
      <c r="C32" s="344"/>
      <c r="D32" s="344"/>
      <c r="E32" s="344"/>
      <c r="F32" s="344"/>
      <c r="G32" s="344"/>
      <c r="H32" s="344"/>
      <c r="I32" s="224"/>
      <c r="J32" s="242"/>
      <c r="K32" s="242"/>
      <c r="L32" s="242"/>
      <c r="M32" s="242"/>
      <c r="N32" s="242"/>
      <c r="O32" s="242"/>
    </row>
    <row r="33" s="242" customFormat="true" ht="10.5" hidden="false" customHeight="true" outlineLevel="0" collapsed="false">
      <c r="A33" s="234" t="s">
        <v>291</v>
      </c>
      <c r="B33" s="211" t="n">
        <v>951</v>
      </c>
      <c r="C33" s="211" t="n">
        <v>1344</v>
      </c>
      <c r="D33" s="211" t="n">
        <v>380</v>
      </c>
      <c r="E33" s="211" t="n">
        <v>1074</v>
      </c>
      <c r="F33" s="211" t="n">
        <v>1066</v>
      </c>
      <c r="G33" s="211" t="n">
        <v>144</v>
      </c>
      <c r="H33" s="211" t="n">
        <v>23699</v>
      </c>
      <c r="I33" s="224"/>
    </row>
    <row r="34" s="242" customFormat="true" ht="10.5" hidden="false" customHeight="true" outlineLevel="0" collapsed="false">
      <c r="A34" s="234" t="s">
        <v>366</v>
      </c>
      <c r="B34" s="211" t="n">
        <v>100</v>
      </c>
      <c r="C34" s="211" t="n">
        <v>112</v>
      </c>
      <c r="D34" s="211" t="n">
        <v>11</v>
      </c>
      <c r="E34" s="211" t="n">
        <v>35</v>
      </c>
      <c r="F34" s="211" t="n">
        <v>79</v>
      </c>
      <c r="G34" s="211" t="n">
        <v>61</v>
      </c>
      <c r="H34" s="211" t="n">
        <v>10921</v>
      </c>
      <c r="I34" s="224"/>
    </row>
    <row r="35" s="242" customFormat="true" ht="10.5" hidden="false" customHeight="true" outlineLevel="0" collapsed="false">
      <c r="A35" s="234" t="s">
        <v>293</v>
      </c>
      <c r="B35" s="211" t="n">
        <v>13</v>
      </c>
      <c r="C35" s="211" t="n">
        <v>9</v>
      </c>
      <c r="D35" s="211" t="n">
        <v>4</v>
      </c>
      <c r="E35" s="211" t="n">
        <v>1</v>
      </c>
      <c r="F35" s="211" t="n">
        <v>3</v>
      </c>
      <c r="G35" s="211" t="n">
        <v>4</v>
      </c>
      <c r="H35" s="211" t="n">
        <v>144</v>
      </c>
      <c r="I35" s="224"/>
    </row>
    <row r="36" s="242" customFormat="true" ht="11.25" hidden="false" customHeight="false" outlineLevel="0" collapsed="false">
      <c r="A36" s="234" t="s">
        <v>294</v>
      </c>
      <c r="B36" s="211" t="n">
        <v>2</v>
      </c>
      <c r="C36" s="211" t="n">
        <v>1</v>
      </c>
      <c r="D36" s="211" t="n">
        <v>2</v>
      </c>
      <c r="E36" s="211" t="n">
        <v>1</v>
      </c>
      <c r="F36" s="211" t="n">
        <v>4</v>
      </c>
      <c r="G36" s="211" t="s">
        <v>97</v>
      </c>
      <c r="H36" s="211" t="n">
        <v>44</v>
      </c>
      <c r="I36" s="224"/>
    </row>
    <row r="37" s="242" customFormat="true" ht="11.25" hidden="false" customHeight="false" outlineLevel="0" collapsed="false">
      <c r="A37" s="234" t="s">
        <v>295</v>
      </c>
      <c r="B37" s="211" t="n">
        <v>8</v>
      </c>
      <c r="C37" s="211" t="s">
        <v>97</v>
      </c>
      <c r="D37" s="211" t="s">
        <v>97</v>
      </c>
      <c r="E37" s="211" t="n">
        <v>1</v>
      </c>
      <c r="F37" s="211" t="n">
        <v>3</v>
      </c>
      <c r="G37" s="211" t="n">
        <v>1</v>
      </c>
      <c r="H37" s="211" t="n">
        <v>43</v>
      </c>
      <c r="I37" s="224"/>
    </row>
    <row r="38" s="242" customFormat="true" ht="10.5" hidden="false" customHeight="true" outlineLevel="0" collapsed="false">
      <c r="A38" s="234" t="s">
        <v>296</v>
      </c>
      <c r="B38" s="211" t="n">
        <v>174</v>
      </c>
      <c r="C38" s="211" t="n">
        <v>110</v>
      </c>
      <c r="D38" s="211" t="n">
        <v>16</v>
      </c>
      <c r="E38" s="211" t="n">
        <v>22</v>
      </c>
      <c r="F38" s="211" t="n">
        <v>73</v>
      </c>
      <c r="G38" s="211" t="n">
        <v>37</v>
      </c>
      <c r="H38" s="211" t="n">
        <v>2032</v>
      </c>
      <c r="I38" s="224"/>
    </row>
    <row r="39" s="242" customFormat="true" ht="11.25" hidden="false" customHeight="false" outlineLevel="0" collapsed="false">
      <c r="A39" s="234" t="s">
        <v>297</v>
      </c>
      <c r="B39" s="211" t="n">
        <v>3</v>
      </c>
      <c r="C39" s="211" t="n">
        <v>4</v>
      </c>
      <c r="D39" s="211" t="n">
        <v>1</v>
      </c>
      <c r="E39" s="211" t="s">
        <v>97</v>
      </c>
      <c r="F39" s="211" t="n">
        <v>3</v>
      </c>
      <c r="G39" s="211" t="n">
        <v>1</v>
      </c>
      <c r="H39" s="211" t="n">
        <v>62</v>
      </c>
      <c r="I39" s="224"/>
    </row>
    <row r="40" s="242" customFormat="true" ht="18.75" hidden="false" customHeight="false" outlineLevel="0" collapsed="false">
      <c r="A40" s="234" t="s">
        <v>298</v>
      </c>
      <c r="B40" s="211" t="n">
        <v>14</v>
      </c>
      <c r="C40" s="211" t="n">
        <v>5</v>
      </c>
      <c r="D40" s="211" t="n">
        <v>24</v>
      </c>
      <c r="E40" s="211" t="n">
        <v>2</v>
      </c>
      <c r="F40" s="211" t="n">
        <v>3</v>
      </c>
      <c r="G40" s="211" t="n">
        <v>3</v>
      </c>
      <c r="H40" s="211" t="n">
        <v>120</v>
      </c>
      <c r="I40" s="224"/>
    </row>
    <row r="41" s="242" customFormat="true" ht="18.75" hidden="false" customHeight="false" outlineLevel="0" collapsed="false">
      <c r="A41" s="234" t="s">
        <v>299</v>
      </c>
      <c r="B41" s="211" t="s">
        <v>97</v>
      </c>
      <c r="C41" s="211" t="s">
        <v>97</v>
      </c>
      <c r="D41" s="211" t="s">
        <v>97</v>
      </c>
      <c r="E41" s="211" t="s">
        <v>97</v>
      </c>
      <c r="F41" s="211" t="s">
        <v>97</v>
      </c>
      <c r="G41" s="211" t="n">
        <v>1</v>
      </c>
      <c r="H41" s="211" t="n">
        <v>10</v>
      </c>
      <c r="I41" s="224"/>
    </row>
    <row r="42" s="242" customFormat="true" ht="10.5" hidden="false" customHeight="true" outlineLevel="0" collapsed="false">
      <c r="A42" s="234" t="s">
        <v>300</v>
      </c>
      <c r="B42" s="211" t="n">
        <v>62</v>
      </c>
      <c r="C42" s="211" t="n">
        <v>215</v>
      </c>
      <c r="D42" s="211" t="n">
        <v>91</v>
      </c>
      <c r="E42" s="211" t="n">
        <v>67</v>
      </c>
      <c r="F42" s="211" t="n">
        <v>64</v>
      </c>
      <c r="G42" s="211" t="n">
        <v>33</v>
      </c>
      <c r="H42" s="211" t="n">
        <v>1608</v>
      </c>
      <c r="I42" s="224"/>
    </row>
    <row r="43" s="242" customFormat="true" ht="10.5" hidden="false" customHeight="true" outlineLevel="0" collapsed="false">
      <c r="A43" s="234" t="s">
        <v>301</v>
      </c>
      <c r="B43" s="211" t="n">
        <v>512</v>
      </c>
      <c r="C43" s="211" t="n">
        <v>656</v>
      </c>
      <c r="D43" s="211" t="n">
        <v>174</v>
      </c>
      <c r="E43" s="211" t="n">
        <v>109</v>
      </c>
      <c r="F43" s="211" t="n">
        <v>450</v>
      </c>
      <c r="G43" s="211" t="n">
        <v>215</v>
      </c>
      <c r="H43" s="211" t="n">
        <v>7851</v>
      </c>
      <c r="I43" s="224"/>
    </row>
    <row r="44" s="242" customFormat="true" ht="10.5" hidden="false" customHeight="true" outlineLevel="0" collapsed="false">
      <c r="A44" s="234" t="s">
        <v>302</v>
      </c>
      <c r="B44" s="211" t="n">
        <v>306</v>
      </c>
      <c r="C44" s="211" t="n">
        <v>390</v>
      </c>
      <c r="D44" s="211" t="n">
        <v>37</v>
      </c>
      <c r="E44" s="211" t="n">
        <v>100</v>
      </c>
      <c r="F44" s="211" t="n">
        <v>345</v>
      </c>
      <c r="G44" s="211" t="n">
        <v>85</v>
      </c>
      <c r="H44" s="211" t="n">
        <v>6061</v>
      </c>
      <c r="I44" s="224"/>
    </row>
    <row r="45" s="309" customFormat="true" ht="10.5" hidden="false" customHeight="true" outlineLevel="0" collapsed="false">
      <c r="A45" s="235" t="s">
        <v>26</v>
      </c>
      <c r="B45" s="213" t="n">
        <v>2145</v>
      </c>
      <c r="C45" s="213" t="n">
        <v>2846</v>
      </c>
      <c r="D45" s="213" t="n">
        <v>740</v>
      </c>
      <c r="E45" s="213" t="n">
        <v>1412</v>
      </c>
      <c r="F45" s="213" t="n">
        <v>2093</v>
      </c>
      <c r="G45" s="213" t="n">
        <v>585</v>
      </c>
      <c r="H45" s="213" t="n">
        <v>52595</v>
      </c>
      <c r="I45" s="224"/>
      <c r="J45" s="242"/>
      <c r="K45" s="242"/>
      <c r="L45" s="242"/>
      <c r="M45" s="242"/>
      <c r="N45" s="242"/>
      <c r="O45" s="242"/>
    </row>
    <row r="46" s="309" customFormat="true" ht="6" hidden="false" customHeight="true" outlineLevel="0" collapsed="false">
      <c r="A46" s="312"/>
      <c r="B46" s="313"/>
      <c r="C46" s="313"/>
      <c r="D46" s="313"/>
      <c r="E46" s="313"/>
      <c r="F46" s="313"/>
      <c r="G46" s="313"/>
      <c r="H46" s="313"/>
      <c r="I46" s="224"/>
      <c r="J46" s="242"/>
      <c r="K46" s="242"/>
      <c r="L46" s="242"/>
      <c r="M46" s="242"/>
      <c r="N46" s="242"/>
      <c r="O46" s="242"/>
    </row>
    <row r="47" s="309" customFormat="true" ht="12.75" hidden="false" customHeight="true" outlineLevel="0" collapsed="false">
      <c r="A47" s="315"/>
      <c r="B47" s="341"/>
      <c r="C47" s="341"/>
      <c r="D47" s="341"/>
      <c r="E47" s="341"/>
      <c r="F47" s="341"/>
      <c r="G47" s="341"/>
      <c r="H47" s="341"/>
      <c r="I47" s="224"/>
      <c r="J47" s="242"/>
      <c r="K47" s="242"/>
      <c r="L47" s="242"/>
      <c r="M47" s="242"/>
      <c r="N47" s="242"/>
      <c r="O47" s="242"/>
    </row>
    <row r="48" s="242" customFormat="true" ht="11.25" hidden="false" customHeight="false" outlineLevel="0" collapsed="false"/>
    <row r="49" s="242" customFormat="true" ht="11.25" hidden="false" customHeight="false" outlineLevel="0" collapsed="false"/>
    <row r="50" s="242" customFormat="true" ht="11.25" hidden="false" customHeight="false" outlineLevel="0" collapsed="false"/>
    <row r="51" s="242" customFormat="true" ht="11.25" hidden="false" customHeight="false" outlineLevel="0" collapsed="false"/>
    <row r="52" s="242" customFormat="true" ht="11.25" hidden="false" customHeight="false" outlineLevel="0" collapsed="false"/>
    <row r="53" s="242" customFormat="true" ht="11.25" hidden="false" customHeight="false" outlineLevel="0" collapsed="false"/>
    <row r="54" s="242" customFormat="true" ht="11.25" hidden="false" customHeight="false" outlineLevel="0" collapsed="false"/>
    <row r="55" s="242" customFormat="true" ht="11.25" hidden="false" customHeight="false" outlineLevel="0" collapsed="false"/>
    <row r="56" s="242" customFormat="true" ht="11.25" hidden="false" customHeight="false" outlineLevel="0" collapsed="false"/>
    <row r="57" s="242" customFormat="true" ht="11.25" hidden="false" customHeight="false" outlineLevel="0" collapsed="false"/>
    <row r="58" s="242" customFormat="true" ht="11.25" hidden="false" customHeight="false" outlineLevel="0" collapsed="false"/>
    <row r="59" s="242" customFormat="true" ht="11.25" hidden="false" customHeight="false" outlineLevel="0" collapsed="false"/>
    <row r="60" s="242" customFormat="true" ht="11.25" hidden="false" customHeight="false" outlineLevel="0" collapsed="false"/>
    <row r="61" s="242" customFormat="true" ht="11.25" hidden="false" customHeight="false" outlineLevel="0" collapsed="false"/>
    <row r="62" s="242" customFormat="true" ht="11.25" hidden="false" customHeight="false" outlineLevel="0" collapsed="false"/>
    <row r="63" s="242" customFormat="true" ht="11.25" hidden="false" customHeight="false" outlineLevel="0" collapsed="false"/>
    <row r="64" s="242" customFormat="true" ht="11.25" hidden="false" customHeight="false" outlineLevel="0" collapsed="false"/>
    <row r="65" s="242" customFormat="true" ht="11.25" hidden="false" customHeight="false" outlineLevel="0" collapsed="false"/>
    <row r="66" s="242" customFormat="true" ht="11.25" hidden="false" customHeight="false" outlineLevel="0" collapsed="false"/>
    <row r="67" s="242" customFormat="true" ht="11.25" hidden="false" customHeight="false" outlineLevel="0" collapsed="false"/>
    <row r="68" s="242" customFormat="true" ht="11.25" hidden="false" customHeight="false" outlineLevel="0" collapsed="false"/>
    <row r="69" s="242" customFormat="true" ht="11.25" hidden="false" customHeight="false" outlineLevel="0" collapsed="false"/>
    <row r="70" s="242" customFormat="true" ht="11.25" hidden="false" customHeight="false" outlineLevel="0" collapsed="false"/>
  </sheetData>
  <mergeCells count="6">
    <mergeCell ref="A1:H1"/>
    <mergeCell ref="A2:A3"/>
    <mergeCell ref="B2:G2"/>
    <mergeCell ref="H2:H3"/>
    <mergeCell ref="B5:H5"/>
    <mergeCell ref="B31:H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9" zeroHeight="false" outlineLevelRow="0" outlineLevelCol="0"/>
  <cols>
    <col collapsed="false" customWidth="true" hidden="false" outlineLevel="0" max="1" min="1" style="1" width="11.42"/>
    <col collapsed="false" customWidth="true" hidden="false" outlineLevel="0" max="8" min="2" style="1" width="11.13"/>
    <col collapsed="false" customWidth="true" hidden="false" outlineLevel="0" max="9" min="9" style="1" width="8.85"/>
    <col collapsed="false" customWidth="true" hidden="false" outlineLevel="0" max="14" min="10" style="1" width="5.71"/>
    <col collapsed="false" customWidth="true" hidden="false" outlineLevel="0" max="15" min="15" style="1" width="7.7"/>
    <col collapsed="false" customWidth="false" hidden="false" outlineLevel="0" max="257" min="16" style="1" width="9.14"/>
  </cols>
  <sheetData>
    <row r="1" customFormat="false" ht="25.5" hidden="false" customHeight="true" outlineLevel="0" collapsed="false">
      <c r="A1" s="2" t="s">
        <v>36</v>
      </c>
      <c r="B1" s="2"/>
      <c r="C1" s="2"/>
      <c r="D1" s="2"/>
      <c r="E1" s="2"/>
      <c r="F1" s="2"/>
      <c r="G1" s="2"/>
      <c r="H1" s="2"/>
      <c r="I1" s="4"/>
      <c r="J1" s="4"/>
      <c r="K1" s="4"/>
      <c r="L1" s="4"/>
    </row>
    <row r="2" customFormat="false" ht="48" hidden="false" customHeight="true" outlineLevel="0" collapsed="false">
      <c r="A2" s="6" t="s">
        <v>1</v>
      </c>
      <c r="B2" s="7" t="s">
        <v>37</v>
      </c>
      <c r="C2" s="7" t="s">
        <v>38</v>
      </c>
      <c r="D2" s="7" t="s">
        <v>39</v>
      </c>
      <c r="E2" s="7" t="s">
        <v>40</v>
      </c>
      <c r="F2" s="7" t="s">
        <v>41</v>
      </c>
      <c r="G2" s="7" t="s">
        <v>42</v>
      </c>
      <c r="H2" s="7" t="s">
        <v>26</v>
      </c>
      <c r="I2" s="11"/>
      <c r="J2" s="28"/>
      <c r="K2" s="11"/>
      <c r="L2" s="11"/>
      <c r="M2" s="11"/>
      <c r="N2" s="11"/>
      <c r="O2" s="11"/>
    </row>
    <row r="3" s="11" customFormat="true" ht="9.95" hidden="false" customHeight="true" outlineLevel="0" collapsed="false">
      <c r="A3" s="32"/>
      <c r="B3" s="42"/>
      <c r="C3" s="42"/>
      <c r="D3" s="42"/>
      <c r="E3" s="42"/>
      <c r="F3" s="42"/>
      <c r="G3" s="42"/>
      <c r="H3" s="42"/>
      <c r="I3" s="49"/>
      <c r="J3" s="42"/>
      <c r="K3" s="49"/>
      <c r="L3" s="49"/>
      <c r="M3" s="50"/>
      <c r="N3" s="50"/>
    </row>
    <row r="4" customFormat="false" ht="9.95" hidden="false" customHeight="true" outlineLevel="0" collapsed="false">
      <c r="A4" s="12" t="n">
        <v>1998</v>
      </c>
      <c r="B4" s="13" t="n">
        <v>12552</v>
      </c>
      <c r="C4" s="13" t="n">
        <v>729838</v>
      </c>
      <c r="D4" s="13" t="n">
        <v>9677</v>
      </c>
      <c r="E4" s="13" t="n">
        <v>41163</v>
      </c>
      <c r="F4" s="13" t="n">
        <v>9274</v>
      </c>
      <c r="G4" s="13" t="n">
        <v>6085</v>
      </c>
      <c r="H4" s="13" t="n">
        <v>808589</v>
      </c>
      <c r="I4" s="16"/>
      <c r="J4" s="16"/>
      <c r="K4" s="16"/>
      <c r="L4" s="16"/>
    </row>
    <row r="5" customFormat="false" ht="9.95" hidden="false" customHeight="true" outlineLevel="0" collapsed="false">
      <c r="A5" s="12" t="n">
        <v>1999</v>
      </c>
      <c r="B5" s="13" t="n">
        <v>11203</v>
      </c>
      <c r="C5" s="13" t="n">
        <v>817867</v>
      </c>
      <c r="D5" s="13" t="n">
        <v>10817</v>
      </c>
      <c r="E5" s="13" t="n">
        <v>45192</v>
      </c>
      <c r="F5" s="13" t="n">
        <v>10340</v>
      </c>
      <c r="G5" s="13" t="n">
        <v>4828</v>
      </c>
      <c r="H5" s="13" t="n">
        <v>900247</v>
      </c>
      <c r="I5" s="16"/>
      <c r="J5" s="16"/>
      <c r="K5" s="16"/>
      <c r="L5" s="13"/>
      <c r="M5" s="13"/>
      <c r="N5" s="13"/>
      <c r="O5" s="16"/>
      <c r="P5" s="16"/>
      <c r="Q5" s="16"/>
    </row>
    <row r="6" customFormat="false" ht="9.95" hidden="false" customHeight="true" outlineLevel="0" collapsed="false">
      <c r="A6" s="12" t="n">
        <v>2000</v>
      </c>
      <c r="B6" s="13" t="n">
        <v>9254</v>
      </c>
      <c r="C6" s="13" t="n">
        <v>836185</v>
      </c>
      <c r="D6" s="13" t="n">
        <v>10910</v>
      </c>
      <c r="E6" s="13" t="n">
        <v>47283</v>
      </c>
      <c r="F6" s="13" t="n">
        <v>9904</v>
      </c>
      <c r="G6" s="13" t="n">
        <v>4385</v>
      </c>
      <c r="H6" s="13" t="n">
        <v>917921</v>
      </c>
      <c r="I6" s="16"/>
      <c r="J6" s="16"/>
      <c r="K6" s="16"/>
      <c r="L6" s="13"/>
      <c r="M6" s="13"/>
      <c r="N6" s="13"/>
      <c r="O6" s="16"/>
      <c r="P6" s="16"/>
      <c r="Q6" s="16"/>
      <c r="R6" s="16"/>
      <c r="S6" s="16"/>
      <c r="T6" s="16"/>
      <c r="U6" s="16"/>
      <c r="V6" s="16"/>
    </row>
    <row r="7" customFormat="false" ht="9.95" hidden="false" customHeight="true" outlineLevel="0" collapsed="false">
      <c r="A7" s="12" t="n">
        <v>2001</v>
      </c>
      <c r="B7" s="13" t="n">
        <v>8011</v>
      </c>
      <c r="C7" s="13" t="n">
        <v>817189</v>
      </c>
      <c r="D7" s="13" t="n">
        <v>11537</v>
      </c>
      <c r="E7" s="13" t="n">
        <v>46892</v>
      </c>
      <c r="F7" s="13" t="n">
        <v>9041</v>
      </c>
      <c r="G7" s="13" t="n">
        <v>4511</v>
      </c>
      <c r="H7" s="13" t="n">
        <v>897181</v>
      </c>
      <c r="I7" s="16"/>
      <c r="J7" s="16"/>
      <c r="K7" s="16"/>
      <c r="L7" s="13"/>
      <c r="M7" s="13"/>
      <c r="N7" s="13"/>
      <c r="O7" s="16"/>
      <c r="P7" s="16"/>
      <c r="Q7" s="16"/>
      <c r="R7" s="16"/>
      <c r="S7" s="16"/>
      <c r="T7" s="16"/>
      <c r="U7" s="16"/>
      <c r="V7" s="16"/>
    </row>
    <row r="8" customFormat="false" ht="9.95" hidden="false" customHeight="true" outlineLevel="0" collapsed="false">
      <c r="A8" s="12" t="n">
        <v>2002</v>
      </c>
      <c r="B8" s="13" t="n">
        <v>7079</v>
      </c>
      <c r="C8" s="13" t="n">
        <v>938433</v>
      </c>
      <c r="D8" s="13" t="n">
        <v>20042</v>
      </c>
      <c r="E8" s="13" t="n">
        <v>59737</v>
      </c>
      <c r="F8" s="13" t="n">
        <v>9621</v>
      </c>
      <c r="G8" s="13" t="n">
        <v>3114</v>
      </c>
      <c r="H8" s="13" t="n">
        <v>1038026</v>
      </c>
      <c r="I8" s="16"/>
      <c r="J8" s="16"/>
      <c r="K8" s="16"/>
      <c r="L8" s="13"/>
      <c r="M8" s="13"/>
      <c r="N8" s="13"/>
      <c r="O8" s="16"/>
      <c r="P8" s="16"/>
      <c r="Q8" s="16"/>
      <c r="R8" s="16"/>
      <c r="S8" s="16"/>
      <c r="T8" s="16"/>
      <c r="U8" s="16"/>
      <c r="V8" s="16"/>
    </row>
    <row r="9" customFormat="false" ht="9.95" hidden="false" customHeight="true" outlineLevel="0" collapsed="false">
      <c r="A9" s="12" t="n">
        <v>2003</v>
      </c>
      <c r="B9" s="13" t="n">
        <v>6252</v>
      </c>
      <c r="C9" s="13" t="n">
        <v>941766</v>
      </c>
      <c r="D9" s="13" t="n">
        <v>11493</v>
      </c>
      <c r="E9" s="13" t="n">
        <v>48248</v>
      </c>
      <c r="F9" s="13" t="n">
        <v>8723</v>
      </c>
      <c r="G9" s="13" t="n">
        <v>3754</v>
      </c>
      <c r="H9" s="13" t="n">
        <v>1020236</v>
      </c>
      <c r="I9" s="16"/>
      <c r="J9" s="16"/>
      <c r="K9" s="16"/>
      <c r="L9" s="13"/>
      <c r="M9" s="13"/>
      <c r="N9" s="13"/>
      <c r="O9" s="16"/>
      <c r="P9" s="16"/>
      <c r="Q9" s="16"/>
      <c r="R9" s="16"/>
      <c r="S9" s="16"/>
      <c r="T9" s="16"/>
      <c r="U9" s="16"/>
      <c r="V9" s="16"/>
    </row>
    <row r="10" customFormat="false" ht="9.95" hidden="false" customHeight="true" outlineLevel="0" collapsed="false">
      <c r="A10" s="12" t="n">
        <v>2004</v>
      </c>
      <c r="B10" s="13" t="n">
        <v>5550</v>
      </c>
      <c r="C10" s="13" t="n">
        <v>992800</v>
      </c>
      <c r="D10" s="13" t="n">
        <v>12235</v>
      </c>
      <c r="E10" s="13" t="n">
        <v>51293</v>
      </c>
      <c r="F10" s="13" t="n">
        <v>9661</v>
      </c>
      <c r="G10" s="13" t="n">
        <v>3093</v>
      </c>
      <c r="H10" s="13" t="n">
        <v>1074632</v>
      </c>
      <c r="I10" s="16"/>
      <c r="J10" s="16"/>
      <c r="K10" s="16"/>
      <c r="L10" s="13"/>
      <c r="M10" s="13"/>
      <c r="N10" s="13"/>
      <c r="O10" s="16"/>
      <c r="P10" s="16"/>
      <c r="Q10" s="16"/>
      <c r="R10" s="16"/>
      <c r="S10" s="16"/>
      <c r="T10" s="16"/>
      <c r="U10" s="16"/>
      <c r="V10" s="16"/>
    </row>
    <row r="11" customFormat="false" ht="9.95" hidden="false" customHeight="true" outlineLevel="0" collapsed="false">
      <c r="A11" s="12" t="n">
        <v>2005</v>
      </c>
      <c r="B11" s="13" t="n">
        <v>5602</v>
      </c>
      <c r="C11" s="13" t="n">
        <v>1022092</v>
      </c>
      <c r="D11" s="13" t="n">
        <v>12926</v>
      </c>
      <c r="E11" s="13" t="n">
        <v>51397</v>
      </c>
      <c r="F11" s="13" t="n">
        <v>9500</v>
      </c>
      <c r="G11" s="13" t="n">
        <v>2458</v>
      </c>
      <c r="H11" s="13" t="n">
        <v>1103975</v>
      </c>
      <c r="I11" s="16"/>
      <c r="J11" s="16"/>
      <c r="K11" s="16"/>
      <c r="L11" s="13"/>
      <c r="M11" s="13"/>
      <c r="N11" s="13"/>
      <c r="O11" s="16"/>
      <c r="P11" s="16"/>
      <c r="Q11" s="16"/>
      <c r="R11" s="16"/>
      <c r="S11" s="16"/>
      <c r="T11" s="16"/>
      <c r="U11" s="16"/>
      <c r="V11" s="16"/>
    </row>
    <row r="12" customFormat="false" ht="9.95" hidden="false" customHeight="true" outlineLevel="0" collapsed="false">
      <c r="A12" s="12" t="n">
        <v>2006</v>
      </c>
      <c r="B12" s="13" t="n">
        <v>5210</v>
      </c>
      <c r="C12" s="13" t="n">
        <v>1032512</v>
      </c>
      <c r="D12" s="13" t="n">
        <v>13277</v>
      </c>
      <c r="E12" s="13" t="n">
        <v>50434</v>
      </c>
      <c r="F12" s="13" t="n">
        <v>8803</v>
      </c>
      <c r="G12" s="13" t="n">
        <v>2489</v>
      </c>
      <c r="H12" s="13" t="n">
        <v>1112725</v>
      </c>
      <c r="I12" s="16"/>
      <c r="J12" s="16"/>
      <c r="K12" s="16"/>
      <c r="L12" s="13"/>
      <c r="M12" s="13"/>
      <c r="N12" s="13"/>
      <c r="O12" s="16"/>
      <c r="P12" s="16"/>
      <c r="Q12" s="16"/>
      <c r="R12" s="16"/>
      <c r="S12" s="16"/>
      <c r="T12" s="16"/>
      <c r="U12" s="16"/>
      <c r="V12" s="16"/>
    </row>
    <row r="13" customFormat="false" ht="9.95" hidden="false" customHeight="true" outlineLevel="0" collapsed="false">
      <c r="A13" s="12" t="n">
        <v>2007</v>
      </c>
      <c r="B13" s="13" t="n">
        <v>4555</v>
      </c>
      <c r="C13" s="13" t="n">
        <v>976953</v>
      </c>
      <c r="D13" s="13" t="n">
        <v>13588</v>
      </c>
      <c r="E13" s="13" t="n">
        <v>50684</v>
      </c>
      <c r="F13" s="13" t="n">
        <v>7495</v>
      </c>
      <c r="G13" s="13" t="n">
        <v>2310</v>
      </c>
      <c r="H13" s="13" t="n">
        <v>1055585</v>
      </c>
      <c r="I13" s="16"/>
      <c r="J13" s="16"/>
      <c r="K13" s="16"/>
      <c r="L13" s="13"/>
      <c r="M13" s="13"/>
      <c r="N13" s="13"/>
      <c r="O13" s="16"/>
      <c r="P13" s="16"/>
      <c r="Q13" s="16"/>
      <c r="R13" s="16"/>
      <c r="S13" s="16"/>
      <c r="T13" s="16"/>
      <c r="U13" s="16"/>
      <c r="V13" s="16"/>
    </row>
    <row r="14" customFormat="false" ht="9.95" hidden="false" customHeight="true" outlineLevel="0" collapsed="false">
      <c r="A14" s="12" t="n">
        <v>2008</v>
      </c>
      <c r="B14" s="13" t="n">
        <v>3975</v>
      </c>
      <c r="C14" s="13" t="n">
        <v>843466</v>
      </c>
      <c r="D14" s="13" t="n">
        <v>12176</v>
      </c>
      <c r="E14" s="13" t="n">
        <v>46107</v>
      </c>
      <c r="F14" s="13" t="n">
        <v>6019</v>
      </c>
      <c r="G14" s="13" t="n">
        <v>2182</v>
      </c>
      <c r="H14" s="13" t="n">
        <v>913925</v>
      </c>
      <c r="I14" s="16"/>
      <c r="J14" s="16"/>
      <c r="K14" s="16"/>
      <c r="L14" s="13"/>
      <c r="M14" s="13"/>
      <c r="N14" s="13"/>
      <c r="O14" s="16"/>
      <c r="P14" s="16"/>
      <c r="Q14" s="16"/>
      <c r="R14" s="16"/>
      <c r="S14" s="16"/>
      <c r="T14" s="16"/>
      <c r="U14" s="16"/>
      <c r="V14" s="16"/>
    </row>
    <row r="15" customFormat="false" ht="9.95" hidden="false" customHeight="true" outlineLevel="0" collapsed="false">
      <c r="A15" s="12" t="n">
        <v>2009</v>
      </c>
      <c r="B15" s="13" t="n">
        <v>3047</v>
      </c>
      <c r="C15" s="13" t="n">
        <v>762203</v>
      </c>
      <c r="D15" s="13" t="n">
        <v>11173</v>
      </c>
      <c r="E15" s="13" t="n">
        <v>38873</v>
      </c>
      <c r="F15" s="13" t="n">
        <v>5388</v>
      </c>
      <c r="G15" s="13" t="n">
        <v>1752</v>
      </c>
      <c r="H15" s="13" t="n">
        <v>822436</v>
      </c>
      <c r="I15" s="13"/>
      <c r="J15" s="16"/>
      <c r="K15" s="16"/>
      <c r="L15" s="16"/>
      <c r="P15" s="16"/>
      <c r="Q15" s="16"/>
      <c r="R15" s="16"/>
      <c r="S15" s="16"/>
      <c r="T15" s="16"/>
      <c r="U15" s="16"/>
      <c r="V15" s="16"/>
    </row>
    <row r="16" customFormat="false" ht="9.95" hidden="false" customHeight="true" outlineLevel="0" collapsed="false">
      <c r="A16" s="14" t="n">
        <v>2010</v>
      </c>
      <c r="B16" s="13" t="n">
        <v>2382</v>
      </c>
      <c r="C16" s="13" t="n">
        <v>761519</v>
      </c>
      <c r="D16" s="13" t="n">
        <v>10044</v>
      </c>
      <c r="E16" s="13" t="n">
        <v>37436</v>
      </c>
      <c r="F16" s="13" t="n">
        <v>5043</v>
      </c>
      <c r="G16" s="13" t="n">
        <v>1539</v>
      </c>
      <c r="H16" s="13" t="n">
        <v>817963</v>
      </c>
      <c r="I16" s="13"/>
      <c r="J16" s="16"/>
      <c r="K16" s="16"/>
      <c r="L16" s="16"/>
      <c r="P16" s="16"/>
      <c r="Q16" s="16"/>
      <c r="R16" s="16"/>
      <c r="S16" s="16"/>
      <c r="T16" s="16"/>
      <c r="U16" s="16"/>
      <c r="V16" s="16"/>
    </row>
    <row r="17" customFormat="false" ht="9.95" hidden="false" customHeight="true" outlineLevel="0" collapsed="false">
      <c r="A17" s="14" t="n">
        <v>2011</v>
      </c>
      <c r="B17" s="15" t="n">
        <v>1558</v>
      </c>
      <c r="C17" s="15" t="n">
        <v>761077</v>
      </c>
      <c r="D17" s="15" t="n">
        <v>10009</v>
      </c>
      <c r="E17" s="15" t="n">
        <v>37820</v>
      </c>
      <c r="F17" s="15" t="n">
        <v>4942</v>
      </c>
      <c r="G17" s="15" t="n">
        <v>1352</v>
      </c>
      <c r="H17" s="15" t="n">
        <v>816758</v>
      </c>
      <c r="I17" s="13"/>
      <c r="J17" s="16"/>
      <c r="K17" s="16"/>
      <c r="L17" s="16"/>
      <c r="P17" s="16"/>
      <c r="Q17" s="16"/>
      <c r="R17" s="16"/>
      <c r="S17" s="16"/>
      <c r="T17" s="16"/>
      <c r="U17" s="16"/>
      <c r="V17" s="16"/>
    </row>
    <row r="18" customFormat="false" ht="9.95" hidden="false" customHeight="true" outlineLevel="0" collapsed="false">
      <c r="A18" s="14" t="n">
        <v>2012</v>
      </c>
      <c r="B18" s="15" t="n">
        <v>1131</v>
      </c>
      <c r="C18" s="15" t="n">
        <v>587330</v>
      </c>
      <c r="D18" s="15" t="n">
        <v>7542</v>
      </c>
      <c r="E18" s="15" t="n">
        <v>30981</v>
      </c>
      <c r="F18" s="15" t="n">
        <v>4045</v>
      </c>
      <c r="G18" s="15" t="n">
        <v>1088</v>
      </c>
      <c r="H18" s="15" t="n">
        <v>632117</v>
      </c>
      <c r="I18" s="13"/>
      <c r="J18" s="16"/>
      <c r="K18" s="16"/>
      <c r="L18" s="16"/>
      <c r="P18" s="16"/>
      <c r="Q18" s="16"/>
      <c r="R18" s="16"/>
      <c r="S18" s="16"/>
      <c r="T18" s="16"/>
      <c r="U18" s="16"/>
      <c r="V18" s="16"/>
    </row>
    <row r="19" customFormat="false" ht="9.95" hidden="false" customHeight="true" outlineLevel="0" collapsed="false">
      <c r="A19" s="12"/>
      <c r="B19" s="13"/>
      <c r="C19" s="13"/>
      <c r="D19" s="13"/>
      <c r="E19" s="13"/>
      <c r="F19" s="13"/>
      <c r="G19" s="13"/>
      <c r="H19" s="13"/>
      <c r="I19" s="13"/>
      <c r="J19" s="16"/>
      <c r="K19" s="16"/>
      <c r="L19" s="16"/>
    </row>
    <row r="20" customFormat="false" ht="9.95" hidden="false" customHeight="true" outlineLevel="0" collapsed="false">
      <c r="A20" s="12"/>
      <c r="B20" s="34" t="s">
        <v>6</v>
      </c>
      <c r="C20" s="34"/>
      <c r="D20" s="34"/>
      <c r="E20" s="34"/>
      <c r="F20" s="34"/>
      <c r="G20" s="34"/>
      <c r="H20" s="34"/>
      <c r="I20" s="13"/>
      <c r="J20" s="16"/>
      <c r="K20" s="16"/>
      <c r="L20" s="16"/>
    </row>
    <row r="21" customFormat="false" ht="9.95" hidden="false" customHeight="true" outlineLevel="0" collapsed="false">
      <c r="A21" s="12"/>
      <c r="B21" s="33"/>
      <c r="C21" s="33"/>
      <c r="D21" s="33"/>
      <c r="E21" s="33"/>
      <c r="F21" s="33"/>
      <c r="G21" s="33"/>
      <c r="H21" s="33"/>
      <c r="I21" s="13"/>
      <c r="J21" s="16"/>
      <c r="K21" s="16"/>
      <c r="L21" s="16"/>
    </row>
    <row r="22" customFormat="false" ht="9.95" hidden="false" customHeight="true" outlineLevel="0" collapsed="false">
      <c r="A22" s="12" t="s">
        <v>7</v>
      </c>
      <c r="B22" s="22" t="n">
        <v>-10.7</v>
      </c>
      <c r="C22" s="22" t="n">
        <v>12.1</v>
      </c>
      <c r="D22" s="22" t="n">
        <v>11.8</v>
      </c>
      <c r="E22" s="22" t="n">
        <v>9.8</v>
      </c>
      <c r="F22" s="22" t="n">
        <v>11.5</v>
      </c>
      <c r="G22" s="22" t="n">
        <v>-20.7</v>
      </c>
      <c r="H22" s="22" t="n">
        <v>11.3355487151074</v>
      </c>
      <c r="I22" s="47"/>
      <c r="J22" s="47"/>
      <c r="K22" s="47"/>
      <c r="L22" s="47"/>
      <c r="M22" s="47"/>
      <c r="N22" s="47"/>
    </row>
    <row r="23" customFormat="false" ht="9.95" hidden="false" customHeight="true" outlineLevel="0" collapsed="false">
      <c r="A23" s="12" t="s">
        <v>8</v>
      </c>
      <c r="B23" s="22" t="n">
        <v>-17.4</v>
      </c>
      <c r="C23" s="22" t="n">
        <v>2.2</v>
      </c>
      <c r="D23" s="22" t="n">
        <v>0.9</v>
      </c>
      <c r="E23" s="22" t="n">
        <v>4.6</v>
      </c>
      <c r="F23" s="22" t="n">
        <v>-4.2</v>
      </c>
      <c r="G23" s="22" t="n">
        <v>-9.2</v>
      </c>
      <c r="H23" s="22" t="n">
        <v>1.96323897774721</v>
      </c>
      <c r="I23" s="47"/>
      <c r="J23" s="47"/>
      <c r="K23" s="47"/>
      <c r="L23" s="47"/>
      <c r="M23" s="47"/>
      <c r="N23" s="47"/>
    </row>
    <row r="24" customFormat="false" ht="9.95" hidden="false" customHeight="true" outlineLevel="0" collapsed="false">
      <c r="A24" s="12" t="s">
        <v>9</v>
      </c>
      <c r="B24" s="22" t="n">
        <v>-13.4</v>
      </c>
      <c r="C24" s="22" t="n">
        <v>-2.3</v>
      </c>
      <c r="D24" s="22" t="n">
        <v>5.7</v>
      </c>
      <c r="E24" s="22" t="n">
        <v>-0.8</v>
      </c>
      <c r="F24" s="22" t="n">
        <v>-8.7</v>
      </c>
      <c r="G24" s="22" t="n">
        <v>2.9</v>
      </c>
      <c r="H24" s="22" t="n">
        <v>-2.25945370026398</v>
      </c>
      <c r="I24" s="47"/>
      <c r="J24" s="47"/>
      <c r="K24" s="47"/>
      <c r="L24" s="47"/>
      <c r="M24" s="47"/>
      <c r="N24" s="47"/>
    </row>
    <row r="25" customFormat="false" ht="9.95" hidden="false" customHeight="true" outlineLevel="0" collapsed="false">
      <c r="A25" s="12" t="s">
        <v>10</v>
      </c>
      <c r="B25" s="22" t="n">
        <v>-11.6</v>
      </c>
      <c r="C25" s="22" t="n">
        <v>14.8</v>
      </c>
      <c r="D25" s="22" t="n">
        <v>73.7</v>
      </c>
      <c r="E25" s="22" t="n">
        <v>27.4</v>
      </c>
      <c r="F25" s="22" t="n">
        <v>6.4</v>
      </c>
      <c r="G25" s="22" t="n">
        <v>-31</v>
      </c>
      <c r="H25" s="22" t="n">
        <v>15.6986159983326</v>
      </c>
      <c r="I25" s="47"/>
      <c r="J25" s="47"/>
      <c r="K25" s="47"/>
      <c r="L25" s="47"/>
      <c r="M25" s="47"/>
      <c r="N25" s="47"/>
    </row>
    <row r="26" customFormat="false" ht="9.95" hidden="false" customHeight="true" outlineLevel="0" collapsed="false">
      <c r="A26" s="12" t="s">
        <v>11</v>
      </c>
      <c r="B26" s="22" t="n">
        <v>-11.7</v>
      </c>
      <c r="C26" s="22" t="n">
        <v>0.4</v>
      </c>
      <c r="D26" s="22" t="n">
        <v>-42.7</v>
      </c>
      <c r="E26" s="22" t="n">
        <v>-19.2</v>
      </c>
      <c r="F26" s="22" t="n">
        <v>-9.3</v>
      </c>
      <c r="G26" s="22" t="n">
        <v>20.6</v>
      </c>
      <c r="H26" s="22" t="n">
        <v>-1.71382990406791</v>
      </c>
      <c r="I26" s="47"/>
      <c r="J26" s="47"/>
      <c r="K26" s="47"/>
      <c r="L26" s="47"/>
      <c r="M26" s="47"/>
      <c r="N26" s="47"/>
    </row>
    <row r="27" customFormat="false" ht="9.95" hidden="false" customHeight="true" outlineLevel="0" collapsed="false">
      <c r="A27" s="12" t="s">
        <v>12</v>
      </c>
      <c r="B27" s="22" t="n">
        <v>-11.2</v>
      </c>
      <c r="C27" s="22" t="n">
        <v>5.4</v>
      </c>
      <c r="D27" s="22" t="n">
        <v>6.5</v>
      </c>
      <c r="E27" s="22" t="n">
        <v>6.3</v>
      </c>
      <c r="F27" s="22" t="n">
        <v>10.8</v>
      </c>
      <c r="G27" s="22" t="n">
        <v>-17.6</v>
      </c>
      <c r="H27" s="22" t="n">
        <v>5.3317075657005</v>
      </c>
      <c r="I27" s="47"/>
      <c r="J27" s="47"/>
      <c r="K27" s="47"/>
      <c r="L27" s="47"/>
      <c r="M27" s="47"/>
      <c r="N27" s="47"/>
    </row>
    <row r="28" customFormat="false" ht="9.95" hidden="false" customHeight="true" outlineLevel="0" collapsed="false">
      <c r="A28" s="12" t="s">
        <v>13</v>
      </c>
      <c r="B28" s="22" t="n">
        <v>0.9</v>
      </c>
      <c r="C28" s="22" t="n">
        <v>3</v>
      </c>
      <c r="D28" s="22" t="n">
        <v>5.6</v>
      </c>
      <c r="E28" s="22" t="n">
        <v>0.2</v>
      </c>
      <c r="F28" s="22" t="n">
        <v>-1.7</v>
      </c>
      <c r="G28" s="22" t="n">
        <v>-20.5</v>
      </c>
      <c r="H28" s="22" t="n">
        <v>2.73051612086744</v>
      </c>
      <c r="I28" s="47"/>
      <c r="J28" s="47"/>
      <c r="K28" s="47"/>
      <c r="L28" s="47"/>
      <c r="M28" s="47"/>
      <c r="N28" s="47"/>
    </row>
    <row r="29" customFormat="false" ht="9.95" hidden="false" customHeight="true" outlineLevel="0" collapsed="false">
      <c r="A29" s="12" t="s">
        <v>14</v>
      </c>
      <c r="B29" s="22" t="n">
        <v>-7</v>
      </c>
      <c r="C29" s="22" t="n">
        <v>1</v>
      </c>
      <c r="D29" s="22" t="n">
        <v>2.7</v>
      </c>
      <c r="E29" s="22" t="n">
        <v>-1.9</v>
      </c>
      <c r="F29" s="22" t="n">
        <v>-7.3</v>
      </c>
      <c r="G29" s="22" t="n">
        <v>1.3</v>
      </c>
      <c r="H29" s="22" t="n">
        <v>0.8</v>
      </c>
      <c r="I29" s="47"/>
      <c r="J29" s="47"/>
      <c r="K29" s="47"/>
      <c r="L29" s="47"/>
      <c r="M29" s="47"/>
      <c r="N29" s="47"/>
    </row>
    <row r="30" customFormat="false" ht="9.95" hidden="false" customHeight="true" outlineLevel="0" collapsed="false">
      <c r="A30" s="12" t="s">
        <v>15</v>
      </c>
      <c r="B30" s="22" t="n">
        <v>-12.6</v>
      </c>
      <c r="C30" s="22" t="n">
        <v>-5.4</v>
      </c>
      <c r="D30" s="22" t="n">
        <v>2.3</v>
      </c>
      <c r="E30" s="22" t="n">
        <v>0.5</v>
      </c>
      <c r="F30" s="22" t="n">
        <v>-14.9</v>
      </c>
      <c r="G30" s="22" t="n">
        <v>-7.2</v>
      </c>
      <c r="H30" s="22" t="n">
        <v>-5.1</v>
      </c>
      <c r="I30" s="47"/>
      <c r="J30" s="47"/>
      <c r="K30" s="47"/>
      <c r="L30" s="47"/>
      <c r="M30" s="47"/>
      <c r="N30" s="47"/>
    </row>
    <row r="31" customFormat="false" ht="9.95" hidden="false" customHeight="true" outlineLevel="0" collapsed="false">
      <c r="A31" s="12" t="s">
        <v>16</v>
      </c>
      <c r="B31" s="22" t="n">
        <v>-12.7</v>
      </c>
      <c r="C31" s="22" t="n">
        <v>-13.7</v>
      </c>
      <c r="D31" s="22" t="n">
        <v>-10.4</v>
      </c>
      <c r="E31" s="22" t="n">
        <v>-9</v>
      </c>
      <c r="F31" s="22" t="n">
        <v>-19.7</v>
      </c>
      <c r="G31" s="22" t="n">
        <v>-5.5</v>
      </c>
      <c r="H31" s="22" t="n">
        <v>-13.4</v>
      </c>
      <c r="I31" s="47"/>
      <c r="J31" s="47"/>
      <c r="K31" s="47"/>
      <c r="L31" s="47"/>
      <c r="M31" s="47"/>
      <c r="N31" s="47"/>
    </row>
    <row r="32" customFormat="false" ht="9.95" hidden="false" customHeight="true" outlineLevel="0" collapsed="false">
      <c r="A32" s="21" t="s">
        <v>17</v>
      </c>
      <c r="B32" s="22" t="n">
        <v>-23.3</v>
      </c>
      <c r="C32" s="22" t="n">
        <v>-9.6</v>
      </c>
      <c r="D32" s="22" t="n">
        <v>-8.2</v>
      </c>
      <c r="E32" s="22" t="n">
        <v>-15.7</v>
      </c>
      <c r="F32" s="22" t="n">
        <v>-10.5</v>
      </c>
      <c r="G32" s="22" t="n">
        <v>-19.7</v>
      </c>
      <c r="H32" s="22" t="n">
        <v>-10</v>
      </c>
      <c r="I32" s="47"/>
      <c r="J32" s="47"/>
      <c r="K32" s="47"/>
      <c r="L32" s="47"/>
      <c r="M32" s="47"/>
      <c r="N32" s="47"/>
    </row>
    <row r="33" customFormat="false" ht="9.95" hidden="false" customHeight="true" outlineLevel="0" collapsed="false">
      <c r="A33" s="48" t="s">
        <v>18</v>
      </c>
      <c r="B33" s="22" t="n">
        <v>-21.8</v>
      </c>
      <c r="C33" s="22" t="n">
        <v>-0.1</v>
      </c>
      <c r="D33" s="22" t="n">
        <v>-10.1</v>
      </c>
      <c r="E33" s="22" t="n">
        <v>-3.7</v>
      </c>
      <c r="F33" s="22" t="n">
        <v>-6.4</v>
      </c>
      <c r="G33" s="22" t="n">
        <v>-12.2</v>
      </c>
      <c r="H33" s="22" t="n">
        <v>-0.5</v>
      </c>
      <c r="I33" s="47"/>
      <c r="J33" s="47"/>
      <c r="K33" s="47"/>
      <c r="L33" s="47"/>
      <c r="M33" s="47"/>
      <c r="N33" s="47"/>
    </row>
    <row r="34" customFormat="false" ht="9.95" hidden="false" customHeight="true" outlineLevel="0" collapsed="false">
      <c r="A34" s="48" t="s">
        <v>19</v>
      </c>
      <c r="B34" s="24" t="n">
        <v>-34.6</v>
      </c>
      <c r="C34" s="24" t="n">
        <v>-0.1</v>
      </c>
      <c r="D34" s="24" t="n">
        <v>-0.3</v>
      </c>
      <c r="E34" s="24" t="n">
        <v>1</v>
      </c>
      <c r="F34" s="24" t="n">
        <v>-2</v>
      </c>
      <c r="G34" s="24" t="n">
        <v>-12.2</v>
      </c>
      <c r="H34" s="24" t="n">
        <v>-0.1</v>
      </c>
      <c r="I34" s="47"/>
      <c r="J34" s="47"/>
      <c r="K34" s="47"/>
      <c r="L34" s="47"/>
      <c r="M34" s="47"/>
      <c r="N34" s="47"/>
    </row>
    <row r="35" customFormat="false" ht="9.95" hidden="false" customHeight="true" outlineLevel="0" collapsed="false">
      <c r="A35" s="14" t="s">
        <v>20</v>
      </c>
      <c r="B35" s="24" t="n">
        <v>-27.4</v>
      </c>
      <c r="C35" s="24" t="n">
        <v>-22.8</v>
      </c>
      <c r="D35" s="24" t="n">
        <v>-24.6</v>
      </c>
      <c r="E35" s="24" t="n">
        <v>-18.1</v>
      </c>
      <c r="F35" s="24" t="n">
        <v>-18.2</v>
      </c>
      <c r="G35" s="24" t="n">
        <v>-19.5</v>
      </c>
      <c r="H35" s="24" t="n">
        <v>-22.6</v>
      </c>
      <c r="I35" s="47"/>
      <c r="J35" s="47"/>
      <c r="K35" s="47"/>
      <c r="L35" s="47"/>
      <c r="M35" s="47"/>
      <c r="N35" s="47"/>
    </row>
    <row r="36" customFormat="false" ht="9.95" hidden="false" customHeight="true" outlineLevel="0" collapsed="false">
      <c r="A36" s="23"/>
      <c r="B36" s="23"/>
      <c r="C36" s="23"/>
      <c r="D36" s="23"/>
      <c r="E36" s="23"/>
      <c r="F36" s="23"/>
      <c r="G36" s="23"/>
      <c r="H36" s="23"/>
    </row>
    <row r="37" customFormat="false" ht="9.95" hidden="false" customHeight="true" outlineLevel="0" collapsed="false"/>
    <row r="38" customFormat="false" ht="9.95" hidden="false" customHeight="true" outlineLevel="0" collapsed="false">
      <c r="A38" s="36" t="s">
        <v>35</v>
      </c>
      <c r="B38" s="36"/>
      <c r="C38" s="36"/>
      <c r="D38" s="36"/>
      <c r="E38" s="36"/>
      <c r="F38" s="36"/>
      <c r="G38" s="36"/>
      <c r="H38" s="36"/>
      <c r="I38" s="24"/>
      <c r="J38" s="24"/>
    </row>
    <row r="39" customFormat="false" ht="9" hidden="false" customHeight="false" outlineLevel="0" collapsed="false">
      <c r="E39" s="24"/>
      <c r="F39" s="24"/>
      <c r="G39" s="24"/>
      <c r="H39" s="24"/>
      <c r="I39" s="24"/>
      <c r="J39" s="24"/>
    </row>
    <row r="40" customFormat="false" ht="9" hidden="false" customHeight="false" outlineLevel="0" collapsed="false">
      <c r="B40" s="24"/>
      <c r="C40" s="24"/>
      <c r="D40" s="24"/>
      <c r="E40" s="24"/>
      <c r="F40" s="24"/>
      <c r="G40" s="24"/>
      <c r="H40" s="24"/>
      <c r="I40" s="24"/>
      <c r="J40" s="24"/>
    </row>
    <row r="41" customFormat="false" ht="9" hidden="false" customHeight="false" outlineLevel="0" collapsed="false">
      <c r="B41" s="24"/>
      <c r="C41" s="24"/>
      <c r="D41" s="24"/>
      <c r="E41" s="24"/>
      <c r="F41" s="24"/>
      <c r="G41" s="24"/>
      <c r="H41" s="24"/>
      <c r="I41" s="24"/>
      <c r="J41" s="24"/>
    </row>
    <row r="42" customFormat="false" ht="9" hidden="false" customHeight="false" outlineLevel="0" collapsed="false">
      <c r="B42" s="24"/>
      <c r="C42" s="24"/>
      <c r="D42" s="24"/>
      <c r="E42" s="24"/>
      <c r="F42" s="24"/>
      <c r="G42" s="24"/>
      <c r="H42" s="24"/>
    </row>
  </sheetData>
  <mergeCells count="3">
    <mergeCell ref="A1:H1"/>
    <mergeCell ref="B20:H20"/>
    <mergeCell ref="A38:H38"/>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97" width="43.56"/>
    <col collapsed="false" customWidth="true" hidden="false" outlineLevel="0" max="2" min="2" style="297" width="6.99"/>
    <col collapsed="false" customWidth="true" hidden="false" outlineLevel="0" max="3" min="3" style="297" width="5.71"/>
    <col collapsed="false" customWidth="true" hidden="false" outlineLevel="0" max="4" min="4" style="297" width="6.85"/>
    <col collapsed="false" customWidth="true" hidden="false" outlineLevel="0" max="5" min="5" style="297" width="5.85"/>
    <col collapsed="false" customWidth="true" hidden="false" outlineLevel="0" max="6" min="6" style="297" width="5.71"/>
    <col collapsed="false" customWidth="true" hidden="false" outlineLevel="0" max="7" min="7" style="297" width="6.56"/>
    <col collapsed="false" customWidth="true" hidden="false" outlineLevel="0" max="8" min="8" style="297" width="7.42"/>
    <col collapsed="false" customWidth="false" hidden="false" outlineLevel="0" max="257" min="9" style="297" width="9.14"/>
  </cols>
  <sheetData>
    <row r="1" s="233" customFormat="true" ht="21" hidden="false" customHeight="true" outlineLevel="0" collapsed="false">
      <c r="A1" s="226" t="s">
        <v>324</v>
      </c>
      <c r="B1" s="226"/>
      <c r="C1" s="226"/>
      <c r="D1" s="226"/>
      <c r="E1" s="226"/>
      <c r="F1" s="226"/>
      <c r="G1" s="226"/>
      <c r="H1" s="226"/>
      <c r="I1" s="335"/>
      <c r="J1" s="335"/>
      <c r="K1" s="335"/>
      <c r="L1" s="335"/>
      <c r="M1" s="335"/>
      <c r="N1" s="335"/>
    </row>
    <row r="2" s="242" customFormat="true" ht="18" hidden="false" customHeight="true" outlineLevel="0" collapsed="false">
      <c r="A2" s="350" t="s">
        <v>109</v>
      </c>
      <c r="B2" s="351" t="s">
        <v>286</v>
      </c>
      <c r="C2" s="351"/>
      <c r="D2" s="351"/>
      <c r="E2" s="351"/>
      <c r="F2" s="351"/>
      <c r="G2" s="351"/>
      <c r="H2" s="302" t="s">
        <v>365</v>
      </c>
      <c r="I2" s="224"/>
    </row>
    <row r="3" s="241" customFormat="true" ht="30" hidden="false" customHeight="true" outlineLevel="0" collapsed="false">
      <c r="A3" s="350"/>
      <c r="B3" s="302" t="s">
        <v>242</v>
      </c>
      <c r="C3" s="302" t="s">
        <v>249</v>
      </c>
      <c r="D3" s="302" t="s">
        <v>252</v>
      </c>
      <c r="E3" s="302" t="s">
        <v>257</v>
      </c>
      <c r="F3" s="302" t="s">
        <v>269</v>
      </c>
      <c r="G3" s="302" t="s">
        <v>272</v>
      </c>
      <c r="H3" s="302"/>
      <c r="I3" s="229"/>
    </row>
    <row r="4" s="241" customFormat="true" ht="9.95" hidden="false" customHeight="true" outlineLevel="0" collapsed="false">
      <c r="A4" s="303"/>
      <c r="B4" s="381"/>
      <c r="C4" s="381"/>
      <c r="D4" s="381"/>
      <c r="E4" s="381"/>
      <c r="F4" s="381"/>
      <c r="G4" s="381"/>
      <c r="H4" s="306"/>
      <c r="I4" s="229"/>
    </row>
    <row r="5" s="345" customFormat="true" ht="9.95" hidden="false" customHeight="true" outlineLevel="0" collapsed="false">
      <c r="A5" s="336"/>
      <c r="B5" s="344" t="s">
        <v>304</v>
      </c>
      <c r="C5" s="344"/>
      <c r="D5" s="344"/>
      <c r="E5" s="344"/>
      <c r="F5" s="344"/>
      <c r="G5" s="344"/>
      <c r="H5" s="344"/>
      <c r="I5" s="224"/>
      <c r="J5" s="224"/>
      <c r="K5" s="242"/>
      <c r="L5" s="242"/>
      <c r="M5" s="242"/>
      <c r="N5" s="242"/>
      <c r="O5" s="242"/>
    </row>
    <row r="6" s="345" customFormat="true" ht="9.95" hidden="false" customHeight="true" outlineLevel="0" collapsed="false">
      <c r="A6" s="336"/>
      <c r="B6" s="344"/>
      <c r="C6" s="344"/>
      <c r="D6" s="344"/>
      <c r="E6" s="344"/>
      <c r="F6" s="344"/>
      <c r="G6" s="344"/>
      <c r="H6" s="344"/>
      <c r="I6" s="224"/>
      <c r="J6" s="224"/>
      <c r="K6" s="242"/>
      <c r="L6" s="242"/>
      <c r="M6" s="242"/>
      <c r="N6" s="242"/>
      <c r="O6" s="242"/>
    </row>
    <row r="7" s="242" customFormat="true" ht="10.5" hidden="false" customHeight="true" outlineLevel="0" collapsed="false">
      <c r="A7" s="234" t="s">
        <v>88</v>
      </c>
      <c r="B7" s="211" t="n">
        <v>6082</v>
      </c>
      <c r="C7" s="211" t="n">
        <v>5661</v>
      </c>
      <c r="D7" s="211" t="n">
        <v>1508</v>
      </c>
      <c r="E7" s="211" t="n">
        <v>3439</v>
      </c>
      <c r="F7" s="211" t="n">
        <v>4198</v>
      </c>
      <c r="G7" s="211" t="n">
        <v>966</v>
      </c>
      <c r="H7" s="211" t="n">
        <v>36397</v>
      </c>
      <c r="I7" s="224"/>
      <c r="J7" s="224"/>
    </row>
    <row r="8" s="242" customFormat="true" ht="10.5" hidden="false" customHeight="true" outlineLevel="0" collapsed="false">
      <c r="A8" s="234" t="s">
        <v>60</v>
      </c>
      <c r="B8" s="211" t="n">
        <v>240</v>
      </c>
      <c r="C8" s="211" t="n">
        <v>433</v>
      </c>
      <c r="D8" s="211" t="n">
        <v>42</v>
      </c>
      <c r="E8" s="211" t="n">
        <v>396</v>
      </c>
      <c r="F8" s="211" t="n">
        <v>287</v>
      </c>
      <c r="G8" s="211" t="n">
        <v>151</v>
      </c>
      <c r="H8" s="211" t="n">
        <v>4083</v>
      </c>
      <c r="I8" s="224"/>
      <c r="J8" s="224"/>
    </row>
    <row r="9" s="242" customFormat="true" ht="11.25" hidden="false" customHeight="false" outlineLevel="0" collapsed="false">
      <c r="A9" s="234" t="s">
        <v>34</v>
      </c>
      <c r="B9" s="211" t="n">
        <v>392</v>
      </c>
      <c r="C9" s="211" t="n">
        <v>144</v>
      </c>
      <c r="D9" s="211" t="n">
        <v>76</v>
      </c>
      <c r="E9" s="211" t="n">
        <v>88</v>
      </c>
      <c r="F9" s="211" t="n">
        <v>120</v>
      </c>
      <c r="G9" s="211" t="n">
        <v>73</v>
      </c>
      <c r="H9" s="211" t="n">
        <v>4754</v>
      </c>
      <c r="I9" s="224"/>
      <c r="J9" s="224"/>
    </row>
    <row r="10" s="242" customFormat="true" ht="11.25" hidden="false" customHeight="false" outlineLevel="0" collapsed="false">
      <c r="A10" s="234" t="s">
        <v>37</v>
      </c>
      <c r="B10" s="211" t="n">
        <v>33</v>
      </c>
      <c r="C10" s="211" t="n">
        <v>46</v>
      </c>
      <c r="D10" s="211" t="n">
        <v>28</v>
      </c>
      <c r="E10" s="211" t="n">
        <v>24</v>
      </c>
      <c r="F10" s="211" t="n">
        <v>21</v>
      </c>
      <c r="G10" s="211" t="n">
        <v>10</v>
      </c>
      <c r="H10" s="211" t="n">
        <v>433</v>
      </c>
      <c r="I10" s="224"/>
      <c r="J10" s="224"/>
    </row>
    <row r="11" s="242" customFormat="true" ht="11.25" hidden="false" customHeight="false" outlineLevel="0" collapsed="false">
      <c r="A11" s="234" t="s">
        <v>62</v>
      </c>
      <c r="B11" s="211" t="n">
        <v>21430</v>
      </c>
      <c r="C11" s="211" t="n">
        <v>14685</v>
      </c>
      <c r="D11" s="211" t="n">
        <v>2648</v>
      </c>
      <c r="E11" s="211" t="n">
        <v>10451</v>
      </c>
      <c r="F11" s="211" t="n">
        <v>19069</v>
      </c>
      <c r="G11" s="211" t="n">
        <v>3805</v>
      </c>
      <c r="H11" s="211" t="n">
        <v>150012</v>
      </c>
      <c r="I11" s="224"/>
      <c r="J11" s="224"/>
    </row>
    <row r="12" s="242" customFormat="true" ht="11.25" hidden="false" customHeight="false" outlineLevel="0" collapsed="false">
      <c r="A12" s="234" t="s">
        <v>63</v>
      </c>
      <c r="B12" s="211" t="n">
        <v>101</v>
      </c>
      <c r="C12" s="211" t="n">
        <v>101</v>
      </c>
      <c r="D12" s="211" t="n">
        <v>8</v>
      </c>
      <c r="E12" s="211" t="n">
        <v>53</v>
      </c>
      <c r="F12" s="211" t="n">
        <v>96</v>
      </c>
      <c r="G12" s="211" t="n">
        <v>40</v>
      </c>
      <c r="H12" s="211" t="n">
        <v>877</v>
      </c>
      <c r="I12" s="224"/>
      <c r="J12" s="224"/>
    </row>
    <row r="13" s="242" customFormat="true" ht="11.25" hidden="false" customHeight="false" outlineLevel="0" collapsed="false">
      <c r="A13" s="234" t="s">
        <v>89</v>
      </c>
      <c r="B13" s="211" t="n">
        <v>1032</v>
      </c>
      <c r="C13" s="211" t="n">
        <v>731</v>
      </c>
      <c r="D13" s="211" t="n">
        <v>130</v>
      </c>
      <c r="E13" s="211" t="n">
        <v>370</v>
      </c>
      <c r="F13" s="211" t="n">
        <v>566</v>
      </c>
      <c r="G13" s="211" t="n">
        <v>137</v>
      </c>
      <c r="H13" s="211" t="n">
        <v>5299</v>
      </c>
      <c r="I13" s="224"/>
      <c r="J13" s="224"/>
    </row>
    <row r="14" s="242" customFormat="true" ht="10.5" hidden="false" customHeight="true" outlineLevel="0" collapsed="false">
      <c r="A14" s="234" t="s">
        <v>90</v>
      </c>
      <c r="B14" s="211" t="n">
        <v>140</v>
      </c>
      <c r="C14" s="211" t="n">
        <v>27</v>
      </c>
      <c r="D14" s="211" t="n">
        <v>1</v>
      </c>
      <c r="E14" s="211" t="n">
        <v>14</v>
      </c>
      <c r="F14" s="211" t="n">
        <v>47</v>
      </c>
      <c r="G14" s="211" t="n">
        <v>16</v>
      </c>
      <c r="H14" s="211" t="n">
        <v>498</v>
      </c>
      <c r="I14" s="224"/>
      <c r="J14" s="224"/>
    </row>
    <row r="15" s="242" customFormat="true" ht="10.5" hidden="false" customHeight="true" outlineLevel="0" collapsed="false">
      <c r="A15" s="234" t="s">
        <v>42</v>
      </c>
      <c r="B15" s="211" t="n">
        <v>86</v>
      </c>
      <c r="C15" s="211" t="n">
        <v>13</v>
      </c>
      <c r="D15" s="211" t="n">
        <v>1</v>
      </c>
      <c r="E15" s="211" t="s">
        <v>97</v>
      </c>
      <c r="F15" s="211" t="s">
        <v>97</v>
      </c>
      <c r="G15" s="211" t="n">
        <v>5</v>
      </c>
      <c r="H15" s="211" t="n">
        <v>170</v>
      </c>
      <c r="I15" s="224"/>
      <c r="J15" s="224"/>
    </row>
    <row r="16" s="242" customFormat="true" ht="10.5" hidden="false" customHeight="true" outlineLevel="0" collapsed="false">
      <c r="A16" s="234" t="s">
        <v>66</v>
      </c>
      <c r="B16" s="211" t="n">
        <v>322</v>
      </c>
      <c r="C16" s="211" t="n">
        <v>391</v>
      </c>
      <c r="D16" s="211" t="n">
        <v>52</v>
      </c>
      <c r="E16" s="211" t="n">
        <v>142</v>
      </c>
      <c r="F16" s="211" t="n">
        <v>460</v>
      </c>
      <c r="G16" s="211" t="n">
        <v>106</v>
      </c>
      <c r="H16" s="211" t="n">
        <v>4622</v>
      </c>
      <c r="I16" s="224"/>
      <c r="J16" s="224"/>
    </row>
    <row r="17" s="242" customFormat="true" ht="10.5" hidden="false" customHeight="true" outlineLevel="0" collapsed="false">
      <c r="A17" s="234" t="s">
        <v>67</v>
      </c>
      <c r="B17" s="211" t="n">
        <v>36</v>
      </c>
      <c r="C17" s="211" t="n">
        <v>94</v>
      </c>
      <c r="D17" s="211" t="n">
        <v>13</v>
      </c>
      <c r="E17" s="211" t="n">
        <v>11</v>
      </c>
      <c r="F17" s="211" t="n">
        <v>50</v>
      </c>
      <c r="G17" s="211" t="n">
        <v>16</v>
      </c>
      <c r="H17" s="211" t="n">
        <v>747</v>
      </c>
      <c r="I17" s="224"/>
      <c r="J17" s="224"/>
    </row>
    <row r="18" s="242" customFormat="true" ht="10.5" hidden="false" customHeight="true" outlineLevel="0" collapsed="false">
      <c r="A18" s="234" t="s">
        <v>91</v>
      </c>
      <c r="B18" s="211" t="n">
        <v>623</v>
      </c>
      <c r="C18" s="211" t="n">
        <v>576</v>
      </c>
      <c r="D18" s="211" t="n">
        <v>47</v>
      </c>
      <c r="E18" s="211" t="n">
        <v>95</v>
      </c>
      <c r="F18" s="211" t="n">
        <v>377</v>
      </c>
      <c r="G18" s="211" t="n">
        <v>70</v>
      </c>
      <c r="H18" s="211" t="n">
        <v>9097</v>
      </c>
      <c r="I18" s="224"/>
      <c r="J18" s="224"/>
    </row>
    <row r="19" s="242" customFormat="true" ht="10.5" hidden="false" customHeight="true" outlineLevel="0" collapsed="false">
      <c r="A19" s="234" t="s">
        <v>74</v>
      </c>
      <c r="B19" s="211" t="n">
        <v>607</v>
      </c>
      <c r="C19" s="211" t="n">
        <v>386</v>
      </c>
      <c r="D19" s="211" t="n">
        <v>78</v>
      </c>
      <c r="E19" s="211" t="n">
        <v>220</v>
      </c>
      <c r="F19" s="211" t="n">
        <v>435</v>
      </c>
      <c r="G19" s="211" t="n">
        <v>152</v>
      </c>
      <c r="H19" s="211" t="n">
        <v>10456</v>
      </c>
      <c r="I19" s="224"/>
      <c r="J19" s="224"/>
    </row>
    <row r="20" s="242" customFormat="true" ht="10.5" hidden="false" customHeight="true" outlineLevel="0" collapsed="false">
      <c r="A20" s="234" t="s">
        <v>75</v>
      </c>
      <c r="B20" s="211" t="n">
        <v>458</v>
      </c>
      <c r="C20" s="211" t="n">
        <v>373</v>
      </c>
      <c r="D20" s="211" t="n">
        <v>53</v>
      </c>
      <c r="E20" s="211" t="n">
        <v>183</v>
      </c>
      <c r="F20" s="211" t="n">
        <v>420</v>
      </c>
      <c r="G20" s="211" t="n">
        <v>129</v>
      </c>
      <c r="H20" s="211" t="n">
        <v>7388</v>
      </c>
      <c r="I20" s="224"/>
      <c r="J20" s="224"/>
    </row>
    <row r="21" s="242" customFormat="true" ht="10.5" hidden="false" customHeight="true" outlineLevel="0" collapsed="false">
      <c r="A21" s="234" t="s">
        <v>76</v>
      </c>
      <c r="B21" s="211" t="n">
        <v>52</v>
      </c>
      <c r="C21" s="211" t="n">
        <v>19</v>
      </c>
      <c r="D21" s="211" t="n">
        <v>5</v>
      </c>
      <c r="E21" s="211" t="n">
        <v>6</v>
      </c>
      <c r="F21" s="211" t="n">
        <v>53</v>
      </c>
      <c r="G21" s="211" t="n">
        <v>3</v>
      </c>
      <c r="H21" s="211" t="n">
        <v>842</v>
      </c>
      <c r="I21" s="224"/>
      <c r="J21" s="224"/>
    </row>
    <row r="22" s="242" customFormat="true" ht="10.5" hidden="false" customHeight="true" outlineLevel="0" collapsed="false">
      <c r="A22" s="234" t="s">
        <v>92</v>
      </c>
      <c r="B22" s="211" t="n">
        <v>221</v>
      </c>
      <c r="C22" s="211" t="n">
        <v>215</v>
      </c>
      <c r="D22" s="211" t="n">
        <v>151</v>
      </c>
      <c r="E22" s="211" t="n">
        <v>93</v>
      </c>
      <c r="F22" s="211" t="n">
        <v>154</v>
      </c>
      <c r="G22" s="211" t="n">
        <v>56</v>
      </c>
      <c r="H22" s="211" t="n">
        <v>1986</v>
      </c>
      <c r="I22" s="224"/>
      <c r="J22" s="224"/>
    </row>
    <row r="23" s="242" customFormat="true" ht="10.5" hidden="false" customHeight="true" outlineLevel="0" collapsed="false">
      <c r="A23" s="234" t="s">
        <v>93</v>
      </c>
      <c r="B23" s="211" t="n">
        <v>1212</v>
      </c>
      <c r="C23" s="211" t="n">
        <v>1287</v>
      </c>
      <c r="D23" s="211" t="n">
        <v>454</v>
      </c>
      <c r="E23" s="211" t="n">
        <v>336</v>
      </c>
      <c r="F23" s="211" t="n">
        <v>1115</v>
      </c>
      <c r="G23" s="211" t="n">
        <v>214</v>
      </c>
      <c r="H23" s="211" t="n">
        <v>10434</v>
      </c>
      <c r="I23" s="224"/>
      <c r="J23" s="224"/>
    </row>
    <row r="24" s="242" customFormat="true" ht="10.5" hidden="false" customHeight="true" outlineLevel="0" collapsed="false">
      <c r="A24" s="234" t="s">
        <v>94</v>
      </c>
      <c r="B24" s="211" t="n">
        <v>1732</v>
      </c>
      <c r="C24" s="211" t="n">
        <v>1525</v>
      </c>
      <c r="D24" s="211" t="n">
        <v>167</v>
      </c>
      <c r="E24" s="211" t="n">
        <v>760</v>
      </c>
      <c r="F24" s="211" t="n">
        <v>1333</v>
      </c>
      <c r="G24" s="211" t="n">
        <v>188</v>
      </c>
      <c r="H24" s="211" t="n">
        <v>15696</v>
      </c>
      <c r="I24" s="224"/>
      <c r="J24" s="224"/>
    </row>
    <row r="25" s="309" customFormat="true" ht="10.5" hidden="false" customHeight="true" outlineLevel="0" collapsed="false">
      <c r="A25" s="235" t="s">
        <v>26</v>
      </c>
      <c r="B25" s="321" t="n">
        <v>34799</v>
      </c>
      <c r="C25" s="321" t="n">
        <v>26707</v>
      </c>
      <c r="D25" s="321" t="n">
        <v>5462</v>
      </c>
      <c r="E25" s="321" t="n">
        <v>16681</v>
      </c>
      <c r="F25" s="321" t="n">
        <v>28801</v>
      </c>
      <c r="G25" s="321" t="n">
        <v>6137</v>
      </c>
      <c r="H25" s="213" t="n">
        <v>263791</v>
      </c>
      <c r="I25" s="224"/>
      <c r="J25" s="224"/>
      <c r="K25" s="242"/>
      <c r="L25" s="242"/>
      <c r="M25" s="242"/>
      <c r="N25" s="242"/>
      <c r="O25" s="242"/>
    </row>
    <row r="26" s="241" customFormat="true" ht="9.95" hidden="false" customHeight="true" outlineLevel="0" collapsed="false">
      <c r="A26" s="303"/>
      <c r="B26" s="306"/>
      <c r="C26" s="306"/>
      <c r="D26" s="306"/>
      <c r="E26" s="306"/>
      <c r="F26" s="306"/>
      <c r="G26" s="306"/>
      <c r="H26" s="306"/>
      <c r="I26" s="229"/>
    </row>
    <row r="27" s="345" customFormat="true" ht="9.95" hidden="false" customHeight="true" outlineLevel="0" collapsed="false">
      <c r="A27" s="336"/>
      <c r="B27" s="344" t="s">
        <v>305</v>
      </c>
      <c r="C27" s="344"/>
      <c r="D27" s="344"/>
      <c r="E27" s="344"/>
      <c r="F27" s="344"/>
      <c r="G27" s="344"/>
      <c r="H27" s="344"/>
      <c r="I27" s="224"/>
      <c r="J27" s="224"/>
      <c r="K27" s="242"/>
      <c r="L27" s="242"/>
      <c r="M27" s="242"/>
      <c r="N27" s="242"/>
      <c r="O27" s="242"/>
    </row>
    <row r="28" s="345" customFormat="true" ht="9.95" hidden="false" customHeight="true" outlineLevel="0" collapsed="false">
      <c r="A28" s="336"/>
      <c r="B28" s="344"/>
      <c r="C28" s="344"/>
      <c r="D28" s="344"/>
      <c r="E28" s="344"/>
      <c r="F28" s="344"/>
      <c r="G28" s="344"/>
      <c r="H28" s="344"/>
      <c r="I28" s="224"/>
      <c r="J28" s="224"/>
      <c r="K28" s="242"/>
      <c r="L28" s="242"/>
      <c r="M28" s="242"/>
      <c r="N28" s="242"/>
      <c r="O28" s="242"/>
    </row>
    <row r="29" s="242" customFormat="true" ht="10.5" hidden="false" customHeight="true" outlineLevel="0" collapsed="false">
      <c r="A29" s="234" t="s">
        <v>293</v>
      </c>
      <c r="B29" s="211" t="n">
        <v>153</v>
      </c>
      <c r="C29" s="211" t="n">
        <v>171</v>
      </c>
      <c r="D29" s="211" t="n">
        <v>39</v>
      </c>
      <c r="E29" s="211" t="n">
        <v>42</v>
      </c>
      <c r="F29" s="211" t="n">
        <v>50</v>
      </c>
      <c r="G29" s="211" t="n">
        <v>10</v>
      </c>
      <c r="H29" s="211" t="n">
        <v>1019</v>
      </c>
      <c r="I29" s="224"/>
      <c r="J29" s="224"/>
    </row>
    <row r="30" s="242" customFormat="true" ht="10.5" hidden="false" customHeight="true" outlineLevel="0" collapsed="false">
      <c r="A30" s="234" t="s">
        <v>295</v>
      </c>
      <c r="B30" s="211" t="n">
        <v>14</v>
      </c>
      <c r="C30" s="211" t="n">
        <v>17</v>
      </c>
      <c r="D30" s="211" t="n">
        <v>6</v>
      </c>
      <c r="E30" s="211" t="n">
        <v>7</v>
      </c>
      <c r="F30" s="211" t="n">
        <v>7</v>
      </c>
      <c r="G30" s="211" t="n">
        <v>4</v>
      </c>
      <c r="H30" s="211" t="n">
        <v>248</v>
      </c>
      <c r="I30" s="224"/>
      <c r="J30" s="224"/>
    </row>
    <row r="31" s="242" customFormat="true" ht="10.5" hidden="false" customHeight="true" outlineLevel="0" collapsed="false">
      <c r="A31" s="234" t="s">
        <v>362</v>
      </c>
      <c r="B31" s="211" t="n">
        <v>1492</v>
      </c>
      <c r="C31" s="211" t="n">
        <v>1260</v>
      </c>
      <c r="D31" s="211" t="n">
        <v>113</v>
      </c>
      <c r="E31" s="211" t="n">
        <v>224</v>
      </c>
      <c r="F31" s="211" t="n">
        <v>611</v>
      </c>
      <c r="G31" s="211" t="n">
        <v>152</v>
      </c>
      <c r="H31" s="211" t="n">
        <v>12065</v>
      </c>
      <c r="I31" s="224"/>
      <c r="J31" s="224"/>
    </row>
    <row r="32" s="242" customFormat="true" ht="10.5" hidden="false" customHeight="true" outlineLevel="0" collapsed="false">
      <c r="A32" s="234" t="s">
        <v>307</v>
      </c>
      <c r="B32" s="211" t="n">
        <v>73</v>
      </c>
      <c r="C32" s="211" t="n">
        <v>70</v>
      </c>
      <c r="D32" s="211" t="n">
        <v>6</v>
      </c>
      <c r="E32" s="211" t="n">
        <v>8</v>
      </c>
      <c r="F32" s="211" t="n">
        <v>33</v>
      </c>
      <c r="G32" s="211" t="n">
        <v>11</v>
      </c>
      <c r="H32" s="211" t="n">
        <v>688</v>
      </c>
      <c r="I32" s="224"/>
      <c r="J32" s="224"/>
    </row>
    <row r="33" s="242" customFormat="true" ht="10.5" hidden="false" customHeight="true" outlineLevel="0" collapsed="false">
      <c r="A33" s="234" t="s">
        <v>308</v>
      </c>
      <c r="B33" s="211" t="n">
        <v>8</v>
      </c>
      <c r="C33" s="211" t="n">
        <v>9</v>
      </c>
      <c r="D33" s="211" t="n">
        <v>1</v>
      </c>
      <c r="E33" s="211" t="n">
        <v>1</v>
      </c>
      <c r="F33" s="211" t="n">
        <v>65</v>
      </c>
      <c r="G33" s="211" t="s">
        <v>97</v>
      </c>
      <c r="H33" s="211" t="n">
        <v>134</v>
      </c>
      <c r="I33" s="224"/>
      <c r="J33" s="224"/>
    </row>
    <row r="34" s="242" customFormat="true" ht="10.5" hidden="false" customHeight="true" outlineLevel="0" collapsed="false">
      <c r="A34" s="234" t="s">
        <v>309</v>
      </c>
      <c r="B34" s="211" t="n">
        <v>76</v>
      </c>
      <c r="C34" s="211" t="n">
        <v>77</v>
      </c>
      <c r="D34" s="211" t="n">
        <v>42</v>
      </c>
      <c r="E34" s="211" t="n">
        <v>43</v>
      </c>
      <c r="F34" s="211" t="n">
        <v>60</v>
      </c>
      <c r="G34" s="211" t="n">
        <v>16</v>
      </c>
      <c r="H34" s="211" t="n">
        <v>733</v>
      </c>
      <c r="I34" s="224"/>
      <c r="J34" s="224"/>
    </row>
    <row r="35" s="242" customFormat="true" ht="10.5" hidden="false" customHeight="true" outlineLevel="0" collapsed="false">
      <c r="A35" s="234" t="s">
        <v>310</v>
      </c>
      <c r="B35" s="211" t="n">
        <v>3</v>
      </c>
      <c r="C35" s="211" t="n">
        <v>1</v>
      </c>
      <c r="D35" s="211" t="n">
        <v>2</v>
      </c>
      <c r="E35" s="211" t="n">
        <v>2</v>
      </c>
      <c r="F35" s="211" t="n">
        <v>3</v>
      </c>
      <c r="G35" s="211" t="s">
        <v>97</v>
      </c>
      <c r="H35" s="211" t="n">
        <v>103</v>
      </c>
      <c r="I35" s="224"/>
      <c r="J35" s="224"/>
    </row>
    <row r="36" s="242" customFormat="true" ht="10.5" hidden="false" customHeight="true" outlineLevel="0" collapsed="false">
      <c r="A36" s="234" t="s">
        <v>363</v>
      </c>
      <c r="B36" s="211" t="n">
        <v>299</v>
      </c>
      <c r="C36" s="211" t="n">
        <v>268</v>
      </c>
      <c r="D36" s="211" t="n">
        <v>20</v>
      </c>
      <c r="E36" s="211" t="n">
        <v>55</v>
      </c>
      <c r="F36" s="211" t="n">
        <v>153</v>
      </c>
      <c r="G36" s="211" t="n">
        <v>89</v>
      </c>
      <c r="H36" s="211" t="n">
        <v>3762</v>
      </c>
      <c r="I36" s="224"/>
      <c r="J36" s="224"/>
    </row>
    <row r="37" s="309" customFormat="true" ht="10.5" hidden="false" customHeight="true" outlineLevel="0" collapsed="false">
      <c r="A37" s="235" t="s">
        <v>26</v>
      </c>
      <c r="B37" s="321" t="n">
        <v>2118</v>
      </c>
      <c r="C37" s="321" t="n">
        <v>1873</v>
      </c>
      <c r="D37" s="321" t="n">
        <v>229</v>
      </c>
      <c r="E37" s="321" t="n">
        <v>382</v>
      </c>
      <c r="F37" s="321" t="n">
        <v>982</v>
      </c>
      <c r="G37" s="321" t="n">
        <v>282</v>
      </c>
      <c r="H37" s="213" t="n">
        <v>18752</v>
      </c>
      <c r="I37" s="224"/>
      <c r="J37" s="224"/>
      <c r="K37" s="242"/>
      <c r="L37" s="242"/>
      <c r="M37" s="242"/>
      <c r="N37" s="242"/>
      <c r="O37" s="242"/>
    </row>
    <row r="38" s="241" customFormat="true" ht="9.95" hidden="false" customHeight="true" outlineLevel="0" collapsed="false">
      <c r="A38" s="303"/>
      <c r="B38" s="306"/>
      <c r="C38" s="306"/>
      <c r="D38" s="306"/>
      <c r="E38" s="306"/>
      <c r="F38" s="306"/>
      <c r="G38" s="306"/>
      <c r="H38" s="306"/>
      <c r="I38" s="229"/>
    </row>
    <row r="39" s="345" customFormat="true" ht="9.95" hidden="false" customHeight="true" outlineLevel="0" collapsed="false">
      <c r="A39" s="336"/>
      <c r="B39" s="344" t="s">
        <v>312</v>
      </c>
      <c r="C39" s="344"/>
      <c r="D39" s="344"/>
      <c r="E39" s="344"/>
      <c r="F39" s="344"/>
      <c r="G39" s="344"/>
      <c r="H39" s="344"/>
      <c r="I39" s="224"/>
      <c r="J39" s="224"/>
      <c r="K39" s="242"/>
      <c r="L39" s="242"/>
      <c r="M39" s="242"/>
      <c r="N39" s="242"/>
      <c r="O39" s="242"/>
    </row>
    <row r="40" s="345" customFormat="true" ht="9.95" hidden="false" customHeight="true" outlineLevel="0" collapsed="false">
      <c r="A40" s="336"/>
      <c r="B40" s="344"/>
      <c r="C40" s="344"/>
      <c r="D40" s="344"/>
      <c r="E40" s="344"/>
      <c r="F40" s="344"/>
      <c r="G40" s="344"/>
      <c r="H40" s="344"/>
      <c r="I40" s="224"/>
      <c r="J40" s="224"/>
      <c r="K40" s="242"/>
      <c r="L40" s="242"/>
      <c r="M40" s="242"/>
      <c r="N40" s="242"/>
      <c r="O40" s="242"/>
    </row>
    <row r="41" s="242" customFormat="true" ht="10.5" hidden="false" customHeight="true" outlineLevel="0" collapsed="false">
      <c r="A41" s="234" t="s">
        <v>313</v>
      </c>
      <c r="B41" s="211" t="n">
        <v>269</v>
      </c>
      <c r="C41" s="211" t="n">
        <v>170</v>
      </c>
      <c r="D41" s="211" t="n">
        <v>41</v>
      </c>
      <c r="E41" s="211" t="n">
        <v>85</v>
      </c>
      <c r="F41" s="211" t="n">
        <v>237</v>
      </c>
      <c r="G41" s="211" t="n">
        <v>111</v>
      </c>
      <c r="H41" s="211" t="n">
        <v>5008</v>
      </c>
      <c r="I41" s="224"/>
      <c r="J41" s="224"/>
    </row>
    <row r="42" s="242" customFormat="true" ht="10.5" hidden="false" customHeight="true" outlineLevel="0" collapsed="false">
      <c r="A42" s="234" t="s">
        <v>314</v>
      </c>
      <c r="B42" s="211" t="n">
        <v>567</v>
      </c>
      <c r="C42" s="211" t="n">
        <v>433</v>
      </c>
      <c r="D42" s="211" t="n">
        <v>42</v>
      </c>
      <c r="E42" s="211" t="n">
        <v>540</v>
      </c>
      <c r="F42" s="211" t="n">
        <v>441</v>
      </c>
      <c r="G42" s="211" t="n">
        <v>136</v>
      </c>
      <c r="H42" s="211" t="n">
        <v>11123</v>
      </c>
      <c r="I42" s="224"/>
      <c r="J42" s="224"/>
    </row>
    <row r="43" s="242" customFormat="true" ht="10.5" hidden="false" customHeight="true" outlineLevel="0" collapsed="false">
      <c r="A43" s="234" t="s">
        <v>315</v>
      </c>
      <c r="B43" s="211" t="n">
        <v>158</v>
      </c>
      <c r="C43" s="211" t="n">
        <v>112</v>
      </c>
      <c r="D43" s="211" t="n">
        <v>25</v>
      </c>
      <c r="E43" s="211" t="n">
        <v>66</v>
      </c>
      <c r="F43" s="211" t="n">
        <v>147</v>
      </c>
      <c r="G43" s="211" t="n">
        <v>50</v>
      </c>
      <c r="H43" s="211" t="n">
        <v>2265</v>
      </c>
      <c r="I43" s="224"/>
      <c r="J43" s="224"/>
    </row>
    <row r="44" s="242" customFormat="true" ht="11.25" hidden="false" customHeight="false" outlineLevel="0" collapsed="false">
      <c r="A44" s="234" t="s">
        <v>316</v>
      </c>
      <c r="B44" s="211" t="n">
        <v>52</v>
      </c>
      <c r="C44" s="211" t="n">
        <v>50</v>
      </c>
      <c r="D44" s="211" t="n">
        <v>5</v>
      </c>
      <c r="E44" s="211" t="n">
        <v>42</v>
      </c>
      <c r="F44" s="211" t="n">
        <v>112</v>
      </c>
      <c r="G44" s="211" t="n">
        <v>35</v>
      </c>
      <c r="H44" s="211" t="n">
        <v>1695</v>
      </c>
      <c r="I44" s="224"/>
      <c r="J44" s="224"/>
    </row>
    <row r="45" s="309" customFormat="true" ht="11.25" hidden="false" customHeight="false" outlineLevel="0" collapsed="false">
      <c r="A45" s="235" t="s">
        <v>26</v>
      </c>
      <c r="B45" s="321" t="n">
        <v>1046</v>
      </c>
      <c r="C45" s="321" t="n">
        <v>765</v>
      </c>
      <c r="D45" s="321" t="n">
        <v>113</v>
      </c>
      <c r="E45" s="321" t="n">
        <v>733</v>
      </c>
      <c r="F45" s="321" t="n">
        <v>937</v>
      </c>
      <c r="G45" s="321" t="n">
        <v>332</v>
      </c>
      <c r="H45" s="213" t="n">
        <v>20091</v>
      </c>
      <c r="I45" s="224"/>
      <c r="J45" s="224"/>
      <c r="K45" s="242"/>
      <c r="L45" s="242"/>
      <c r="M45" s="242"/>
      <c r="N45" s="242"/>
      <c r="O45" s="242"/>
    </row>
    <row r="46" s="241" customFormat="true" ht="9.95" hidden="false" customHeight="true" outlineLevel="0" collapsed="false">
      <c r="A46" s="303"/>
      <c r="B46" s="306"/>
      <c r="C46" s="306"/>
      <c r="D46" s="306"/>
      <c r="E46" s="306"/>
      <c r="F46" s="306"/>
      <c r="G46" s="306"/>
      <c r="H46" s="306"/>
      <c r="I46" s="229"/>
    </row>
    <row r="47" s="345" customFormat="true" ht="9.95" hidden="false" customHeight="true" outlineLevel="0" collapsed="false">
      <c r="A47" s="336"/>
      <c r="B47" s="344" t="s">
        <v>317</v>
      </c>
      <c r="C47" s="344"/>
      <c r="D47" s="344"/>
      <c r="E47" s="344"/>
      <c r="F47" s="344"/>
      <c r="G47" s="344"/>
      <c r="H47" s="344"/>
      <c r="I47" s="224"/>
      <c r="J47" s="224"/>
      <c r="K47" s="242"/>
      <c r="L47" s="242"/>
      <c r="M47" s="242"/>
      <c r="N47" s="242"/>
      <c r="O47" s="242"/>
    </row>
    <row r="48" s="345" customFormat="true" ht="9.95" hidden="false" customHeight="true" outlineLevel="0" collapsed="false">
      <c r="A48" s="336"/>
      <c r="B48" s="344"/>
      <c r="C48" s="344"/>
      <c r="D48" s="344"/>
      <c r="E48" s="344"/>
      <c r="F48" s="344"/>
      <c r="G48" s="344"/>
      <c r="H48" s="344"/>
      <c r="I48" s="224"/>
      <c r="J48" s="224"/>
      <c r="K48" s="242"/>
      <c r="L48" s="242"/>
      <c r="M48" s="242"/>
      <c r="N48" s="242"/>
      <c r="O48" s="242"/>
    </row>
    <row r="49" s="242" customFormat="true" ht="10.5" hidden="false" customHeight="true" outlineLevel="0" collapsed="false">
      <c r="A49" s="234" t="s">
        <v>318</v>
      </c>
      <c r="B49" s="211" t="n">
        <v>4341</v>
      </c>
      <c r="C49" s="211" t="n">
        <v>2323</v>
      </c>
      <c r="D49" s="211" t="n">
        <v>519</v>
      </c>
      <c r="E49" s="211" t="n">
        <v>1551</v>
      </c>
      <c r="F49" s="211" t="n">
        <v>3706</v>
      </c>
      <c r="G49" s="211" t="n">
        <v>1412</v>
      </c>
      <c r="H49" s="211" t="n">
        <v>42592</v>
      </c>
      <c r="I49" s="224"/>
      <c r="J49" s="224"/>
    </row>
    <row r="50" s="242" customFormat="true" ht="10.5" hidden="false" customHeight="true" outlineLevel="0" collapsed="false">
      <c r="A50" s="234" t="s">
        <v>319</v>
      </c>
      <c r="B50" s="211" t="n">
        <v>812</v>
      </c>
      <c r="C50" s="211" t="n">
        <v>1144</v>
      </c>
      <c r="D50" s="211" t="n">
        <v>194</v>
      </c>
      <c r="E50" s="211" t="n">
        <v>354</v>
      </c>
      <c r="F50" s="211" t="n">
        <v>1066</v>
      </c>
      <c r="G50" s="211" t="n">
        <v>368</v>
      </c>
      <c r="H50" s="211" t="n">
        <v>16994</v>
      </c>
      <c r="I50" s="224"/>
      <c r="J50" s="224"/>
    </row>
    <row r="51" s="242" customFormat="true" ht="10.5" hidden="false" customHeight="true" outlineLevel="0" collapsed="false">
      <c r="A51" s="234" t="s">
        <v>320</v>
      </c>
      <c r="B51" s="211" t="n">
        <v>37766</v>
      </c>
      <c r="C51" s="211" t="n">
        <v>21759</v>
      </c>
      <c r="D51" s="211" t="n">
        <v>2943</v>
      </c>
      <c r="E51" s="211" t="n">
        <v>11553</v>
      </c>
      <c r="F51" s="211" t="n">
        <v>31062</v>
      </c>
      <c r="G51" s="211" t="n">
        <v>8419</v>
      </c>
      <c r="H51" s="211" t="n">
        <v>464044</v>
      </c>
      <c r="I51" s="224"/>
      <c r="J51" s="224"/>
    </row>
    <row r="52" s="242" customFormat="true" ht="18.75" hidden="false" customHeight="false" outlineLevel="0" collapsed="false">
      <c r="A52" s="234" t="s">
        <v>321</v>
      </c>
      <c r="B52" s="211" t="n">
        <v>17</v>
      </c>
      <c r="C52" s="211" t="n">
        <v>11</v>
      </c>
      <c r="D52" s="211" t="n">
        <v>4</v>
      </c>
      <c r="E52" s="211" t="n">
        <v>1</v>
      </c>
      <c r="F52" s="211" t="n">
        <v>12</v>
      </c>
      <c r="G52" s="211" t="n">
        <v>18</v>
      </c>
      <c r="H52" s="211" t="n">
        <v>249</v>
      </c>
      <c r="I52" s="224"/>
      <c r="J52" s="224"/>
    </row>
    <row r="53" s="242" customFormat="true" ht="11.25" hidden="false" customHeight="false" outlineLevel="0" collapsed="false">
      <c r="A53" s="234" t="s">
        <v>322</v>
      </c>
      <c r="B53" s="211" t="n">
        <v>143</v>
      </c>
      <c r="C53" s="211" t="n">
        <v>121</v>
      </c>
      <c r="D53" s="211" t="n">
        <v>27</v>
      </c>
      <c r="E53" s="211" t="n">
        <v>75</v>
      </c>
      <c r="F53" s="211" t="n">
        <v>119</v>
      </c>
      <c r="G53" s="211" t="n">
        <v>47</v>
      </c>
      <c r="H53" s="211" t="n">
        <v>1289</v>
      </c>
      <c r="I53" s="224"/>
      <c r="J53" s="224"/>
    </row>
    <row r="54" s="242" customFormat="true" ht="11.25" hidden="false" customHeight="false" outlineLevel="0" collapsed="false">
      <c r="A54" s="234" t="s">
        <v>323</v>
      </c>
      <c r="B54" s="211" t="n">
        <v>6761</v>
      </c>
      <c r="C54" s="211" t="n">
        <v>3925</v>
      </c>
      <c r="D54" s="211" t="n">
        <v>443</v>
      </c>
      <c r="E54" s="211" t="n">
        <v>2421</v>
      </c>
      <c r="F54" s="211" t="n">
        <v>5789</v>
      </c>
      <c r="G54" s="211" t="n">
        <v>2005</v>
      </c>
      <c r="H54" s="211" t="n">
        <v>97260</v>
      </c>
      <c r="I54" s="224"/>
      <c r="J54" s="224"/>
    </row>
    <row r="55" s="309" customFormat="true" ht="10.5" hidden="false" customHeight="true" outlineLevel="0" collapsed="false">
      <c r="A55" s="235" t="s">
        <v>26</v>
      </c>
      <c r="B55" s="213" t="n">
        <v>49840</v>
      </c>
      <c r="C55" s="213" t="n">
        <v>29283</v>
      </c>
      <c r="D55" s="213" t="n">
        <v>4130</v>
      </c>
      <c r="E55" s="213" t="n">
        <v>15955</v>
      </c>
      <c r="F55" s="213" t="n">
        <v>41754</v>
      </c>
      <c r="G55" s="213" t="n">
        <v>12269</v>
      </c>
      <c r="H55" s="213" t="n">
        <v>622428</v>
      </c>
      <c r="I55" s="224"/>
      <c r="J55" s="224"/>
      <c r="K55" s="242"/>
      <c r="L55" s="242"/>
      <c r="M55" s="242"/>
      <c r="N55" s="242"/>
      <c r="O55" s="242"/>
    </row>
    <row r="56" s="309" customFormat="true" ht="6" hidden="false" customHeight="true" outlineLevel="0" collapsed="false">
      <c r="A56" s="312"/>
      <c r="B56" s="313"/>
      <c r="C56" s="313"/>
      <c r="D56" s="313"/>
      <c r="E56" s="313"/>
      <c r="F56" s="313"/>
      <c r="G56" s="313"/>
      <c r="H56" s="313"/>
      <c r="I56" s="224"/>
      <c r="J56" s="224"/>
      <c r="K56" s="242"/>
      <c r="L56" s="242"/>
      <c r="M56" s="242"/>
      <c r="N56" s="242"/>
      <c r="O56" s="242"/>
    </row>
    <row r="57" s="309" customFormat="true" ht="12.75" hidden="false" customHeight="true" outlineLevel="0" collapsed="false">
      <c r="A57" s="340"/>
      <c r="B57" s="341"/>
      <c r="C57" s="341"/>
      <c r="D57" s="341"/>
      <c r="E57" s="341"/>
      <c r="F57" s="341"/>
      <c r="G57" s="341"/>
      <c r="H57" s="341"/>
      <c r="I57" s="224"/>
      <c r="J57" s="224"/>
      <c r="K57" s="242"/>
      <c r="L57" s="242"/>
      <c r="M57" s="242"/>
      <c r="N57" s="242"/>
      <c r="O57" s="242"/>
    </row>
    <row r="58" s="242" customFormat="true" ht="11.25" hidden="false" customHeight="false" outlineLevel="0" collapsed="false"/>
    <row r="59" s="242" customFormat="true" ht="11.25" hidden="false" customHeight="false" outlineLevel="0" collapsed="false"/>
    <row r="60" s="242" customFormat="true" ht="11.25" hidden="false" customHeight="false" outlineLevel="0" collapsed="false"/>
    <row r="61" s="242" customFormat="true" ht="11.25" hidden="false" customHeight="false" outlineLevel="0" collapsed="false"/>
  </sheetData>
  <mergeCells count="8">
    <mergeCell ref="A1:H1"/>
    <mergeCell ref="A2:A3"/>
    <mergeCell ref="B2:G2"/>
    <mergeCell ref="H2:H3"/>
    <mergeCell ref="B5:H5"/>
    <mergeCell ref="B27:H27"/>
    <mergeCell ref="B39:H39"/>
    <mergeCell ref="B47:H47"/>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97" width="42.41"/>
    <col collapsed="false" customWidth="true" hidden="false" outlineLevel="0" max="2" min="2" style="297" width="6.99"/>
    <col collapsed="false" customWidth="true" hidden="false" outlineLevel="0" max="3" min="3" style="297" width="5.99"/>
    <col collapsed="false" customWidth="true" hidden="false" outlineLevel="0" max="4" min="4" style="297" width="6.85"/>
    <col collapsed="false" customWidth="true" hidden="false" outlineLevel="0" max="5" min="5" style="297" width="5.85"/>
    <col collapsed="false" customWidth="true" hidden="false" outlineLevel="0" max="6" min="6" style="297" width="5.99"/>
    <col collapsed="false" customWidth="true" hidden="false" outlineLevel="0" max="7" min="7" style="297" width="6.56"/>
    <col collapsed="false" customWidth="true" hidden="false" outlineLevel="0" max="8" min="8" style="297" width="8.85"/>
    <col collapsed="false" customWidth="false" hidden="false" outlineLevel="0" max="257" min="9" style="297" width="9.14"/>
  </cols>
  <sheetData>
    <row r="1" s="233" customFormat="true" ht="21" hidden="false" customHeight="true" outlineLevel="0" collapsed="false">
      <c r="A1" s="226" t="s">
        <v>324</v>
      </c>
      <c r="B1" s="226"/>
      <c r="C1" s="226"/>
      <c r="D1" s="226"/>
      <c r="E1" s="226"/>
      <c r="F1" s="226"/>
      <c r="G1" s="226"/>
      <c r="H1" s="226"/>
      <c r="I1" s="335"/>
      <c r="J1" s="335"/>
      <c r="K1" s="335"/>
      <c r="L1" s="335"/>
      <c r="M1" s="335"/>
      <c r="N1" s="335"/>
    </row>
    <row r="2" s="242" customFormat="true" ht="18" hidden="false" customHeight="true" outlineLevel="0" collapsed="false">
      <c r="A2" s="350" t="s">
        <v>109</v>
      </c>
      <c r="B2" s="351" t="s">
        <v>286</v>
      </c>
      <c r="C2" s="351"/>
      <c r="D2" s="351"/>
      <c r="E2" s="351"/>
      <c r="F2" s="351"/>
      <c r="G2" s="351"/>
      <c r="H2" s="302" t="s">
        <v>365</v>
      </c>
      <c r="I2" s="224"/>
    </row>
    <row r="3" s="241" customFormat="true" ht="30" hidden="false" customHeight="true" outlineLevel="0" collapsed="false">
      <c r="A3" s="350"/>
      <c r="B3" s="302" t="s">
        <v>242</v>
      </c>
      <c r="C3" s="302" t="s">
        <v>249</v>
      </c>
      <c r="D3" s="302" t="s">
        <v>252</v>
      </c>
      <c r="E3" s="302" t="s">
        <v>257</v>
      </c>
      <c r="F3" s="302" t="s">
        <v>269</v>
      </c>
      <c r="G3" s="302" t="s">
        <v>272</v>
      </c>
      <c r="H3" s="302"/>
      <c r="I3" s="229"/>
    </row>
    <row r="4" s="345" customFormat="true" ht="9.95" hidden="false" customHeight="true" outlineLevel="0" collapsed="false">
      <c r="A4" s="336"/>
      <c r="I4" s="224"/>
      <c r="J4" s="224"/>
      <c r="K4" s="224"/>
      <c r="L4" s="242"/>
      <c r="M4" s="242"/>
      <c r="N4" s="242"/>
      <c r="O4" s="242"/>
    </row>
    <row r="5" s="345" customFormat="true" ht="9.95" hidden="false" customHeight="true" outlineLevel="0" collapsed="false">
      <c r="A5" s="336"/>
      <c r="B5" s="344" t="s">
        <v>325</v>
      </c>
      <c r="C5" s="344"/>
      <c r="D5" s="344"/>
      <c r="E5" s="344"/>
      <c r="F5" s="344"/>
      <c r="G5" s="344"/>
      <c r="H5" s="344"/>
      <c r="I5" s="224"/>
      <c r="J5" s="224"/>
      <c r="K5" s="224"/>
      <c r="L5" s="242"/>
      <c r="M5" s="242"/>
      <c r="N5" s="242"/>
      <c r="O5" s="242"/>
    </row>
    <row r="6" s="345" customFormat="true" ht="9.95" hidden="false" customHeight="true" outlineLevel="0" collapsed="false">
      <c r="A6" s="336"/>
      <c r="B6" s="344"/>
      <c r="C6" s="344"/>
      <c r="D6" s="344"/>
      <c r="E6" s="344"/>
      <c r="F6" s="344"/>
      <c r="G6" s="344"/>
      <c r="H6" s="344"/>
      <c r="I6" s="224"/>
      <c r="J6" s="224"/>
      <c r="K6" s="224"/>
      <c r="L6" s="242"/>
      <c r="M6" s="242"/>
      <c r="N6" s="242"/>
      <c r="O6" s="242"/>
    </row>
    <row r="7" s="242" customFormat="true" ht="18.75" hidden="false" customHeight="false" outlineLevel="0" collapsed="false">
      <c r="A7" s="234" t="s">
        <v>99</v>
      </c>
      <c r="B7" s="211" t="n">
        <v>9727</v>
      </c>
      <c r="C7" s="211" t="n">
        <v>12330</v>
      </c>
      <c r="D7" s="211" t="n">
        <v>1260</v>
      </c>
      <c r="E7" s="211" t="n">
        <v>3574</v>
      </c>
      <c r="F7" s="211" t="n">
        <v>11191</v>
      </c>
      <c r="G7" s="211" t="n">
        <v>5471</v>
      </c>
      <c r="H7" s="211" t="n">
        <v>251237</v>
      </c>
      <c r="I7" s="224"/>
      <c r="J7" s="224"/>
      <c r="K7" s="224"/>
    </row>
    <row r="8" s="242" customFormat="true" ht="18" hidden="false" customHeight="true" outlineLevel="0" collapsed="false">
      <c r="A8" s="234" t="s">
        <v>100</v>
      </c>
      <c r="B8" s="211" t="n">
        <v>1150</v>
      </c>
      <c r="C8" s="211" t="n">
        <v>914</v>
      </c>
      <c r="D8" s="211" t="n">
        <v>21</v>
      </c>
      <c r="E8" s="211" t="n">
        <v>271</v>
      </c>
      <c r="F8" s="211" t="n">
        <v>1142</v>
      </c>
      <c r="G8" s="211" t="n">
        <v>148</v>
      </c>
      <c r="H8" s="211" t="n">
        <v>11233</v>
      </c>
      <c r="I8" s="224"/>
      <c r="J8" s="224"/>
      <c r="K8" s="224"/>
    </row>
    <row r="9" s="242" customFormat="true" ht="11.25" hidden="false" customHeight="false" outlineLevel="0" collapsed="false">
      <c r="A9" s="234" t="s">
        <v>101</v>
      </c>
      <c r="B9" s="211" t="n">
        <v>5</v>
      </c>
      <c r="C9" s="211" t="n">
        <v>9</v>
      </c>
      <c r="D9" s="211" t="n">
        <v>2</v>
      </c>
      <c r="E9" s="211" t="n">
        <v>35</v>
      </c>
      <c r="F9" s="211" t="n">
        <v>29</v>
      </c>
      <c r="G9" s="211" t="n">
        <v>23</v>
      </c>
      <c r="H9" s="211" t="n">
        <v>654</v>
      </c>
      <c r="I9" s="224"/>
      <c r="J9" s="224"/>
      <c r="K9" s="224"/>
    </row>
    <row r="10" s="242" customFormat="true" ht="11.25" hidden="false" customHeight="false" outlineLevel="0" collapsed="false">
      <c r="A10" s="234" t="s">
        <v>102</v>
      </c>
      <c r="B10" s="211" t="n">
        <v>19</v>
      </c>
      <c r="C10" s="211" t="n">
        <v>24</v>
      </c>
      <c r="D10" s="211" t="n">
        <v>4</v>
      </c>
      <c r="E10" s="211" t="s">
        <v>97</v>
      </c>
      <c r="F10" s="211" t="n">
        <v>120</v>
      </c>
      <c r="G10" s="211" t="n">
        <v>6</v>
      </c>
      <c r="H10" s="211" t="n">
        <v>508</v>
      </c>
      <c r="I10" s="224"/>
      <c r="J10" s="224"/>
      <c r="K10" s="224"/>
    </row>
    <row r="11" s="242" customFormat="true" ht="11.25" hidden="false" customHeight="false" outlineLevel="0" collapsed="false">
      <c r="A11" s="234" t="s">
        <v>103</v>
      </c>
      <c r="B11" s="211" t="n">
        <v>1067</v>
      </c>
      <c r="C11" s="211" t="n">
        <v>3479</v>
      </c>
      <c r="D11" s="211" t="n">
        <v>369</v>
      </c>
      <c r="E11" s="211" t="n">
        <v>529</v>
      </c>
      <c r="F11" s="211" t="n">
        <v>996</v>
      </c>
      <c r="G11" s="211" t="n">
        <v>946</v>
      </c>
      <c r="H11" s="211" t="n">
        <v>37191</v>
      </c>
      <c r="I11" s="224"/>
      <c r="J11" s="224"/>
      <c r="K11" s="224"/>
    </row>
    <row r="12" s="242" customFormat="true" ht="11.25" hidden="false" customHeight="false" outlineLevel="0" collapsed="false">
      <c r="A12" s="234" t="s">
        <v>104</v>
      </c>
      <c r="B12" s="211" t="n">
        <v>2103</v>
      </c>
      <c r="C12" s="211" t="n">
        <v>2427</v>
      </c>
      <c r="D12" s="211" t="n">
        <v>221</v>
      </c>
      <c r="E12" s="211" t="n">
        <v>602</v>
      </c>
      <c r="F12" s="211" t="n">
        <v>2150</v>
      </c>
      <c r="G12" s="211" t="n">
        <v>1167</v>
      </c>
      <c r="H12" s="211" t="n">
        <v>76241</v>
      </c>
      <c r="I12" s="224"/>
      <c r="J12" s="224"/>
      <c r="K12" s="224"/>
    </row>
    <row r="13" s="242" customFormat="true" ht="11.25" hidden="false" customHeight="false" outlineLevel="0" collapsed="false">
      <c r="A13" s="234" t="s">
        <v>105</v>
      </c>
      <c r="B13" s="211" t="n">
        <v>553</v>
      </c>
      <c r="C13" s="211" t="n">
        <v>282</v>
      </c>
      <c r="D13" s="211" t="n">
        <v>54</v>
      </c>
      <c r="E13" s="211" t="n">
        <v>78</v>
      </c>
      <c r="F13" s="211" t="n">
        <v>966</v>
      </c>
      <c r="G13" s="211" t="n">
        <v>94</v>
      </c>
      <c r="H13" s="211" t="n">
        <v>11109</v>
      </c>
      <c r="I13" s="224"/>
      <c r="J13" s="224"/>
      <c r="K13" s="224"/>
    </row>
    <row r="14" s="242" customFormat="true" ht="11.25" hidden="false" customHeight="false" outlineLevel="0" collapsed="false">
      <c r="A14" s="234" t="s">
        <v>106</v>
      </c>
      <c r="B14" s="211" t="n">
        <v>3482</v>
      </c>
      <c r="C14" s="211" t="n">
        <v>3257</v>
      </c>
      <c r="D14" s="211" t="n">
        <v>236</v>
      </c>
      <c r="E14" s="211" t="n">
        <v>845</v>
      </c>
      <c r="F14" s="211" t="n">
        <v>5200</v>
      </c>
      <c r="G14" s="211" t="n">
        <v>1845</v>
      </c>
      <c r="H14" s="211" t="n">
        <v>62860</v>
      </c>
      <c r="I14" s="224"/>
      <c r="J14" s="224"/>
      <c r="K14" s="224"/>
    </row>
    <row r="15" s="309" customFormat="true" ht="11.25" hidden="false" customHeight="false" outlineLevel="0" collapsed="false">
      <c r="A15" s="235" t="s">
        <v>26</v>
      </c>
      <c r="B15" s="213" t="n">
        <v>18106</v>
      </c>
      <c r="C15" s="213" t="n">
        <v>22722</v>
      </c>
      <c r="D15" s="213" t="n">
        <v>2167</v>
      </c>
      <c r="E15" s="213" t="n">
        <v>5934</v>
      </c>
      <c r="F15" s="213" t="n">
        <v>21794</v>
      </c>
      <c r="G15" s="213" t="n">
        <v>9700</v>
      </c>
      <c r="H15" s="213" t="n">
        <v>451033</v>
      </c>
      <c r="I15" s="224"/>
      <c r="J15" s="224"/>
      <c r="K15" s="224"/>
      <c r="L15" s="242"/>
      <c r="M15" s="242"/>
      <c r="N15" s="242"/>
      <c r="O15" s="242"/>
    </row>
    <row r="16" s="345" customFormat="true" ht="9.95" hidden="false" customHeight="true" outlineLevel="0" collapsed="false">
      <c r="A16" s="336"/>
      <c r="I16" s="224"/>
      <c r="J16" s="224"/>
      <c r="K16" s="224"/>
      <c r="L16" s="242"/>
      <c r="M16" s="242"/>
      <c r="N16" s="242"/>
      <c r="O16" s="242"/>
    </row>
    <row r="17" s="345" customFormat="true" ht="9.95" hidden="false" customHeight="true" outlineLevel="0" collapsed="false">
      <c r="A17" s="336"/>
      <c r="B17" s="344" t="s">
        <v>326</v>
      </c>
      <c r="C17" s="344"/>
      <c r="D17" s="344"/>
      <c r="E17" s="344"/>
      <c r="F17" s="344"/>
      <c r="G17" s="344"/>
      <c r="H17" s="344"/>
      <c r="I17" s="224"/>
      <c r="J17" s="224"/>
      <c r="K17" s="224"/>
      <c r="L17" s="242"/>
      <c r="M17" s="242"/>
      <c r="N17" s="242"/>
      <c r="O17" s="242"/>
    </row>
    <row r="18" s="345" customFormat="true" ht="9.95" hidden="false" customHeight="true" outlineLevel="0" collapsed="false">
      <c r="A18" s="336"/>
      <c r="B18" s="344"/>
      <c r="C18" s="344"/>
      <c r="D18" s="344"/>
      <c r="E18" s="344"/>
      <c r="F18" s="344"/>
      <c r="G18" s="344"/>
      <c r="H18" s="344"/>
      <c r="I18" s="224"/>
      <c r="J18" s="224"/>
      <c r="K18" s="224"/>
      <c r="L18" s="242"/>
      <c r="M18" s="242"/>
      <c r="N18" s="242"/>
      <c r="O18" s="242"/>
    </row>
    <row r="19" s="242" customFormat="true" ht="11.25" hidden="false" customHeight="false" outlineLevel="0" collapsed="false">
      <c r="A19" s="234" t="s">
        <v>112</v>
      </c>
      <c r="B19" s="211" t="n">
        <v>56</v>
      </c>
      <c r="C19" s="211" t="n">
        <v>27</v>
      </c>
      <c r="D19" s="211" t="n">
        <v>7</v>
      </c>
      <c r="E19" s="211" t="n">
        <v>6</v>
      </c>
      <c r="F19" s="211" t="n">
        <v>38</v>
      </c>
      <c r="G19" s="211" t="n">
        <v>27</v>
      </c>
      <c r="H19" s="211" t="n">
        <v>1649</v>
      </c>
      <c r="I19" s="224"/>
      <c r="J19" s="224"/>
      <c r="K19" s="224"/>
    </row>
    <row r="20" s="242" customFormat="true" ht="11.25" hidden="false" customHeight="false" outlineLevel="0" collapsed="false">
      <c r="A20" s="234" t="s">
        <v>113</v>
      </c>
      <c r="B20" s="211" t="n">
        <v>2397</v>
      </c>
      <c r="C20" s="211" t="n">
        <v>1500</v>
      </c>
      <c r="D20" s="211" t="n">
        <v>195</v>
      </c>
      <c r="E20" s="211" t="n">
        <v>666</v>
      </c>
      <c r="F20" s="211" t="n">
        <v>1959</v>
      </c>
      <c r="G20" s="211" t="n">
        <v>991</v>
      </c>
      <c r="H20" s="211" t="n">
        <v>45044</v>
      </c>
      <c r="I20" s="224"/>
      <c r="J20" s="224"/>
      <c r="K20" s="224"/>
    </row>
    <row r="21" s="242" customFormat="true" ht="11.25" hidden="false" customHeight="false" outlineLevel="0" collapsed="false">
      <c r="A21" s="234" t="s">
        <v>114</v>
      </c>
      <c r="B21" s="211" t="n">
        <v>1068</v>
      </c>
      <c r="C21" s="211" t="n">
        <v>643</v>
      </c>
      <c r="D21" s="211" t="n">
        <v>91</v>
      </c>
      <c r="E21" s="211" t="n">
        <v>102</v>
      </c>
      <c r="F21" s="211" t="n">
        <v>727</v>
      </c>
      <c r="G21" s="211" t="n">
        <v>290</v>
      </c>
      <c r="H21" s="211" t="n">
        <v>18069</v>
      </c>
      <c r="I21" s="224"/>
      <c r="J21" s="224"/>
      <c r="K21" s="224"/>
    </row>
    <row r="22" s="242" customFormat="true" ht="11.25" hidden="false" customHeight="false" outlineLevel="0" collapsed="false">
      <c r="A22" s="234" t="s">
        <v>115</v>
      </c>
      <c r="B22" s="211" t="n">
        <v>65</v>
      </c>
      <c r="C22" s="211" t="n">
        <v>15</v>
      </c>
      <c r="D22" s="211" t="s">
        <v>97</v>
      </c>
      <c r="E22" s="211" t="n">
        <v>2</v>
      </c>
      <c r="F22" s="211" t="n">
        <v>3</v>
      </c>
      <c r="G22" s="211" t="n">
        <v>9</v>
      </c>
      <c r="H22" s="211" t="n">
        <v>243</v>
      </c>
      <c r="I22" s="224"/>
      <c r="J22" s="224"/>
      <c r="K22" s="224"/>
    </row>
    <row r="23" s="242" customFormat="true" ht="11.25" hidden="false" customHeight="false" outlineLevel="0" collapsed="false">
      <c r="A23" s="234" t="s">
        <v>116</v>
      </c>
      <c r="B23" s="211" t="n">
        <v>789</v>
      </c>
      <c r="C23" s="211" t="n">
        <v>751</v>
      </c>
      <c r="D23" s="211" t="n">
        <v>271</v>
      </c>
      <c r="E23" s="211" t="n">
        <v>284</v>
      </c>
      <c r="F23" s="211" t="n">
        <v>800</v>
      </c>
      <c r="G23" s="211" t="n">
        <v>506</v>
      </c>
      <c r="H23" s="211" t="n">
        <v>15440</v>
      </c>
      <c r="I23" s="224"/>
      <c r="J23" s="224"/>
      <c r="K23" s="224"/>
    </row>
    <row r="24" s="309" customFormat="true" ht="11.25" hidden="false" customHeight="false" outlineLevel="0" collapsed="false">
      <c r="A24" s="235" t="s">
        <v>26</v>
      </c>
      <c r="B24" s="213" t="n">
        <v>4375</v>
      </c>
      <c r="C24" s="213" t="n">
        <v>2936</v>
      </c>
      <c r="D24" s="213" t="n">
        <v>564</v>
      </c>
      <c r="E24" s="213" t="n">
        <v>1060</v>
      </c>
      <c r="F24" s="213" t="n">
        <v>3527</v>
      </c>
      <c r="G24" s="213" t="n">
        <v>1823</v>
      </c>
      <c r="H24" s="213" t="n">
        <v>80445</v>
      </c>
      <c r="I24" s="224"/>
      <c r="J24" s="224"/>
      <c r="K24" s="224"/>
      <c r="L24" s="242"/>
      <c r="M24" s="242"/>
      <c r="N24" s="242"/>
      <c r="O24" s="242"/>
    </row>
    <row r="25" s="345" customFormat="true" ht="9.95" hidden="false" customHeight="true" outlineLevel="0" collapsed="false">
      <c r="A25" s="336"/>
      <c r="I25" s="224"/>
      <c r="J25" s="224"/>
      <c r="K25" s="224"/>
      <c r="L25" s="242"/>
      <c r="M25" s="242"/>
      <c r="N25" s="242"/>
      <c r="O25" s="242"/>
    </row>
    <row r="26" s="345" customFormat="true" ht="9.95" hidden="false" customHeight="true" outlineLevel="0" collapsed="false">
      <c r="A26" s="336"/>
      <c r="B26" s="344" t="s">
        <v>327</v>
      </c>
      <c r="C26" s="344"/>
      <c r="D26" s="344"/>
      <c r="E26" s="344"/>
      <c r="F26" s="344"/>
      <c r="G26" s="344"/>
      <c r="H26" s="344"/>
      <c r="I26" s="224"/>
      <c r="J26" s="224"/>
      <c r="K26" s="224"/>
      <c r="L26" s="242"/>
      <c r="M26" s="242"/>
      <c r="N26" s="242"/>
      <c r="O26" s="242"/>
    </row>
    <row r="27" s="345" customFormat="true" ht="9.95" hidden="false" customHeight="true" outlineLevel="0" collapsed="false">
      <c r="A27" s="336"/>
      <c r="B27" s="344"/>
      <c r="C27" s="344"/>
      <c r="D27" s="344"/>
      <c r="E27" s="344"/>
      <c r="F27" s="344"/>
      <c r="G27" s="344"/>
      <c r="H27" s="344"/>
      <c r="I27" s="224"/>
      <c r="J27" s="224"/>
      <c r="K27" s="224"/>
      <c r="L27" s="242"/>
      <c r="M27" s="242"/>
      <c r="N27" s="242"/>
      <c r="O27" s="242"/>
    </row>
    <row r="28" s="242" customFormat="true" ht="11.25" hidden="false" customHeight="false" outlineLevel="0" collapsed="false">
      <c r="A28" s="234" t="s">
        <v>121</v>
      </c>
      <c r="B28" s="211" t="n">
        <v>293</v>
      </c>
      <c r="C28" s="211" t="n">
        <v>293</v>
      </c>
      <c r="D28" s="211" t="n">
        <v>42</v>
      </c>
      <c r="E28" s="211" t="n">
        <v>100</v>
      </c>
      <c r="F28" s="211" t="n">
        <v>315</v>
      </c>
      <c r="G28" s="211" t="n">
        <v>42</v>
      </c>
      <c r="H28" s="211" t="n">
        <v>3296</v>
      </c>
      <c r="I28" s="224"/>
      <c r="J28" s="224"/>
      <c r="K28" s="224"/>
    </row>
    <row r="29" s="242" customFormat="true" ht="11.25" hidden="false" customHeight="false" outlineLevel="0" collapsed="false">
      <c r="A29" s="234" t="s">
        <v>122</v>
      </c>
      <c r="B29" s="211" t="n">
        <v>355</v>
      </c>
      <c r="C29" s="211" t="n">
        <v>279</v>
      </c>
      <c r="D29" s="211" t="n">
        <v>22</v>
      </c>
      <c r="E29" s="211" t="n">
        <v>178</v>
      </c>
      <c r="F29" s="211" t="n">
        <v>543</v>
      </c>
      <c r="G29" s="211" t="n">
        <v>130</v>
      </c>
      <c r="H29" s="211" t="n">
        <v>5313</v>
      </c>
      <c r="I29" s="224"/>
      <c r="J29" s="224"/>
      <c r="K29" s="224"/>
    </row>
    <row r="30" s="242" customFormat="true" ht="11.25" hidden="false" customHeight="false" outlineLevel="0" collapsed="false">
      <c r="A30" s="234" t="s">
        <v>123</v>
      </c>
      <c r="B30" s="211" t="n">
        <v>3655</v>
      </c>
      <c r="C30" s="211" t="n">
        <v>1962</v>
      </c>
      <c r="D30" s="211" t="n">
        <v>224</v>
      </c>
      <c r="E30" s="211" t="n">
        <v>981</v>
      </c>
      <c r="F30" s="211" t="n">
        <v>2207</v>
      </c>
      <c r="G30" s="211" t="n">
        <v>952</v>
      </c>
      <c r="H30" s="211" t="n">
        <v>37435</v>
      </c>
      <c r="I30" s="224"/>
      <c r="J30" s="224"/>
      <c r="K30" s="224"/>
    </row>
    <row r="31" s="242" customFormat="true" ht="11.25" hidden="false" customHeight="false" outlineLevel="0" collapsed="false">
      <c r="A31" s="234" t="s">
        <v>124</v>
      </c>
      <c r="B31" s="211" t="n">
        <v>7648</v>
      </c>
      <c r="C31" s="211" t="n">
        <v>4020</v>
      </c>
      <c r="D31" s="211" t="n">
        <v>491</v>
      </c>
      <c r="E31" s="211" t="n">
        <v>1486</v>
      </c>
      <c r="F31" s="211" t="n">
        <v>4338</v>
      </c>
      <c r="G31" s="211" t="n">
        <v>1376</v>
      </c>
      <c r="H31" s="211" t="n">
        <v>66685</v>
      </c>
      <c r="I31" s="224"/>
      <c r="J31" s="224"/>
      <c r="K31" s="224"/>
    </row>
    <row r="32" s="242" customFormat="true" ht="11.25" hidden="false" customHeight="false" outlineLevel="0" collapsed="false">
      <c r="A32" s="234" t="s">
        <v>125</v>
      </c>
      <c r="B32" s="211" t="n">
        <v>612</v>
      </c>
      <c r="C32" s="211" t="n">
        <v>548</v>
      </c>
      <c r="D32" s="211" t="n">
        <v>73</v>
      </c>
      <c r="E32" s="211" t="n">
        <v>135</v>
      </c>
      <c r="F32" s="211" t="n">
        <v>549</v>
      </c>
      <c r="G32" s="211" t="n">
        <v>166</v>
      </c>
      <c r="H32" s="211" t="n">
        <v>5191</v>
      </c>
      <c r="I32" s="224"/>
      <c r="J32" s="224"/>
      <c r="K32" s="224"/>
    </row>
    <row r="33" s="242" customFormat="true" ht="11.25" hidden="false" customHeight="false" outlineLevel="0" collapsed="false">
      <c r="A33" s="234" t="s">
        <v>126</v>
      </c>
      <c r="B33" s="211" t="n">
        <v>75</v>
      </c>
      <c r="C33" s="211" t="n">
        <v>63</v>
      </c>
      <c r="D33" s="211" t="n">
        <v>15</v>
      </c>
      <c r="E33" s="211" t="n">
        <v>21</v>
      </c>
      <c r="F33" s="211" t="n">
        <v>56</v>
      </c>
      <c r="G33" s="211" t="n">
        <v>28</v>
      </c>
      <c r="H33" s="211" t="n">
        <v>990</v>
      </c>
      <c r="I33" s="224"/>
      <c r="J33" s="224"/>
      <c r="K33" s="224"/>
    </row>
    <row r="34" s="242" customFormat="true" ht="11.25" hidden="false" customHeight="false" outlineLevel="0" collapsed="false">
      <c r="A34" s="234" t="s">
        <v>127</v>
      </c>
      <c r="B34" s="211" t="n">
        <v>302</v>
      </c>
      <c r="C34" s="211" t="n">
        <v>167</v>
      </c>
      <c r="D34" s="211" t="n">
        <v>28</v>
      </c>
      <c r="E34" s="211" t="n">
        <v>51</v>
      </c>
      <c r="F34" s="211" t="n">
        <v>170</v>
      </c>
      <c r="G34" s="211" t="n">
        <v>56</v>
      </c>
      <c r="H34" s="211" t="n">
        <v>3835</v>
      </c>
      <c r="I34" s="224"/>
      <c r="J34" s="224"/>
      <c r="K34" s="224"/>
    </row>
    <row r="35" s="242" customFormat="true" ht="11.25" hidden="false" customHeight="false" outlineLevel="0" collapsed="false">
      <c r="A35" s="234" t="s">
        <v>128</v>
      </c>
      <c r="B35" s="211" t="n">
        <v>92</v>
      </c>
      <c r="C35" s="211" t="n">
        <v>91</v>
      </c>
      <c r="D35" s="211" t="n">
        <v>12</v>
      </c>
      <c r="E35" s="211" t="n">
        <v>14</v>
      </c>
      <c r="F35" s="211" t="n">
        <v>80</v>
      </c>
      <c r="G35" s="211" t="n">
        <v>39</v>
      </c>
      <c r="H35" s="211" t="n">
        <v>2247</v>
      </c>
      <c r="I35" s="224"/>
      <c r="J35" s="224"/>
      <c r="K35" s="224"/>
    </row>
    <row r="36" s="242" customFormat="true" ht="11.25" hidden="false" customHeight="false" outlineLevel="0" collapsed="false">
      <c r="A36" s="234" t="s">
        <v>129</v>
      </c>
      <c r="B36" s="211" t="n">
        <v>850</v>
      </c>
      <c r="C36" s="211" t="n">
        <v>476</v>
      </c>
      <c r="D36" s="211" t="n">
        <v>84</v>
      </c>
      <c r="E36" s="211" t="n">
        <v>136</v>
      </c>
      <c r="F36" s="211" t="n">
        <v>506</v>
      </c>
      <c r="G36" s="211" t="n">
        <v>195</v>
      </c>
      <c r="H36" s="211" t="n">
        <v>14978</v>
      </c>
      <c r="I36" s="224"/>
      <c r="J36" s="224"/>
      <c r="K36" s="224"/>
    </row>
    <row r="37" s="242" customFormat="true" ht="11.25" hidden="false" customHeight="false" outlineLevel="0" collapsed="false">
      <c r="A37" s="234" t="s">
        <v>130</v>
      </c>
      <c r="B37" s="211" t="n">
        <v>344</v>
      </c>
      <c r="C37" s="211" t="n">
        <v>188</v>
      </c>
      <c r="D37" s="211" t="n">
        <v>30</v>
      </c>
      <c r="E37" s="211" t="n">
        <v>68</v>
      </c>
      <c r="F37" s="211" t="n">
        <v>169</v>
      </c>
      <c r="G37" s="211" t="n">
        <v>94</v>
      </c>
      <c r="H37" s="211" t="n">
        <v>4721</v>
      </c>
      <c r="I37" s="224"/>
      <c r="J37" s="224"/>
      <c r="K37" s="224"/>
    </row>
    <row r="38" s="242" customFormat="true" ht="11.25" hidden="false" customHeight="false" outlineLevel="0" collapsed="false">
      <c r="A38" s="234" t="s">
        <v>131</v>
      </c>
      <c r="B38" s="211" t="n">
        <v>72</v>
      </c>
      <c r="C38" s="211" t="n">
        <v>57</v>
      </c>
      <c r="D38" s="211" t="n">
        <v>14</v>
      </c>
      <c r="E38" s="211" t="n">
        <v>14</v>
      </c>
      <c r="F38" s="211" t="n">
        <v>69</v>
      </c>
      <c r="G38" s="211" t="n">
        <v>19</v>
      </c>
      <c r="H38" s="211" t="n">
        <v>2213</v>
      </c>
      <c r="I38" s="224"/>
      <c r="J38" s="224"/>
      <c r="K38" s="224"/>
    </row>
    <row r="39" s="242" customFormat="true" ht="11.25" hidden="false" customHeight="false" outlineLevel="0" collapsed="false">
      <c r="A39" s="234" t="s">
        <v>132</v>
      </c>
      <c r="B39" s="211" t="n">
        <v>2802</v>
      </c>
      <c r="C39" s="211" t="n">
        <v>1903</v>
      </c>
      <c r="D39" s="211" t="n">
        <v>201</v>
      </c>
      <c r="E39" s="211" t="n">
        <v>704</v>
      </c>
      <c r="F39" s="211" t="n">
        <v>1695</v>
      </c>
      <c r="G39" s="211" t="n">
        <v>930</v>
      </c>
      <c r="H39" s="211" t="n">
        <v>46548</v>
      </c>
      <c r="I39" s="224"/>
      <c r="J39" s="224"/>
      <c r="K39" s="224"/>
    </row>
    <row r="40" s="242" customFormat="true" ht="11.25" hidden="false" customHeight="false" outlineLevel="0" collapsed="false">
      <c r="A40" s="234" t="s">
        <v>133</v>
      </c>
      <c r="B40" s="211" t="n">
        <v>5334</v>
      </c>
      <c r="C40" s="211" t="n">
        <v>2667</v>
      </c>
      <c r="D40" s="211" t="n">
        <v>326</v>
      </c>
      <c r="E40" s="211" t="n">
        <v>947</v>
      </c>
      <c r="F40" s="211" t="n">
        <v>2602</v>
      </c>
      <c r="G40" s="211" t="n">
        <v>1022</v>
      </c>
      <c r="H40" s="211" t="n">
        <v>68028</v>
      </c>
      <c r="I40" s="224"/>
      <c r="J40" s="224"/>
      <c r="K40" s="224"/>
    </row>
    <row r="41" s="242" customFormat="true" ht="11.25" hidden="false" customHeight="false" outlineLevel="0" collapsed="false">
      <c r="A41" s="234" t="s">
        <v>134</v>
      </c>
      <c r="B41" s="211" t="n">
        <v>18</v>
      </c>
      <c r="C41" s="211" t="n">
        <v>7</v>
      </c>
      <c r="D41" s="211" t="n">
        <v>1</v>
      </c>
      <c r="E41" s="211" t="n">
        <v>2</v>
      </c>
      <c r="F41" s="211" t="n">
        <v>5</v>
      </c>
      <c r="G41" s="211" t="s">
        <v>97</v>
      </c>
      <c r="H41" s="211" t="n">
        <v>463</v>
      </c>
      <c r="I41" s="224"/>
      <c r="J41" s="224"/>
      <c r="K41" s="224"/>
    </row>
    <row r="42" s="242" customFormat="true" ht="18.75" hidden="false" customHeight="false" outlineLevel="0" collapsed="false">
      <c r="A42" s="234" t="s">
        <v>367</v>
      </c>
      <c r="B42" s="211" t="n">
        <v>11</v>
      </c>
      <c r="C42" s="211" t="s">
        <v>97</v>
      </c>
      <c r="D42" s="211" t="s">
        <v>97</v>
      </c>
      <c r="E42" s="211" t="s">
        <v>97</v>
      </c>
      <c r="F42" s="211" t="s">
        <v>97</v>
      </c>
      <c r="G42" s="211" t="s">
        <v>97</v>
      </c>
      <c r="H42" s="211" t="n">
        <v>105</v>
      </c>
      <c r="I42" s="224"/>
      <c r="J42" s="224"/>
      <c r="K42" s="224"/>
    </row>
    <row r="43" s="242" customFormat="true" ht="11.25" hidden="false" customHeight="false" outlineLevel="0" collapsed="false">
      <c r="A43" s="234" t="s">
        <v>136</v>
      </c>
      <c r="B43" s="211" t="n">
        <v>271</v>
      </c>
      <c r="C43" s="211" t="n">
        <v>126</v>
      </c>
      <c r="D43" s="211" t="n">
        <v>17</v>
      </c>
      <c r="E43" s="211" t="n">
        <v>33</v>
      </c>
      <c r="F43" s="211" t="n">
        <v>113</v>
      </c>
      <c r="G43" s="211" t="n">
        <v>51</v>
      </c>
      <c r="H43" s="211" t="n">
        <v>7009</v>
      </c>
      <c r="I43" s="224"/>
      <c r="J43" s="224"/>
      <c r="K43" s="224"/>
    </row>
    <row r="44" s="242" customFormat="true" ht="11.25" hidden="false" customHeight="false" outlineLevel="0" collapsed="false">
      <c r="A44" s="234" t="s">
        <v>137</v>
      </c>
      <c r="B44" s="211" t="n">
        <v>160</v>
      </c>
      <c r="C44" s="211" t="n">
        <v>70</v>
      </c>
      <c r="D44" s="211" t="n">
        <v>15</v>
      </c>
      <c r="E44" s="211" t="n">
        <v>49</v>
      </c>
      <c r="F44" s="211" t="n">
        <v>68</v>
      </c>
      <c r="G44" s="211" t="n">
        <v>32</v>
      </c>
      <c r="H44" s="211" t="n">
        <v>2497</v>
      </c>
      <c r="I44" s="224"/>
      <c r="J44" s="224"/>
      <c r="K44" s="224"/>
    </row>
    <row r="45" s="242" customFormat="true" ht="11.25" hidden="false" customHeight="false" outlineLevel="0" collapsed="false">
      <c r="A45" s="234" t="s">
        <v>138</v>
      </c>
      <c r="B45" s="211" t="n">
        <v>3056</v>
      </c>
      <c r="C45" s="211" t="n">
        <v>1658</v>
      </c>
      <c r="D45" s="211" t="n">
        <v>184</v>
      </c>
      <c r="E45" s="211" t="n">
        <v>730</v>
      </c>
      <c r="F45" s="211" t="n">
        <v>1655</v>
      </c>
      <c r="G45" s="211" t="n">
        <v>727</v>
      </c>
      <c r="H45" s="211" t="n">
        <v>30591</v>
      </c>
      <c r="I45" s="224"/>
      <c r="J45" s="224"/>
      <c r="K45" s="224"/>
    </row>
    <row r="46" s="242" customFormat="true" ht="13.5" hidden="false" customHeight="true" outlineLevel="0" collapsed="false">
      <c r="A46" s="234" t="s">
        <v>139</v>
      </c>
      <c r="B46" s="211" t="n">
        <v>3374</v>
      </c>
      <c r="C46" s="211" t="n">
        <v>2129</v>
      </c>
      <c r="D46" s="211" t="n">
        <v>192</v>
      </c>
      <c r="E46" s="211" t="n">
        <v>600</v>
      </c>
      <c r="F46" s="211" t="n">
        <v>2130</v>
      </c>
      <c r="G46" s="211" t="n">
        <v>536</v>
      </c>
      <c r="H46" s="211" t="n">
        <v>33564</v>
      </c>
      <c r="I46" s="224"/>
      <c r="J46" s="224"/>
      <c r="K46" s="224"/>
    </row>
    <row r="47" s="242" customFormat="true" ht="11.25" hidden="false" customHeight="false" outlineLevel="0" collapsed="false">
      <c r="A47" s="234" t="s">
        <v>140</v>
      </c>
      <c r="B47" s="211" t="n">
        <v>298</v>
      </c>
      <c r="C47" s="211" t="n">
        <v>262</v>
      </c>
      <c r="D47" s="211" t="n">
        <v>24</v>
      </c>
      <c r="E47" s="211" t="n">
        <v>62</v>
      </c>
      <c r="F47" s="211" t="n">
        <v>240</v>
      </c>
      <c r="G47" s="211" t="n">
        <v>64</v>
      </c>
      <c r="H47" s="211" t="n">
        <v>2329</v>
      </c>
      <c r="I47" s="224"/>
      <c r="J47" s="224"/>
      <c r="K47" s="224"/>
    </row>
    <row r="48" s="242" customFormat="true" ht="11.25" hidden="false" customHeight="false" outlineLevel="0" collapsed="false">
      <c r="A48" s="234" t="s">
        <v>141</v>
      </c>
      <c r="B48" s="211" t="n">
        <v>49</v>
      </c>
      <c r="C48" s="211" t="n">
        <v>61</v>
      </c>
      <c r="D48" s="211" t="n">
        <v>7</v>
      </c>
      <c r="E48" s="211" t="n">
        <v>10</v>
      </c>
      <c r="F48" s="211" t="n">
        <v>47</v>
      </c>
      <c r="G48" s="211" t="n">
        <v>9</v>
      </c>
      <c r="H48" s="211" t="n">
        <v>576</v>
      </c>
      <c r="I48" s="224"/>
      <c r="J48" s="224"/>
      <c r="K48" s="224"/>
    </row>
    <row r="49" s="242" customFormat="true" ht="11.25" hidden="false" customHeight="false" outlineLevel="0" collapsed="false">
      <c r="A49" s="234" t="s">
        <v>142</v>
      </c>
      <c r="B49" s="211" t="n">
        <v>499</v>
      </c>
      <c r="C49" s="211" t="n">
        <v>572</v>
      </c>
      <c r="D49" s="211" t="n">
        <v>132</v>
      </c>
      <c r="E49" s="211" t="n">
        <v>139</v>
      </c>
      <c r="F49" s="211" t="n">
        <v>515</v>
      </c>
      <c r="G49" s="211" t="n">
        <v>364</v>
      </c>
      <c r="H49" s="211" t="n">
        <v>10304</v>
      </c>
      <c r="I49" s="224"/>
      <c r="J49" s="224"/>
      <c r="K49" s="224"/>
    </row>
    <row r="50" s="242" customFormat="true" ht="11.25" hidden="false" customHeight="false" outlineLevel="0" collapsed="false">
      <c r="A50" s="234" t="s">
        <v>143</v>
      </c>
      <c r="B50" s="211" t="n">
        <v>18</v>
      </c>
      <c r="C50" s="211" t="n">
        <v>11</v>
      </c>
      <c r="D50" s="211" t="n">
        <v>3</v>
      </c>
      <c r="E50" s="211" t="s">
        <v>97</v>
      </c>
      <c r="F50" s="211" t="n">
        <v>23</v>
      </c>
      <c r="G50" s="211" t="n">
        <v>4</v>
      </c>
      <c r="H50" s="211" t="n">
        <v>215</v>
      </c>
      <c r="I50" s="224"/>
      <c r="J50" s="224"/>
      <c r="K50" s="224"/>
    </row>
    <row r="51" s="242" customFormat="true" ht="11.25" hidden="false" customHeight="false" outlineLevel="0" collapsed="false">
      <c r="A51" s="234" t="s">
        <v>144</v>
      </c>
      <c r="B51" s="211" t="n">
        <v>1</v>
      </c>
      <c r="C51" s="211" t="n">
        <v>2</v>
      </c>
      <c r="D51" s="211" t="s">
        <v>97</v>
      </c>
      <c r="E51" s="211" t="s">
        <v>97</v>
      </c>
      <c r="F51" s="211" t="n">
        <v>2</v>
      </c>
      <c r="G51" s="211" t="s">
        <v>97</v>
      </c>
      <c r="H51" s="211" t="n">
        <v>32</v>
      </c>
      <c r="I51" s="224"/>
      <c r="J51" s="224"/>
      <c r="K51" s="224"/>
    </row>
    <row r="52" s="242" customFormat="true" ht="11.25" hidden="false" customHeight="false" outlineLevel="0" collapsed="false">
      <c r="A52" s="234" t="s">
        <v>145</v>
      </c>
      <c r="B52" s="211" t="n">
        <v>2</v>
      </c>
      <c r="C52" s="211" t="n">
        <v>1</v>
      </c>
      <c r="D52" s="211" t="s">
        <v>97</v>
      </c>
      <c r="E52" s="211" t="s">
        <v>97</v>
      </c>
      <c r="F52" s="211" t="n">
        <v>6</v>
      </c>
      <c r="G52" s="211" t="n">
        <v>1</v>
      </c>
      <c r="H52" s="211" t="n">
        <v>131</v>
      </c>
      <c r="I52" s="224"/>
      <c r="J52" s="224"/>
      <c r="K52" s="224"/>
    </row>
    <row r="53" s="242" customFormat="true" ht="11.25" hidden="false" customHeight="false" outlineLevel="0" collapsed="false">
      <c r="A53" s="234" t="s">
        <v>146</v>
      </c>
      <c r="B53" s="211" t="n">
        <v>798</v>
      </c>
      <c r="C53" s="211" t="n">
        <v>405</v>
      </c>
      <c r="D53" s="211" t="n">
        <v>83</v>
      </c>
      <c r="E53" s="211" t="n">
        <v>129</v>
      </c>
      <c r="F53" s="211" t="n">
        <v>511</v>
      </c>
      <c r="G53" s="211" t="n">
        <v>275</v>
      </c>
      <c r="H53" s="211" t="n">
        <v>18299</v>
      </c>
      <c r="I53" s="224"/>
      <c r="J53" s="224"/>
      <c r="K53" s="224"/>
    </row>
    <row r="54" s="309" customFormat="true" ht="11.25" hidden="false" customHeight="false" outlineLevel="0" collapsed="false">
      <c r="A54" s="235" t="s">
        <v>26</v>
      </c>
      <c r="B54" s="213" t="n">
        <v>30989</v>
      </c>
      <c r="C54" s="213" t="n">
        <v>18018</v>
      </c>
      <c r="D54" s="213" t="n">
        <v>2220</v>
      </c>
      <c r="E54" s="213" t="n">
        <v>6589</v>
      </c>
      <c r="F54" s="213" t="n">
        <v>18614</v>
      </c>
      <c r="G54" s="213" t="n">
        <v>7112</v>
      </c>
      <c r="H54" s="213" t="n">
        <v>367595</v>
      </c>
      <c r="I54" s="224"/>
      <c r="J54" s="224"/>
      <c r="K54" s="224"/>
      <c r="L54" s="242"/>
      <c r="M54" s="242"/>
      <c r="N54" s="242"/>
      <c r="O54" s="242"/>
    </row>
    <row r="55" s="309" customFormat="true" ht="11.25" hidden="false" customHeight="false" outlineLevel="0" collapsed="false">
      <c r="A55" s="346"/>
      <c r="B55" s="313"/>
      <c r="C55" s="313"/>
      <c r="D55" s="313"/>
      <c r="E55" s="313"/>
      <c r="F55" s="313"/>
      <c r="G55" s="313"/>
      <c r="H55" s="313"/>
      <c r="I55" s="224"/>
      <c r="J55" s="224"/>
      <c r="K55" s="224"/>
      <c r="L55" s="242"/>
      <c r="M55" s="242"/>
      <c r="N55" s="242"/>
      <c r="O55" s="242"/>
    </row>
    <row r="56" s="309" customFormat="true" ht="11.25" hidden="false" customHeight="false" outlineLevel="0" collapsed="false">
      <c r="A56" s="340"/>
      <c r="B56" s="341"/>
      <c r="C56" s="341"/>
      <c r="D56" s="341"/>
      <c r="E56" s="341"/>
      <c r="F56" s="341"/>
      <c r="G56" s="341"/>
      <c r="H56" s="341"/>
      <c r="I56" s="224"/>
      <c r="J56" s="224"/>
      <c r="K56" s="224"/>
      <c r="L56" s="242"/>
      <c r="M56" s="242"/>
      <c r="N56" s="242"/>
      <c r="O56" s="242"/>
    </row>
    <row r="57" s="242" customFormat="true" ht="11.25" hidden="false" customHeight="false" outlineLevel="0" collapsed="false"/>
  </sheetData>
  <mergeCells count="7">
    <mergeCell ref="A1:H1"/>
    <mergeCell ref="A2:A3"/>
    <mergeCell ref="B2:G2"/>
    <mergeCell ref="H2:H3"/>
    <mergeCell ref="B5:H5"/>
    <mergeCell ref="B17:H17"/>
    <mergeCell ref="B26:H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97" width="42.14"/>
    <col collapsed="false" customWidth="true" hidden="false" outlineLevel="0" max="2" min="2" style="297" width="6.99"/>
    <col collapsed="false" customWidth="true" hidden="false" outlineLevel="0" max="4" min="3" style="297" width="6.85"/>
    <col collapsed="false" customWidth="true" hidden="false" outlineLevel="0" max="5" min="5" style="297" width="5.99"/>
    <col collapsed="false" customWidth="true" hidden="false" outlineLevel="0" max="6" min="6" style="297" width="6.28"/>
    <col collapsed="false" customWidth="true" hidden="false" outlineLevel="0" max="7" min="7" style="297" width="6.56"/>
    <col collapsed="false" customWidth="true" hidden="false" outlineLevel="0" max="8" min="8" style="297" width="7.85"/>
    <col collapsed="false" customWidth="false" hidden="false" outlineLevel="0" max="257" min="9" style="297" width="9.14"/>
  </cols>
  <sheetData>
    <row r="1" s="233" customFormat="true" ht="21" hidden="false" customHeight="true" outlineLevel="0" collapsed="false">
      <c r="A1" s="334" t="s">
        <v>324</v>
      </c>
      <c r="B1" s="334"/>
      <c r="C1" s="334"/>
      <c r="D1" s="334"/>
      <c r="E1" s="334"/>
      <c r="F1" s="334"/>
      <c r="G1" s="334"/>
      <c r="H1" s="334"/>
    </row>
    <row r="2" s="242" customFormat="true" ht="18" hidden="false" customHeight="true" outlineLevel="0" collapsed="false">
      <c r="A2" s="350" t="s">
        <v>109</v>
      </c>
      <c r="B2" s="351" t="s">
        <v>286</v>
      </c>
      <c r="C2" s="351"/>
      <c r="D2" s="351"/>
      <c r="E2" s="351"/>
      <c r="F2" s="351"/>
      <c r="G2" s="351"/>
      <c r="H2" s="302" t="s">
        <v>365</v>
      </c>
      <c r="I2" s="224"/>
    </row>
    <row r="3" s="241" customFormat="true" ht="30" hidden="false" customHeight="true" outlineLevel="0" collapsed="false">
      <c r="A3" s="350"/>
      <c r="B3" s="302" t="s">
        <v>242</v>
      </c>
      <c r="C3" s="302" t="s">
        <v>249</v>
      </c>
      <c r="D3" s="302" t="s">
        <v>252</v>
      </c>
      <c r="E3" s="302" t="s">
        <v>257</v>
      </c>
      <c r="F3" s="302" t="s">
        <v>269</v>
      </c>
      <c r="G3" s="302" t="s">
        <v>272</v>
      </c>
      <c r="H3" s="302"/>
      <c r="I3" s="229"/>
    </row>
    <row r="4" s="241" customFormat="true" ht="9.95" hidden="false" customHeight="true" outlineLevel="0" collapsed="false">
      <c r="A4" s="303"/>
      <c r="B4" s="381"/>
      <c r="C4" s="381"/>
      <c r="D4" s="381"/>
      <c r="E4" s="381"/>
      <c r="F4" s="381"/>
      <c r="G4" s="381"/>
      <c r="H4" s="306"/>
      <c r="I4" s="229"/>
    </row>
    <row r="5" s="345" customFormat="true" ht="9.95" hidden="false" customHeight="true" outlineLevel="0" collapsed="false">
      <c r="A5" s="336"/>
      <c r="B5" s="344" t="s">
        <v>328</v>
      </c>
      <c r="C5" s="344"/>
      <c r="D5" s="344"/>
      <c r="E5" s="344"/>
      <c r="F5" s="344"/>
      <c r="G5" s="344"/>
      <c r="H5" s="344"/>
    </row>
    <row r="6" s="345" customFormat="true" ht="9.95" hidden="false" customHeight="true" outlineLevel="0" collapsed="false">
      <c r="A6" s="336"/>
      <c r="B6" s="344"/>
      <c r="C6" s="344"/>
      <c r="D6" s="344"/>
      <c r="E6" s="344"/>
      <c r="F6" s="344"/>
      <c r="G6" s="344"/>
      <c r="H6" s="344"/>
    </row>
    <row r="7" s="242" customFormat="true" ht="18.75" hidden="false" customHeight="false" outlineLevel="0" collapsed="false">
      <c r="A7" s="234" t="s">
        <v>329</v>
      </c>
      <c r="B7" s="211" t="n">
        <v>3837</v>
      </c>
      <c r="C7" s="211" t="n">
        <v>2704</v>
      </c>
      <c r="D7" s="211" t="n">
        <v>290</v>
      </c>
      <c r="E7" s="211" t="n">
        <v>1015</v>
      </c>
      <c r="F7" s="211" t="n">
        <v>3207</v>
      </c>
      <c r="G7" s="211" t="n">
        <v>586</v>
      </c>
      <c r="H7" s="211" t="n">
        <v>30330</v>
      </c>
    </row>
    <row r="8" s="242" customFormat="true" ht="11.25" hidden="false" customHeight="false" outlineLevel="0" collapsed="false">
      <c r="A8" s="234" t="s">
        <v>330</v>
      </c>
      <c r="B8" s="211" t="n">
        <v>1315</v>
      </c>
      <c r="C8" s="211" t="n">
        <v>951</v>
      </c>
      <c r="D8" s="211" t="n">
        <v>122</v>
      </c>
      <c r="E8" s="211" t="n">
        <v>518</v>
      </c>
      <c r="F8" s="211" t="n">
        <v>1304</v>
      </c>
      <c r="G8" s="211" t="n">
        <v>497</v>
      </c>
      <c r="H8" s="211" t="n">
        <v>17160</v>
      </c>
    </row>
    <row r="9" s="242" customFormat="true" ht="11.25" hidden="false" customHeight="false" outlineLevel="0" collapsed="false">
      <c r="A9" s="234" t="s">
        <v>368</v>
      </c>
      <c r="B9" s="211" t="n">
        <v>86</v>
      </c>
      <c r="C9" s="211" t="n">
        <v>38</v>
      </c>
      <c r="D9" s="211" t="n">
        <v>1</v>
      </c>
      <c r="E9" s="211" t="n">
        <v>6</v>
      </c>
      <c r="F9" s="211" t="n">
        <v>21</v>
      </c>
      <c r="G9" s="211" t="n">
        <v>11</v>
      </c>
      <c r="H9" s="211" t="n">
        <v>583</v>
      </c>
    </row>
    <row r="10" s="242" customFormat="true" ht="11.25" hidden="false" customHeight="false" outlineLevel="0" collapsed="false">
      <c r="A10" s="234" t="s">
        <v>332</v>
      </c>
      <c r="B10" s="211" t="n">
        <v>148</v>
      </c>
      <c r="C10" s="211" t="n">
        <v>97</v>
      </c>
      <c r="D10" s="211" t="n">
        <v>9</v>
      </c>
      <c r="E10" s="211" t="n">
        <v>23</v>
      </c>
      <c r="F10" s="211" t="n">
        <v>145</v>
      </c>
      <c r="G10" s="211" t="n">
        <v>51</v>
      </c>
      <c r="H10" s="211" t="n">
        <v>2061</v>
      </c>
    </row>
    <row r="11" s="309" customFormat="true" ht="10.5" hidden="false" customHeight="true" outlineLevel="0" collapsed="false">
      <c r="A11" s="235" t="s">
        <v>26</v>
      </c>
      <c r="B11" s="321" t="n">
        <v>5386</v>
      </c>
      <c r="C11" s="321" t="n">
        <v>3790</v>
      </c>
      <c r="D11" s="321" t="n">
        <v>422</v>
      </c>
      <c r="E11" s="321" t="n">
        <v>1562</v>
      </c>
      <c r="F11" s="321" t="n">
        <v>4677</v>
      </c>
      <c r="G11" s="321" t="n">
        <v>1145</v>
      </c>
      <c r="H11" s="321" t="n">
        <v>50134</v>
      </c>
    </row>
    <row r="12" s="241" customFormat="true" ht="9.95" hidden="false" customHeight="true" outlineLevel="0" collapsed="false">
      <c r="A12" s="303"/>
      <c r="B12" s="306"/>
      <c r="C12" s="306"/>
      <c r="D12" s="306"/>
      <c r="E12" s="306"/>
      <c r="F12" s="306"/>
      <c r="G12" s="306"/>
      <c r="H12" s="306"/>
      <c r="I12" s="229"/>
    </row>
    <row r="13" s="345" customFormat="true" ht="9.95" hidden="false" customHeight="true" outlineLevel="0" collapsed="false">
      <c r="A13" s="336"/>
      <c r="B13" s="344" t="s">
        <v>333</v>
      </c>
      <c r="C13" s="344"/>
      <c r="D13" s="344"/>
      <c r="E13" s="344"/>
      <c r="F13" s="344"/>
      <c r="G13" s="344"/>
      <c r="H13" s="344"/>
    </row>
    <row r="14" s="345" customFormat="true" ht="9.95" hidden="false" customHeight="true" outlineLevel="0" collapsed="false">
      <c r="A14" s="336"/>
      <c r="B14" s="344"/>
      <c r="C14" s="344"/>
      <c r="D14" s="344"/>
      <c r="E14" s="344"/>
      <c r="F14" s="344"/>
      <c r="G14" s="344"/>
      <c r="H14" s="344"/>
    </row>
    <row r="15" s="242" customFormat="true" ht="10.5" hidden="false" customHeight="true" outlineLevel="0" collapsed="false">
      <c r="A15" s="234" t="s">
        <v>334</v>
      </c>
      <c r="B15" s="211" t="n">
        <v>1039</v>
      </c>
      <c r="C15" s="211" t="n">
        <v>650</v>
      </c>
      <c r="D15" s="211" t="n">
        <v>75</v>
      </c>
      <c r="E15" s="211" t="n">
        <v>173</v>
      </c>
      <c r="F15" s="211" t="n">
        <v>613</v>
      </c>
      <c r="G15" s="211" t="n">
        <v>308</v>
      </c>
      <c r="H15" s="211" t="n">
        <v>19688</v>
      </c>
    </row>
    <row r="16" s="242" customFormat="true" ht="10.5" hidden="false" customHeight="true" outlineLevel="0" collapsed="false">
      <c r="A16" s="234" t="s">
        <v>335</v>
      </c>
      <c r="B16" s="211" t="n">
        <v>351</v>
      </c>
      <c r="C16" s="211" t="n">
        <v>187</v>
      </c>
      <c r="D16" s="211" t="n">
        <v>18</v>
      </c>
      <c r="E16" s="211" t="n">
        <v>60</v>
      </c>
      <c r="F16" s="211" t="n">
        <v>276</v>
      </c>
      <c r="G16" s="211" t="n">
        <v>102</v>
      </c>
      <c r="H16" s="211" t="n">
        <v>8600</v>
      </c>
    </row>
    <row r="17" s="242" customFormat="true" ht="10.5" hidden="false" customHeight="true" outlineLevel="0" collapsed="false">
      <c r="A17" s="234" t="s">
        <v>336</v>
      </c>
      <c r="B17" s="211" t="n">
        <v>250</v>
      </c>
      <c r="C17" s="211" t="n">
        <v>93</v>
      </c>
      <c r="D17" s="211" t="n">
        <v>62</v>
      </c>
      <c r="E17" s="211" t="n">
        <v>60</v>
      </c>
      <c r="F17" s="211" t="n">
        <v>529</v>
      </c>
      <c r="G17" s="211" t="n">
        <v>98</v>
      </c>
      <c r="H17" s="211" t="n">
        <v>5830</v>
      </c>
    </row>
    <row r="18" s="242" customFormat="true" ht="10.5" hidden="false" customHeight="true" outlineLevel="0" collapsed="false">
      <c r="A18" s="234" t="s">
        <v>337</v>
      </c>
      <c r="B18" s="211" t="n">
        <v>1</v>
      </c>
      <c r="C18" s="211" t="n">
        <v>6</v>
      </c>
      <c r="D18" s="211" t="n">
        <v>1</v>
      </c>
      <c r="E18" s="211" t="s">
        <v>97</v>
      </c>
      <c r="F18" s="211" t="n">
        <v>17</v>
      </c>
      <c r="G18" s="211" t="n">
        <v>7</v>
      </c>
      <c r="H18" s="211" t="n">
        <v>276</v>
      </c>
    </row>
    <row r="19" s="242" customFormat="true" ht="10.5" hidden="false" customHeight="true" outlineLevel="0" collapsed="false">
      <c r="A19" s="234" t="s">
        <v>338</v>
      </c>
      <c r="B19" s="211" t="n">
        <v>1293</v>
      </c>
      <c r="C19" s="211" t="n">
        <v>374</v>
      </c>
      <c r="D19" s="211" t="n">
        <v>228</v>
      </c>
      <c r="E19" s="211" t="n">
        <v>340</v>
      </c>
      <c r="F19" s="211" t="n">
        <v>972</v>
      </c>
      <c r="G19" s="211" t="n">
        <v>125</v>
      </c>
      <c r="H19" s="211" t="n">
        <v>23557</v>
      </c>
    </row>
    <row r="20" s="309" customFormat="true" ht="10.5" hidden="false" customHeight="true" outlineLevel="0" collapsed="false">
      <c r="A20" s="235" t="s">
        <v>26</v>
      </c>
      <c r="B20" s="321" t="n">
        <v>2934</v>
      </c>
      <c r="C20" s="321" t="n">
        <v>1310</v>
      </c>
      <c r="D20" s="321" t="n">
        <v>384</v>
      </c>
      <c r="E20" s="321" t="n">
        <v>633</v>
      </c>
      <c r="F20" s="321" t="n">
        <v>2407</v>
      </c>
      <c r="G20" s="321" t="n">
        <v>640</v>
      </c>
      <c r="H20" s="213" t="n">
        <v>57951</v>
      </c>
    </row>
    <row r="21" s="241" customFormat="true" ht="9.95" hidden="false" customHeight="true" outlineLevel="0" collapsed="false">
      <c r="A21" s="303"/>
      <c r="B21" s="306"/>
      <c r="C21" s="306"/>
      <c r="D21" s="306"/>
      <c r="E21" s="306"/>
      <c r="F21" s="306"/>
      <c r="G21" s="306"/>
      <c r="H21" s="306"/>
      <c r="I21" s="229"/>
    </row>
    <row r="22" s="345" customFormat="true" ht="9.95" hidden="false" customHeight="true" outlineLevel="0" collapsed="false">
      <c r="A22" s="336"/>
      <c r="B22" s="344" t="s">
        <v>339</v>
      </c>
      <c r="C22" s="344"/>
      <c r="D22" s="344"/>
      <c r="E22" s="344"/>
      <c r="F22" s="344"/>
      <c r="G22" s="344"/>
      <c r="H22" s="344"/>
    </row>
    <row r="23" s="345" customFormat="true" ht="9.95" hidden="false" customHeight="true" outlineLevel="0" collapsed="false">
      <c r="A23" s="336"/>
      <c r="B23" s="344"/>
      <c r="C23" s="344"/>
      <c r="D23" s="344"/>
      <c r="E23" s="344"/>
      <c r="F23" s="344"/>
      <c r="G23" s="344"/>
      <c r="H23" s="344"/>
    </row>
    <row r="24" s="242" customFormat="true" ht="18.75" hidden="false" customHeight="false" outlineLevel="0" collapsed="false">
      <c r="A24" s="234" t="s">
        <v>340</v>
      </c>
      <c r="B24" s="211" t="n">
        <v>3488</v>
      </c>
      <c r="C24" s="211" t="n">
        <v>2712</v>
      </c>
      <c r="D24" s="211" t="n">
        <v>334</v>
      </c>
      <c r="E24" s="211" t="n">
        <v>856</v>
      </c>
      <c r="F24" s="211" t="n">
        <v>3936</v>
      </c>
      <c r="G24" s="211" t="n">
        <v>1170</v>
      </c>
      <c r="H24" s="211" t="n">
        <v>29450</v>
      </c>
    </row>
    <row r="25" s="242" customFormat="true" ht="18.75" hidden="false" customHeight="false" outlineLevel="0" collapsed="false">
      <c r="A25" s="234" t="s">
        <v>341</v>
      </c>
      <c r="B25" s="211" t="n">
        <v>4480</v>
      </c>
      <c r="C25" s="211" t="n">
        <v>4278</v>
      </c>
      <c r="D25" s="211" t="n">
        <v>584</v>
      </c>
      <c r="E25" s="211" t="n">
        <v>1994</v>
      </c>
      <c r="F25" s="211" t="n">
        <v>6958</v>
      </c>
      <c r="G25" s="211" t="n">
        <v>1964</v>
      </c>
      <c r="H25" s="211" t="n">
        <v>66797</v>
      </c>
    </row>
    <row r="26" s="242" customFormat="true" ht="11.25" hidden="false" customHeight="false" outlineLevel="0" collapsed="false">
      <c r="A26" s="234" t="s">
        <v>342</v>
      </c>
      <c r="B26" s="211" t="n">
        <v>188</v>
      </c>
      <c r="C26" s="211" t="n">
        <v>74</v>
      </c>
      <c r="D26" s="211" t="n">
        <v>12</v>
      </c>
      <c r="E26" s="211" t="n">
        <v>41</v>
      </c>
      <c r="F26" s="211" t="n">
        <v>128</v>
      </c>
      <c r="G26" s="211" t="n">
        <v>46</v>
      </c>
      <c r="H26" s="211" t="n">
        <v>3834</v>
      </c>
    </row>
    <row r="27" s="242" customFormat="true" ht="10.5" hidden="false" customHeight="true" outlineLevel="0" collapsed="false">
      <c r="A27" s="234" t="s">
        <v>343</v>
      </c>
      <c r="B27" s="211" t="n">
        <v>650</v>
      </c>
      <c r="C27" s="211" t="n">
        <v>539</v>
      </c>
      <c r="D27" s="211" t="n">
        <v>27</v>
      </c>
      <c r="E27" s="211" t="n">
        <v>102</v>
      </c>
      <c r="F27" s="211" t="n">
        <v>386</v>
      </c>
      <c r="G27" s="211" t="n">
        <v>135</v>
      </c>
      <c r="H27" s="211" t="n">
        <v>14120</v>
      </c>
    </row>
    <row r="28" s="242" customFormat="true" ht="10.5" hidden="false" customHeight="true" outlineLevel="0" collapsed="false">
      <c r="A28" s="234" t="s">
        <v>344</v>
      </c>
      <c r="B28" s="211" t="n">
        <v>1260</v>
      </c>
      <c r="C28" s="211" t="n">
        <v>692</v>
      </c>
      <c r="D28" s="211" t="n">
        <v>126</v>
      </c>
      <c r="E28" s="211" t="n">
        <v>297</v>
      </c>
      <c r="F28" s="211" t="n">
        <v>988</v>
      </c>
      <c r="G28" s="211" t="n">
        <v>327</v>
      </c>
      <c r="H28" s="211" t="n">
        <v>20647</v>
      </c>
    </row>
    <row r="29" s="242" customFormat="true" ht="10.5" hidden="false" customHeight="true" outlineLevel="0" collapsed="false">
      <c r="A29" s="234" t="s">
        <v>345</v>
      </c>
      <c r="B29" s="211" t="n">
        <v>530</v>
      </c>
      <c r="C29" s="211" t="n">
        <v>364</v>
      </c>
      <c r="D29" s="211" t="n">
        <v>20</v>
      </c>
      <c r="E29" s="211" t="n">
        <v>64</v>
      </c>
      <c r="F29" s="211" t="n">
        <v>321</v>
      </c>
      <c r="G29" s="211" t="n">
        <v>75</v>
      </c>
      <c r="H29" s="211" t="n">
        <v>12471</v>
      </c>
    </row>
    <row r="30" s="309" customFormat="true" ht="10.5" hidden="false" customHeight="true" outlineLevel="0" collapsed="false">
      <c r="A30" s="235" t="s">
        <v>26</v>
      </c>
      <c r="B30" s="321" t="n">
        <v>10596</v>
      </c>
      <c r="C30" s="321" t="n">
        <v>8659</v>
      </c>
      <c r="D30" s="321" t="n">
        <v>1103</v>
      </c>
      <c r="E30" s="321" t="n">
        <v>3354</v>
      </c>
      <c r="F30" s="321" t="n">
        <v>12717</v>
      </c>
      <c r="G30" s="321" t="n">
        <v>3717</v>
      </c>
      <c r="H30" s="213" t="n">
        <v>147319</v>
      </c>
    </row>
    <row r="31" s="241" customFormat="true" ht="9.95" hidden="false" customHeight="true" outlineLevel="0" collapsed="false">
      <c r="A31" s="303"/>
      <c r="B31" s="306"/>
      <c r="C31" s="306"/>
      <c r="D31" s="306"/>
      <c r="E31" s="306"/>
      <c r="F31" s="306"/>
      <c r="G31" s="306"/>
      <c r="H31" s="306"/>
      <c r="I31" s="229"/>
    </row>
    <row r="32" s="345" customFormat="true" ht="9.95" hidden="false" customHeight="true" outlineLevel="0" collapsed="false">
      <c r="A32" s="336"/>
      <c r="B32" s="344" t="s">
        <v>346</v>
      </c>
      <c r="C32" s="344"/>
      <c r="D32" s="344"/>
      <c r="E32" s="344"/>
      <c r="F32" s="344"/>
      <c r="G32" s="344"/>
      <c r="H32" s="344"/>
    </row>
    <row r="33" s="345" customFormat="true" ht="9.95" hidden="false" customHeight="true" outlineLevel="0" collapsed="false">
      <c r="A33" s="336"/>
      <c r="B33" s="344"/>
      <c r="C33" s="344"/>
      <c r="D33" s="344"/>
      <c r="E33" s="344"/>
      <c r="F33" s="344"/>
      <c r="G33" s="344"/>
      <c r="H33" s="344"/>
    </row>
    <row r="34" s="242" customFormat="true" ht="10.5" hidden="false" customHeight="true" outlineLevel="0" collapsed="false">
      <c r="A34" s="234" t="s">
        <v>347</v>
      </c>
      <c r="B34" s="211" t="n">
        <v>29</v>
      </c>
      <c r="C34" s="211" t="n">
        <v>75</v>
      </c>
      <c r="D34" s="211" t="n">
        <v>3</v>
      </c>
      <c r="E34" s="211" t="n">
        <v>35</v>
      </c>
      <c r="F34" s="211" t="n">
        <v>111</v>
      </c>
      <c r="G34" s="211" t="n">
        <v>49</v>
      </c>
      <c r="H34" s="211" t="n">
        <v>1941</v>
      </c>
    </row>
    <row r="35" s="242" customFormat="true" ht="10.5" hidden="false" customHeight="true" outlineLevel="0" collapsed="false">
      <c r="A35" s="234" t="s">
        <v>348</v>
      </c>
      <c r="B35" s="211" t="n">
        <v>8</v>
      </c>
      <c r="C35" s="211" t="n">
        <v>13</v>
      </c>
      <c r="D35" s="211" t="n">
        <v>5</v>
      </c>
      <c r="E35" s="211" t="n">
        <v>4</v>
      </c>
      <c r="F35" s="211" t="n">
        <v>17</v>
      </c>
      <c r="G35" s="211" t="n">
        <v>3</v>
      </c>
      <c r="H35" s="211" t="n">
        <v>421</v>
      </c>
    </row>
    <row r="36" s="242" customFormat="true" ht="10.5" hidden="false" customHeight="true" outlineLevel="0" collapsed="false">
      <c r="A36" s="234" t="s">
        <v>349</v>
      </c>
      <c r="B36" s="211" t="n">
        <v>1</v>
      </c>
      <c r="C36" s="211" t="n">
        <v>1</v>
      </c>
      <c r="D36" s="211" t="n">
        <v>147</v>
      </c>
      <c r="E36" s="211" t="n">
        <v>1</v>
      </c>
      <c r="F36" s="211" t="n">
        <v>3</v>
      </c>
      <c r="G36" s="211" t="s">
        <v>97</v>
      </c>
      <c r="H36" s="211" t="n">
        <v>496</v>
      </c>
    </row>
    <row r="37" s="242" customFormat="true" ht="10.5" hidden="false" customHeight="true" outlineLevel="0" collapsed="false">
      <c r="A37" s="234" t="s">
        <v>350</v>
      </c>
      <c r="B37" s="211" t="n">
        <v>698</v>
      </c>
      <c r="C37" s="211" t="n">
        <v>1655</v>
      </c>
      <c r="D37" s="211" t="n">
        <v>31</v>
      </c>
      <c r="E37" s="211" t="n">
        <v>231</v>
      </c>
      <c r="F37" s="211" t="n">
        <v>1353</v>
      </c>
      <c r="G37" s="211" t="n">
        <v>248</v>
      </c>
      <c r="H37" s="211" t="n">
        <v>16328</v>
      </c>
    </row>
    <row r="38" s="242" customFormat="true" ht="10.5" hidden="false" customHeight="true" outlineLevel="0" collapsed="false">
      <c r="A38" s="234" t="s">
        <v>351</v>
      </c>
      <c r="B38" s="211" t="n">
        <v>479</v>
      </c>
      <c r="C38" s="211" t="n">
        <v>681</v>
      </c>
      <c r="D38" s="211" t="n">
        <v>51</v>
      </c>
      <c r="E38" s="211" t="n">
        <v>284</v>
      </c>
      <c r="F38" s="211" t="n">
        <v>427</v>
      </c>
      <c r="G38" s="211" t="n">
        <v>1013</v>
      </c>
      <c r="H38" s="211" t="n">
        <v>11446</v>
      </c>
    </row>
    <row r="39" s="309" customFormat="true" ht="10.5" hidden="false" customHeight="true" outlineLevel="0" collapsed="false">
      <c r="A39" s="235" t="s">
        <v>26</v>
      </c>
      <c r="B39" s="321" t="n">
        <v>1215</v>
      </c>
      <c r="C39" s="321" t="n">
        <v>2425</v>
      </c>
      <c r="D39" s="321" t="n">
        <v>237</v>
      </c>
      <c r="E39" s="321" t="n">
        <v>555</v>
      </c>
      <c r="F39" s="321" t="n">
        <v>1911</v>
      </c>
      <c r="G39" s="321" t="n">
        <v>1313</v>
      </c>
      <c r="H39" s="213" t="n">
        <v>30632</v>
      </c>
    </row>
    <row r="40" s="241" customFormat="true" ht="9.95" hidden="false" customHeight="true" outlineLevel="0" collapsed="false">
      <c r="A40" s="303"/>
      <c r="B40" s="306"/>
      <c r="C40" s="306"/>
      <c r="D40" s="306"/>
      <c r="E40" s="306"/>
      <c r="F40" s="306"/>
      <c r="G40" s="306"/>
      <c r="H40" s="306"/>
      <c r="I40" s="229"/>
    </row>
    <row r="41" s="345" customFormat="true" ht="9.95" hidden="false" customHeight="true" outlineLevel="0" collapsed="false">
      <c r="A41" s="336"/>
      <c r="B41" s="344" t="s">
        <v>352</v>
      </c>
      <c r="C41" s="344"/>
      <c r="D41" s="344"/>
      <c r="E41" s="344"/>
      <c r="F41" s="344"/>
      <c r="G41" s="344"/>
      <c r="H41" s="344"/>
    </row>
    <row r="42" s="345" customFormat="true" ht="9.95" hidden="false" customHeight="true" outlineLevel="0" collapsed="false">
      <c r="A42" s="336"/>
      <c r="B42" s="344"/>
      <c r="C42" s="344"/>
      <c r="D42" s="344"/>
      <c r="E42" s="344"/>
      <c r="F42" s="344"/>
      <c r="G42" s="344"/>
      <c r="H42" s="344"/>
    </row>
    <row r="43" s="309" customFormat="true" ht="18.75" hidden="false" customHeight="false" outlineLevel="0" collapsed="false">
      <c r="A43" s="235" t="s">
        <v>353</v>
      </c>
      <c r="B43" s="321" t="n">
        <v>252613</v>
      </c>
      <c r="C43" s="321" t="n">
        <v>199780</v>
      </c>
      <c r="D43" s="321" t="n">
        <v>28190</v>
      </c>
      <c r="E43" s="321" t="n">
        <v>82872</v>
      </c>
      <c r="F43" s="321" t="n">
        <v>221009</v>
      </c>
      <c r="G43" s="321" t="n">
        <v>72993</v>
      </c>
      <c r="H43" s="213" t="n">
        <v>3643742</v>
      </c>
    </row>
    <row r="44" s="241" customFormat="true" ht="9.95" hidden="false" customHeight="true" outlineLevel="0" collapsed="false">
      <c r="A44" s="303"/>
      <c r="B44" s="306"/>
      <c r="C44" s="306"/>
      <c r="D44" s="306"/>
      <c r="E44" s="306"/>
      <c r="F44" s="306"/>
      <c r="G44" s="306"/>
      <c r="H44" s="306"/>
      <c r="I44" s="229"/>
    </row>
    <row r="45" s="345" customFormat="true" ht="9.95" hidden="false" customHeight="true" outlineLevel="0" collapsed="false">
      <c r="A45" s="336"/>
      <c r="B45" s="344" t="s">
        <v>354</v>
      </c>
      <c r="C45" s="344"/>
      <c r="D45" s="344"/>
      <c r="E45" s="344"/>
      <c r="F45" s="344"/>
      <c r="G45" s="344"/>
      <c r="H45" s="344"/>
    </row>
    <row r="46" s="345" customFormat="true" ht="9.95" hidden="false" customHeight="true" outlineLevel="0" collapsed="false">
      <c r="A46" s="336"/>
      <c r="B46" s="344"/>
      <c r="C46" s="344"/>
      <c r="D46" s="344"/>
      <c r="E46" s="344"/>
      <c r="F46" s="344"/>
      <c r="G46" s="344"/>
      <c r="H46" s="344"/>
    </row>
    <row r="47" s="242" customFormat="true" ht="10.5" hidden="false" customHeight="true" outlineLevel="0" collapsed="false">
      <c r="A47" s="234" t="s">
        <v>355</v>
      </c>
      <c r="B47" s="211" t="n">
        <v>146441</v>
      </c>
      <c r="C47" s="211" t="n">
        <v>88722</v>
      </c>
      <c r="D47" s="211" t="n">
        <v>11011</v>
      </c>
      <c r="E47" s="211" t="n">
        <v>49931</v>
      </c>
      <c r="F47" s="211" t="n">
        <v>115650</v>
      </c>
      <c r="G47" s="211" t="n">
        <v>19044</v>
      </c>
      <c r="H47" s="211" t="n">
        <v>912044</v>
      </c>
    </row>
    <row r="48" s="309" customFormat="true" ht="11.25" hidden="false" customHeight="false" outlineLevel="0" collapsed="false">
      <c r="A48" s="235" t="s">
        <v>26</v>
      </c>
      <c r="B48" s="321" t="n">
        <v>146441</v>
      </c>
      <c r="C48" s="321" t="n">
        <v>88722</v>
      </c>
      <c r="D48" s="321" t="n">
        <v>11011</v>
      </c>
      <c r="E48" s="321" t="n">
        <v>49931</v>
      </c>
      <c r="F48" s="321" t="n">
        <v>115650</v>
      </c>
      <c r="G48" s="321" t="n">
        <v>19044</v>
      </c>
      <c r="H48" s="213" t="n">
        <v>912044</v>
      </c>
    </row>
    <row r="49" s="241" customFormat="true" ht="9.95" hidden="false" customHeight="true" outlineLevel="0" collapsed="false">
      <c r="A49" s="303"/>
      <c r="B49" s="306"/>
      <c r="C49" s="306"/>
      <c r="D49" s="306"/>
      <c r="E49" s="306"/>
      <c r="F49" s="306"/>
      <c r="G49" s="306"/>
      <c r="H49" s="306"/>
      <c r="I49" s="229"/>
    </row>
    <row r="50" s="345" customFormat="true" ht="9.95" hidden="false" customHeight="true" outlineLevel="0" collapsed="false">
      <c r="A50" s="336"/>
      <c r="B50" s="344" t="s">
        <v>356</v>
      </c>
      <c r="C50" s="344"/>
      <c r="D50" s="344"/>
      <c r="E50" s="344"/>
      <c r="F50" s="344"/>
      <c r="G50" s="344"/>
      <c r="H50" s="344"/>
    </row>
    <row r="51" s="345" customFormat="true" ht="9.95" hidden="false" customHeight="true" outlineLevel="0" collapsed="false">
      <c r="A51" s="336"/>
      <c r="B51" s="344"/>
      <c r="C51" s="344"/>
      <c r="D51" s="344"/>
      <c r="E51" s="344"/>
      <c r="F51" s="344"/>
      <c r="G51" s="344"/>
      <c r="H51" s="344"/>
    </row>
    <row r="52" s="242" customFormat="true" ht="10.5" hidden="false" customHeight="true" outlineLevel="0" collapsed="false">
      <c r="A52" s="234" t="s">
        <v>357</v>
      </c>
      <c r="B52" s="211" t="n">
        <v>15627</v>
      </c>
      <c r="C52" s="211" t="n">
        <v>8238</v>
      </c>
      <c r="D52" s="211" t="n">
        <v>506</v>
      </c>
      <c r="E52" s="211" t="n">
        <v>3044</v>
      </c>
      <c r="F52" s="211" t="n">
        <v>13954</v>
      </c>
      <c r="G52" s="211" t="n">
        <v>967</v>
      </c>
      <c r="H52" s="211" t="n">
        <v>161314</v>
      </c>
    </row>
    <row r="53" s="242" customFormat="true" ht="18.75" hidden="false" customHeight="false" outlineLevel="0" collapsed="false">
      <c r="A53" s="234" t="s">
        <v>358</v>
      </c>
      <c r="B53" s="211" t="n">
        <v>21182</v>
      </c>
      <c r="C53" s="211" t="n">
        <v>16251</v>
      </c>
      <c r="D53" s="211" t="n">
        <v>2688</v>
      </c>
      <c r="E53" s="211" t="n">
        <v>6074</v>
      </c>
      <c r="F53" s="211" t="n">
        <v>15259</v>
      </c>
      <c r="G53" s="211" t="n">
        <v>7152</v>
      </c>
      <c r="H53" s="211" t="n">
        <v>577240</v>
      </c>
    </row>
    <row r="54" s="309" customFormat="true" ht="11.25" hidden="false" customHeight="false" outlineLevel="0" collapsed="false">
      <c r="A54" s="235" t="s">
        <v>26</v>
      </c>
      <c r="B54" s="213" t="n">
        <v>36809</v>
      </c>
      <c r="C54" s="213" t="n">
        <v>24489</v>
      </c>
      <c r="D54" s="213" t="n">
        <v>3194</v>
      </c>
      <c r="E54" s="213" t="n">
        <v>9118</v>
      </c>
      <c r="F54" s="213" t="n">
        <v>29213</v>
      </c>
      <c r="G54" s="213" t="n">
        <v>8119</v>
      </c>
      <c r="H54" s="213" t="n">
        <v>738554</v>
      </c>
    </row>
    <row r="55" s="242" customFormat="true" ht="11.25" hidden="false" customHeight="false" outlineLevel="0" collapsed="false">
      <c r="A55" s="346"/>
      <c r="B55" s="378"/>
      <c r="C55" s="378"/>
      <c r="D55" s="378"/>
      <c r="E55" s="378"/>
      <c r="F55" s="378"/>
      <c r="G55" s="378"/>
      <c r="H55" s="378"/>
    </row>
    <row r="56" s="242" customFormat="true" ht="11.25" hidden="false" customHeight="false" outlineLevel="0" collapsed="false">
      <c r="A56" s="348"/>
      <c r="B56" s="224"/>
      <c r="C56" s="224"/>
      <c r="D56" s="224"/>
      <c r="E56" s="224"/>
      <c r="F56" s="224"/>
      <c r="G56" s="224"/>
      <c r="H56" s="224"/>
    </row>
    <row r="57" s="242" customFormat="true" ht="11.25" hidden="false" customHeight="false" outlineLevel="0" collapsed="false">
      <c r="A57" s="224"/>
      <c r="B57" s="224"/>
      <c r="C57" s="224"/>
      <c r="D57" s="224"/>
      <c r="E57" s="224"/>
      <c r="F57" s="224"/>
      <c r="G57" s="224"/>
      <c r="H57" s="224"/>
    </row>
    <row r="58" s="242" customFormat="true" ht="11.25" hidden="false" customHeight="false" outlineLevel="0" collapsed="false">
      <c r="A58" s="224"/>
      <c r="B58" s="224"/>
      <c r="C58" s="224"/>
      <c r="D58" s="224"/>
      <c r="E58" s="224"/>
      <c r="F58" s="224"/>
      <c r="G58" s="224"/>
      <c r="H58" s="224"/>
    </row>
    <row r="59" s="242" customFormat="true" ht="11.25" hidden="false" customHeight="false" outlineLevel="0" collapsed="false">
      <c r="A59" s="224"/>
      <c r="B59" s="224"/>
      <c r="C59" s="224"/>
      <c r="D59" s="224"/>
      <c r="E59" s="224"/>
      <c r="F59" s="224"/>
      <c r="G59" s="224"/>
      <c r="H59" s="224"/>
    </row>
    <row r="60" s="242" customFormat="true" ht="11.25" hidden="false" customHeight="false" outlineLevel="0" collapsed="false">
      <c r="A60" s="224"/>
      <c r="B60" s="224"/>
      <c r="C60" s="224"/>
      <c r="D60" s="224"/>
      <c r="E60" s="224"/>
      <c r="F60" s="224"/>
      <c r="G60" s="224"/>
      <c r="H60" s="224"/>
    </row>
    <row r="61" s="242" customFormat="true" ht="11.25" hidden="false" customHeight="false" outlineLevel="0" collapsed="false"/>
    <row r="62" s="242" customFormat="true" ht="11.25" hidden="false" customHeight="false" outlineLevel="0" collapsed="false"/>
    <row r="63" s="242" customFormat="true" ht="11.25" hidden="false" customHeight="false" outlineLevel="0" collapsed="false"/>
    <row r="64" s="242" customFormat="true" ht="11.25" hidden="false" customHeight="false" outlineLevel="0" collapsed="false"/>
    <row r="65" s="242" customFormat="true" ht="11.25" hidden="false" customHeight="false" outlineLevel="0" collapsed="false"/>
  </sheetData>
  <mergeCells count="11">
    <mergeCell ref="A1:H1"/>
    <mergeCell ref="A2:A3"/>
    <mergeCell ref="B2:G2"/>
    <mergeCell ref="H2:H3"/>
    <mergeCell ref="B5:H5"/>
    <mergeCell ref="B13:H13"/>
    <mergeCell ref="B22:H22"/>
    <mergeCell ref="B32:H32"/>
    <mergeCell ref="B41:H41"/>
    <mergeCell ref="B45:H45"/>
    <mergeCell ref="B50:H50"/>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46" width="27.99"/>
    <col collapsed="false" customWidth="true" hidden="false" outlineLevel="0" max="5" min="2" style="246" width="15.28"/>
    <col collapsed="false" customWidth="false" hidden="false" outlineLevel="0" max="257" min="6" style="246" width="9.14"/>
  </cols>
  <sheetData>
    <row r="1" customFormat="false" ht="25.5" hidden="false" customHeight="true" outlineLevel="0" collapsed="false">
      <c r="A1" s="382" t="s">
        <v>369</v>
      </c>
      <c r="B1" s="382"/>
      <c r="C1" s="382"/>
      <c r="D1" s="382"/>
      <c r="E1" s="382"/>
    </row>
    <row r="2" s="248" customFormat="true" ht="36" hidden="false" customHeight="true" outlineLevel="0" collapsed="false">
      <c r="A2" s="383" t="s">
        <v>370</v>
      </c>
      <c r="B2" s="384" t="s">
        <v>371</v>
      </c>
      <c r="C2" s="384" t="s">
        <v>60</v>
      </c>
      <c r="D2" s="384" t="s">
        <v>34</v>
      </c>
      <c r="E2" s="384" t="s">
        <v>47</v>
      </c>
    </row>
    <row r="3" s="248" customFormat="true" ht="9.95" hidden="false" customHeight="true" outlineLevel="0" collapsed="false">
      <c r="A3" s="385"/>
      <c r="B3" s="386"/>
      <c r="C3" s="386"/>
      <c r="D3" s="386"/>
      <c r="E3" s="386"/>
    </row>
    <row r="4" s="248" customFormat="true" ht="9.95" hidden="false" customHeight="true" outlineLevel="0" collapsed="false">
      <c r="A4" s="387"/>
      <c r="B4" s="388" t="s">
        <v>372</v>
      </c>
      <c r="C4" s="388"/>
      <c r="D4" s="388"/>
      <c r="E4" s="388"/>
    </row>
    <row r="5" s="248" customFormat="true" ht="9.95" hidden="false" customHeight="true" outlineLevel="0" collapsed="false">
      <c r="A5" s="387"/>
      <c r="B5" s="389"/>
      <c r="C5" s="389"/>
      <c r="D5" s="389"/>
      <c r="E5" s="389"/>
    </row>
    <row r="6" s="248" customFormat="true" ht="9.95" hidden="false" customHeight="true" outlineLevel="0" collapsed="false">
      <c r="A6" s="390" t="s">
        <v>164</v>
      </c>
      <c r="B6" s="211" t="n">
        <v>3820</v>
      </c>
      <c r="C6" s="211" t="n">
        <v>388</v>
      </c>
      <c r="D6" s="211" t="n">
        <v>638</v>
      </c>
      <c r="E6" s="211" t="n">
        <v>4846</v>
      </c>
    </row>
    <row r="7" s="248" customFormat="true" ht="9.95" hidden="false" customHeight="true" outlineLevel="0" collapsed="false">
      <c r="A7" s="390" t="s">
        <v>166</v>
      </c>
      <c r="B7" s="211" t="n">
        <v>195</v>
      </c>
      <c r="C7" s="211" t="n">
        <v>31</v>
      </c>
      <c r="D7" s="211" t="n">
        <v>67</v>
      </c>
      <c r="E7" s="211" t="n">
        <v>293</v>
      </c>
    </row>
    <row r="8" s="248" customFormat="true" ht="9.95" hidden="false" customHeight="true" outlineLevel="0" collapsed="false">
      <c r="A8" s="390" t="s">
        <v>171</v>
      </c>
      <c r="B8" s="211" t="n">
        <v>920</v>
      </c>
      <c r="C8" s="211" t="n">
        <v>138</v>
      </c>
      <c r="D8" s="211" t="n">
        <v>185</v>
      </c>
      <c r="E8" s="211" t="n">
        <v>1243</v>
      </c>
    </row>
    <row r="9" s="248" customFormat="true" ht="9.95" hidden="false" customHeight="true" outlineLevel="0" collapsed="false">
      <c r="A9" s="390" t="s">
        <v>180</v>
      </c>
      <c r="B9" s="211" t="n">
        <v>2394</v>
      </c>
      <c r="C9" s="211" t="n">
        <v>1213</v>
      </c>
      <c r="D9" s="211" t="n">
        <v>957</v>
      </c>
      <c r="E9" s="211" t="n">
        <v>4564</v>
      </c>
    </row>
    <row r="10" s="248" customFormat="true" ht="9.95" hidden="false" customHeight="true" outlineLevel="0" collapsed="false">
      <c r="A10" s="390" t="s">
        <v>183</v>
      </c>
      <c r="B10" s="211" t="n">
        <v>865</v>
      </c>
      <c r="C10" s="211" t="n">
        <v>78</v>
      </c>
      <c r="D10" s="211" t="n">
        <v>121</v>
      </c>
      <c r="E10" s="211" t="n">
        <v>1064</v>
      </c>
    </row>
    <row r="11" s="392" customFormat="true" ht="9.95" hidden="false" customHeight="true" outlineLevel="0" collapsed="false">
      <c r="A11" s="391" t="s">
        <v>181</v>
      </c>
      <c r="B11" s="237" t="n">
        <v>237</v>
      </c>
      <c r="C11" s="237" t="n">
        <v>45</v>
      </c>
      <c r="D11" s="237" t="n">
        <v>43</v>
      </c>
      <c r="E11" s="237" t="n">
        <v>325</v>
      </c>
    </row>
    <row r="12" s="392" customFormat="true" ht="9.95" hidden="false" customHeight="true" outlineLevel="0" collapsed="false">
      <c r="A12" s="391" t="s">
        <v>182</v>
      </c>
      <c r="B12" s="237" t="n">
        <v>628</v>
      </c>
      <c r="C12" s="237" t="n">
        <v>33</v>
      </c>
      <c r="D12" s="237" t="n">
        <v>78</v>
      </c>
      <c r="E12" s="237" t="n">
        <v>739</v>
      </c>
    </row>
    <row r="13" s="248" customFormat="true" ht="9.95" hidden="false" customHeight="true" outlineLevel="0" collapsed="false">
      <c r="A13" s="390" t="s">
        <v>191</v>
      </c>
      <c r="B13" s="211" t="n">
        <v>2767</v>
      </c>
      <c r="C13" s="211" t="n">
        <v>613</v>
      </c>
      <c r="D13" s="211" t="n">
        <v>561</v>
      </c>
      <c r="E13" s="211" t="n">
        <v>3941</v>
      </c>
    </row>
    <row r="14" s="248" customFormat="true" ht="9.95" hidden="false" customHeight="true" outlineLevel="0" collapsed="false">
      <c r="A14" s="390" t="s">
        <v>196</v>
      </c>
      <c r="B14" s="211" t="n">
        <v>1018</v>
      </c>
      <c r="C14" s="211" t="n">
        <v>282</v>
      </c>
      <c r="D14" s="211" t="n">
        <v>152</v>
      </c>
      <c r="E14" s="211" t="n">
        <v>1452</v>
      </c>
    </row>
    <row r="15" s="248" customFormat="true" ht="9.95" hidden="false" customHeight="true" outlineLevel="0" collapsed="false">
      <c r="A15" s="390" t="s">
        <v>359</v>
      </c>
      <c r="B15" s="211" t="n">
        <v>1396</v>
      </c>
      <c r="C15" s="211" t="n">
        <v>300</v>
      </c>
      <c r="D15" s="211" t="n">
        <v>378</v>
      </c>
      <c r="E15" s="211" t="n">
        <v>2074</v>
      </c>
    </row>
    <row r="16" s="248" customFormat="true" ht="9.95" hidden="false" customHeight="true" outlineLevel="0" collapsed="false">
      <c r="A16" s="390" t="s">
        <v>213</v>
      </c>
      <c r="B16" s="211" t="n">
        <v>1607</v>
      </c>
      <c r="C16" s="211" t="n">
        <v>188</v>
      </c>
      <c r="D16" s="211" t="n">
        <v>349</v>
      </c>
      <c r="E16" s="211" t="n">
        <v>2144</v>
      </c>
    </row>
    <row r="17" s="248" customFormat="true" ht="9.95" hidden="false" customHeight="true" outlineLevel="0" collapsed="false">
      <c r="A17" s="390" t="s">
        <v>219</v>
      </c>
      <c r="B17" s="211" t="n">
        <v>761</v>
      </c>
      <c r="C17" s="211" t="n">
        <v>92</v>
      </c>
      <c r="D17" s="211" t="n">
        <v>76</v>
      </c>
      <c r="E17" s="211" t="n">
        <v>929</v>
      </c>
    </row>
    <row r="18" s="248" customFormat="true" ht="9.95" hidden="false" customHeight="true" outlineLevel="0" collapsed="false">
      <c r="A18" s="390" t="s">
        <v>373</v>
      </c>
      <c r="B18" s="211" t="n">
        <v>557</v>
      </c>
      <c r="C18" s="211" t="n">
        <v>110</v>
      </c>
      <c r="D18" s="211" t="n">
        <v>161</v>
      </c>
      <c r="E18" s="211" t="n">
        <v>828</v>
      </c>
    </row>
    <row r="19" s="248" customFormat="true" ht="9.95" hidden="false" customHeight="true" outlineLevel="0" collapsed="false">
      <c r="A19" s="390" t="s">
        <v>230</v>
      </c>
      <c r="B19" s="211" t="n">
        <v>1918</v>
      </c>
      <c r="C19" s="211" t="n">
        <v>240</v>
      </c>
      <c r="D19" s="211" t="n">
        <v>139</v>
      </c>
      <c r="E19" s="211" t="n">
        <v>2297</v>
      </c>
    </row>
    <row r="20" s="248" customFormat="true" ht="9.95" hidden="false" customHeight="true" outlineLevel="0" collapsed="false">
      <c r="A20" s="390" t="s">
        <v>234</v>
      </c>
      <c r="B20" s="211" t="n">
        <v>867</v>
      </c>
      <c r="C20" s="211" t="n">
        <v>287</v>
      </c>
      <c r="D20" s="211" t="n">
        <v>80</v>
      </c>
      <c r="E20" s="211" t="n">
        <v>1234</v>
      </c>
    </row>
    <row r="21" s="248" customFormat="true" ht="9.95" hidden="false" customHeight="true" outlineLevel="0" collapsed="false">
      <c r="A21" s="390" t="s">
        <v>236</v>
      </c>
      <c r="B21" s="211" t="n">
        <v>244</v>
      </c>
      <c r="C21" s="211" t="n">
        <v>36</v>
      </c>
      <c r="D21" s="211" t="n">
        <v>15</v>
      </c>
      <c r="E21" s="211" t="n">
        <v>295</v>
      </c>
    </row>
    <row r="22" s="248" customFormat="true" ht="9.95" hidden="false" customHeight="true" outlineLevel="0" collapsed="false">
      <c r="A22" s="390" t="s">
        <v>242</v>
      </c>
      <c r="B22" s="211" t="n">
        <v>2188</v>
      </c>
      <c r="C22" s="211" t="n">
        <v>182</v>
      </c>
      <c r="D22" s="211" t="n">
        <v>222</v>
      </c>
      <c r="E22" s="211" t="n">
        <v>2592</v>
      </c>
    </row>
    <row r="23" s="248" customFormat="true" ht="9.95" hidden="false" customHeight="true" outlineLevel="0" collapsed="false">
      <c r="A23" s="390" t="s">
        <v>249</v>
      </c>
      <c r="B23" s="211" t="n">
        <v>3297</v>
      </c>
      <c r="C23" s="211" t="n">
        <v>343</v>
      </c>
      <c r="D23" s="211" t="n">
        <v>85</v>
      </c>
      <c r="E23" s="211" t="n">
        <v>3725</v>
      </c>
    </row>
    <row r="24" s="248" customFormat="true" ht="9.95" hidden="false" customHeight="true" outlineLevel="0" collapsed="false">
      <c r="A24" s="390" t="s">
        <v>252</v>
      </c>
      <c r="B24" s="211" t="n">
        <v>538</v>
      </c>
      <c r="C24" s="211" t="n">
        <v>44</v>
      </c>
      <c r="D24" s="211" t="n">
        <v>29</v>
      </c>
      <c r="E24" s="211" t="n">
        <v>611</v>
      </c>
    </row>
    <row r="25" s="248" customFormat="true" ht="9.95" hidden="false" customHeight="true" outlineLevel="0" collapsed="false">
      <c r="A25" s="390" t="s">
        <v>374</v>
      </c>
      <c r="B25" s="211" t="n">
        <v>924</v>
      </c>
      <c r="C25" s="211" t="n">
        <v>323</v>
      </c>
      <c r="D25" s="211" t="n">
        <v>75</v>
      </c>
      <c r="E25" s="211" t="n">
        <v>1322</v>
      </c>
    </row>
    <row r="26" s="248" customFormat="true" ht="9.95" hidden="false" customHeight="true" outlineLevel="0" collapsed="false">
      <c r="A26" s="390" t="s">
        <v>269</v>
      </c>
      <c r="B26" s="211" t="n">
        <v>1614</v>
      </c>
      <c r="C26" s="211" t="n">
        <v>370</v>
      </c>
      <c r="D26" s="211" t="n">
        <v>128</v>
      </c>
      <c r="E26" s="211" t="n">
        <v>2112</v>
      </c>
    </row>
    <row r="27" s="248" customFormat="true" ht="9.95" hidden="false" customHeight="true" outlineLevel="0" collapsed="false">
      <c r="A27" s="390" t="s">
        <v>272</v>
      </c>
      <c r="B27" s="211" t="n">
        <v>929</v>
      </c>
      <c r="C27" s="211" t="n">
        <v>361</v>
      </c>
      <c r="D27" s="211" t="n">
        <v>106</v>
      </c>
      <c r="E27" s="211" t="n">
        <v>1396</v>
      </c>
    </row>
    <row r="28" s="248" customFormat="true" ht="9.95" hidden="false" customHeight="true" outlineLevel="0" collapsed="false">
      <c r="A28" s="390"/>
      <c r="B28" s="211"/>
      <c r="C28" s="211"/>
      <c r="D28" s="211"/>
      <c r="E28" s="211"/>
    </row>
    <row r="29" s="248" customFormat="true" ht="9.95" hidden="false" customHeight="true" outlineLevel="0" collapsed="false">
      <c r="A29" s="390" t="s">
        <v>375</v>
      </c>
      <c r="B29" s="211" t="n">
        <v>7329</v>
      </c>
      <c r="C29" s="211" t="n">
        <v>1770</v>
      </c>
      <c r="D29" s="211" t="n">
        <v>1847</v>
      </c>
      <c r="E29" s="211" t="n">
        <v>10946</v>
      </c>
    </row>
    <row r="30" s="248" customFormat="true" ht="9.95" hidden="false" customHeight="true" outlineLevel="0" collapsed="false">
      <c r="A30" s="390" t="s">
        <v>376</v>
      </c>
      <c r="B30" s="211" t="n">
        <v>6046</v>
      </c>
      <c r="C30" s="211" t="n">
        <v>1273</v>
      </c>
      <c r="D30" s="211" t="n">
        <v>1212</v>
      </c>
      <c r="E30" s="211" t="n">
        <v>8531</v>
      </c>
      <c r="G30" s="393"/>
    </row>
    <row r="31" s="248" customFormat="true" ht="9.95" hidden="false" customHeight="true" outlineLevel="0" collapsed="false">
      <c r="A31" s="390" t="s">
        <v>377</v>
      </c>
      <c r="B31" s="211" t="n">
        <v>4843</v>
      </c>
      <c r="C31" s="211" t="n">
        <v>630</v>
      </c>
      <c r="D31" s="211" t="n">
        <v>725</v>
      </c>
      <c r="E31" s="211" t="n">
        <v>6198</v>
      </c>
      <c r="G31" s="393"/>
    </row>
    <row r="32" s="248" customFormat="true" ht="9.95" hidden="false" customHeight="true" outlineLevel="0" collapsed="false">
      <c r="A32" s="390" t="s">
        <v>378</v>
      </c>
      <c r="B32" s="211" t="n">
        <v>8058</v>
      </c>
      <c r="C32" s="211" t="n">
        <v>1215</v>
      </c>
      <c r="D32" s="211" t="n">
        <v>506</v>
      </c>
      <c r="E32" s="211" t="n">
        <v>9779</v>
      </c>
    </row>
    <row r="33" s="248" customFormat="true" ht="9.95" hidden="false" customHeight="true" outlineLevel="0" collapsed="false">
      <c r="A33" s="390" t="s">
        <v>379</v>
      </c>
      <c r="B33" s="211" t="n">
        <v>2543</v>
      </c>
      <c r="C33" s="211" t="n">
        <v>731</v>
      </c>
      <c r="D33" s="211" t="n">
        <v>234</v>
      </c>
      <c r="E33" s="211" t="n">
        <v>3508</v>
      </c>
    </row>
    <row r="34" s="248" customFormat="true" ht="9.95" hidden="false" customHeight="true" outlineLevel="0" collapsed="false">
      <c r="A34" s="252" t="s">
        <v>365</v>
      </c>
      <c r="B34" s="213" t="n">
        <v>28819</v>
      </c>
      <c r="C34" s="213" t="n">
        <v>5619</v>
      </c>
      <c r="D34" s="213" t="n">
        <v>4524</v>
      </c>
      <c r="E34" s="213" t="n">
        <v>38962</v>
      </c>
      <c r="G34" s="393"/>
    </row>
    <row r="35" s="248" customFormat="true" ht="9.95" hidden="false" customHeight="true" outlineLevel="0" collapsed="false">
      <c r="A35" s="252"/>
      <c r="B35" s="213"/>
      <c r="C35" s="213"/>
      <c r="D35" s="213"/>
      <c r="E35" s="213"/>
    </row>
    <row r="36" s="248" customFormat="true" ht="9.95" hidden="false" customHeight="true" outlineLevel="0" collapsed="false">
      <c r="A36" s="390"/>
      <c r="B36" s="388" t="s">
        <v>380</v>
      </c>
      <c r="C36" s="388"/>
      <c r="D36" s="388"/>
      <c r="E36" s="388"/>
    </row>
    <row r="37" s="248" customFormat="true" ht="9.95" hidden="false" customHeight="true" outlineLevel="0" collapsed="false">
      <c r="A37" s="390"/>
      <c r="B37" s="389"/>
      <c r="C37" s="389"/>
      <c r="D37" s="389"/>
      <c r="E37" s="389"/>
    </row>
    <row r="38" s="248" customFormat="true" ht="9.95" hidden="false" customHeight="true" outlineLevel="0" collapsed="false">
      <c r="A38" s="390" t="s">
        <v>164</v>
      </c>
      <c r="B38" s="211" t="n">
        <v>4144</v>
      </c>
      <c r="C38" s="211" t="n">
        <v>417</v>
      </c>
      <c r="D38" s="211" t="n">
        <v>739</v>
      </c>
      <c r="E38" s="211" t="n">
        <v>5300</v>
      </c>
    </row>
    <row r="39" s="248" customFormat="true" ht="9.95" hidden="false" customHeight="true" outlineLevel="0" collapsed="false">
      <c r="A39" s="390" t="s">
        <v>166</v>
      </c>
      <c r="B39" s="211" t="n">
        <v>169</v>
      </c>
      <c r="C39" s="211" t="n">
        <v>37</v>
      </c>
      <c r="D39" s="211" t="n">
        <v>97</v>
      </c>
      <c r="E39" s="211" t="n">
        <v>303</v>
      </c>
    </row>
    <row r="40" s="248" customFormat="true" ht="9.95" hidden="false" customHeight="true" outlineLevel="0" collapsed="false">
      <c r="A40" s="390" t="s">
        <v>171</v>
      </c>
      <c r="B40" s="211" t="n">
        <v>965</v>
      </c>
      <c r="C40" s="211" t="n">
        <v>123</v>
      </c>
      <c r="D40" s="211" t="n">
        <v>191</v>
      </c>
      <c r="E40" s="211" t="n">
        <v>1279</v>
      </c>
    </row>
    <row r="41" s="248" customFormat="true" ht="9.95" hidden="false" customHeight="true" outlineLevel="0" collapsed="false">
      <c r="A41" s="390" t="s">
        <v>180</v>
      </c>
      <c r="B41" s="211" t="n">
        <v>2544</v>
      </c>
      <c r="C41" s="211" t="n">
        <v>1239</v>
      </c>
      <c r="D41" s="211" t="n">
        <v>1043</v>
      </c>
      <c r="E41" s="211" t="n">
        <v>4826</v>
      </c>
    </row>
    <row r="42" s="248" customFormat="true" ht="9.95" hidden="false" customHeight="true" outlineLevel="0" collapsed="false">
      <c r="A42" s="390" t="s">
        <v>183</v>
      </c>
      <c r="B42" s="211" t="n">
        <v>727</v>
      </c>
      <c r="C42" s="211" t="n">
        <v>82</v>
      </c>
      <c r="D42" s="211" t="n">
        <v>128</v>
      </c>
      <c r="E42" s="211" t="n">
        <v>937</v>
      </c>
    </row>
    <row r="43" s="392" customFormat="true" ht="9.95" hidden="false" customHeight="true" outlineLevel="0" collapsed="false">
      <c r="A43" s="391" t="s">
        <v>181</v>
      </c>
      <c r="B43" s="237" t="n">
        <v>248</v>
      </c>
      <c r="C43" s="237" t="n">
        <v>59</v>
      </c>
      <c r="D43" s="237" t="n">
        <v>30</v>
      </c>
      <c r="E43" s="237" t="n">
        <v>337</v>
      </c>
    </row>
    <row r="44" s="392" customFormat="true" ht="9.95" hidden="false" customHeight="true" outlineLevel="0" collapsed="false">
      <c r="A44" s="391" t="s">
        <v>182</v>
      </c>
      <c r="B44" s="237" t="n">
        <v>479</v>
      </c>
      <c r="C44" s="237" t="n">
        <v>23</v>
      </c>
      <c r="D44" s="237" t="n">
        <v>98</v>
      </c>
      <c r="E44" s="237" t="n">
        <v>600</v>
      </c>
    </row>
    <row r="45" s="248" customFormat="true" ht="9.95" hidden="false" customHeight="true" outlineLevel="0" collapsed="false">
      <c r="A45" s="390" t="s">
        <v>191</v>
      </c>
      <c r="B45" s="211" t="n">
        <v>2917</v>
      </c>
      <c r="C45" s="211" t="n">
        <v>597</v>
      </c>
      <c r="D45" s="211" t="n">
        <v>917</v>
      </c>
      <c r="E45" s="211" t="n">
        <v>4431</v>
      </c>
    </row>
    <row r="46" s="248" customFormat="true" ht="9.95" hidden="false" customHeight="true" outlineLevel="0" collapsed="false">
      <c r="A46" s="390" t="s">
        <v>196</v>
      </c>
      <c r="B46" s="211" t="n">
        <v>907</v>
      </c>
      <c r="C46" s="211" t="n">
        <v>319</v>
      </c>
      <c r="D46" s="211" t="n">
        <v>181</v>
      </c>
      <c r="E46" s="211" t="n">
        <v>1407</v>
      </c>
    </row>
    <row r="47" s="248" customFormat="true" ht="9.95" hidden="false" customHeight="true" outlineLevel="0" collapsed="false">
      <c r="A47" s="390" t="s">
        <v>359</v>
      </c>
      <c r="B47" s="211" t="n">
        <v>1460</v>
      </c>
      <c r="C47" s="211" t="n">
        <v>291</v>
      </c>
      <c r="D47" s="211" t="n">
        <v>440</v>
      </c>
      <c r="E47" s="211" t="n">
        <v>2191</v>
      </c>
    </row>
    <row r="48" s="248" customFormat="true" ht="9.95" hidden="false" customHeight="true" outlineLevel="0" collapsed="false">
      <c r="A48" s="390" t="s">
        <v>213</v>
      </c>
      <c r="B48" s="211" t="n">
        <v>1733</v>
      </c>
      <c r="C48" s="211" t="n">
        <v>210</v>
      </c>
      <c r="D48" s="211" t="n">
        <v>458</v>
      </c>
      <c r="E48" s="211" t="n">
        <v>2401</v>
      </c>
    </row>
    <row r="49" s="248" customFormat="true" ht="9.95" hidden="false" customHeight="true" outlineLevel="0" collapsed="false">
      <c r="A49" s="390" t="s">
        <v>219</v>
      </c>
      <c r="B49" s="211" t="n">
        <v>761</v>
      </c>
      <c r="C49" s="211" t="n">
        <v>131</v>
      </c>
      <c r="D49" s="211" t="n">
        <v>103</v>
      </c>
      <c r="E49" s="211" t="n">
        <v>995</v>
      </c>
    </row>
    <row r="50" s="248" customFormat="true" ht="9.95" hidden="false" customHeight="true" outlineLevel="0" collapsed="false">
      <c r="A50" s="390" t="s">
        <v>373</v>
      </c>
      <c r="B50" s="211" t="n">
        <v>731</v>
      </c>
      <c r="C50" s="211" t="n">
        <v>130</v>
      </c>
      <c r="D50" s="211" t="n">
        <v>195</v>
      </c>
      <c r="E50" s="211" t="n">
        <v>1056</v>
      </c>
    </row>
    <row r="51" s="248" customFormat="true" ht="9.95" hidden="false" customHeight="true" outlineLevel="0" collapsed="false">
      <c r="A51" s="390" t="s">
        <v>230</v>
      </c>
      <c r="B51" s="211" t="n">
        <v>2224</v>
      </c>
      <c r="C51" s="211" t="n">
        <v>310</v>
      </c>
      <c r="D51" s="211" t="n">
        <v>201</v>
      </c>
      <c r="E51" s="211" t="n">
        <v>2735</v>
      </c>
    </row>
    <row r="52" s="248" customFormat="true" ht="9.95" hidden="false" customHeight="true" outlineLevel="0" collapsed="false">
      <c r="A52" s="390" t="s">
        <v>234</v>
      </c>
      <c r="B52" s="211" t="n">
        <v>957</v>
      </c>
      <c r="C52" s="211" t="n">
        <v>326</v>
      </c>
      <c r="D52" s="211" t="n">
        <v>89</v>
      </c>
      <c r="E52" s="211" t="n">
        <v>1372</v>
      </c>
    </row>
    <row r="53" s="248" customFormat="true" ht="9.95" hidden="false" customHeight="true" outlineLevel="0" collapsed="false">
      <c r="A53" s="390" t="s">
        <v>236</v>
      </c>
      <c r="B53" s="211" t="n">
        <v>259</v>
      </c>
      <c r="C53" s="211" t="n">
        <v>43</v>
      </c>
      <c r="D53" s="211" t="n">
        <v>22</v>
      </c>
      <c r="E53" s="211" t="n">
        <v>324</v>
      </c>
    </row>
    <row r="54" s="248" customFormat="true" ht="9.95" hidden="false" customHeight="true" outlineLevel="0" collapsed="false">
      <c r="A54" s="390" t="s">
        <v>242</v>
      </c>
      <c r="B54" s="211" t="n">
        <v>2209</v>
      </c>
      <c r="C54" s="211" t="n">
        <v>221</v>
      </c>
      <c r="D54" s="211" t="n">
        <v>216</v>
      </c>
      <c r="E54" s="211" t="n">
        <v>2646</v>
      </c>
    </row>
    <row r="55" s="248" customFormat="true" ht="9.95" hidden="false" customHeight="true" outlineLevel="0" collapsed="false">
      <c r="A55" s="390" t="s">
        <v>249</v>
      </c>
      <c r="B55" s="211" t="n">
        <v>3162</v>
      </c>
      <c r="C55" s="211" t="n">
        <v>366</v>
      </c>
      <c r="D55" s="211" t="n">
        <v>106</v>
      </c>
      <c r="E55" s="211" t="n">
        <v>3634</v>
      </c>
    </row>
    <row r="56" s="248" customFormat="true" ht="9.95" hidden="false" customHeight="true" outlineLevel="0" collapsed="false">
      <c r="A56" s="390" t="s">
        <v>252</v>
      </c>
      <c r="B56" s="211" t="n">
        <v>568</v>
      </c>
      <c r="C56" s="211" t="n">
        <v>60</v>
      </c>
      <c r="D56" s="211" t="n">
        <v>39</v>
      </c>
      <c r="E56" s="211" t="n">
        <v>667</v>
      </c>
    </row>
    <row r="57" s="248" customFormat="true" ht="9.95" hidden="false" customHeight="true" outlineLevel="0" collapsed="false">
      <c r="A57" s="390" t="s">
        <v>374</v>
      </c>
      <c r="B57" s="211" t="n">
        <v>935</v>
      </c>
      <c r="C57" s="211" t="n">
        <v>277</v>
      </c>
      <c r="D57" s="211" t="n">
        <v>86</v>
      </c>
      <c r="E57" s="211" t="n">
        <v>1298</v>
      </c>
    </row>
    <row r="58" s="248" customFormat="true" ht="9.95" hidden="false" customHeight="true" outlineLevel="0" collapsed="false">
      <c r="A58" s="390" t="s">
        <v>269</v>
      </c>
      <c r="B58" s="211" t="n">
        <v>2456</v>
      </c>
      <c r="C58" s="211" t="n">
        <v>405</v>
      </c>
      <c r="D58" s="211" t="n">
        <v>127</v>
      </c>
      <c r="E58" s="211" t="n">
        <v>2988</v>
      </c>
    </row>
    <row r="59" s="248" customFormat="true" ht="9.95" hidden="false" customHeight="true" outlineLevel="0" collapsed="false">
      <c r="A59" s="390" t="s">
        <v>272</v>
      </c>
      <c r="B59" s="211" t="n">
        <v>990</v>
      </c>
      <c r="C59" s="211" t="n">
        <v>346</v>
      </c>
      <c r="D59" s="211" t="n">
        <v>113</v>
      </c>
      <c r="E59" s="211" t="n">
        <v>1449</v>
      </c>
    </row>
    <row r="60" s="248" customFormat="true" ht="9.95" hidden="false" customHeight="true" outlineLevel="0" collapsed="false">
      <c r="A60" s="390"/>
      <c r="B60" s="211"/>
      <c r="C60" s="211"/>
      <c r="D60" s="211"/>
      <c r="E60" s="211"/>
    </row>
    <row r="61" s="248" customFormat="true" ht="9.95" hidden="false" customHeight="true" outlineLevel="0" collapsed="false">
      <c r="A61" s="390" t="s">
        <v>375</v>
      </c>
      <c r="B61" s="211" t="n">
        <v>7822</v>
      </c>
      <c r="C61" s="211" t="n">
        <v>1816</v>
      </c>
      <c r="D61" s="211" t="n">
        <v>2070</v>
      </c>
      <c r="E61" s="211" t="n">
        <v>11708</v>
      </c>
    </row>
    <row r="62" s="248" customFormat="true" ht="9.95" hidden="false" customHeight="true" outlineLevel="0" collapsed="false">
      <c r="A62" s="390" t="s">
        <v>376</v>
      </c>
      <c r="B62" s="211" t="n">
        <v>6011</v>
      </c>
      <c r="C62" s="211" t="n">
        <v>1289</v>
      </c>
      <c r="D62" s="211" t="n">
        <v>1666</v>
      </c>
      <c r="E62" s="211" t="n">
        <v>8966</v>
      </c>
    </row>
    <row r="63" s="248" customFormat="true" ht="9.95" hidden="false" customHeight="true" outlineLevel="0" collapsed="false">
      <c r="A63" s="390" t="s">
        <v>377</v>
      </c>
      <c r="B63" s="211" t="n">
        <v>5449</v>
      </c>
      <c r="C63" s="211" t="n">
        <v>781</v>
      </c>
      <c r="D63" s="211" t="n">
        <v>957</v>
      </c>
      <c r="E63" s="211" t="n">
        <v>7187</v>
      </c>
    </row>
    <row r="64" s="248" customFormat="true" ht="9.95" hidden="false" customHeight="true" outlineLevel="0" collapsed="false">
      <c r="A64" s="390" t="s">
        <v>378</v>
      </c>
      <c r="B64" s="211" t="n">
        <v>8090</v>
      </c>
      <c r="C64" s="211" t="n">
        <v>1293</v>
      </c>
      <c r="D64" s="211" t="n">
        <v>558</v>
      </c>
      <c r="E64" s="211" t="n">
        <v>9941</v>
      </c>
    </row>
    <row r="65" s="248" customFormat="true" ht="9.95" hidden="false" customHeight="true" outlineLevel="0" collapsed="false">
      <c r="A65" s="390" t="s">
        <v>379</v>
      </c>
      <c r="B65" s="211" t="n">
        <v>3446</v>
      </c>
      <c r="C65" s="211" t="n">
        <v>751</v>
      </c>
      <c r="D65" s="211" t="n">
        <v>240</v>
      </c>
      <c r="E65" s="211" t="n">
        <v>4437</v>
      </c>
    </row>
    <row r="66" s="248" customFormat="true" ht="9.95" hidden="false" customHeight="true" outlineLevel="0" collapsed="false">
      <c r="A66" s="252" t="s">
        <v>365</v>
      </c>
      <c r="B66" s="213" t="n">
        <v>30818</v>
      </c>
      <c r="C66" s="213" t="n">
        <v>5930</v>
      </c>
      <c r="D66" s="213" t="n">
        <v>5491</v>
      </c>
      <c r="E66" s="213" t="n">
        <v>42239</v>
      </c>
    </row>
    <row r="67" s="248" customFormat="true" ht="9.95" hidden="false" customHeight="true" outlineLevel="0" collapsed="false">
      <c r="A67" s="252"/>
      <c r="B67" s="213"/>
      <c r="C67" s="213"/>
      <c r="D67" s="213"/>
      <c r="E67" s="213"/>
    </row>
    <row r="68" s="248" customFormat="true" ht="9.95" hidden="false" customHeight="true" outlineLevel="0" collapsed="false">
      <c r="A68" s="390"/>
      <c r="B68" s="394" t="s">
        <v>381</v>
      </c>
      <c r="C68" s="394"/>
      <c r="D68" s="394"/>
      <c r="E68" s="394"/>
    </row>
    <row r="69" s="248" customFormat="true" ht="9.95" hidden="false" customHeight="true" outlineLevel="0" collapsed="false">
      <c r="A69" s="390"/>
      <c r="B69" s="395"/>
      <c r="C69" s="395"/>
      <c r="D69" s="395"/>
      <c r="E69" s="395"/>
    </row>
    <row r="70" s="248" customFormat="true" ht="9.95" hidden="false" customHeight="true" outlineLevel="0" collapsed="false">
      <c r="A70" s="390" t="s">
        <v>164</v>
      </c>
      <c r="B70" s="211" t="n">
        <v>2829</v>
      </c>
      <c r="C70" s="211" t="n">
        <v>317</v>
      </c>
      <c r="D70" s="211" t="n">
        <v>560</v>
      </c>
      <c r="E70" s="211" t="n">
        <v>3706</v>
      </c>
    </row>
    <row r="71" s="248" customFormat="true" ht="9.95" hidden="false" customHeight="true" outlineLevel="0" collapsed="false">
      <c r="A71" s="390" t="s">
        <v>166</v>
      </c>
      <c r="B71" s="211" t="n">
        <v>160</v>
      </c>
      <c r="C71" s="211" t="n">
        <v>34</v>
      </c>
      <c r="D71" s="211" t="n">
        <v>63</v>
      </c>
      <c r="E71" s="211" t="n">
        <v>257</v>
      </c>
    </row>
    <row r="72" s="248" customFormat="true" ht="9.95" hidden="false" customHeight="true" outlineLevel="0" collapsed="false">
      <c r="A72" s="390" t="s">
        <v>171</v>
      </c>
      <c r="B72" s="211" t="n">
        <v>852</v>
      </c>
      <c r="C72" s="211" t="n">
        <v>122</v>
      </c>
      <c r="D72" s="211" t="n">
        <v>164</v>
      </c>
      <c r="E72" s="211" t="n">
        <v>1138</v>
      </c>
    </row>
    <row r="73" s="248" customFormat="true" ht="9.95" hidden="false" customHeight="true" outlineLevel="0" collapsed="false">
      <c r="A73" s="390" t="s">
        <v>180</v>
      </c>
      <c r="B73" s="211" t="n">
        <v>1875</v>
      </c>
      <c r="C73" s="211" t="n">
        <v>913</v>
      </c>
      <c r="D73" s="211" t="n">
        <v>868</v>
      </c>
      <c r="E73" s="211" t="n">
        <v>3656</v>
      </c>
    </row>
    <row r="74" s="248" customFormat="true" ht="9.95" hidden="false" customHeight="true" outlineLevel="0" collapsed="false">
      <c r="A74" s="390" t="s">
        <v>183</v>
      </c>
      <c r="B74" s="211" t="n">
        <v>690</v>
      </c>
      <c r="C74" s="211" t="n">
        <v>126</v>
      </c>
      <c r="D74" s="211" t="n">
        <v>145</v>
      </c>
      <c r="E74" s="211" t="n">
        <v>961</v>
      </c>
    </row>
    <row r="75" s="392" customFormat="true" ht="9.95" hidden="false" customHeight="true" outlineLevel="0" collapsed="false">
      <c r="A75" s="391" t="s">
        <v>181</v>
      </c>
      <c r="B75" s="237" t="n">
        <v>198</v>
      </c>
      <c r="C75" s="237" t="n">
        <v>44</v>
      </c>
      <c r="D75" s="237" t="n">
        <v>33</v>
      </c>
      <c r="E75" s="237" t="n">
        <v>275</v>
      </c>
    </row>
    <row r="76" s="392" customFormat="true" ht="9.95" hidden="false" customHeight="true" outlineLevel="0" collapsed="false">
      <c r="A76" s="391" t="s">
        <v>182</v>
      </c>
      <c r="B76" s="237" t="n">
        <v>492</v>
      </c>
      <c r="C76" s="237" t="n">
        <v>82</v>
      </c>
      <c r="D76" s="237" t="n">
        <v>112</v>
      </c>
      <c r="E76" s="237" t="n">
        <v>686</v>
      </c>
    </row>
    <row r="77" s="248" customFormat="true" ht="9.95" hidden="false" customHeight="true" outlineLevel="0" collapsed="false">
      <c r="A77" s="390" t="s">
        <v>191</v>
      </c>
      <c r="B77" s="211" t="n">
        <v>2364</v>
      </c>
      <c r="C77" s="211" t="n">
        <v>491</v>
      </c>
      <c r="D77" s="211" t="n">
        <v>604</v>
      </c>
      <c r="E77" s="211" t="n">
        <v>3459</v>
      </c>
    </row>
    <row r="78" s="248" customFormat="true" ht="9.95" hidden="false" customHeight="true" outlineLevel="0" collapsed="false">
      <c r="A78" s="390" t="s">
        <v>196</v>
      </c>
      <c r="B78" s="211" t="n">
        <v>687</v>
      </c>
      <c r="C78" s="211" t="n">
        <v>302</v>
      </c>
      <c r="D78" s="211" t="n">
        <v>135</v>
      </c>
      <c r="E78" s="211" t="n">
        <v>1124</v>
      </c>
    </row>
    <row r="79" s="248" customFormat="true" ht="9.95" hidden="false" customHeight="true" outlineLevel="0" collapsed="false">
      <c r="A79" s="390" t="s">
        <v>359</v>
      </c>
      <c r="B79" s="211" t="n">
        <v>1281</v>
      </c>
      <c r="C79" s="211" t="n">
        <v>355</v>
      </c>
      <c r="D79" s="211" t="n">
        <v>298</v>
      </c>
      <c r="E79" s="211" t="n">
        <v>1934</v>
      </c>
    </row>
    <row r="80" s="248" customFormat="true" ht="9.95" hidden="false" customHeight="true" outlineLevel="0" collapsed="false">
      <c r="A80" s="390" t="s">
        <v>213</v>
      </c>
      <c r="B80" s="211" t="n">
        <v>1457</v>
      </c>
      <c r="C80" s="211" t="n">
        <v>172</v>
      </c>
      <c r="D80" s="211" t="n">
        <v>311</v>
      </c>
      <c r="E80" s="211" t="n">
        <v>1940</v>
      </c>
    </row>
    <row r="81" s="248" customFormat="true" ht="9.95" hidden="false" customHeight="true" outlineLevel="0" collapsed="false">
      <c r="A81" s="390" t="s">
        <v>219</v>
      </c>
      <c r="B81" s="211" t="n">
        <v>615</v>
      </c>
      <c r="C81" s="211" t="n">
        <v>80</v>
      </c>
      <c r="D81" s="211" t="n">
        <v>72</v>
      </c>
      <c r="E81" s="211" t="n">
        <v>767</v>
      </c>
    </row>
    <row r="82" s="248" customFormat="true" ht="9.95" hidden="false" customHeight="true" outlineLevel="0" collapsed="false">
      <c r="A82" s="390" t="s">
        <v>373</v>
      </c>
      <c r="B82" s="211" t="n">
        <v>599</v>
      </c>
      <c r="C82" s="211" t="n">
        <v>120</v>
      </c>
      <c r="D82" s="211" t="n">
        <v>159</v>
      </c>
      <c r="E82" s="211" t="n">
        <v>878</v>
      </c>
    </row>
    <row r="83" s="248" customFormat="true" ht="9.95" hidden="false" customHeight="true" outlineLevel="0" collapsed="false">
      <c r="A83" s="390" t="s">
        <v>230</v>
      </c>
      <c r="B83" s="211" t="n">
        <v>1802</v>
      </c>
      <c r="C83" s="211" t="n">
        <v>273</v>
      </c>
      <c r="D83" s="211" t="n">
        <v>127</v>
      </c>
      <c r="E83" s="211" t="n">
        <v>2202</v>
      </c>
    </row>
    <row r="84" s="248" customFormat="true" ht="9.95" hidden="false" customHeight="true" outlineLevel="0" collapsed="false">
      <c r="A84" s="390" t="s">
        <v>234</v>
      </c>
      <c r="B84" s="211" t="n">
        <v>848</v>
      </c>
      <c r="C84" s="211" t="n">
        <v>262</v>
      </c>
      <c r="D84" s="211" t="n">
        <v>111</v>
      </c>
      <c r="E84" s="211" t="n">
        <v>1221</v>
      </c>
    </row>
    <row r="85" s="248" customFormat="true" ht="9.95" hidden="false" customHeight="true" outlineLevel="0" collapsed="false">
      <c r="A85" s="390" t="s">
        <v>236</v>
      </c>
      <c r="B85" s="211" t="n">
        <v>286</v>
      </c>
      <c r="C85" s="211" t="n">
        <v>57</v>
      </c>
      <c r="D85" s="211" t="n">
        <v>17</v>
      </c>
      <c r="E85" s="211" t="n">
        <v>360</v>
      </c>
    </row>
    <row r="86" s="248" customFormat="true" ht="9.95" hidden="false" customHeight="true" outlineLevel="0" collapsed="false">
      <c r="A86" s="390" t="s">
        <v>242</v>
      </c>
      <c r="B86" s="211" t="n">
        <v>1848</v>
      </c>
      <c r="C86" s="211" t="n">
        <v>192</v>
      </c>
      <c r="D86" s="211" t="n">
        <v>200</v>
      </c>
      <c r="E86" s="211" t="n">
        <v>2240</v>
      </c>
    </row>
    <row r="87" s="248" customFormat="true" ht="9.95" hidden="false" customHeight="true" outlineLevel="0" collapsed="false">
      <c r="A87" s="390" t="s">
        <v>249</v>
      </c>
      <c r="B87" s="211" t="n">
        <v>2684</v>
      </c>
      <c r="C87" s="211" t="n">
        <v>298</v>
      </c>
      <c r="D87" s="211" t="n">
        <v>84</v>
      </c>
      <c r="E87" s="211" t="n">
        <v>3066</v>
      </c>
    </row>
    <row r="88" s="248" customFormat="true" ht="9.95" hidden="false" customHeight="true" outlineLevel="0" collapsed="false">
      <c r="A88" s="390" t="s">
        <v>252</v>
      </c>
      <c r="B88" s="211" t="n">
        <v>629</v>
      </c>
      <c r="C88" s="211" t="n">
        <v>44</v>
      </c>
      <c r="D88" s="211" t="n">
        <v>28</v>
      </c>
      <c r="E88" s="211" t="n">
        <v>701</v>
      </c>
    </row>
    <row r="89" s="248" customFormat="true" ht="9.95" hidden="false" customHeight="true" outlineLevel="0" collapsed="false">
      <c r="A89" s="390" t="s">
        <v>374</v>
      </c>
      <c r="B89" s="211" t="n">
        <v>1002</v>
      </c>
      <c r="C89" s="211" t="n">
        <v>300</v>
      </c>
      <c r="D89" s="211" t="n">
        <v>116</v>
      </c>
      <c r="E89" s="211" t="n">
        <v>1418</v>
      </c>
    </row>
    <row r="90" s="248" customFormat="true" ht="9.95" hidden="false" customHeight="true" outlineLevel="0" collapsed="false">
      <c r="A90" s="390" t="s">
        <v>269</v>
      </c>
      <c r="B90" s="211" t="n">
        <v>2896</v>
      </c>
      <c r="C90" s="211" t="n">
        <v>359</v>
      </c>
      <c r="D90" s="211" t="n">
        <v>139</v>
      </c>
      <c r="E90" s="211" t="n">
        <v>3394</v>
      </c>
    </row>
    <row r="91" s="248" customFormat="true" ht="9.95" hidden="false" customHeight="true" outlineLevel="0" collapsed="false">
      <c r="A91" s="390" t="s">
        <v>272</v>
      </c>
      <c r="B91" s="211" t="n">
        <v>847</v>
      </c>
      <c r="C91" s="211" t="n">
        <v>311</v>
      </c>
      <c r="D91" s="211" t="n">
        <v>104</v>
      </c>
      <c r="E91" s="211" t="n">
        <v>1262</v>
      </c>
    </row>
    <row r="92" s="248" customFormat="true" ht="9.95" hidden="false" customHeight="true" outlineLevel="0" collapsed="false">
      <c r="A92" s="390"/>
      <c r="B92" s="211"/>
      <c r="C92" s="211"/>
      <c r="D92" s="211"/>
      <c r="E92" s="211"/>
    </row>
    <row r="93" s="248" customFormat="true" ht="9.95" hidden="false" customHeight="true" outlineLevel="0" collapsed="false">
      <c r="A93" s="390" t="s">
        <v>375</v>
      </c>
      <c r="B93" s="211" t="n">
        <v>5716</v>
      </c>
      <c r="C93" s="211" t="n">
        <v>1386</v>
      </c>
      <c r="D93" s="211" t="n">
        <v>1655</v>
      </c>
      <c r="E93" s="211" t="n">
        <v>8757</v>
      </c>
    </row>
    <row r="94" s="248" customFormat="true" ht="9.95" hidden="false" customHeight="true" outlineLevel="0" collapsed="false">
      <c r="A94" s="390" t="s">
        <v>376</v>
      </c>
      <c r="B94" s="211" t="n">
        <v>5022</v>
      </c>
      <c r="C94" s="211" t="n">
        <v>1274</v>
      </c>
      <c r="D94" s="211" t="n">
        <v>1182</v>
      </c>
      <c r="E94" s="211" t="n">
        <v>7478</v>
      </c>
    </row>
    <row r="95" s="248" customFormat="true" ht="9.95" hidden="false" customHeight="true" outlineLevel="0" collapsed="false">
      <c r="A95" s="390" t="s">
        <v>377</v>
      </c>
      <c r="B95" s="211" t="n">
        <v>4473</v>
      </c>
      <c r="C95" s="211" t="n">
        <v>645</v>
      </c>
      <c r="D95" s="211" t="n">
        <v>669</v>
      </c>
      <c r="E95" s="211" t="n">
        <v>5787</v>
      </c>
    </row>
    <row r="96" s="248" customFormat="true" ht="9.95" hidden="false" customHeight="true" outlineLevel="0" collapsed="false">
      <c r="A96" s="390" t="s">
        <v>378</v>
      </c>
      <c r="B96" s="211" t="n">
        <v>7297</v>
      </c>
      <c r="C96" s="211" t="n">
        <v>1153</v>
      </c>
      <c r="D96" s="211" t="n">
        <v>556</v>
      </c>
      <c r="E96" s="211" t="n">
        <v>9006</v>
      </c>
    </row>
    <row r="97" s="248" customFormat="true" ht="9.95" hidden="false" customHeight="true" outlineLevel="0" collapsed="false">
      <c r="A97" s="390" t="s">
        <v>379</v>
      </c>
      <c r="B97" s="211" t="n">
        <v>3743</v>
      </c>
      <c r="C97" s="211" t="n">
        <v>670</v>
      </c>
      <c r="D97" s="211" t="n">
        <v>243</v>
      </c>
      <c r="E97" s="211" t="n">
        <v>4656</v>
      </c>
    </row>
    <row r="98" s="248" customFormat="true" ht="9.95" hidden="false" customHeight="true" outlineLevel="0" collapsed="false">
      <c r="A98" s="252" t="s">
        <v>365</v>
      </c>
      <c r="B98" s="213" t="n">
        <v>26251</v>
      </c>
      <c r="C98" s="213" t="n">
        <v>5128</v>
      </c>
      <c r="D98" s="213" t="n">
        <v>4305</v>
      </c>
      <c r="E98" s="213" t="n">
        <v>35684</v>
      </c>
    </row>
    <row r="99" s="248" customFormat="true" ht="9.95" hidden="false" customHeight="true" outlineLevel="0" collapsed="false">
      <c r="A99" s="252"/>
      <c r="B99" s="213"/>
      <c r="C99" s="213"/>
      <c r="D99" s="213"/>
      <c r="E99" s="213"/>
    </row>
    <row r="100" s="248" customFormat="true" ht="9.95" hidden="false" customHeight="true" outlineLevel="0" collapsed="false">
      <c r="A100" s="390"/>
      <c r="B100" s="388" t="s">
        <v>382</v>
      </c>
      <c r="C100" s="388"/>
      <c r="D100" s="388"/>
      <c r="E100" s="388"/>
    </row>
    <row r="101" s="248" customFormat="true" ht="9.95" hidden="false" customHeight="true" outlineLevel="0" collapsed="false">
      <c r="A101" s="390"/>
      <c r="B101" s="389"/>
      <c r="C101" s="389"/>
      <c r="D101" s="389"/>
      <c r="E101" s="389"/>
    </row>
    <row r="102" s="248" customFormat="true" ht="9.95" hidden="false" customHeight="true" outlineLevel="0" collapsed="false">
      <c r="A102" s="390" t="s">
        <v>164</v>
      </c>
      <c r="B102" s="211" t="n">
        <v>4668</v>
      </c>
      <c r="C102" s="211" t="n">
        <v>454</v>
      </c>
      <c r="D102" s="211" t="n">
        <v>769</v>
      </c>
      <c r="E102" s="211" t="n">
        <v>5891</v>
      </c>
    </row>
    <row r="103" s="248" customFormat="true" ht="9.95" hidden="false" customHeight="true" outlineLevel="0" collapsed="false">
      <c r="A103" s="390" t="s">
        <v>166</v>
      </c>
      <c r="B103" s="211" t="n">
        <v>195</v>
      </c>
      <c r="C103" s="211" t="n">
        <v>59</v>
      </c>
      <c r="D103" s="211" t="n">
        <v>70</v>
      </c>
      <c r="E103" s="211" t="n">
        <v>324</v>
      </c>
    </row>
    <row r="104" s="248" customFormat="true" ht="9.95" hidden="false" customHeight="true" outlineLevel="0" collapsed="false">
      <c r="A104" s="390" t="s">
        <v>171</v>
      </c>
      <c r="B104" s="211" t="n">
        <v>933</v>
      </c>
      <c r="C104" s="211" t="n">
        <v>159</v>
      </c>
      <c r="D104" s="211" t="n">
        <v>189</v>
      </c>
      <c r="E104" s="211" t="n">
        <v>1281</v>
      </c>
    </row>
    <row r="105" s="248" customFormat="true" ht="9.95" hidden="false" customHeight="true" outlineLevel="0" collapsed="false">
      <c r="A105" s="390" t="s">
        <v>180</v>
      </c>
      <c r="B105" s="211" t="n">
        <v>2925</v>
      </c>
      <c r="C105" s="211" t="n">
        <v>1256</v>
      </c>
      <c r="D105" s="211" t="n">
        <v>1233</v>
      </c>
      <c r="E105" s="211" t="n">
        <v>5414</v>
      </c>
    </row>
    <row r="106" s="248" customFormat="true" ht="9.95" hidden="false" customHeight="true" outlineLevel="0" collapsed="false">
      <c r="A106" s="390" t="s">
        <v>183</v>
      </c>
      <c r="B106" s="211" t="n">
        <v>1042</v>
      </c>
      <c r="C106" s="211" t="n">
        <v>135</v>
      </c>
      <c r="D106" s="211" t="n">
        <v>215</v>
      </c>
      <c r="E106" s="211" t="n">
        <v>1392</v>
      </c>
    </row>
    <row r="107" s="392" customFormat="true" ht="9.95" hidden="false" customHeight="true" outlineLevel="0" collapsed="false">
      <c r="A107" s="391" t="s">
        <v>181</v>
      </c>
      <c r="B107" s="237" t="n">
        <v>275</v>
      </c>
      <c r="C107" s="237" t="n">
        <v>46</v>
      </c>
      <c r="D107" s="237" t="n">
        <v>40</v>
      </c>
      <c r="E107" s="237" t="n">
        <v>361</v>
      </c>
    </row>
    <row r="108" s="392" customFormat="true" ht="9.95" hidden="false" customHeight="true" outlineLevel="0" collapsed="false">
      <c r="A108" s="391" t="s">
        <v>182</v>
      </c>
      <c r="B108" s="237" t="n">
        <v>767</v>
      </c>
      <c r="C108" s="237" t="n">
        <v>89</v>
      </c>
      <c r="D108" s="237" t="n">
        <v>175</v>
      </c>
      <c r="E108" s="237" t="n">
        <v>1031</v>
      </c>
    </row>
    <row r="109" s="248" customFormat="true" ht="9.95" hidden="false" customHeight="true" outlineLevel="0" collapsed="false">
      <c r="A109" s="390" t="s">
        <v>191</v>
      </c>
      <c r="B109" s="211" t="n">
        <v>3130</v>
      </c>
      <c r="C109" s="211" t="n">
        <v>664</v>
      </c>
      <c r="D109" s="211" t="n">
        <v>952</v>
      </c>
      <c r="E109" s="211" t="n">
        <v>4746</v>
      </c>
    </row>
    <row r="110" s="248" customFormat="true" ht="9.95" hidden="false" customHeight="true" outlineLevel="0" collapsed="false">
      <c r="A110" s="390" t="s">
        <v>196</v>
      </c>
      <c r="B110" s="211" t="n">
        <v>995</v>
      </c>
      <c r="C110" s="211" t="n">
        <v>324</v>
      </c>
      <c r="D110" s="211" t="n">
        <v>218</v>
      </c>
      <c r="E110" s="211" t="n">
        <v>1537</v>
      </c>
    </row>
    <row r="111" s="248" customFormat="true" ht="9.95" hidden="false" customHeight="true" outlineLevel="0" collapsed="false">
      <c r="A111" s="390" t="s">
        <v>359</v>
      </c>
      <c r="B111" s="211" t="n">
        <v>1835</v>
      </c>
      <c r="C111" s="211" t="n">
        <v>522</v>
      </c>
      <c r="D111" s="211" t="n">
        <v>505</v>
      </c>
      <c r="E111" s="211" t="n">
        <v>2862</v>
      </c>
    </row>
    <row r="112" s="248" customFormat="true" ht="9.95" hidden="false" customHeight="true" outlineLevel="0" collapsed="false">
      <c r="A112" s="390" t="s">
        <v>213</v>
      </c>
      <c r="B112" s="211" t="n">
        <v>1892</v>
      </c>
      <c r="C112" s="211" t="n">
        <v>189</v>
      </c>
      <c r="D112" s="211" t="n">
        <v>384</v>
      </c>
      <c r="E112" s="211" t="n">
        <v>2465</v>
      </c>
    </row>
    <row r="113" s="248" customFormat="true" ht="9.95" hidden="false" customHeight="true" outlineLevel="0" collapsed="false">
      <c r="A113" s="390" t="s">
        <v>219</v>
      </c>
      <c r="B113" s="211" t="n">
        <v>727</v>
      </c>
      <c r="C113" s="211" t="n">
        <v>88</v>
      </c>
      <c r="D113" s="211" t="n">
        <v>104</v>
      </c>
      <c r="E113" s="211" t="n">
        <v>919</v>
      </c>
    </row>
    <row r="114" s="248" customFormat="true" ht="9.95" hidden="false" customHeight="true" outlineLevel="0" collapsed="false">
      <c r="A114" s="390" t="s">
        <v>373</v>
      </c>
      <c r="B114" s="211" t="n">
        <v>791</v>
      </c>
      <c r="C114" s="211" t="n">
        <v>123</v>
      </c>
      <c r="D114" s="211" t="n">
        <v>209</v>
      </c>
      <c r="E114" s="211" t="n">
        <v>1123</v>
      </c>
    </row>
    <row r="115" s="248" customFormat="true" ht="9.95" hidden="false" customHeight="true" outlineLevel="0" collapsed="false">
      <c r="A115" s="390" t="s">
        <v>230</v>
      </c>
      <c r="B115" s="211" t="n">
        <v>2300</v>
      </c>
      <c r="C115" s="211" t="n">
        <v>393</v>
      </c>
      <c r="D115" s="211" t="n">
        <v>207</v>
      </c>
      <c r="E115" s="211" t="n">
        <v>2900</v>
      </c>
    </row>
    <row r="116" s="248" customFormat="true" ht="9.95" hidden="false" customHeight="true" outlineLevel="0" collapsed="false">
      <c r="A116" s="390" t="s">
        <v>234</v>
      </c>
      <c r="B116" s="211" t="n">
        <v>993</v>
      </c>
      <c r="C116" s="211" t="n">
        <v>312</v>
      </c>
      <c r="D116" s="211" t="n">
        <v>132</v>
      </c>
      <c r="E116" s="211" t="n">
        <v>1437</v>
      </c>
    </row>
    <row r="117" s="248" customFormat="true" ht="9.95" hidden="false" customHeight="true" outlineLevel="0" collapsed="false">
      <c r="A117" s="390" t="s">
        <v>236</v>
      </c>
      <c r="B117" s="211" t="n">
        <v>292</v>
      </c>
      <c r="C117" s="211" t="n">
        <v>65</v>
      </c>
      <c r="D117" s="211" t="n">
        <v>15</v>
      </c>
      <c r="E117" s="211" t="n">
        <v>372</v>
      </c>
    </row>
    <row r="118" s="248" customFormat="true" ht="9.95" hidden="false" customHeight="true" outlineLevel="0" collapsed="false">
      <c r="A118" s="390" t="s">
        <v>242</v>
      </c>
      <c r="B118" s="211" t="n">
        <v>2464</v>
      </c>
      <c r="C118" s="211" t="n">
        <v>191</v>
      </c>
      <c r="D118" s="211" t="n">
        <v>207</v>
      </c>
      <c r="E118" s="211" t="n">
        <v>2862</v>
      </c>
    </row>
    <row r="119" s="248" customFormat="true" ht="9.95" hidden="false" customHeight="true" outlineLevel="0" collapsed="false">
      <c r="A119" s="390" t="s">
        <v>249</v>
      </c>
      <c r="B119" s="211" t="n">
        <v>3773</v>
      </c>
      <c r="C119" s="211" t="n">
        <v>367</v>
      </c>
      <c r="D119" s="211" t="n">
        <v>142</v>
      </c>
      <c r="E119" s="211" t="n">
        <v>4282</v>
      </c>
    </row>
    <row r="120" s="248" customFormat="true" ht="9.95" hidden="false" customHeight="true" outlineLevel="0" collapsed="false">
      <c r="A120" s="390" t="s">
        <v>252</v>
      </c>
      <c r="B120" s="211" t="n">
        <v>754</v>
      </c>
      <c r="C120" s="211" t="n">
        <v>45</v>
      </c>
      <c r="D120" s="211" t="n">
        <v>38</v>
      </c>
      <c r="E120" s="211" t="n">
        <v>837</v>
      </c>
    </row>
    <row r="121" s="248" customFormat="true" ht="9.95" hidden="false" customHeight="true" outlineLevel="0" collapsed="false">
      <c r="A121" s="390" t="s">
        <v>374</v>
      </c>
      <c r="B121" s="211" t="n">
        <v>1140</v>
      </c>
      <c r="C121" s="211" t="n">
        <v>277</v>
      </c>
      <c r="D121" s="211" t="n">
        <v>98</v>
      </c>
      <c r="E121" s="211" t="n">
        <v>1515</v>
      </c>
    </row>
    <row r="122" s="248" customFormat="true" ht="9.95" hidden="false" customHeight="true" outlineLevel="0" collapsed="false">
      <c r="A122" s="390" t="s">
        <v>269</v>
      </c>
      <c r="B122" s="211" t="n">
        <v>3547</v>
      </c>
      <c r="C122" s="211" t="n">
        <v>335</v>
      </c>
      <c r="D122" s="211" t="n">
        <v>156</v>
      </c>
      <c r="E122" s="211" t="n">
        <v>4038</v>
      </c>
    </row>
    <row r="123" s="248" customFormat="true" ht="9.95" hidden="false" customHeight="true" outlineLevel="0" collapsed="false">
      <c r="A123" s="390" t="s">
        <v>272</v>
      </c>
      <c r="B123" s="211" t="n">
        <v>1105</v>
      </c>
      <c r="C123" s="211" t="n">
        <v>292</v>
      </c>
      <c r="D123" s="211" t="n">
        <v>134</v>
      </c>
      <c r="E123" s="211" t="n">
        <v>1531</v>
      </c>
    </row>
    <row r="124" s="248" customFormat="true" ht="9.95" hidden="false" customHeight="true" outlineLevel="0" collapsed="false">
      <c r="A124" s="390"/>
      <c r="B124" s="211"/>
      <c r="C124" s="211"/>
      <c r="D124" s="211"/>
      <c r="E124" s="211"/>
    </row>
    <row r="125" s="248" customFormat="true" ht="9.95" hidden="false" customHeight="true" outlineLevel="0" collapsed="false">
      <c r="A125" s="390" t="s">
        <v>375</v>
      </c>
      <c r="B125" s="211" t="n">
        <v>8721</v>
      </c>
      <c r="C125" s="211" t="n">
        <v>1928</v>
      </c>
      <c r="D125" s="211" t="n">
        <v>2261</v>
      </c>
      <c r="E125" s="211" t="n">
        <v>12910</v>
      </c>
    </row>
    <row r="126" s="248" customFormat="true" ht="9.95" hidden="false" customHeight="true" outlineLevel="0" collapsed="false">
      <c r="A126" s="390" t="s">
        <v>376</v>
      </c>
      <c r="B126" s="211" t="n">
        <v>7002</v>
      </c>
      <c r="C126" s="211" t="n">
        <v>1645</v>
      </c>
      <c r="D126" s="211" t="n">
        <v>1890</v>
      </c>
      <c r="E126" s="211" t="n">
        <v>10537</v>
      </c>
    </row>
    <row r="127" s="248" customFormat="true" ht="9.95" hidden="false" customHeight="true" outlineLevel="0" collapsed="false">
      <c r="A127" s="390" t="s">
        <v>377</v>
      </c>
      <c r="B127" s="211" t="n">
        <v>5710</v>
      </c>
      <c r="C127" s="211" t="n">
        <v>793</v>
      </c>
      <c r="D127" s="211" t="n">
        <v>904</v>
      </c>
      <c r="E127" s="211" t="n">
        <v>7407</v>
      </c>
    </row>
    <row r="128" s="248" customFormat="true" ht="9.95" hidden="false" customHeight="true" outlineLevel="0" collapsed="false">
      <c r="A128" s="390" t="s">
        <v>378</v>
      </c>
      <c r="B128" s="211" t="n">
        <v>9416</v>
      </c>
      <c r="C128" s="211" t="n">
        <v>1257</v>
      </c>
      <c r="D128" s="211" t="n">
        <v>632</v>
      </c>
      <c r="E128" s="211" t="n">
        <v>11305</v>
      </c>
    </row>
    <row r="129" s="248" customFormat="true" ht="9.95" hidden="false" customHeight="true" outlineLevel="0" collapsed="false">
      <c r="A129" s="390" t="s">
        <v>379</v>
      </c>
      <c r="B129" s="211" t="n">
        <v>4652</v>
      </c>
      <c r="C129" s="211" t="n">
        <v>627</v>
      </c>
      <c r="D129" s="211" t="n">
        <v>290</v>
      </c>
      <c r="E129" s="211" t="n">
        <v>5569</v>
      </c>
    </row>
    <row r="130" s="248" customFormat="true" ht="9.95" hidden="false" customHeight="true" outlineLevel="0" collapsed="false">
      <c r="A130" s="252" t="s">
        <v>365</v>
      </c>
      <c r="B130" s="213" t="n">
        <v>35501</v>
      </c>
      <c r="C130" s="213" t="n">
        <v>6250</v>
      </c>
      <c r="D130" s="213" t="n">
        <v>5977</v>
      </c>
      <c r="E130" s="213" t="n">
        <v>47728</v>
      </c>
    </row>
    <row r="131" s="248" customFormat="true" ht="9.95" hidden="false" customHeight="true" outlineLevel="0" collapsed="false">
      <c r="A131" s="252"/>
      <c r="B131" s="213"/>
      <c r="C131" s="213"/>
      <c r="D131" s="213"/>
      <c r="E131" s="213"/>
    </row>
    <row r="132" s="248" customFormat="true" ht="9.95" hidden="false" customHeight="true" outlineLevel="0" collapsed="false">
      <c r="A132" s="390"/>
      <c r="B132" s="388" t="s">
        <v>383</v>
      </c>
      <c r="C132" s="388"/>
      <c r="D132" s="388"/>
      <c r="E132" s="388"/>
    </row>
    <row r="133" s="248" customFormat="true" ht="9.95" hidden="false" customHeight="true" outlineLevel="0" collapsed="false">
      <c r="A133" s="390"/>
      <c r="B133" s="389"/>
      <c r="C133" s="389"/>
      <c r="D133" s="389"/>
      <c r="E133" s="389"/>
    </row>
    <row r="134" s="248" customFormat="true" ht="9.95" hidden="false" customHeight="true" outlineLevel="0" collapsed="false">
      <c r="A134" s="390" t="s">
        <v>164</v>
      </c>
      <c r="B134" s="211" t="n">
        <v>15461</v>
      </c>
      <c r="C134" s="211" t="n">
        <v>1576</v>
      </c>
      <c r="D134" s="211" t="n">
        <v>2706</v>
      </c>
      <c r="E134" s="211" t="n">
        <v>19743</v>
      </c>
    </row>
    <row r="135" s="248" customFormat="true" ht="9.95" hidden="false" customHeight="true" outlineLevel="0" collapsed="false">
      <c r="A135" s="390" t="s">
        <v>166</v>
      </c>
      <c r="B135" s="211" t="n">
        <v>719</v>
      </c>
      <c r="C135" s="211" t="n">
        <v>161</v>
      </c>
      <c r="D135" s="211" t="n">
        <v>297</v>
      </c>
      <c r="E135" s="211" t="n">
        <v>1177</v>
      </c>
    </row>
    <row r="136" s="248" customFormat="true" ht="9.95" hidden="false" customHeight="true" outlineLevel="0" collapsed="false">
      <c r="A136" s="390" t="s">
        <v>171</v>
      </c>
      <c r="B136" s="211" t="n">
        <v>3670</v>
      </c>
      <c r="C136" s="211" t="n">
        <v>542</v>
      </c>
      <c r="D136" s="211" t="n">
        <v>729</v>
      </c>
      <c r="E136" s="211" t="n">
        <v>4941</v>
      </c>
    </row>
    <row r="137" s="248" customFormat="true" ht="9.95" hidden="false" customHeight="true" outlineLevel="0" collapsed="false">
      <c r="A137" s="390" t="s">
        <v>180</v>
      </c>
      <c r="B137" s="211" t="n">
        <v>9738</v>
      </c>
      <c r="C137" s="211" t="n">
        <v>4621</v>
      </c>
      <c r="D137" s="211" t="n">
        <v>4101</v>
      </c>
      <c r="E137" s="211" t="n">
        <v>18460</v>
      </c>
    </row>
    <row r="138" s="248" customFormat="true" ht="9.95" hidden="false" customHeight="true" outlineLevel="0" collapsed="false">
      <c r="A138" s="390" t="s">
        <v>183</v>
      </c>
      <c r="B138" s="211" t="n">
        <v>3324</v>
      </c>
      <c r="C138" s="211" t="n">
        <v>421</v>
      </c>
      <c r="D138" s="211" t="n">
        <v>609</v>
      </c>
      <c r="E138" s="211" t="n">
        <v>4354</v>
      </c>
    </row>
    <row r="139" s="392" customFormat="true" ht="9.95" hidden="false" customHeight="true" outlineLevel="0" collapsed="false">
      <c r="A139" s="391" t="s">
        <v>181</v>
      </c>
      <c r="B139" s="237" t="n">
        <v>958</v>
      </c>
      <c r="C139" s="237" t="n">
        <v>194</v>
      </c>
      <c r="D139" s="237" t="n">
        <v>146</v>
      </c>
      <c r="E139" s="237" t="n">
        <v>1298</v>
      </c>
    </row>
    <row r="140" s="392" customFormat="true" ht="9.95" hidden="false" customHeight="true" outlineLevel="0" collapsed="false">
      <c r="A140" s="391" t="s">
        <v>182</v>
      </c>
      <c r="B140" s="237" t="n">
        <v>2366</v>
      </c>
      <c r="C140" s="237" t="n">
        <v>227</v>
      </c>
      <c r="D140" s="237" t="n">
        <v>463</v>
      </c>
      <c r="E140" s="237" t="n">
        <v>3056</v>
      </c>
    </row>
    <row r="141" s="248" customFormat="true" ht="9.95" hidden="false" customHeight="true" outlineLevel="0" collapsed="false">
      <c r="A141" s="390" t="s">
        <v>191</v>
      </c>
      <c r="B141" s="211" t="n">
        <v>11178</v>
      </c>
      <c r="C141" s="211" t="n">
        <v>2365</v>
      </c>
      <c r="D141" s="211" t="n">
        <v>3034</v>
      </c>
      <c r="E141" s="211" t="n">
        <v>16577</v>
      </c>
    </row>
    <row r="142" s="248" customFormat="true" ht="9.95" hidden="false" customHeight="true" outlineLevel="0" collapsed="false">
      <c r="A142" s="390" t="s">
        <v>196</v>
      </c>
      <c r="B142" s="211" t="n">
        <v>3607</v>
      </c>
      <c r="C142" s="211" t="n">
        <v>1227</v>
      </c>
      <c r="D142" s="211" t="n">
        <v>686</v>
      </c>
      <c r="E142" s="211" t="n">
        <v>5520</v>
      </c>
    </row>
    <row r="143" s="248" customFormat="true" ht="9.95" hidden="false" customHeight="true" outlineLevel="0" collapsed="false">
      <c r="A143" s="390" t="s">
        <v>359</v>
      </c>
      <c r="B143" s="211" t="n">
        <v>5972</v>
      </c>
      <c r="C143" s="211" t="n">
        <v>1468</v>
      </c>
      <c r="D143" s="211" t="n">
        <v>1621</v>
      </c>
      <c r="E143" s="211" t="n">
        <v>9061</v>
      </c>
    </row>
    <row r="144" s="248" customFormat="true" ht="9.95" hidden="false" customHeight="true" outlineLevel="0" collapsed="false">
      <c r="A144" s="390" t="s">
        <v>213</v>
      </c>
      <c r="B144" s="211" t="n">
        <v>6689</v>
      </c>
      <c r="C144" s="211" t="n">
        <v>759</v>
      </c>
      <c r="D144" s="211" t="n">
        <v>1502</v>
      </c>
      <c r="E144" s="211" t="n">
        <v>8950</v>
      </c>
    </row>
    <row r="145" s="248" customFormat="true" ht="9.95" hidden="false" customHeight="true" outlineLevel="0" collapsed="false">
      <c r="A145" s="390" t="s">
        <v>219</v>
      </c>
      <c r="B145" s="211" t="n">
        <v>2864</v>
      </c>
      <c r="C145" s="211" t="n">
        <v>391</v>
      </c>
      <c r="D145" s="211" t="n">
        <v>355</v>
      </c>
      <c r="E145" s="211" t="n">
        <v>3610</v>
      </c>
    </row>
    <row r="146" s="248" customFormat="true" ht="9.95" hidden="false" customHeight="true" outlineLevel="0" collapsed="false">
      <c r="A146" s="390" t="s">
        <v>373</v>
      </c>
      <c r="B146" s="211" t="n">
        <v>2678</v>
      </c>
      <c r="C146" s="211" t="n">
        <v>483</v>
      </c>
      <c r="D146" s="211" t="n">
        <v>724</v>
      </c>
      <c r="E146" s="211" t="n">
        <v>3885</v>
      </c>
    </row>
    <row r="147" s="248" customFormat="true" ht="9.95" hidden="false" customHeight="true" outlineLevel="0" collapsed="false">
      <c r="A147" s="390" t="s">
        <v>230</v>
      </c>
      <c r="B147" s="211" t="n">
        <v>8244</v>
      </c>
      <c r="C147" s="211" t="n">
        <v>1216</v>
      </c>
      <c r="D147" s="211" t="n">
        <v>674</v>
      </c>
      <c r="E147" s="211" t="n">
        <v>10134</v>
      </c>
    </row>
    <row r="148" s="248" customFormat="true" ht="9.95" hidden="false" customHeight="true" outlineLevel="0" collapsed="false">
      <c r="A148" s="390" t="s">
        <v>234</v>
      </c>
      <c r="B148" s="211" t="n">
        <v>3665</v>
      </c>
      <c r="C148" s="211" t="n">
        <v>1187</v>
      </c>
      <c r="D148" s="211" t="n">
        <v>412</v>
      </c>
      <c r="E148" s="211" t="n">
        <v>5264</v>
      </c>
    </row>
    <row r="149" s="248" customFormat="true" ht="9.95" hidden="false" customHeight="true" outlineLevel="0" collapsed="false">
      <c r="A149" s="390" t="s">
        <v>236</v>
      </c>
      <c r="B149" s="211" t="n">
        <v>1081</v>
      </c>
      <c r="C149" s="211" t="n">
        <v>201</v>
      </c>
      <c r="D149" s="211" t="n">
        <v>69</v>
      </c>
      <c r="E149" s="211" t="n">
        <v>1351</v>
      </c>
    </row>
    <row r="150" s="248" customFormat="true" ht="9.95" hidden="false" customHeight="true" outlineLevel="0" collapsed="false">
      <c r="A150" s="390" t="s">
        <v>242</v>
      </c>
      <c r="B150" s="211" t="n">
        <v>8709</v>
      </c>
      <c r="C150" s="211" t="n">
        <v>786</v>
      </c>
      <c r="D150" s="211" t="n">
        <v>845</v>
      </c>
      <c r="E150" s="211" t="n">
        <v>10340</v>
      </c>
    </row>
    <row r="151" s="248" customFormat="true" ht="9.95" hidden="false" customHeight="true" outlineLevel="0" collapsed="false">
      <c r="A151" s="390" t="s">
        <v>249</v>
      </c>
      <c r="B151" s="211" t="n">
        <v>12916</v>
      </c>
      <c r="C151" s="211" t="n">
        <v>1374</v>
      </c>
      <c r="D151" s="211" t="n">
        <v>417</v>
      </c>
      <c r="E151" s="211" t="n">
        <v>14707</v>
      </c>
    </row>
    <row r="152" s="248" customFormat="true" ht="9.95" hidden="false" customHeight="true" outlineLevel="0" collapsed="false">
      <c r="A152" s="390" t="s">
        <v>252</v>
      </c>
      <c r="B152" s="211" t="n">
        <v>2489</v>
      </c>
      <c r="C152" s="211" t="n">
        <v>193</v>
      </c>
      <c r="D152" s="211" t="n">
        <v>134</v>
      </c>
      <c r="E152" s="211" t="n">
        <v>2816</v>
      </c>
    </row>
    <row r="153" s="248" customFormat="true" ht="9.95" hidden="false" customHeight="true" outlineLevel="0" collapsed="false">
      <c r="A153" s="390" t="s">
        <v>374</v>
      </c>
      <c r="B153" s="211" t="n">
        <v>4001</v>
      </c>
      <c r="C153" s="211" t="n">
        <v>1177</v>
      </c>
      <c r="D153" s="211" t="n">
        <v>375</v>
      </c>
      <c r="E153" s="211" t="n">
        <v>5553</v>
      </c>
    </row>
    <row r="154" s="248" customFormat="true" ht="9.95" hidden="false" customHeight="true" outlineLevel="0" collapsed="false">
      <c r="A154" s="390" t="s">
        <v>269</v>
      </c>
      <c r="B154" s="211" t="n">
        <v>10513</v>
      </c>
      <c r="C154" s="211" t="n">
        <v>1469</v>
      </c>
      <c r="D154" s="211" t="n">
        <v>550</v>
      </c>
      <c r="E154" s="211" t="n">
        <v>12532</v>
      </c>
    </row>
    <row r="155" s="248" customFormat="true" ht="9.95" hidden="false" customHeight="true" outlineLevel="0" collapsed="false">
      <c r="A155" s="390" t="s">
        <v>272</v>
      </c>
      <c r="B155" s="211" t="n">
        <v>3871</v>
      </c>
      <c r="C155" s="211" t="n">
        <v>1310</v>
      </c>
      <c r="D155" s="211" t="n">
        <v>457</v>
      </c>
      <c r="E155" s="211" t="n">
        <v>5638</v>
      </c>
    </row>
    <row r="156" s="248" customFormat="true" ht="9.95" hidden="false" customHeight="true" outlineLevel="0" collapsed="false">
      <c r="A156" s="390"/>
      <c r="B156" s="211"/>
      <c r="C156" s="211"/>
      <c r="D156" s="211"/>
      <c r="E156" s="211"/>
    </row>
    <row r="157" s="248" customFormat="true" ht="9.95" hidden="false" customHeight="true" outlineLevel="0" collapsed="false">
      <c r="A157" s="390" t="s">
        <v>375</v>
      </c>
      <c r="B157" s="211" t="n">
        <v>29588</v>
      </c>
      <c r="C157" s="211" t="n">
        <v>6900</v>
      </c>
      <c r="D157" s="211" t="n">
        <v>7833</v>
      </c>
      <c r="E157" s="211" t="n">
        <v>44321</v>
      </c>
    </row>
    <row r="158" s="248" customFormat="true" ht="9.95" hidden="false" customHeight="true" outlineLevel="0" collapsed="false">
      <c r="A158" s="390" t="s">
        <v>376</v>
      </c>
      <c r="B158" s="211" t="n">
        <v>24081</v>
      </c>
      <c r="C158" s="211" t="n">
        <v>5481</v>
      </c>
      <c r="D158" s="211" t="n">
        <v>5950</v>
      </c>
      <c r="E158" s="211" t="n">
        <v>35512</v>
      </c>
    </row>
    <row r="159" s="248" customFormat="true" ht="9.95" hidden="false" customHeight="true" outlineLevel="0" collapsed="false">
      <c r="A159" s="390" t="s">
        <v>377</v>
      </c>
      <c r="B159" s="211" t="n">
        <v>20475</v>
      </c>
      <c r="C159" s="211" t="n">
        <v>2849</v>
      </c>
      <c r="D159" s="211" t="n">
        <v>3255</v>
      </c>
      <c r="E159" s="211" t="n">
        <v>26579</v>
      </c>
    </row>
    <row r="160" s="248" customFormat="true" ht="9.95" hidden="false" customHeight="true" outlineLevel="0" collapsed="false">
      <c r="A160" s="390" t="s">
        <v>378</v>
      </c>
      <c r="B160" s="211" t="n">
        <v>32861</v>
      </c>
      <c r="C160" s="211" t="n">
        <v>4918</v>
      </c>
      <c r="D160" s="211" t="n">
        <v>2252</v>
      </c>
      <c r="E160" s="211" t="n">
        <v>40031</v>
      </c>
    </row>
    <row r="161" s="248" customFormat="true" ht="9.95" hidden="false" customHeight="true" outlineLevel="0" collapsed="false">
      <c r="A161" s="390" t="s">
        <v>379</v>
      </c>
      <c r="B161" s="211" t="n">
        <v>14384</v>
      </c>
      <c r="C161" s="211" t="n">
        <v>2779</v>
      </c>
      <c r="D161" s="211" t="n">
        <v>1007</v>
      </c>
      <c r="E161" s="211" t="n">
        <v>18170</v>
      </c>
    </row>
    <row r="162" s="248" customFormat="true" ht="9.95" hidden="false" customHeight="true" outlineLevel="0" collapsed="false">
      <c r="A162" s="396" t="s">
        <v>365</v>
      </c>
      <c r="B162" s="213" t="n">
        <v>121389</v>
      </c>
      <c r="C162" s="213" t="n">
        <v>22927</v>
      </c>
      <c r="D162" s="213" t="n">
        <v>20297</v>
      </c>
      <c r="E162" s="213" t="n">
        <v>164613</v>
      </c>
      <c r="F162" s="393"/>
    </row>
    <row r="163" s="248" customFormat="true" ht="9.95" hidden="false" customHeight="true" outlineLevel="0" collapsed="false">
      <c r="A163" s="295"/>
      <c r="B163" s="295"/>
      <c r="C163" s="295"/>
      <c r="D163" s="295"/>
      <c r="E163" s="295"/>
    </row>
    <row r="164" s="248" customFormat="true" ht="9.95" hidden="false" customHeight="true" outlineLevel="0" collapsed="false">
      <c r="A164" s="356"/>
      <c r="B164" s="356"/>
      <c r="C164" s="356"/>
      <c r="D164" s="356"/>
      <c r="E164" s="356"/>
    </row>
    <row r="165" s="248" customFormat="true" ht="9.95" hidden="false" customHeight="true" outlineLevel="0" collapsed="false">
      <c r="A165" s="397" t="s">
        <v>35</v>
      </c>
      <c r="B165" s="397"/>
      <c r="C165" s="397"/>
      <c r="D165" s="397"/>
      <c r="E165" s="397"/>
    </row>
    <row r="166" s="248" customFormat="true" ht="9" hidden="false" customHeight="false" outlineLevel="0" collapsed="false">
      <c r="A166" s="398"/>
    </row>
    <row r="167" s="248" customFormat="true" ht="9" hidden="false" customHeight="false" outlineLevel="0" collapsed="false"/>
    <row r="168" s="248" customFormat="true" ht="9" hidden="false" customHeight="false" outlineLevel="0" collapsed="false"/>
    <row r="169" s="248" customFormat="true" ht="9" hidden="false" customHeight="false" outlineLevel="0" collapsed="false"/>
    <row r="170" s="248" customFormat="true" ht="9" hidden="false" customHeight="false" outlineLevel="0" collapsed="false"/>
  </sheetData>
  <mergeCells count="7">
    <mergeCell ref="A1:E1"/>
    <mergeCell ref="B4:E4"/>
    <mergeCell ref="B36:E36"/>
    <mergeCell ref="B68:E68"/>
    <mergeCell ref="B100:E100"/>
    <mergeCell ref="B132:E132"/>
    <mergeCell ref="A165:E165"/>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4" min="1" style="0" width="22.28"/>
  </cols>
  <sheetData>
    <row r="1" customFormat="false" ht="25.5" hidden="false" customHeight="true" outlineLevel="0" collapsed="false">
      <c r="A1" s="382" t="s">
        <v>384</v>
      </c>
      <c r="B1" s="382"/>
      <c r="C1" s="382"/>
      <c r="D1" s="382"/>
    </row>
    <row r="2" s="248" customFormat="true" ht="24" hidden="false" customHeight="true" outlineLevel="0" collapsed="false">
      <c r="A2" s="383" t="s">
        <v>370</v>
      </c>
      <c r="B2" s="290" t="s">
        <v>385</v>
      </c>
      <c r="C2" s="290" t="s">
        <v>386</v>
      </c>
      <c r="D2" s="290" t="s">
        <v>387</v>
      </c>
    </row>
    <row r="3" s="248" customFormat="true" ht="9.95" hidden="false" customHeight="true" outlineLevel="0" collapsed="false">
      <c r="A3" s="385"/>
      <c r="C3" s="398"/>
      <c r="D3" s="398"/>
    </row>
    <row r="4" s="248" customFormat="true" ht="9.95" hidden="false" customHeight="true" outlineLevel="0" collapsed="false">
      <c r="A4" s="387"/>
      <c r="B4" s="388" t="s">
        <v>372</v>
      </c>
      <c r="C4" s="388"/>
      <c r="D4" s="388"/>
    </row>
    <row r="5" s="248" customFormat="true" ht="9.95" hidden="false" customHeight="true" outlineLevel="0" collapsed="false">
      <c r="A5" s="387"/>
      <c r="B5" s="389"/>
      <c r="C5" s="389"/>
      <c r="D5" s="389"/>
    </row>
    <row r="6" s="248" customFormat="true" ht="9.95" hidden="false" customHeight="true" outlineLevel="0" collapsed="false">
      <c r="A6" s="390" t="s">
        <v>164</v>
      </c>
      <c r="B6" s="399" t="n">
        <v>13708</v>
      </c>
      <c r="C6" s="399" t="n">
        <v>12971</v>
      </c>
      <c r="D6" s="399" t="n">
        <v>681</v>
      </c>
    </row>
    <row r="7" s="248" customFormat="true" ht="9.95" hidden="false" customHeight="true" outlineLevel="0" collapsed="false">
      <c r="A7" s="390" t="s">
        <v>166</v>
      </c>
      <c r="B7" s="399" t="n">
        <v>417</v>
      </c>
      <c r="C7" s="399" t="n">
        <v>386</v>
      </c>
      <c r="D7" s="399" t="n">
        <v>30</v>
      </c>
    </row>
    <row r="8" s="248" customFormat="true" ht="9.95" hidden="false" customHeight="true" outlineLevel="0" collapsed="false">
      <c r="A8" s="390" t="s">
        <v>171</v>
      </c>
      <c r="B8" s="399" t="n">
        <v>6412</v>
      </c>
      <c r="C8" s="399" t="n">
        <v>6015</v>
      </c>
      <c r="D8" s="399" t="n">
        <v>250</v>
      </c>
    </row>
    <row r="9" s="248" customFormat="true" ht="9.95" hidden="false" customHeight="true" outlineLevel="0" collapsed="false">
      <c r="A9" s="390" t="s">
        <v>180</v>
      </c>
      <c r="B9" s="399" t="n">
        <v>32138</v>
      </c>
      <c r="C9" s="399" t="n">
        <v>29504</v>
      </c>
      <c r="D9" s="399" t="n">
        <v>2343</v>
      </c>
    </row>
    <row r="10" s="248" customFormat="true" ht="9.95" hidden="false" customHeight="true" outlineLevel="0" collapsed="false">
      <c r="A10" s="390" t="s">
        <v>183</v>
      </c>
      <c r="B10" s="399" t="n">
        <v>2827</v>
      </c>
      <c r="C10" s="399" t="n">
        <v>2659</v>
      </c>
      <c r="D10" s="399" t="n">
        <v>143</v>
      </c>
    </row>
    <row r="11" s="392" customFormat="true" ht="9.95" hidden="false" customHeight="true" outlineLevel="0" collapsed="false">
      <c r="A11" s="391" t="s">
        <v>181</v>
      </c>
      <c r="B11" s="400" t="n">
        <v>1246</v>
      </c>
      <c r="C11" s="400" t="n">
        <v>1157</v>
      </c>
      <c r="D11" s="400" t="n">
        <v>78</v>
      </c>
    </row>
    <row r="12" s="392" customFormat="true" ht="9.95" hidden="false" customHeight="true" outlineLevel="0" collapsed="false">
      <c r="A12" s="391" t="s">
        <v>182</v>
      </c>
      <c r="B12" s="400" t="n">
        <v>1581</v>
      </c>
      <c r="C12" s="400" t="n">
        <v>1502</v>
      </c>
      <c r="D12" s="400" t="n">
        <v>65</v>
      </c>
      <c r="F12" s="400"/>
      <c r="G12" s="400"/>
      <c r="H12" s="400"/>
    </row>
    <row r="13" s="248" customFormat="true" ht="9.95" hidden="false" customHeight="true" outlineLevel="0" collapsed="false">
      <c r="A13" s="390" t="s">
        <v>191</v>
      </c>
      <c r="B13" s="399" t="n">
        <v>11959</v>
      </c>
      <c r="C13" s="399" t="n">
        <v>10938</v>
      </c>
      <c r="D13" s="399" t="n">
        <v>903</v>
      </c>
    </row>
    <row r="14" s="248" customFormat="true" ht="9.95" hidden="false" customHeight="true" outlineLevel="0" collapsed="false">
      <c r="A14" s="390" t="s">
        <v>196</v>
      </c>
      <c r="B14" s="399" t="n">
        <v>3291</v>
      </c>
      <c r="C14" s="399" t="n">
        <v>3029</v>
      </c>
      <c r="D14" s="399" t="n">
        <v>221</v>
      </c>
    </row>
    <row r="15" s="248" customFormat="true" ht="9.95" hidden="false" customHeight="true" outlineLevel="0" collapsed="false">
      <c r="A15" s="390" t="s">
        <v>359</v>
      </c>
      <c r="B15" s="399" t="n">
        <v>11850</v>
      </c>
      <c r="C15" s="399" t="n">
        <v>10857</v>
      </c>
      <c r="D15" s="399" t="n">
        <v>897</v>
      </c>
    </row>
    <row r="16" s="248" customFormat="true" ht="9.95" hidden="false" customHeight="true" outlineLevel="0" collapsed="false">
      <c r="A16" s="390" t="s">
        <v>213</v>
      </c>
      <c r="B16" s="399" t="n">
        <v>9490</v>
      </c>
      <c r="C16" s="399" t="n">
        <v>8721</v>
      </c>
      <c r="D16" s="399" t="n">
        <v>730</v>
      </c>
    </row>
    <row r="17" s="248" customFormat="true" ht="9.95" hidden="false" customHeight="true" outlineLevel="0" collapsed="false">
      <c r="A17" s="390" t="s">
        <v>219</v>
      </c>
      <c r="B17" s="399" t="n">
        <v>2411</v>
      </c>
      <c r="C17" s="399" t="n">
        <v>2246</v>
      </c>
      <c r="D17" s="399" t="n">
        <v>160</v>
      </c>
    </row>
    <row r="18" s="248" customFormat="true" ht="9.95" hidden="false" customHeight="true" outlineLevel="0" collapsed="false">
      <c r="A18" s="390" t="s">
        <v>373</v>
      </c>
      <c r="B18" s="399" t="n">
        <v>3391</v>
      </c>
      <c r="C18" s="399" t="n">
        <v>3111</v>
      </c>
      <c r="D18" s="399" t="n">
        <v>246</v>
      </c>
    </row>
    <row r="19" s="248" customFormat="true" ht="9.95" hidden="false" customHeight="true" outlineLevel="0" collapsed="false">
      <c r="A19" s="390" t="s">
        <v>230</v>
      </c>
      <c r="B19" s="399" t="n">
        <v>15910</v>
      </c>
      <c r="C19" s="399" t="n">
        <v>15205</v>
      </c>
      <c r="D19" s="399" t="n">
        <v>618</v>
      </c>
    </row>
    <row r="20" s="248" customFormat="true" ht="9.95" hidden="false" customHeight="true" outlineLevel="0" collapsed="false">
      <c r="A20" s="390" t="s">
        <v>234</v>
      </c>
      <c r="B20" s="399" t="n">
        <v>3188</v>
      </c>
      <c r="C20" s="399" t="n">
        <v>2973</v>
      </c>
      <c r="D20" s="399" t="n">
        <v>208</v>
      </c>
    </row>
    <row r="21" s="248" customFormat="true" ht="9.95" hidden="false" customHeight="true" outlineLevel="0" collapsed="false">
      <c r="A21" s="390" t="s">
        <v>236</v>
      </c>
      <c r="B21" s="399" t="n">
        <v>623</v>
      </c>
      <c r="C21" s="399" t="n">
        <v>576</v>
      </c>
      <c r="D21" s="399" t="n">
        <v>46</v>
      </c>
    </row>
    <row r="22" s="248" customFormat="true" ht="9.95" hidden="false" customHeight="true" outlineLevel="0" collapsed="false">
      <c r="A22" s="390" t="s">
        <v>242</v>
      </c>
      <c r="B22" s="399" t="n">
        <v>10013</v>
      </c>
      <c r="C22" s="399" t="n">
        <v>9233</v>
      </c>
      <c r="D22" s="399" t="n">
        <v>658</v>
      </c>
    </row>
    <row r="23" s="248" customFormat="true" ht="9.95" hidden="false" customHeight="true" outlineLevel="0" collapsed="false">
      <c r="A23" s="390" t="s">
        <v>249</v>
      </c>
      <c r="B23" s="399" t="n">
        <v>9339</v>
      </c>
      <c r="C23" s="399" t="n">
        <v>8692</v>
      </c>
      <c r="D23" s="399" t="n">
        <v>575</v>
      </c>
    </row>
    <row r="24" s="248" customFormat="true" ht="9.95" hidden="false" customHeight="true" outlineLevel="0" collapsed="false">
      <c r="A24" s="390" t="s">
        <v>252</v>
      </c>
      <c r="B24" s="399" t="n">
        <v>1064</v>
      </c>
      <c r="C24" s="399" t="n">
        <v>961</v>
      </c>
      <c r="D24" s="399" t="n">
        <v>95</v>
      </c>
    </row>
    <row r="25" s="248" customFormat="true" ht="9.95" hidden="false" customHeight="true" outlineLevel="0" collapsed="false">
      <c r="A25" s="390" t="s">
        <v>374</v>
      </c>
      <c r="B25" s="399" t="n">
        <v>3305</v>
      </c>
      <c r="C25" s="399" t="n">
        <v>3099</v>
      </c>
      <c r="D25" s="399" t="n">
        <v>191</v>
      </c>
    </row>
    <row r="26" s="248" customFormat="true" ht="9.95" hidden="false" customHeight="true" outlineLevel="0" collapsed="false">
      <c r="A26" s="390" t="s">
        <v>269</v>
      </c>
      <c r="B26" s="399" t="n">
        <v>10161</v>
      </c>
      <c r="C26" s="399" t="n">
        <v>9602</v>
      </c>
      <c r="D26" s="399" t="n">
        <v>498</v>
      </c>
    </row>
    <row r="27" s="248" customFormat="true" ht="9.95" hidden="false" customHeight="true" outlineLevel="0" collapsed="false">
      <c r="A27" s="390" t="s">
        <v>272</v>
      </c>
      <c r="B27" s="399" t="n">
        <v>3316</v>
      </c>
      <c r="C27" s="399" t="n">
        <v>3090</v>
      </c>
      <c r="D27" s="399" t="n">
        <v>207</v>
      </c>
    </row>
    <row r="28" s="248" customFormat="true" ht="9.95" hidden="false" customHeight="true" outlineLevel="0" collapsed="false">
      <c r="A28" s="390"/>
      <c r="B28" s="399"/>
      <c r="C28" s="399"/>
      <c r="D28" s="399"/>
    </row>
    <row r="29" s="248" customFormat="true" ht="9.95" hidden="false" customHeight="true" outlineLevel="0" collapsed="false">
      <c r="A29" s="390" t="s">
        <v>375</v>
      </c>
      <c r="B29" s="399" t="n">
        <v>52675</v>
      </c>
      <c r="C29" s="399" t="n">
        <v>48876</v>
      </c>
      <c r="D29" s="399" t="n">
        <v>3304</v>
      </c>
    </row>
    <row r="30" s="248" customFormat="true" ht="9.95" hidden="false" customHeight="true" outlineLevel="0" collapsed="false">
      <c r="A30" s="390" t="s">
        <v>376</v>
      </c>
      <c r="B30" s="399" t="n">
        <v>29927</v>
      </c>
      <c r="C30" s="399" t="n">
        <v>27483</v>
      </c>
      <c r="D30" s="399" t="n">
        <v>2164</v>
      </c>
    </row>
    <row r="31" s="248" customFormat="true" ht="9.95" hidden="false" customHeight="true" outlineLevel="0" collapsed="false">
      <c r="A31" s="390" t="s">
        <v>377</v>
      </c>
      <c r="B31" s="399" t="n">
        <v>31202</v>
      </c>
      <c r="C31" s="399" t="n">
        <v>29283</v>
      </c>
      <c r="D31" s="399" t="n">
        <v>1754</v>
      </c>
    </row>
    <row r="32" s="248" customFormat="true" ht="9.95" hidden="false" customHeight="true" outlineLevel="0" collapsed="false">
      <c r="A32" s="390" t="s">
        <v>378</v>
      </c>
      <c r="B32" s="399" t="n">
        <v>27532</v>
      </c>
      <c r="C32" s="399" t="n">
        <v>25534</v>
      </c>
      <c r="D32" s="399" t="n">
        <v>1773</v>
      </c>
    </row>
    <row r="33" s="248" customFormat="true" ht="9.95" hidden="false" customHeight="true" outlineLevel="0" collapsed="false">
      <c r="A33" s="390" t="s">
        <v>379</v>
      </c>
      <c r="B33" s="399" t="n">
        <v>13477</v>
      </c>
      <c r="C33" s="399" t="n">
        <v>12692</v>
      </c>
      <c r="D33" s="399" t="n">
        <v>705</v>
      </c>
    </row>
    <row r="34" s="248" customFormat="true" ht="9.95" hidden="false" customHeight="true" outlineLevel="0" collapsed="false">
      <c r="A34" s="252" t="s">
        <v>365</v>
      </c>
      <c r="B34" s="332" t="n">
        <v>154813</v>
      </c>
      <c r="C34" s="332" t="n">
        <v>143868</v>
      </c>
      <c r="D34" s="332" t="n">
        <v>9700</v>
      </c>
    </row>
    <row r="35" s="248" customFormat="true" ht="9.95" hidden="false" customHeight="true" outlineLevel="0" collapsed="false">
      <c r="A35" s="252"/>
      <c r="B35" s="332"/>
      <c r="C35" s="332"/>
      <c r="D35" s="332"/>
    </row>
    <row r="36" s="248" customFormat="true" ht="9.95" hidden="false" customHeight="true" outlineLevel="0" collapsed="false">
      <c r="A36" s="390"/>
      <c r="B36" s="388" t="s">
        <v>380</v>
      </c>
      <c r="C36" s="388"/>
      <c r="D36" s="388"/>
    </row>
    <row r="37" s="248" customFormat="true" ht="9.95" hidden="false" customHeight="true" outlineLevel="0" collapsed="false">
      <c r="A37" s="390"/>
      <c r="B37" s="389"/>
      <c r="C37" s="389"/>
      <c r="D37" s="389"/>
    </row>
    <row r="38" s="248" customFormat="true" ht="9.95" hidden="false" customHeight="true" outlineLevel="0" collapsed="false">
      <c r="A38" s="390" t="s">
        <v>164</v>
      </c>
      <c r="B38" s="399" t="n">
        <v>15075</v>
      </c>
      <c r="C38" s="399" t="n">
        <v>14236</v>
      </c>
      <c r="D38" s="399" t="n">
        <v>726</v>
      </c>
    </row>
    <row r="39" s="248" customFormat="true" ht="9.95" hidden="false" customHeight="true" outlineLevel="0" collapsed="false">
      <c r="A39" s="390" t="s">
        <v>166</v>
      </c>
      <c r="B39" s="399" t="n">
        <v>505</v>
      </c>
      <c r="C39" s="399" t="n">
        <v>461</v>
      </c>
      <c r="D39" s="399" t="n">
        <v>43</v>
      </c>
    </row>
    <row r="40" s="248" customFormat="true" ht="9.95" hidden="false" customHeight="true" outlineLevel="0" collapsed="false">
      <c r="A40" s="390" t="s">
        <v>171</v>
      </c>
      <c r="B40" s="399" t="n">
        <v>7048</v>
      </c>
      <c r="C40" s="399" t="n">
        <v>6682</v>
      </c>
      <c r="D40" s="399" t="n">
        <v>209</v>
      </c>
    </row>
    <row r="41" s="248" customFormat="true" ht="9.95" hidden="false" customHeight="true" outlineLevel="0" collapsed="false">
      <c r="A41" s="390" t="s">
        <v>180</v>
      </c>
      <c r="B41" s="399" t="n">
        <v>34523</v>
      </c>
      <c r="C41" s="399" t="n">
        <v>31956</v>
      </c>
      <c r="D41" s="399" t="n">
        <v>2305</v>
      </c>
    </row>
    <row r="42" s="248" customFormat="true" ht="9.95" hidden="false" customHeight="true" outlineLevel="0" collapsed="false">
      <c r="A42" s="390" t="s">
        <v>183</v>
      </c>
      <c r="B42" s="399" t="n">
        <v>2556</v>
      </c>
      <c r="C42" s="399" t="n">
        <v>2391</v>
      </c>
      <c r="D42" s="399" t="n">
        <v>125</v>
      </c>
    </row>
    <row r="43" s="392" customFormat="true" ht="9.95" hidden="false" customHeight="true" outlineLevel="0" collapsed="false">
      <c r="A43" s="391" t="s">
        <v>181</v>
      </c>
      <c r="B43" s="400" t="n">
        <v>1374</v>
      </c>
      <c r="C43" s="400" t="n">
        <v>1267</v>
      </c>
      <c r="D43" s="400" t="n">
        <v>72</v>
      </c>
    </row>
    <row r="44" s="392" customFormat="true" ht="9.95" hidden="false" customHeight="true" outlineLevel="0" collapsed="false">
      <c r="A44" s="391" t="s">
        <v>182</v>
      </c>
      <c r="B44" s="400" t="n">
        <v>1182</v>
      </c>
      <c r="C44" s="400" t="n">
        <v>1124</v>
      </c>
      <c r="D44" s="400" t="n">
        <v>53</v>
      </c>
      <c r="F44" s="400"/>
      <c r="G44" s="400"/>
      <c r="H44" s="400"/>
    </row>
    <row r="45" s="248" customFormat="true" ht="9.95" hidden="false" customHeight="true" outlineLevel="0" collapsed="false">
      <c r="A45" s="390" t="s">
        <v>191</v>
      </c>
      <c r="B45" s="399" t="n">
        <v>13034</v>
      </c>
      <c r="C45" s="399" t="n">
        <v>12021</v>
      </c>
      <c r="D45" s="399" t="n">
        <v>935</v>
      </c>
    </row>
    <row r="46" s="248" customFormat="true" ht="9.95" hidden="false" customHeight="true" outlineLevel="0" collapsed="false">
      <c r="A46" s="390" t="s">
        <v>196</v>
      </c>
      <c r="B46" s="399" t="n">
        <v>3700</v>
      </c>
      <c r="C46" s="399" t="n">
        <v>3412</v>
      </c>
      <c r="D46" s="399" t="n">
        <v>235</v>
      </c>
    </row>
    <row r="47" s="248" customFormat="true" ht="9.95" hidden="false" customHeight="true" outlineLevel="0" collapsed="false">
      <c r="A47" s="390" t="s">
        <v>359</v>
      </c>
      <c r="B47" s="399" t="n">
        <v>12578</v>
      </c>
      <c r="C47" s="399" t="n">
        <v>11647</v>
      </c>
      <c r="D47" s="399" t="n">
        <v>841</v>
      </c>
    </row>
    <row r="48" s="248" customFormat="true" ht="9.95" hidden="false" customHeight="true" outlineLevel="0" collapsed="false">
      <c r="A48" s="390" t="s">
        <v>213</v>
      </c>
      <c r="B48" s="399" t="n">
        <v>10273</v>
      </c>
      <c r="C48" s="399" t="n">
        <v>9494</v>
      </c>
      <c r="D48" s="399" t="n">
        <v>721</v>
      </c>
    </row>
    <row r="49" s="248" customFormat="true" ht="9.95" hidden="false" customHeight="true" outlineLevel="0" collapsed="false">
      <c r="A49" s="390" t="s">
        <v>219</v>
      </c>
      <c r="B49" s="399" t="n">
        <v>2359</v>
      </c>
      <c r="C49" s="399" t="n">
        <v>2191</v>
      </c>
      <c r="D49" s="399" t="n">
        <v>158</v>
      </c>
    </row>
    <row r="50" s="248" customFormat="true" ht="9.95" hidden="false" customHeight="true" outlineLevel="0" collapsed="false">
      <c r="A50" s="390" t="s">
        <v>373</v>
      </c>
      <c r="B50" s="399" t="n">
        <v>3934</v>
      </c>
      <c r="C50" s="399" t="n">
        <v>3603</v>
      </c>
      <c r="D50" s="399" t="n">
        <v>300</v>
      </c>
    </row>
    <row r="51" s="248" customFormat="true" ht="9.95" hidden="false" customHeight="true" outlineLevel="0" collapsed="false">
      <c r="A51" s="390" t="s">
        <v>230</v>
      </c>
      <c r="B51" s="399" t="n">
        <v>18277</v>
      </c>
      <c r="C51" s="399" t="n">
        <v>17465</v>
      </c>
      <c r="D51" s="399" t="n">
        <v>698</v>
      </c>
    </row>
    <row r="52" s="248" customFormat="true" ht="9.95" hidden="false" customHeight="true" outlineLevel="0" collapsed="false">
      <c r="A52" s="390" t="s">
        <v>234</v>
      </c>
      <c r="B52" s="399" t="n">
        <v>3456</v>
      </c>
      <c r="C52" s="399" t="n">
        <v>3214</v>
      </c>
      <c r="D52" s="399" t="n">
        <v>213</v>
      </c>
    </row>
    <row r="53" s="248" customFormat="true" ht="9.95" hidden="false" customHeight="true" outlineLevel="0" collapsed="false">
      <c r="A53" s="390" t="s">
        <v>236</v>
      </c>
      <c r="B53" s="399" t="n">
        <v>687</v>
      </c>
      <c r="C53" s="399" t="n">
        <v>662</v>
      </c>
      <c r="D53" s="399" t="n">
        <v>25</v>
      </c>
    </row>
    <row r="54" s="248" customFormat="true" ht="9.95" hidden="false" customHeight="true" outlineLevel="0" collapsed="false">
      <c r="A54" s="390" t="s">
        <v>242</v>
      </c>
      <c r="B54" s="399" t="n">
        <v>10813</v>
      </c>
      <c r="C54" s="399" t="n">
        <v>10051</v>
      </c>
      <c r="D54" s="399" t="n">
        <v>622</v>
      </c>
    </row>
    <row r="55" s="248" customFormat="true" ht="9.95" hidden="false" customHeight="true" outlineLevel="0" collapsed="false">
      <c r="A55" s="390" t="s">
        <v>249</v>
      </c>
      <c r="B55" s="399" t="n">
        <v>9702</v>
      </c>
      <c r="C55" s="399" t="n">
        <v>9025</v>
      </c>
      <c r="D55" s="399" t="n">
        <v>626</v>
      </c>
    </row>
    <row r="56" s="248" customFormat="true" ht="9.95" hidden="false" customHeight="true" outlineLevel="0" collapsed="false">
      <c r="A56" s="390" t="s">
        <v>252</v>
      </c>
      <c r="B56" s="399" t="n">
        <v>1213</v>
      </c>
      <c r="C56" s="399" t="n">
        <v>1083</v>
      </c>
      <c r="D56" s="399" t="n">
        <v>113</v>
      </c>
    </row>
    <row r="57" s="248" customFormat="true" ht="9.95" hidden="false" customHeight="true" outlineLevel="0" collapsed="false">
      <c r="A57" s="390" t="s">
        <v>374</v>
      </c>
      <c r="B57" s="399" t="n">
        <v>3584</v>
      </c>
      <c r="C57" s="399" t="n">
        <v>3387</v>
      </c>
      <c r="D57" s="399" t="n">
        <v>187</v>
      </c>
    </row>
    <row r="58" s="248" customFormat="true" ht="9.95" hidden="false" customHeight="true" outlineLevel="0" collapsed="false">
      <c r="A58" s="390" t="s">
        <v>269</v>
      </c>
      <c r="B58" s="399" t="n">
        <v>10628</v>
      </c>
      <c r="C58" s="399" t="n">
        <v>10032</v>
      </c>
      <c r="D58" s="399" t="n">
        <v>507</v>
      </c>
    </row>
    <row r="59" s="248" customFormat="true" ht="9.95" hidden="false" customHeight="true" outlineLevel="0" collapsed="false">
      <c r="A59" s="390" t="s">
        <v>272</v>
      </c>
      <c r="B59" s="399" t="n">
        <v>3776</v>
      </c>
      <c r="C59" s="399" t="n">
        <v>3539</v>
      </c>
      <c r="D59" s="399" t="n">
        <v>227</v>
      </c>
    </row>
    <row r="60" s="248" customFormat="true" ht="9.95" hidden="false" customHeight="true" outlineLevel="0" collapsed="false">
      <c r="A60" s="390"/>
      <c r="B60" s="399"/>
      <c r="C60" s="399"/>
      <c r="D60" s="399"/>
    </row>
    <row r="61" s="248" customFormat="true" ht="9.95" hidden="false" customHeight="true" outlineLevel="0" collapsed="false">
      <c r="A61" s="390" t="s">
        <v>375</v>
      </c>
      <c r="B61" s="399" t="n">
        <v>57151</v>
      </c>
      <c r="C61" s="399" t="n">
        <v>53335</v>
      </c>
      <c r="D61" s="399" t="n">
        <v>3283</v>
      </c>
    </row>
    <row r="62" s="248" customFormat="true" ht="9.95" hidden="false" customHeight="true" outlineLevel="0" collapsed="false">
      <c r="A62" s="390" t="s">
        <v>376</v>
      </c>
      <c r="B62" s="399" t="n">
        <v>31868</v>
      </c>
      <c r="C62" s="399" t="n">
        <v>29471</v>
      </c>
      <c r="D62" s="399" t="n">
        <v>2136</v>
      </c>
    </row>
    <row r="63" s="248" customFormat="true" ht="9.95" hidden="false" customHeight="true" outlineLevel="0" collapsed="false">
      <c r="A63" s="390" t="s">
        <v>377</v>
      </c>
      <c r="B63" s="399" t="n">
        <v>34843</v>
      </c>
      <c r="C63" s="399" t="n">
        <v>32753</v>
      </c>
      <c r="D63" s="399" t="n">
        <v>1877</v>
      </c>
    </row>
    <row r="64" s="248" customFormat="true" ht="9.95" hidden="false" customHeight="true" outlineLevel="0" collapsed="false">
      <c r="A64" s="390" t="s">
        <v>378</v>
      </c>
      <c r="B64" s="399" t="n">
        <v>29455</v>
      </c>
      <c r="C64" s="399" t="n">
        <v>27422</v>
      </c>
      <c r="D64" s="399" t="n">
        <v>1786</v>
      </c>
    </row>
    <row r="65" s="248" customFormat="true" ht="9.95" hidden="false" customHeight="true" outlineLevel="0" collapsed="false">
      <c r="A65" s="390" t="s">
        <v>379</v>
      </c>
      <c r="B65" s="399" t="n">
        <v>14404</v>
      </c>
      <c r="C65" s="399" t="n">
        <v>13571</v>
      </c>
      <c r="D65" s="399" t="n">
        <v>734</v>
      </c>
    </row>
    <row r="66" s="248" customFormat="true" ht="9.95" hidden="false" customHeight="true" outlineLevel="0" collapsed="false">
      <c r="A66" s="252" t="s">
        <v>365</v>
      </c>
      <c r="B66" s="332" t="n">
        <v>167721</v>
      </c>
      <c r="C66" s="332" t="n">
        <v>156552</v>
      </c>
      <c r="D66" s="332" t="n">
        <v>9816</v>
      </c>
    </row>
    <row r="67" s="248" customFormat="true" ht="9.95" hidden="false" customHeight="true" outlineLevel="0" collapsed="false">
      <c r="A67" s="252"/>
      <c r="B67" s="332"/>
      <c r="C67" s="332"/>
      <c r="D67" s="332"/>
    </row>
    <row r="68" s="248" customFormat="true" ht="9.95" hidden="false" customHeight="true" outlineLevel="0" collapsed="false">
      <c r="A68" s="390"/>
      <c r="B68" s="388" t="s">
        <v>381</v>
      </c>
      <c r="C68" s="388"/>
      <c r="D68" s="388"/>
    </row>
    <row r="69" s="248" customFormat="true" ht="9.95" hidden="false" customHeight="true" outlineLevel="0" collapsed="false">
      <c r="A69" s="390"/>
      <c r="B69" s="389"/>
      <c r="C69" s="389"/>
      <c r="D69" s="389"/>
    </row>
    <row r="70" s="248" customFormat="true" ht="9.95" hidden="false" customHeight="true" outlineLevel="0" collapsed="false">
      <c r="A70" s="390" t="s">
        <v>164</v>
      </c>
      <c r="B70" s="399" t="n">
        <v>11633</v>
      </c>
      <c r="C70" s="399" t="n">
        <v>11056</v>
      </c>
      <c r="D70" s="399" t="n">
        <v>536</v>
      </c>
    </row>
    <row r="71" s="248" customFormat="true" ht="9.95" hidden="false" customHeight="true" outlineLevel="0" collapsed="false">
      <c r="A71" s="390" t="s">
        <v>166</v>
      </c>
      <c r="B71" s="399" t="n">
        <v>432</v>
      </c>
      <c r="C71" s="399" t="n">
        <v>401</v>
      </c>
      <c r="D71" s="399" t="n">
        <v>31</v>
      </c>
    </row>
    <row r="72" s="248" customFormat="true" ht="9.95" hidden="false" customHeight="true" outlineLevel="0" collapsed="false">
      <c r="A72" s="390" t="s">
        <v>171</v>
      </c>
      <c r="B72" s="399" t="n">
        <v>5697</v>
      </c>
      <c r="C72" s="399" t="n">
        <v>5362</v>
      </c>
      <c r="D72" s="399" t="n">
        <v>197</v>
      </c>
    </row>
    <row r="73" s="248" customFormat="true" ht="9.95" hidden="false" customHeight="true" outlineLevel="0" collapsed="false">
      <c r="A73" s="390" t="s">
        <v>180</v>
      </c>
      <c r="B73" s="399" t="n">
        <v>25909</v>
      </c>
      <c r="C73" s="399" t="n">
        <v>23854</v>
      </c>
      <c r="D73" s="399" t="n">
        <v>1837</v>
      </c>
    </row>
    <row r="74" s="248" customFormat="true" ht="9.95" hidden="false" customHeight="true" outlineLevel="0" collapsed="false">
      <c r="A74" s="390" t="s">
        <v>183</v>
      </c>
      <c r="B74" s="399" t="n">
        <v>3003</v>
      </c>
      <c r="C74" s="399" t="n">
        <v>2795</v>
      </c>
      <c r="D74" s="399" t="n">
        <v>180</v>
      </c>
    </row>
    <row r="75" s="392" customFormat="true" ht="9.95" hidden="false" customHeight="true" outlineLevel="0" collapsed="false">
      <c r="A75" s="391" t="s">
        <v>181</v>
      </c>
      <c r="B75" s="400" t="n">
        <v>1088</v>
      </c>
      <c r="C75" s="400" t="n">
        <v>1020</v>
      </c>
      <c r="D75" s="400" t="n">
        <v>50</v>
      </c>
    </row>
    <row r="76" s="392" customFormat="true" ht="9.95" hidden="false" customHeight="true" outlineLevel="0" collapsed="false">
      <c r="A76" s="391" t="s">
        <v>182</v>
      </c>
      <c r="B76" s="400" t="n">
        <v>1915</v>
      </c>
      <c r="C76" s="400" t="n">
        <v>1775</v>
      </c>
      <c r="D76" s="400" t="n">
        <v>130</v>
      </c>
      <c r="F76" s="400"/>
      <c r="G76" s="400"/>
      <c r="H76" s="400"/>
    </row>
    <row r="77" s="248" customFormat="true" ht="9.95" hidden="false" customHeight="true" outlineLevel="0" collapsed="false">
      <c r="A77" s="390" t="s">
        <v>191</v>
      </c>
      <c r="B77" s="399" t="n">
        <v>10581</v>
      </c>
      <c r="C77" s="399" t="n">
        <v>9734</v>
      </c>
      <c r="D77" s="399" t="n">
        <v>763</v>
      </c>
    </row>
    <row r="78" s="248" customFormat="true" ht="9.95" hidden="false" customHeight="true" outlineLevel="0" collapsed="false">
      <c r="A78" s="390" t="s">
        <v>196</v>
      </c>
      <c r="B78" s="399" t="n">
        <v>3037</v>
      </c>
      <c r="C78" s="399" t="n">
        <v>2810</v>
      </c>
      <c r="D78" s="399" t="n">
        <v>187</v>
      </c>
    </row>
    <row r="79" s="248" customFormat="true" ht="9.95" hidden="false" customHeight="true" outlineLevel="0" collapsed="false">
      <c r="A79" s="390" t="s">
        <v>359</v>
      </c>
      <c r="B79" s="399" t="n">
        <v>9961</v>
      </c>
      <c r="C79" s="399" t="n">
        <v>9158</v>
      </c>
      <c r="D79" s="399" t="n">
        <v>721</v>
      </c>
    </row>
    <row r="80" s="248" customFormat="true" ht="9.95" hidden="false" customHeight="true" outlineLevel="0" collapsed="false">
      <c r="A80" s="390" t="s">
        <v>213</v>
      </c>
      <c r="B80" s="399" t="n">
        <v>8090</v>
      </c>
      <c r="C80" s="399" t="n">
        <v>7441</v>
      </c>
      <c r="D80" s="399" t="n">
        <v>602</v>
      </c>
    </row>
    <row r="81" s="248" customFormat="true" ht="9.95" hidden="false" customHeight="true" outlineLevel="0" collapsed="false">
      <c r="A81" s="390" t="s">
        <v>219</v>
      </c>
      <c r="B81" s="399" t="n">
        <v>2135</v>
      </c>
      <c r="C81" s="399" t="n">
        <v>1963</v>
      </c>
      <c r="D81" s="399" t="n">
        <v>158</v>
      </c>
    </row>
    <row r="82" s="248" customFormat="true" ht="9.95" hidden="false" customHeight="true" outlineLevel="0" collapsed="false">
      <c r="A82" s="390" t="s">
        <v>373</v>
      </c>
      <c r="B82" s="399" t="n">
        <v>3233</v>
      </c>
      <c r="C82" s="399" t="n">
        <v>2930</v>
      </c>
      <c r="D82" s="399" t="n">
        <v>279</v>
      </c>
    </row>
    <row r="83" s="248" customFormat="true" ht="9.95" hidden="false" customHeight="true" outlineLevel="0" collapsed="false">
      <c r="A83" s="390" t="s">
        <v>230</v>
      </c>
      <c r="B83" s="399" t="n">
        <v>14071</v>
      </c>
      <c r="C83" s="399" t="n">
        <v>13516</v>
      </c>
      <c r="D83" s="399" t="n">
        <v>509</v>
      </c>
    </row>
    <row r="84" s="248" customFormat="true" ht="9.95" hidden="false" customHeight="true" outlineLevel="0" collapsed="false">
      <c r="A84" s="390" t="s">
        <v>234</v>
      </c>
      <c r="B84" s="399" t="n">
        <v>3099</v>
      </c>
      <c r="C84" s="399" t="n">
        <v>2905</v>
      </c>
      <c r="D84" s="399" t="n">
        <v>189</v>
      </c>
    </row>
    <row r="85" s="248" customFormat="true" ht="9.95" hidden="false" customHeight="true" outlineLevel="0" collapsed="false">
      <c r="A85" s="390" t="s">
        <v>236</v>
      </c>
      <c r="B85" s="399" t="n">
        <v>655</v>
      </c>
      <c r="C85" s="399" t="n">
        <v>628</v>
      </c>
      <c r="D85" s="399" t="n">
        <v>27</v>
      </c>
    </row>
    <row r="86" s="248" customFormat="true" ht="9.95" hidden="false" customHeight="true" outlineLevel="0" collapsed="false">
      <c r="A86" s="390" t="s">
        <v>242</v>
      </c>
      <c r="B86" s="399" t="n">
        <v>8645</v>
      </c>
      <c r="C86" s="399" t="n">
        <v>7964</v>
      </c>
      <c r="D86" s="399" t="n">
        <v>556</v>
      </c>
    </row>
    <row r="87" s="248" customFormat="true" ht="9.95" hidden="false" customHeight="true" outlineLevel="0" collapsed="false">
      <c r="A87" s="390" t="s">
        <v>249</v>
      </c>
      <c r="B87" s="399" t="n">
        <v>8163</v>
      </c>
      <c r="C87" s="399" t="n">
        <v>7600</v>
      </c>
      <c r="D87" s="399" t="n">
        <v>508</v>
      </c>
    </row>
    <row r="88" s="248" customFormat="true" ht="9.95" hidden="false" customHeight="true" outlineLevel="0" collapsed="false">
      <c r="A88" s="390" t="s">
        <v>252</v>
      </c>
      <c r="B88" s="399" t="n">
        <v>1071</v>
      </c>
      <c r="C88" s="399" t="n">
        <v>1001</v>
      </c>
      <c r="D88" s="399" t="n">
        <v>65</v>
      </c>
    </row>
    <row r="89" s="248" customFormat="true" ht="9.95" hidden="false" customHeight="true" outlineLevel="0" collapsed="false">
      <c r="A89" s="390" t="s">
        <v>374</v>
      </c>
      <c r="B89" s="399" t="n">
        <v>3392</v>
      </c>
      <c r="C89" s="399" t="n">
        <v>3219</v>
      </c>
      <c r="D89" s="399" t="n">
        <v>160</v>
      </c>
    </row>
    <row r="90" s="248" customFormat="true" ht="9.95" hidden="false" customHeight="true" outlineLevel="0" collapsed="false">
      <c r="A90" s="390" t="s">
        <v>269</v>
      </c>
      <c r="B90" s="399" t="n">
        <v>9186</v>
      </c>
      <c r="C90" s="399" t="n">
        <v>8742</v>
      </c>
      <c r="D90" s="399" t="n">
        <v>398</v>
      </c>
    </row>
    <row r="91" s="248" customFormat="true" ht="9.95" hidden="false" customHeight="true" outlineLevel="0" collapsed="false">
      <c r="A91" s="390" t="s">
        <v>272</v>
      </c>
      <c r="B91" s="399" t="n">
        <v>2991</v>
      </c>
      <c r="C91" s="399" t="n">
        <v>2824</v>
      </c>
      <c r="D91" s="399" t="n">
        <v>162</v>
      </c>
    </row>
    <row r="92" s="248" customFormat="true" ht="9.95" hidden="false" customHeight="true" outlineLevel="0" collapsed="false">
      <c r="A92" s="390"/>
      <c r="B92" s="399"/>
      <c r="C92" s="399"/>
      <c r="D92" s="399"/>
    </row>
    <row r="93" s="248" customFormat="true" ht="9.95" hidden="false" customHeight="true" outlineLevel="0" collapsed="false">
      <c r="A93" s="390" t="s">
        <v>375</v>
      </c>
      <c r="B93" s="399" t="n">
        <v>43671</v>
      </c>
      <c r="C93" s="399" t="n">
        <v>40673</v>
      </c>
      <c r="D93" s="399" t="n">
        <v>2601</v>
      </c>
    </row>
    <row r="94" s="248" customFormat="true" ht="9.95" hidden="false" customHeight="true" outlineLevel="0" collapsed="false">
      <c r="A94" s="390" t="s">
        <v>376</v>
      </c>
      <c r="B94" s="399" t="n">
        <v>26582</v>
      </c>
      <c r="C94" s="399" t="n">
        <v>24497</v>
      </c>
      <c r="D94" s="399" t="n">
        <v>1851</v>
      </c>
    </row>
    <row r="95" s="248" customFormat="true" ht="9.95" hidden="false" customHeight="true" outlineLevel="0" collapsed="false">
      <c r="A95" s="390" t="s">
        <v>377</v>
      </c>
      <c r="B95" s="399" t="n">
        <v>27529</v>
      </c>
      <c r="C95" s="399" t="n">
        <v>25850</v>
      </c>
      <c r="D95" s="399" t="n">
        <v>1548</v>
      </c>
    </row>
    <row r="96" s="248" customFormat="true" ht="9.95" hidden="false" customHeight="true" outlineLevel="0" collapsed="false">
      <c r="A96" s="390" t="s">
        <v>378</v>
      </c>
      <c r="B96" s="399" t="n">
        <v>25025</v>
      </c>
      <c r="C96" s="399" t="n">
        <v>23317</v>
      </c>
      <c r="D96" s="399" t="n">
        <v>1505</v>
      </c>
    </row>
    <row r="97" s="248" customFormat="true" ht="9.95" hidden="false" customHeight="true" outlineLevel="0" collapsed="false">
      <c r="A97" s="390" t="s">
        <v>379</v>
      </c>
      <c r="B97" s="399" t="n">
        <v>12177</v>
      </c>
      <c r="C97" s="399" t="n">
        <v>11566</v>
      </c>
      <c r="D97" s="399" t="n">
        <v>560</v>
      </c>
    </row>
    <row r="98" s="248" customFormat="true" ht="9.95" hidden="false" customHeight="true" outlineLevel="0" collapsed="false">
      <c r="A98" s="252" t="s">
        <v>365</v>
      </c>
      <c r="B98" s="332" t="n">
        <v>134984</v>
      </c>
      <c r="C98" s="332" t="n">
        <v>125903</v>
      </c>
      <c r="D98" s="332" t="n">
        <v>8065</v>
      </c>
    </row>
    <row r="99" s="248" customFormat="true" ht="9.95" hidden="false" customHeight="true" outlineLevel="0" collapsed="false">
      <c r="A99" s="252"/>
      <c r="B99" s="332"/>
      <c r="C99" s="332"/>
      <c r="D99" s="332"/>
    </row>
    <row r="100" s="248" customFormat="true" ht="9.95" hidden="false" customHeight="true" outlineLevel="0" collapsed="false">
      <c r="A100" s="390"/>
      <c r="B100" s="388" t="s">
        <v>382</v>
      </c>
      <c r="C100" s="388"/>
      <c r="D100" s="388"/>
      <c r="E100" s="389"/>
      <c r="G100" s="388"/>
      <c r="H100" s="388"/>
      <c r="I100" s="388"/>
      <c r="K100" s="388"/>
      <c r="L100" s="388"/>
      <c r="M100" s="388"/>
      <c r="O100" s="388"/>
      <c r="P100" s="388"/>
      <c r="Q100" s="388"/>
      <c r="S100" s="388"/>
      <c r="T100" s="388"/>
      <c r="U100" s="388"/>
      <c r="W100" s="388"/>
      <c r="X100" s="388"/>
      <c r="Y100" s="388"/>
      <c r="AA100" s="388"/>
      <c r="AB100" s="388"/>
      <c r="AC100" s="388"/>
      <c r="AE100" s="388"/>
      <c r="AF100" s="388"/>
      <c r="AG100" s="388"/>
      <c r="AI100" s="388"/>
      <c r="AJ100" s="388"/>
      <c r="AK100" s="388"/>
      <c r="AM100" s="388"/>
      <c r="AN100" s="388"/>
      <c r="AO100" s="388"/>
      <c r="AQ100" s="388"/>
      <c r="AR100" s="388"/>
      <c r="AS100" s="388"/>
      <c r="AU100" s="388"/>
      <c r="AV100" s="388"/>
      <c r="AW100" s="388"/>
      <c r="AY100" s="388"/>
      <c r="AZ100" s="388"/>
      <c r="BA100" s="388"/>
      <c r="BC100" s="388"/>
      <c r="BD100" s="388"/>
      <c r="BE100" s="388"/>
      <c r="BG100" s="388"/>
      <c r="BH100" s="388"/>
      <c r="BI100" s="388"/>
      <c r="BK100" s="388"/>
      <c r="BL100" s="388"/>
      <c r="BM100" s="388"/>
      <c r="BO100" s="388"/>
      <c r="BP100" s="388"/>
      <c r="BQ100" s="388"/>
      <c r="BS100" s="388"/>
      <c r="BT100" s="388"/>
      <c r="BU100" s="388"/>
      <c r="BW100" s="388"/>
      <c r="BX100" s="388"/>
      <c r="BY100" s="388"/>
      <c r="CA100" s="388"/>
      <c r="CB100" s="388"/>
      <c r="CC100" s="388"/>
      <c r="CE100" s="388"/>
      <c r="CF100" s="388"/>
      <c r="CG100" s="388"/>
      <c r="CI100" s="388"/>
      <c r="CJ100" s="388"/>
      <c r="CK100" s="388"/>
      <c r="CM100" s="388"/>
      <c r="CN100" s="388"/>
      <c r="CO100" s="388"/>
      <c r="CQ100" s="388"/>
      <c r="CR100" s="388"/>
      <c r="CS100" s="388"/>
      <c r="CU100" s="388"/>
      <c r="CV100" s="388"/>
      <c r="CW100" s="388"/>
      <c r="CY100" s="388"/>
      <c r="CZ100" s="388"/>
      <c r="DA100" s="388"/>
      <c r="DC100" s="388"/>
      <c r="DD100" s="388"/>
      <c r="DE100" s="388"/>
      <c r="DG100" s="388"/>
      <c r="DH100" s="388"/>
      <c r="DI100" s="388"/>
      <c r="DK100" s="388"/>
      <c r="DL100" s="388"/>
      <c r="DM100" s="388"/>
      <c r="DO100" s="388"/>
      <c r="DP100" s="388"/>
      <c r="DQ100" s="388"/>
      <c r="DS100" s="388"/>
      <c r="DT100" s="388"/>
      <c r="DU100" s="388"/>
      <c r="DW100" s="388"/>
      <c r="DX100" s="388"/>
      <c r="DY100" s="388"/>
      <c r="EA100" s="388"/>
      <c r="EB100" s="388"/>
      <c r="EC100" s="388"/>
      <c r="EE100" s="388"/>
      <c r="EF100" s="388"/>
      <c r="EG100" s="388"/>
      <c r="EI100" s="388"/>
      <c r="EJ100" s="388"/>
      <c r="EK100" s="388"/>
      <c r="EM100" s="388"/>
      <c r="EN100" s="388"/>
      <c r="EO100" s="388"/>
      <c r="EQ100" s="388"/>
      <c r="ER100" s="388"/>
      <c r="ES100" s="388"/>
      <c r="EU100" s="388"/>
      <c r="EV100" s="388"/>
      <c r="EW100" s="388"/>
      <c r="EY100" s="388"/>
      <c r="EZ100" s="388"/>
      <c r="FA100" s="388"/>
      <c r="FC100" s="388"/>
      <c r="FD100" s="388"/>
      <c r="FE100" s="388"/>
      <c r="FG100" s="388"/>
      <c r="FH100" s="388"/>
      <c r="FI100" s="388"/>
      <c r="FK100" s="388"/>
      <c r="FL100" s="388"/>
      <c r="FM100" s="388"/>
      <c r="FO100" s="388"/>
      <c r="FP100" s="388"/>
      <c r="FQ100" s="388"/>
      <c r="FS100" s="388"/>
      <c r="FT100" s="388"/>
      <c r="FU100" s="388"/>
      <c r="FW100" s="388"/>
      <c r="FX100" s="388"/>
      <c r="FY100" s="388"/>
      <c r="GA100" s="388"/>
      <c r="GB100" s="388"/>
      <c r="GC100" s="388"/>
      <c r="GE100" s="388"/>
      <c r="GF100" s="388"/>
      <c r="GG100" s="388"/>
      <c r="GI100" s="388"/>
      <c r="GJ100" s="388"/>
      <c r="GK100" s="388"/>
      <c r="GM100" s="388"/>
      <c r="GN100" s="388"/>
      <c r="GO100" s="388"/>
      <c r="GQ100" s="388"/>
      <c r="GR100" s="388"/>
      <c r="GS100" s="388"/>
      <c r="GU100" s="388"/>
      <c r="GV100" s="388"/>
      <c r="GW100" s="388"/>
      <c r="GY100" s="388"/>
      <c r="GZ100" s="388"/>
      <c r="HA100" s="388"/>
    </row>
    <row r="101" s="248" customFormat="true" ht="9.95" hidden="false" customHeight="true" outlineLevel="0" collapsed="false">
      <c r="A101" s="390"/>
      <c r="B101" s="389"/>
      <c r="C101" s="389"/>
      <c r="D101" s="389"/>
      <c r="E101" s="389"/>
      <c r="G101" s="389"/>
      <c r="H101" s="389"/>
      <c r="I101" s="389"/>
      <c r="K101" s="389"/>
      <c r="L101" s="389"/>
      <c r="M101" s="389"/>
      <c r="O101" s="389"/>
      <c r="P101" s="389"/>
      <c r="Q101" s="389"/>
      <c r="S101" s="389"/>
      <c r="T101" s="389"/>
      <c r="U101" s="389"/>
      <c r="W101" s="389"/>
      <c r="X101" s="389"/>
      <c r="Y101" s="389"/>
      <c r="AA101" s="389"/>
      <c r="AB101" s="389"/>
      <c r="AC101" s="389"/>
      <c r="AE101" s="389"/>
      <c r="AF101" s="389"/>
      <c r="AG101" s="389"/>
      <c r="AI101" s="389"/>
      <c r="AJ101" s="389"/>
      <c r="AK101" s="389"/>
      <c r="AM101" s="389"/>
      <c r="AN101" s="389"/>
      <c r="AO101" s="389"/>
      <c r="AQ101" s="389"/>
      <c r="AR101" s="389"/>
      <c r="AS101" s="389"/>
      <c r="AU101" s="389"/>
      <c r="AV101" s="389"/>
      <c r="AW101" s="389"/>
      <c r="AY101" s="389"/>
      <c r="AZ101" s="389"/>
      <c r="BA101" s="389"/>
      <c r="BC101" s="389"/>
      <c r="BD101" s="389"/>
      <c r="BE101" s="389"/>
      <c r="BG101" s="389"/>
      <c r="BH101" s="389"/>
      <c r="BI101" s="389"/>
      <c r="BK101" s="389"/>
      <c r="BL101" s="389"/>
      <c r="BM101" s="389"/>
      <c r="BO101" s="389"/>
      <c r="BP101" s="389"/>
      <c r="BQ101" s="389"/>
      <c r="BS101" s="389"/>
      <c r="BT101" s="389"/>
      <c r="BU101" s="389"/>
      <c r="BW101" s="389"/>
      <c r="BX101" s="389"/>
      <c r="BY101" s="389"/>
      <c r="CA101" s="389"/>
      <c r="CB101" s="389"/>
      <c r="CC101" s="389"/>
      <c r="CE101" s="389"/>
      <c r="CF101" s="389"/>
      <c r="CG101" s="389"/>
      <c r="CI101" s="389"/>
      <c r="CJ101" s="389"/>
      <c r="CK101" s="389"/>
      <c r="CM101" s="389"/>
      <c r="CN101" s="389"/>
      <c r="CO101" s="389"/>
      <c r="CQ101" s="389"/>
      <c r="CR101" s="389"/>
      <c r="CS101" s="389"/>
      <c r="CU101" s="389"/>
      <c r="CV101" s="389"/>
      <c r="CW101" s="389"/>
      <c r="CY101" s="389"/>
      <c r="CZ101" s="389"/>
      <c r="DA101" s="389"/>
      <c r="DC101" s="389"/>
      <c r="DD101" s="389"/>
      <c r="DE101" s="389"/>
      <c r="DG101" s="389"/>
      <c r="DH101" s="389"/>
      <c r="DI101" s="389"/>
      <c r="DK101" s="389"/>
      <c r="DL101" s="389"/>
      <c r="DM101" s="389"/>
      <c r="DO101" s="389"/>
      <c r="DP101" s="389"/>
      <c r="DQ101" s="389"/>
      <c r="DS101" s="389"/>
      <c r="DT101" s="389"/>
      <c r="DU101" s="389"/>
      <c r="DW101" s="389"/>
      <c r="DX101" s="389"/>
      <c r="DY101" s="389"/>
      <c r="EA101" s="389"/>
      <c r="EB101" s="389"/>
      <c r="EC101" s="389"/>
      <c r="EE101" s="389"/>
      <c r="EF101" s="389"/>
      <c r="EG101" s="389"/>
      <c r="EI101" s="389"/>
      <c r="EJ101" s="389"/>
      <c r="EK101" s="389"/>
      <c r="EM101" s="389"/>
      <c r="EN101" s="389"/>
      <c r="EO101" s="389"/>
      <c r="EQ101" s="389"/>
      <c r="ER101" s="389"/>
      <c r="ES101" s="389"/>
      <c r="EU101" s="389"/>
      <c r="EV101" s="389"/>
      <c r="EW101" s="389"/>
      <c r="EY101" s="389"/>
      <c r="EZ101" s="389"/>
      <c r="FA101" s="389"/>
      <c r="FC101" s="389"/>
      <c r="FD101" s="389"/>
      <c r="FE101" s="389"/>
      <c r="FG101" s="389"/>
      <c r="FH101" s="389"/>
      <c r="FI101" s="389"/>
      <c r="FK101" s="389"/>
      <c r="FL101" s="389"/>
      <c r="FM101" s="389"/>
      <c r="FO101" s="389"/>
      <c r="FP101" s="389"/>
      <c r="FQ101" s="389"/>
      <c r="FS101" s="389"/>
      <c r="FT101" s="389"/>
      <c r="FU101" s="389"/>
      <c r="FW101" s="389"/>
      <c r="FX101" s="389"/>
      <c r="FY101" s="389"/>
      <c r="GA101" s="389"/>
      <c r="GB101" s="389"/>
      <c r="GC101" s="389"/>
      <c r="GE101" s="389"/>
      <c r="GF101" s="389"/>
      <c r="GG101" s="389"/>
      <c r="GI101" s="389"/>
      <c r="GJ101" s="389"/>
      <c r="GK101" s="389"/>
      <c r="GM101" s="389"/>
      <c r="GN101" s="389"/>
      <c r="GO101" s="389"/>
      <c r="GQ101" s="389"/>
      <c r="GR101" s="389"/>
      <c r="GS101" s="389"/>
      <c r="GU101" s="389"/>
      <c r="GV101" s="389"/>
      <c r="GW101" s="389"/>
      <c r="GY101" s="389"/>
      <c r="GZ101" s="389"/>
      <c r="HA101" s="389"/>
    </row>
    <row r="102" s="248" customFormat="true" ht="9.95" hidden="false" customHeight="true" outlineLevel="0" collapsed="false">
      <c r="A102" s="390" t="s">
        <v>164</v>
      </c>
      <c r="B102" s="399" t="n">
        <v>14990</v>
      </c>
      <c r="C102" s="399" t="n">
        <v>14053</v>
      </c>
      <c r="D102" s="399" t="n">
        <v>839</v>
      </c>
      <c r="E102" s="393"/>
      <c r="G102" s="393"/>
      <c r="H102" s="393"/>
      <c r="I102" s="393"/>
      <c r="K102" s="393"/>
      <c r="L102" s="393"/>
      <c r="M102" s="393"/>
      <c r="O102" s="393"/>
      <c r="P102" s="393"/>
      <c r="Q102" s="393"/>
      <c r="S102" s="393"/>
      <c r="T102" s="393"/>
      <c r="U102" s="393"/>
      <c r="W102" s="393"/>
      <c r="X102" s="393"/>
      <c r="Y102" s="393"/>
      <c r="AA102" s="393"/>
      <c r="AB102" s="393"/>
      <c r="AC102" s="393"/>
      <c r="AE102" s="393"/>
      <c r="AF102" s="393"/>
      <c r="AG102" s="393"/>
      <c r="AI102" s="393"/>
      <c r="AJ102" s="393"/>
      <c r="AK102" s="393"/>
      <c r="AM102" s="393"/>
      <c r="AN102" s="393"/>
      <c r="AO102" s="393"/>
      <c r="AQ102" s="393"/>
      <c r="AR102" s="393"/>
      <c r="AS102" s="393"/>
      <c r="AU102" s="393"/>
      <c r="AV102" s="393"/>
      <c r="AW102" s="393"/>
      <c r="AY102" s="393"/>
      <c r="AZ102" s="393"/>
      <c r="BA102" s="393"/>
      <c r="BC102" s="393"/>
      <c r="BD102" s="393"/>
      <c r="BE102" s="393"/>
      <c r="BG102" s="393"/>
      <c r="BH102" s="393"/>
      <c r="BI102" s="393"/>
      <c r="BK102" s="393"/>
      <c r="BL102" s="393"/>
      <c r="BM102" s="393"/>
      <c r="BO102" s="393"/>
      <c r="BP102" s="393"/>
      <c r="BQ102" s="393"/>
      <c r="BS102" s="393"/>
      <c r="BT102" s="393"/>
      <c r="BU102" s="393"/>
      <c r="BW102" s="393"/>
      <c r="BX102" s="393"/>
      <c r="BY102" s="393"/>
      <c r="CA102" s="393"/>
      <c r="CB102" s="393"/>
      <c r="CC102" s="393"/>
      <c r="CE102" s="393"/>
      <c r="CF102" s="393"/>
      <c r="CG102" s="393"/>
      <c r="CI102" s="393"/>
      <c r="CJ102" s="393"/>
      <c r="CK102" s="393"/>
      <c r="CM102" s="393"/>
      <c r="CN102" s="393"/>
      <c r="CO102" s="393"/>
      <c r="CQ102" s="393"/>
      <c r="CR102" s="393"/>
      <c r="CS102" s="393"/>
      <c r="CU102" s="393"/>
      <c r="CV102" s="393"/>
      <c r="CW102" s="393"/>
      <c r="CY102" s="393"/>
      <c r="CZ102" s="393"/>
      <c r="DA102" s="393"/>
      <c r="DC102" s="393"/>
      <c r="DD102" s="393"/>
      <c r="DE102" s="393"/>
      <c r="DG102" s="393"/>
      <c r="DH102" s="393"/>
      <c r="DI102" s="393"/>
      <c r="DK102" s="393"/>
      <c r="DL102" s="393"/>
      <c r="DM102" s="393"/>
      <c r="DO102" s="393"/>
      <c r="DP102" s="393"/>
      <c r="DQ102" s="393"/>
      <c r="DS102" s="393"/>
      <c r="DT102" s="393"/>
      <c r="DU102" s="393"/>
      <c r="DW102" s="393"/>
      <c r="DX102" s="393"/>
      <c r="DY102" s="393"/>
      <c r="EA102" s="393"/>
      <c r="EB102" s="393"/>
      <c r="EC102" s="393"/>
      <c r="EE102" s="393"/>
      <c r="EF102" s="393"/>
      <c r="EG102" s="393"/>
      <c r="EI102" s="393"/>
      <c r="EJ102" s="393"/>
      <c r="EK102" s="393"/>
      <c r="EM102" s="393"/>
      <c r="EN102" s="393"/>
      <c r="EO102" s="393"/>
      <c r="EQ102" s="393"/>
      <c r="ER102" s="393"/>
      <c r="ES102" s="393"/>
      <c r="EU102" s="393"/>
      <c r="EV102" s="393"/>
      <c r="EW102" s="393"/>
      <c r="EY102" s="393"/>
      <c r="EZ102" s="393"/>
      <c r="FA102" s="393"/>
      <c r="FC102" s="393"/>
      <c r="FD102" s="393"/>
      <c r="FE102" s="393"/>
      <c r="FG102" s="393"/>
      <c r="FH102" s="393"/>
      <c r="FI102" s="393"/>
      <c r="FK102" s="393"/>
      <c r="FL102" s="393"/>
      <c r="FM102" s="393"/>
      <c r="FO102" s="393"/>
      <c r="FP102" s="393"/>
      <c r="FQ102" s="393"/>
      <c r="FS102" s="393"/>
      <c r="FT102" s="393"/>
      <c r="FU102" s="393"/>
      <c r="FW102" s="393"/>
      <c r="FX102" s="393"/>
      <c r="FY102" s="393"/>
      <c r="GA102" s="393"/>
      <c r="GB102" s="393"/>
      <c r="GC102" s="393"/>
      <c r="GE102" s="393"/>
      <c r="GF102" s="393"/>
      <c r="GG102" s="393"/>
      <c r="GI102" s="393"/>
      <c r="GJ102" s="393"/>
      <c r="GK102" s="393"/>
      <c r="GM102" s="393"/>
      <c r="GN102" s="393"/>
      <c r="GO102" s="393"/>
      <c r="GQ102" s="393"/>
      <c r="GR102" s="393"/>
      <c r="GS102" s="393"/>
      <c r="GU102" s="393"/>
      <c r="GV102" s="393"/>
      <c r="GW102" s="393"/>
      <c r="GY102" s="393"/>
      <c r="GZ102" s="393"/>
      <c r="HA102" s="393"/>
    </row>
    <row r="103" s="248" customFormat="true" ht="9.95" hidden="false" customHeight="true" outlineLevel="0" collapsed="false">
      <c r="A103" s="390" t="s">
        <v>166</v>
      </c>
      <c r="B103" s="399" t="n">
        <v>559</v>
      </c>
      <c r="C103" s="399" t="n">
        <v>507</v>
      </c>
      <c r="D103" s="399" t="n">
        <v>52</v>
      </c>
      <c r="E103" s="393"/>
      <c r="G103" s="393"/>
      <c r="H103" s="393"/>
      <c r="I103" s="393"/>
      <c r="K103" s="393"/>
      <c r="L103" s="393"/>
      <c r="M103" s="393"/>
      <c r="O103" s="393"/>
      <c r="P103" s="393"/>
      <c r="Q103" s="393"/>
      <c r="S103" s="393"/>
      <c r="T103" s="393"/>
      <c r="U103" s="393"/>
      <c r="W103" s="393"/>
      <c r="X103" s="393"/>
      <c r="Y103" s="393"/>
      <c r="AA103" s="393"/>
      <c r="AB103" s="393"/>
      <c r="AC103" s="393"/>
      <c r="AE103" s="393"/>
      <c r="AF103" s="393"/>
      <c r="AG103" s="393"/>
      <c r="AI103" s="393"/>
      <c r="AJ103" s="393"/>
      <c r="AK103" s="393"/>
      <c r="AM103" s="393"/>
      <c r="AN103" s="393"/>
      <c r="AO103" s="393"/>
      <c r="AQ103" s="393"/>
      <c r="AR103" s="393"/>
      <c r="AS103" s="393"/>
      <c r="AU103" s="393"/>
      <c r="AV103" s="393"/>
      <c r="AW103" s="393"/>
      <c r="AY103" s="393"/>
      <c r="AZ103" s="393"/>
      <c r="BA103" s="393"/>
      <c r="BC103" s="393"/>
      <c r="BD103" s="393"/>
      <c r="BE103" s="393"/>
      <c r="BG103" s="393"/>
      <c r="BH103" s="393"/>
      <c r="BI103" s="393"/>
      <c r="BK103" s="393"/>
      <c r="BL103" s="393"/>
      <c r="BM103" s="393"/>
      <c r="BO103" s="393"/>
      <c r="BP103" s="393"/>
      <c r="BQ103" s="393"/>
      <c r="BS103" s="393"/>
      <c r="BT103" s="393"/>
      <c r="BU103" s="393"/>
      <c r="BW103" s="393"/>
      <c r="BX103" s="393"/>
      <c r="BY103" s="393"/>
      <c r="CA103" s="393"/>
      <c r="CB103" s="393"/>
      <c r="CC103" s="393"/>
      <c r="CE103" s="393"/>
      <c r="CF103" s="393"/>
      <c r="CG103" s="393"/>
      <c r="CI103" s="393"/>
      <c r="CJ103" s="393"/>
      <c r="CK103" s="393"/>
      <c r="CM103" s="393"/>
      <c r="CN103" s="393"/>
      <c r="CO103" s="393"/>
      <c r="CQ103" s="393"/>
      <c r="CR103" s="393"/>
      <c r="CS103" s="393"/>
      <c r="CU103" s="393"/>
      <c r="CV103" s="393"/>
      <c r="CW103" s="393"/>
      <c r="CY103" s="393"/>
      <c r="CZ103" s="393"/>
      <c r="DA103" s="393"/>
      <c r="DC103" s="393"/>
      <c r="DD103" s="393"/>
      <c r="DE103" s="393"/>
      <c r="DG103" s="393"/>
      <c r="DH103" s="393"/>
      <c r="DI103" s="393"/>
      <c r="DK103" s="393"/>
      <c r="DL103" s="393"/>
      <c r="DM103" s="393"/>
      <c r="DO103" s="393"/>
      <c r="DP103" s="393"/>
      <c r="DQ103" s="393"/>
      <c r="DS103" s="393"/>
      <c r="DT103" s="393"/>
      <c r="DU103" s="393"/>
      <c r="DW103" s="393"/>
      <c r="DX103" s="393"/>
      <c r="DY103" s="393"/>
      <c r="EA103" s="393"/>
      <c r="EB103" s="393"/>
      <c r="EC103" s="393"/>
      <c r="EE103" s="393"/>
      <c r="EF103" s="393"/>
      <c r="EG103" s="393"/>
      <c r="EI103" s="393"/>
      <c r="EJ103" s="393"/>
      <c r="EK103" s="393"/>
      <c r="EM103" s="393"/>
      <c r="EN103" s="393"/>
      <c r="EO103" s="393"/>
      <c r="EQ103" s="393"/>
      <c r="ER103" s="393"/>
      <c r="ES103" s="393"/>
      <c r="EU103" s="393"/>
      <c r="EV103" s="393"/>
      <c r="EW103" s="393"/>
      <c r="EY103" s="393"/>
      <c r="EZ103" s="393"/>
      <c r="FA103" s="393"/>
      <c r="FC103" s="393"/>
      <c r="FD103" s="393"/>
      <c r="FE103" s="393"/>
      <c r="FG103" s="393"/>
      <c r="FH103" s="393"/>
      <c r="FI103" s="393"/>
      <c r="FK103" s="393"/>
      <c r="FL103" s="393"/>
      <c r="FM103" s="393"/>
      <c r="FO103" s="393"/>
      <c r="FP103" s="393"/>
      <c r="FQ103" s="393"/>
      <c r="FS103" s="393"/>
      <c r="FT103" s="393"/>
      <c r="FU103" s="393"/>
      <c r="FW103" s="393"/>
      <c r="FX103" s="393"/>
      <c r="FY103" s="393"/>
      <c r="GA103" s="393"/>
      <c r="GB103" s="393"/>
      <c r="GC103" s="393"/>
      <c r="GE103" s="393"/>
      <c r="GF103" s="393"/>
      <c r="GG103" s="393"/>
      <c r="GI103" s="393"/>
      <c r="GJ103" s="393"/>
      <c r="GK103" s="393"/>
      <c r="GM103" s="393"/>
      <c r="GN103" s="393"/>
      <c r="GO103" s="393"/>
      <c r="GQ103" s="393"/>
      <c r="GR103" s="393"/>
      <c r="GS103" s="393"/>
      <c r="GU103" s="393"/>
      <c r="GV103" s="393"/>
      <c r="GW103" s="393"/>
      <c r="GY103" s="393"/>
      <c r="GZ103" s="393"/>
      <c r="HA103" s="393"/>
    </row>
    <row r="104" s="248" customFormat="true" ht="9.95" hidden="false" customHeight="true" outlineLevel="0" collapsed="false">
      <c r="A104" s="390" t="s">
        <v>171</v>
      </c>
      <c r="B104" s="399" t="n">
        <v>7088</v>
      </c>
      <c r="C104" s="399" t="n">
        <v>6632</v>
      </c>
      <c r="D104" s="399" t="n">
        <v>288</v>
      </c>
      <c r="E104" s="393"/>
      <c r="G104" s="393"/>
      <c r="H104" s="393"/>
      <c r="I104" s="393"/>
      <c r="K104" s="393"/>
      <c r="L104" s="393"/>
      <c r="M104" s="393"/>
      <c r="O104" s="393"/>
      <c r="P104" s="393"/>
      <c r="Q104" s="393"/>
      <c r="S104" s="393"/>
      <c r="T104" s="393"/>
      <c r="U104" s="393"/>
      <c r="W104" s="393"/>
      <c r="X104" s="393"/>
      <c r="Y104" s="393"/>
      <c r="AA104" s="393"/>
      <c r="AB104" s="393"/>
      <c r="AC104" s="393"/>
      <c r="AE104" s="393"/>
      <c r="AF104" s="393"/>
      <c r="AG104" s="393"/>
      <c r="AI104" s="393"/>
      <c r="AJ104" s="393"/>
      <c r="AK104" s="393"/>
      <c r="AM104" s="393"/>
      <c r="AN104" s="393"/>
      <c r="AO104" s="393"/>
      <c r="AQ104" s="393"/>
      <c r="AR104" s="393"/>
      <c r="AS104" s="393"/>
      <c r="AU104" s="393"/>
      <c r="AV104" s="393"/>
      <c r="AW104" s="393"/>
      <c r="AY104" s="393"/>
      <c r="AZ104" s="393"/>
      <c r="BA104" s="393"/>
      <c r="BC104" s="393"/>
      <c r="BD104" s="393"/>
      <c r="BE104" s="393"/>
      <c r="BG104" s="393"/>
      <c r="BH104" s="393"/>
      <c r="BI104" s="393"/>
      <c r="BK104" s="393"/>
      <c r="BL104" s="393"/>
      <c r="BM104" s="393"/>
      <c r="BO104" s="393"/>
      <c r="BP104" s="393"/>
      <c r="BQ104" s="393"/>
      <c r="BS104" s="393"/>
      <c r="BT104" s="393"/>
      <c r="BU104" s="393"/>
      <c r="BW104" s="393"/>
      <c r="BX104" s="393"/>
      <c r="BY104" s="393"/>
      <c r="CA104" s="393"/>
      <c r="CB104" s="393"/>
      <c r="CC104" s="393"/>
      <c r="CE104" s="393"/>
      <c r="CF104" s="393"/>
      <c r="CG104" s="393"/>
      <c r="CI104" s="393"/>
      <c r="CJ104" s="393"/>
      <c r="CK104" s="393"/>
      <c r="CM104" s="393"/>
      <c r="CN104" s="393"/>
      <c r="CO104" s="393"/>
      <c r="CQ104" s="393"/>
      <c r="CR104" s="393"/>
      <c r="CS104" s="393"/>
      <c r="CU104" s="393"/>
      <c r="CV104" s="393"/>
      <c r="CW104" s="393"/>
      <c r="CY104" s="393"/>
      <c r="CZ104" s="393"/>
      <c r="DA104" s="393"/>
      <c r="DC104" s="393"/>
      <c r="DD104" s="393"/>
      <c r="DE104" s="393"/>
      <c r="DG104" s="393"/>
      <c r="DH104" s="393"/>
      <c r="DI104" s="393"/>
      <c r="DK104" s="393"/>
      <c r="DL104" s="393"/>
      <c r="DM104" s="393"/>
      <c r="DO104" s="393"/>
      <c r="DP104" s="393"/>
      <c r="DQ104" s="393"/>
      <c r="DS104" s="393"/>
      <c r="DT104" s="393"/>
      <c r="DU104" s="393"/>
      <c r="DW104" s="393"/>
      <c r="DX104" s="393"/>
      <c r="DY104" s="393"/>
      <c r="EA104" s="393"/>
      <c r="EB104" s="393"/>
      <c r="EC104" s="393"/>
      <c r="EE104" s="393"/>
      <c r="EF104" s="393"/>
      <c r="EG104" s="393"/>
      <c r="EI104" s="393"/>
      <c r="EJ104" s="393"/>
      <c r="EK104" s="393"/>
      <c r="EM104" s="393"/>
      <c r="EN104" s="393"/>
      <c r="EO104" s="393"/>
      <c r="EQ104" s="393"/>
      <c r="ER104" s="393"/>
      <c r="ES104" s="393"/>
      <c r="EU104" s="393"/>
      <c r="EV104" s="393"/>
      <c r="EW104" s="393"/>
      <c r="EY104" s="393"/>
      <c r="EZ104" s="393"/>
      <c r="FA104" s="393"/>
      <c r="FC104" s="393"/>
      <c r="FD104" s="393"/>
      <c r="FE104" s="393"/>
      <c r="FG104" s="393"/>
      <c r="FH104" s="393"/>
      <c r="FI104" s="393"/>
      <c r="FK104" s="393"/>
      <c r="FL104" s="393"/>
      <c r="FM104" s="393"/>
      <c r="FO104" s="393"/>
      <c r="FP104" s="393"/>
      <c r="FQ104" s="393"/>
      <c r="FS104" s="393"/>
      <c r="FT104" s="393"/>
      <c r="FU104" s="393"/>
      <c r="FW104" s="393"/>
      <c r="FX104" s="393"/>
      <c r="FY104" s="393"/>
      <c r="GA104" s="393"/>
      <c r="GB104" s="393"/>
      <c r="GC104" s="393"/>
      <c r="GE104" s="393"/>
      <c r="GF104" s="393"/>
      <c r="GG104" s="393"/>
      <c r="GI104" s="393"/>
      <c r="GJ104" s="393"/>
      <c r="GK104" s="393"/>
      <c r="GM104" s="393"/>
      <c r="GN104" s="393"/>
      <c r="GO104" s="393"/>
      <c r="GQ104" s="393"/>
      <c r="GR104" s="393"/>
      <c r="GS104" s="393"/>
      <c r="GU104" s="393"/>
      <c r="GV104" s="393"/>
      <c r="GW104" s="393"/>
      <c r="GY104" s="393"/>
      <c r="GZ104" s="393"/>
      <c r="HA104" s="393"/>
    </row>
    <row r="105" s="248" customFormat="true" ht="9.95" hidden="false" customHeight="true" outlineLevel="0" collapsed="false">
      <c r="A105" s="390" t="s">
        <v>180</v>
      </c>
      <c r="B105" s="399" t="n">
        <v>35262</v>
      </c>
      <c r="C105" s="399" t="n">
        <v>31988</v>
      </c>
      <c r="D105" s="399" t="n">
        <v>2900</v>
      </c>
      <c r="E105" s="393"/>
      <c r="G105" s="393"/>
      <c r="H105" s="393"/>
      <c r="I105" s="393"/>
      <c r="K105" s="393"/>
      <c r="L105" s="393"/>
      <c r="M105" s="393"/>
      <c r="O105" s="393"/>
      <c r="P105" s="393"/>
      <c r="Q105" s="393"/>
      <c r="S105" s="393"/>
      <c r="T105" s="393"/>
      <c r="U105" s="393"/>
      <c r="W105" s="393"/>
      <c r="X105" s="393"/>
      <c r="Y105" s="393"/>
      <c r="AA105" s="393"/>
      <c r="AB105" s="393"/>
      <c r="AC105" s="393"/>
      <c r="AE105" s="393"/>
      <c r="AF105" s="393"/>
      <c r="AG105" s="393"/>
      <c r="AI105" s="393"/>
      <c r="AJ105" s="393"/>
      <c r="AK105" s="393"/>
      <c r="AM105" s="393"/>
      <c r="AN105" s="393"/>
      <c r="AO105" s="393"/>
      <c r="AQ105" s="393"/>
      <c r="AR105" s="393"/>
      <c r="AS105" s="393"/>
      <c r="AU105" s="393"/>
      <c r="AV105" s="393"/>
      <c r="AW105" s="393"/>
      <c r="AY105" s="393"/>
      <c r="AZ105" s="393"/>
      <c r="BA105" s="393"/>
      <c r="BC105" s="393"/>
      <c r="BD105" s="393"/>
      <c r="BE105" s="393"/>
      <c r="BG105" s="393"/>
      <c r="BH105" s="393"/>
      <c r="BI105" s="393"/>
      <c r="BK105" s="393"/>
      <c r="BL105" s="393"/>
      <c r="BM105" s="393"/>
      <c r="BO105" s="393"/>
      <c r="BP105" s="393"/>
      <c r="BQ105" s="393"/>
      <c r="BS105" s="393"/>
      <c r="BT105" s="393"/>
      <c r="BU105" s="393"/>
      <c r="BW105" s="393"/>
      <c r="BX105" s="393"/>
      <c r="BY105" s="393"/>
      <c r="CA105" s="393"/>
      <c r="CB105" s="393"/>
      <c r="CC105" s="393"/>
      <c r="CE105" s="393"/>
      <c r="CF105" s="393"/>
      <c r="CG105" s="393"/>
      <c r="CI105" s="393"/>
      <c r="CJ105" s="393"/>
      <c r="CK105" s="393"/>
      <c r="CM105" s="393"/>
      <c r="CN105" s="393"/>
      <c r="CO105" s="393"/>
      <c r="CQ105" s="393"/>
      <c r="CR105" s="393"/>
      <c r="CS105" s="393"/>
      <c r="CU105" s="393"/>
      <c r="CV105" s="393"/>
      <c r="CW105" s="393"/>
      <c r="CY105" s="393"/>
      <c r="CZ105" s="393"/>
      <c r="DA105" s="393"/>
      <c r="DC105" s="393"/>
      <c r="DD105" s="393"/>
      <c r="DE105" s="393"/>
      <c r="DG105" s="393"/>
      <c r="DH105" s="393"/>
      <c r="DI105" s="393"/>
      <c r="DK105" s="393"/>
      <c r="DL105" s="393"/>
      <c r="DM105" s="393"/>
      <c r="DO105" s="393"/>
      <c r="DP105" s="393"/>
      <c r="DQ105" s="393"/>
      <c r="DS105" s="393"/>
      <c r="DT105" s="393"/>
      <c r="DU105" s="393"/>
      <c r="DW105" s="393"/>
      <c r="DX105" s="393"/>
      <c r="DY105" s="393"/>
      <c r="EA105" s="393"/>
      <c r="EB105" s="393"/>
      <c r="EC105" s="393"/>
      <c r="EE105" s="393"/>
      <c r="EF105" s="393"/>
      <c r="EG105" s="393"/>
      <c r="EI105" s="393"/>
      <c r="EJ105" s="393"/>
      <c r="EK105" s="393"/>
      <c r="EM105" s="393"/>
      <c r="EN105" s="393"/>
      <c r="EO105" s="393"/>
      <c r="EQ105" s="393"/>
      <c r="ER105" s="393"/>
      <c r="ES105" s="393"/>
      <c r="EU105" s="393"/>
      <c r="EV105" s="393"/>
      <c r="EW105" s="393"/>
      <c r="EY105" s="393"/>
      <c r="EZ105" s="393"/>
      <c r="FA105" s="393"/>
      <c r="FC105" s="393"/>
      <c r="FD105" s="393"/>
      <c r="FE105" s="393"/>
      <c r="FG105" s="393"/>
      <c r="FH105" s="393"/>
      <c r="FI105" s="393"/>
      <c r="FK105" s="393"/>
      <c r="FL105" s="393"/>
      <c r="FM105" s="393"/>
      <c r="FO105" s="393"/>
      <c r="FP105" s="393"/>
      <c r="FQ105" s="393"/>
      <c r="FS105" s="393"/>
      <c r="FT105" s="393"/>
      <c r="FU105" s="393"/>
      <c r="FW105" s="393"/>
      <c r="FX105" s="393"/>
      <c r="FY105" s="393"/>
      <c r="GA105" s="393"/>
      <c r="GB105" s="393"/>
      <c r="GC105" s="393"/>
      <c r="GE105" s="393"/>
      <c r="GF105" s="393"/>
      <c r="GG105" s="393"/>
      <c r="GI105" s="393"/>
      <c r="GJ105" s="393"/>
      <c r="GK105" s="393"/>
      <c r="GM105" s="393"/>
      <c r="GN105" s="393"/>
      <c r="GO105" s="393"/>
      <c r="GQ105" s="393"/>
      <c r="GR105" s="393"/>
      <c r="GS105" s="393"/>
      <c r="GU105" s="393"/>
      <c r="GV105" s="393"/>
      <c r="GW105" s="393"/>
      <c r="GY105" s="393"/>
      <c r="GZ105" s="393"/>
      <c r="HA105" s="393"/>
    </row>
    <row r="106" s="248" customFormat="true" ht="9.95" hidden="false" customHeight="true" outlineLevel="0" collapsed="false">
      <c r="A106" s="390" t="s">
        <v>183</v>
      </c>
      <c r="B106" s="399" t="n">
        <v>4079</v>
      </c>
      <c r="C106" s="399" t="n">
        <v>3863</v>
      </c>
      <c r="D106" s="399" t="n">
        <v>177</v>
      </c>
      <c r="E106" s="393"/>
      <c r="F106" s="392"/>
      <c r="G106" s="393"/>
      <c r="H106" s="393"/>
      <c r="I106" s="393"/>
      <c r="J106" s="392"/>
      <c r="K106" s="393"/>
      <c r="L106" s="393"/>
      <c r="M106" s="393"/>
      <c r="N106" s="392"/>
      <c r="O106" s="393"/>
      <c r="P106" s="393"/>
      <c r="Q106" s="393"/>
      <c r="R106" s="392"/>
      <c r="S106" s="393"/>
      <c r="T106" s="393"/>
      <c r="U106" s="393"/>
      <c r="V106" s="392"/>
      <c r="W106" s="393"/>
      <c r="X106" s="393"/>
      <c r="Y106" s="393"/>
      <c r="Z106" s="392"/>
      <c r="AA106" s="393"/>
      <c r="AB106" s="393"/>
      <c r="AC106" s="393"/>
      <c r="AD106" s="392"/>
      <c r="AE106" s="393"/>
      <c r="AF106" s="393"/>
      <c r="AG106" s="393"/>
      <c r="AH106" s="392"/>
      <c r="AI106" s="393"/>
      <c r="AJ106" s="393"/>
      <c r="AK106" s="393"/>
      <c r="AL106" s="392"/>
      <c r="AM106" s="393"/>
      <c r="AN106" s="393"/>
      <c r="AO106" s="393"/>
      <c r="AP106" s="392"/>
      <c r="AQ106" s="393"/>
      <c r="AR106" s="393"/>
      <c r="AS106" s="393"/>
      <c r="AT106" s="392"/>
      <c r="AU106" s="393"/>
      <c r="AV106" s="393"/>
      <c r="AW106" s="393"/>
      <c r="AX106" s="392"/>
      <c r="AY106" s="393"/>
      <c r="AZ106" s="393"/>
      <c r="BA106" s="393"/>
      <c r="BB106" s="392"/>
      <c r="BC106" s="393"/>
      <c r="BD106" s="393"/>
      <c r="BE106" s="393"/>
      <c r="BF106" s="392"/>
      <c r="BG106" s="393"/>
      <c r="BH106" s="393"/>
      <c r="BI106" s="393"/>
      <c r="BJ106" s="392"/>
      <c r="BK106" s="393"/>
      <c r="BL106" s="393"/>
      <c r="BM106" s="393"/>
      <c r="BN106" s="392"/>
      <c r="BO106" s="393"/>
      <c r="BP106" s="393"/>
      <c r="BQ106" s="393"/>
      <c r="BR106" s="392"/>
      <c r="BS106" s="393"/>
      <c r="BT106" s="393"/>
      <c r="BU106" s="393"/>
      <c r="BV106" s="392"/>
      <c r="BW106" s="393"/>
      <c r="BX106" s="393"/>
      <c r="BY106" s="393"/>
      <c r="BZ106" s="392"/>
      <c r="CA106" s="393"/>
      <c r="CB106" s="393"/>
      <c r="CC106" s="393"/>
      <c r="CD106" s="392"/>
      <c r="CE106" s="393"/>
      <c r="CF106" s="393"/>
      <c r="CG106" s="393"/>
      <c r="CH106" s="392"/>
      <c r="CI106" s="393"/>
      <c r="CJ106" s="393"/>
      <c r="CK106" s="393"/>
      <c r="CL106" s="392"/>
      <c r="CM106" s="393"/>
      <c r="CN106" s="393"/>
      <c r="CO106" s="393"/>
      <c r="CP106" s="392"/>
      <c r="CQ106" s="393"/>
      <c r="CR106" s="393"/>
      <c r="CS106" s="393"/>
      <c r="CT106" s="392"/>
      <c r="CU106" s="393"/>
      <c r="CV106" s="393"/>
      <c r="CW106" s="393"/>
      <c r="CX106" s="392"/>
      <c r="CY106" s="393"/>
      <c r="CZ106" s="393"/>
      <c r="DA106" s="393"/>
      <c r="DB106" s="392"/>
      <c r="DC106" s="393"/>
      <c r="DD106" s="393"/>
      <c r="DE106" s="393"/>
      <c r="DF106" s="392"/>
      <c r="DG106" s="393"/>
      <c r="DH106" s="393"/>
      <c r="DI106" s="393"/>
      <c r="DJ106" s="392"/>
      <c r="DK106" s="393"/>
      <c r="DL106" s="393"/>
      <c r="DM106" s="393"/>
      <c r="DN106" s="392"/>
      <c r="DO106" s="393"/>
      <c r="DP106" s="393"/>
      <c r="DQ106" s="393"/>
      <c r="DR106" s="392"/>
      <c r="DS106" s="393"/>
      <c r="DT106" s="393"/>
      <c r="DU106" s="393"/>
      <c r="DV106" s="392"/>
      <c r="DW106" s="393"/>
      <c r="DX106" s="393"/>
      <c r="DY106" s="393"/>
      <c r="DZ106" s="392"/>
      <c r="EA106" s="393"/>
      <c r="EB106" s="393"/>
      <c r="EC106" s="393"/>
      <c r="ED106" s="392"/>
      <c r="EE106" s="393"/>
      <c r="EF106" s="393"/>
      <c r="EG106" s="393"/>
      <c r="EH106" s="392"/>
      <c r="EI106" s="393"/>
      <c r="EJ106" s="393"/>
      <c r="EK106" s="393"/>
      <c r="EL106" s="392"/>
      <c r="EM106" s="393"/>
      <c r="EN106" s="393"/>
      <c r="EO106" s="393"/>
      <c r="EP106" s="392"/>
      <c r="EQ106" s="393"/>
      <c r="ER106" s="393"/>
      <c r="ES106" s="393"/>
      <c r="ET106" s="392"/>
      <c r="EU106" s="393"/>
      <c r="EV106" s="393"/>
      <c r="EW106" s="393"/>
      <c r="EX106" s="392"/>
      <c r="EY106" s="393"/>
      <c r="EZ106" s="393"/>
      <c r="FA106" s="393"/>
      <c r="FB106" s="392"/>
      <c r="FC106" s="393"/>
      <c r="FD106" s="393"/>
      <c r="FE106" s="393"/>
      <c r="FF106" s="392"/>
      <c r="FG106" s="393"/>
      <c r="FH106" s="393"/>
      <c r="FI106" s="393"/>
      <c r="FJ106" s="392"/>
      <c r="FK106" s="393"/>
      <c r="FL106" s="393"/>
      <c r="FM106" s="393"/>
      <c r="FN106" s="392"/>
      <c r="FO106" s="393"/>
      <c r="FP106" s="393"/>
      <c r="FQ106" s="393"/>
      <c r="FR106" s="392"/>
      <c r="FS106" s="393"/>
      <c r="FT106" s="393"/>
      <c r="FU106" s="393"/>
      <c r="FV106" s="392"/>
      <c r="FW106" s="393"/>
      <c r="FX106" s="393"/>
      <c r="FY106" s="393"/>
      <c r="FZ106" s="392"/>
      <c r="GA106" s="393"/>
      <c r="GB106" s="393"/>
      <c r="GC106" s="393"/>
      <c r="GD106" s="392"/>
      <c r="GE106" s="393"/>
      <c r="GF106" s="393"/>
      <c r="GG106" s="393"/>
      <c r="GH106" s="392"/>
      <c r="GI106" s="393"/>
      <c r="GJ106" s="393"/>
      <c r="GK106" s="393"/>
      <c r="GL106" s="392"/>
      <c r="GM106" s="393"/>
      <c r="GN106" s="393"/>
      <c r="GO106" s="393"/>
      <c r="GP106" s="392"/>
      <c r="GQ106" s="393"/>
      <c r="GR106" s="393"/>
      <c r="GS106" s="393"/>
      <c r="GT106" s="392"/>
      <c r="GU106" s="393"/>
      <c r="GV106" s="393"/>
      <c r="GW106" s="393"/>
      <c r="GX106" s="392"/>
      <c r="GY106" s="393"/>
      <c r="GZ106" s="393"/>
      <c r="HA106" s="393"/>
    </row>
    <row r="107" s="392" customFormat="true" ht="9.95" hidden="false" customHeight="true" outlineLevel="0" collapsed="false">
      <c r="A107" s="391" t="s">
        <v>181</v>
      </c>
      <c r="B107" s="400" t="n">
        <v>1549</v>
      </c>
      <c r="C107" s="400" t="n">
        <v>1455</v>
      </c>
      <c r="D107" s="400" t="n">
        <v>80</v>
      </c>
      <c r="E107" s="401"/>
      <c r="G107" s="401"/>
      <c r="H107" s="401"/>
      <c r="I107" s="401"/>
      <c r="K107" s="401"/>
      <c r="L107" s="401"/>
      <c r="M107" s="401"/>
      <c r="O107" s="401"/>
      <c r="P107" s="401"/>
      <c r="Q107" s="401"/>
      <c r="S107" s="401"/>
      <c r="T107" s="401"/>
      <c r="U107" s="401"/>
      <c r="W107" s="401"/>
      <c r="X107" s="401"/>
      <c r="Y107" s="401"/>
      <c r="AA107" s="401"/>
      <c r="AB107" s="401"/>
      <c r="AC107" s="401"/>
      <c r="AE107" s="401"/>
      <c r="AF107" s="401"/>
      <c r="AG107" s="401"/>
      <c r="AI107" s="401"/>
      <c r="AJ107" s="401"/>
      <c r="AK107" s="401"/>
      <c r="AM107" s="401"/>
      <c r="AN107" s="401"/>
      <c r="AO107" s="401"/>
      <c r="AQ107" s="401"/>
      <c r="AR107" s="401"/>
      <c r="AS107" s="401"/>
      <c r="AU107" s="401"/>
      <c r="AV107" s="401"/>
      <c r="AW107" s="401"/>
      <c r="AY107" s="401"/>
      <c r="AZ107" s="401"/>
      <c r="BA107" s="401"/>
      <c r="BC107" s="401"/>
      <c r="BD107" s="401"/>
      <c r="BE107" s="401"/>
      <c r="BG107" s="401"/>
      <c r="BH107" s="401"/>
      <c r="BI107" s="401"/>
      <c r="BK107" s="401"/>
      <c r="BL107" s="401"/>
      <c r="BM107" s="401"/>
      <c r="BO107" s="401"/>
      <c r="BP107" s="401"/>
      <c r="BQ107" s="401"/>
      <c r="BS107" s="401"/>
      <c r="BT107" s="401"/>
      <c r="BU107" s="401"/>
      <c r="BW107" s="401"/>
      <c r="BX107" s="401"/>
      <c r="BY107" s="401"/>
      <c r="CA107" s="401"/>
      <c r="CB107" s="401"/>
      <c r="CC107" s="401"/>
      <c r="CE107" s="401"/>
      <c r="CF107" s="401"/>
      <c r="CG107" s="401"/>
      <c r="CI107" s="401"/>
      <c r="CJ107" s="401"/>
      <c r="CK107" s="401"/>
      <c r="CM107" s="401"/>
      <c r="CN107" s="401"/>
      <c r="CO107" s="401"/>
      <c r="CQ107" s="401"/>
      <c r="CR107" s="401"/>
      <c r="CS107" s="401"/>
      <c r="CU107" s="401"/>
      <c r="CV107" s="401"/>
      <c r="CW107" s="401"/>
      <c r="CY107" s="401"/>
      <c r="CZ107" s="401"/>
      <c r="DA107" s="401"/>
      <c r="DC107" s="401"/>
      <c r="DD107" s="401"/>
      <c r="DE107" s="401"/>
      <c r="DG107" s="401"/>
      <c r="DH107" s="401"/>
      <c r="DI107" s="401"/>
      <c r="DK107" s="401"/>
      <c r="DL107" s="401"/>
      <c r="DM107" s="401"/>
      <c r="DO107" s="401"/>
      <c r="DP107" s="401"/>
      <c r="DQ107" s="401"/>
      <c r="DS107" s="401"/>
      <c r="DT107" s="401"/>
      <c r="DU107" s="401"/>
      <c r="DW107" s="401"/>
      <c r="DX107" s="401"/>
      <c r="DY107" s="401"/>
      <c r="EA107" s="401"/>
      <c r="EB107" s="401"/>
      <c r="EC107" s="401"/>
      <c r="EE107" s="401"/>
      <c r="EF107" s="401"/>
      <c r="EG107" s="401"/>
      <c r="EI107" s="401"/>
      <c r="EJ107" s="401"/>
      <c r="EK107" s="401"/>
      <c r="EM107" s="401"/>
      <c r="EN107" s="401"/>
      <c r="EO107" s="401"/>
      <c r="EQ107" s="401"/>
      <c r="ER107" s="401"/>
      <c r="ES107" s="401"/>
      <c r="EU107" s="401"/>
      <c r="EV107" s="401"/>
      <c r="EW107" s="401"/>
      <c r="EY107" s="401"/>
      <c r="EZ107" s="401"/>
      <c r="FA107" s="401"/>
      <c r="FC107" s="401"/>
      <c r="FD107" s="401"/>
      <c r="FE107" s="401"/>
      <c r="FG107" s="401"/>
      <c r="FH107" s="401"/>
      <c r="FI107" s="401"/>
      <c r="FK107" s="401"/>
      <c r="FL107" s="401"/>
      <c r="FM107" s="401"/>
      <c r="FO107" s="401"/>
      <c r="FP107" s="401"/>
      <c r="FQ107" s="401"/>
      <c r="FS107" s="401"/>
      <c r="FT107" s="401"/>
      <c r="FU107" s="401"/>
      <c r="FW107" s="401"/>
      <c r="FX107" s="401"/>
      <c r="FY107" s="401"/>
      <c r="GA107" s="401"/>
      <c r="GB107" s="401"/>
      <c r="GC107" s="401"/>
      <c r="GE107" s="401"/>
      <c r="GF107" s="401"/>
      <c r="GG107" s="401"/>
      <c r="GI107" s="401"/>
      <c r="GJ107" s="401"/>
      <c r="GK107" s="401"/>
      <c r="GM107" s="401"/>
      <c r="GN107" s="401"/>
      <c r="GO107" s="401"/>
      <c r="GQ107" s="401"/>
      <c r="GR107" s="401"/>
      <c r="GS107" s="401"/>
      <c r="GU107" s="401"/>
      <c r="GV107" s="401"/>
      <c r="GW107" s="401"/>
      <c r="GY107" s="401"/>
      <c r="GZ107" s="401"/>
      <c r="HA107" s="401"/>
    </row>
    <row r="108" s="392" customFormat="true" ht="9.95" hidden="false" customHeight="true" outlineLevel="0" collapsed="false">
      <c r="A108" s="391" t="s">
        <v>182</v>
      </c>
      <c r="B108" s="400" t="n">
        <v>2530</v>
      </c>
      <c r="C108" s="400" t="n">
        <v>2408</v>
      </c>
      <c r="D108" s="400" t="n">
        <v>97</v>
      </c>
      <c r="E108" s="401"/>
      <c r="F108" s="400"/>
      <c r="G108" s="400"/>
      <c r="H108" s="400"/>
      <c r="I108" s="401"/>
      <c r="K108" s="401"/>
      <c r="L108" s="401"/>
      <c r="M108" s="401"/>
      <c r="O108" s="401"/>
      <c r="P108" s="401"/>
      <c r="Q108" s="401"/>
      <c r="S108" s="401"/>
      <c r="T108" s="401"/>
      <c r="U108" s="401"/>
      <c r="W108" s="401"/>
      <c r="X108" s="401"/>
      <c r="Y108" s="401"/>
      <c r="AA108" s="401"/>
      <c r="AB108" s="401"/>
      <c r="AC108" s="401"/>
      <c r="AE108" s="401"/>
      <c r="AF108" s="401"/>
      <c r="AG108" s="401"/>
      <c r="AI108" s="401"/>
      <c r="AJ108" s="401"/>
      <c r="AK108" s="401"/>
      <c r="AM108" s="401"/>
      <c r="AN108" s="401"/>
      <c r="AO108" s="401"/>
      <c r="AQ108" s="401"/>
      <c r="AR108" s="401"/>
      <c r="AS108" s="401"/>
      <c r="AU108" s="401"/>
      <c r="AV108" s="401"/>
      <c r="AW108" s="401"/>
      <c r="AY108" s="401"/>
      <c r="AZ108" s="401"/>
      <c r="BA108" s="401"/>
      <c r="BC108" s="401"/>
      <c r="BD108" s="401"/>
      <c r="BE108" s="401"/>
      <c r="BG108" s="401"/>
      <c r="BH108" s="401"/>
      <c r="BI108" s="401"/>
      <c r="BK108" s="401"/>
      <c r="BL108" s="401"/>
      <c r="BM108" s="401"/>
      <c r="BO108" s="401"/>
      <c r="BP108" s="401"/>
      <c r="BQ108" s="401"/>
      <c r="BS108" s="401"/>
      <c r="BT108" s="401"/>
      <c r="BU108" s="401"/>
      <c r="BW108" s="401"/>
      <c r="BX108" s="401"/>
      <c r="BY108" s="401"/>
      <c r="CA108" s="401"/>
      <c r="CB108" s="401"/>
      <c r="CC108" s="401"/>
      <c r="CE108" s="401"/>
      <c r="CF108" s="401"/>
      <c r="CG108" s="401"/>
      <c r="CI108" s="401"/>
      <c r="CJ108" s="401"/>
      <c r="CK108" s="401"/>
      <c r="CM108" s="401"/>
      <c r="CN108" s="401"/>
      <c r="CO108" s="401"/>
      <c r="CQ108" s="401"/>
      <c r="CR108" s="401"/>
      <c r="CS108" s="401"/>
      <c r="CU108" s="401"/>
      <c r="CV108" s="401"/>
      <c r="CW108" s="401"/>
      <c r="CY108" s="401"/>
      <c r="CZ108" s="401"/>
      <c r="DA108" s="401"/>
      <c r="DC108" s="401"/>
      <c r="DD108" s="401"/>
      <c r="DE108" s="401"/>
      <c r="DG108" s="401"/>
      <c r="DH108" s="401"/>
      <c r="DI108" s="401"/>
      <c r="DK108" s="401"/>
      <c r="DL108" s="401"/>
      <c r="DM108" s="401"/>
      <c r="DO108" s="401"/>
      <c r="DP108" s="401"/>
      <c r="DQ108" s="401"/>
      <c r="DS108" s="401"/>
      <c r="DT108" s="401"/>
      <c r="DU108" s="401"/>
      <c r="DW108" s="401"/>
      <c r="DX108" s="401"/>
      <c r="DY108" s="401"/>
      <c r="EA108" s="401"/>
      <c r="EB108" s="401"/>
      <c r="EC108" s="401"/>
      <c r="EE108" s="401"/>
      <c r="EF108" s="401"/>
      <c r="EG108" s="401"/>
      <c r="EI108" s="401"/>
      <c r="EJ108" s="401"/>
      <c r="EK108" s="401"/>
      <c r="EM108" s="401"/>
      <c r="EN108" s="401"/>
      <c r="EO108" s="401"/>
      <c r="EQ108" s="401"/>
      <c r="ER108" s="401"/>
      <c r="ES108" s="401"/>
      <c r="EU108" s="401"/>
      <c r="EV108" s="401"/>
      <c r="EW108" s="401"/>
      <c r="EY108" s="401"/>
      <c r="EZ108" s="401"/>
      <c r="FA108" s="401"/>
      <c r="FC108" s="401"/>
      <c r="FD108" s="401"/>
      <c r="FE108" s="401"/>
      <c r="FG108" s="401"/>
      <c r="FH108" s="401"/>
      <c r="FI108" s="401"/>
      <c r="FK108" s="401"/>
      <c r="FL108" s="401"/>
      <c r="FM108" s="401"/>
      <c r="FO108" s="401"/>
      <c r="FP108" s="401"/>
      <c r="FQ108" s="401"/>
      <c r="FS108" s="401"/>
      <c r="FT108" s="401"/>
      <c r="FU108" s="401"/>
      <c r="FW108" s="401"/>
      <c r="FX108" s="401"/>
      <c r="FY108" s="401"/>
      <c r="GA108" s="401"/>
      <c r="GB108" s="401"/>
      <c r="GC108" s="401"/>
      <c r="GE108" s="401"/>
      <c r="GF108" s="401"/>
      <c r="GG108" s="401"/>
      <c r="GI108" s="401"/>
      <c r="GJ108" s="401"/>
      <c r="GK108" s="401"/>
      <c r="GM108" s="401"/>
      <c r="GN108" s="401"/>
      <c r="GO108" s="401"/>
      <c r="GQ108" s="401"/>
      <c r="GR108" s="401"/>
      <c r="GS108" s="401"/>
      <c r="GU108" s="401"/>
      <c r="GV108" s="401"/>
      <c r="GW108" s="401"/>
      <c r="GY108" s="401"/>
      <c r="GZ108" s="401"/>
      <c r="HA108" s="401"/>
    </row>
    <row r="109" s="248" customFormat="true" ht="9.95" hidden="false" customHeight="true" outlineLevel="0" collapsed="false">
      <c r="A109" s="390" t="s">
        <v>191</v>
      </c>
      <c r="B109" s="399" t="n">
        <v>13920</v>
      </c>
      <c r="C109" s="399" t="n">
        <v>12529</v>
      </c>
      <c r="D109" s="399" t="n">
        <v>1247</v>
      </c>
      <c r="E109" s="393"/>
      <c r="G109" s="393"/>
      <c r="H109" s="393"/>
      <c r="I109" s="393"/>
      <c r="K109" s="393"/>
      <c r="L109" s="393"/>
      <c r="M109" s="393"/>
      <c r="O109" s="393"/>
      <c r="P109" s="393"/>
      <c r="Q109" s="393"/>
      <c r="S109" s="393"/>
      <c r="T109" s="393"/>
      <c r="U109" s="393"/>
      <c r="W109" s="393"/>
      <c r="X109" s="393"/>
      <c r="Y109" s="393"/>
      <c r="AA109" s="393"/>
      <c r="AB109" s="393"/>
      <c r="AC109" s="393"/>
      <c r="AE109" s="393"/>
      <c r="AF109" s="393"/>
      <c r="AG109" s="393"/>
      <c r="AI109" s="393"/>
      <c r="AJ109" s="393"/>
      <c r="AK109" s="393"/>
      <c r="AM109" s="393"/>
      <c r="AN109" s="393"/>
      <c r="AO109" s="393"/>
      <c r="AQ109" s="393"/>
      <c r="AR109" s="393"/>
      <c r="AS109" s="393"/>
      <c r="AU109" s="393"/>
      <c r="AV109" s="393"/>
      <c r="AW109" s="393"/>
      <c r="AY109" s="393"/>
      <c r="AZ109" s="393"/>
      <c r="BA109" s="393"/>
      <c r="BC109" s="393"/>
      <c r="BD109" s="393"/>
      <c r="BE109" s="393"/>
      <c r="BG109" s="393"/>
      <c r="BH109" s="393"/>
      <c r="BI109" s="393"/>
      <c r="BK109" s="393"/>
      <c r="BL109" s="393"/>
      <c r="BM109" s="393"/>
      <c r="BO109" s="393"/>
      <c r="BP109" s="393"/>
      <c r="BQ109" s="393"/>
      <c r="BS109" s="393"/>
      <c r="BT109" s="393"/>
      <c r="BU109" s="393"/>
      <c r="BW109" s="393"/>
      <c r="BX109" s="393"/>
      <c r="BY109" s="393"/>
      <c r="CA109" s="393"/>
      <c r="CB109" s="393"/>
      <c r="CC109" s="393"/>
      <c r="CE109" s="393"/>
      <c r="CF109" s="393"/>
      <c r="CG109" s="393"/>
      <c r="CI109" s="393"/>
      <c r="CJ109" s="393"/>
      <c r="CK109" s="393"/>
      <c r="CM109" s="393"/>
      <c r="CN109" s="393"/>
      <c r="CO109" s="393"/>
      <c r="CQ109" s="393"/>
      <c r="CR109" s="393"/>
      <c r="CS109" s="393"/>
      <c r="CU109" s="393"/>
      <c r="CV109" s="393"/>
      <c r="CW109" s="393"/>
      <c r="CY109" s="393"/>
      <c r="CZ109" s="393"/>
      <c r="DA109" s="393"/>
      <c r="DC109" s="393"/>
      <c r="DD109" s="393"/>
      <c r="DE109" s="393"/>
      <c r="DG109" s="393"/>
      <c r="DH109" s="393"/>
      <c r="DI109" s="393"/>
      <c r="DK109" s="393"/>
      <c r="DL109" s="393"/>
      <c r="DM109" s="393"/>
      <c r="DO109" s="393"/>
      <c r="DP109" s="393"/>
      <c r="DQ109" s="393"/>
      <c r="DS109" s="393"/>
      <c r="DT109" s="393"/>
      <c r="DU109" s="393"/>
      <c r="DW109" s="393"/>
      <c r="DX109" s="393"/>
      <c r="DY109" s="393"/>
      <c r="EA109" s="393"/>
      <c r="EB109" s="393"/>
      <c r="EC109" s="393"/>
      <c r="EE109" s="393"/>
      <c r="EF109" s="393"/>
      <c r="EG109" s="393"/>
      <c r="EI109" s="393"/>
      <c r="EJ109" s="393"/>
      <c r="EK109" s="393"/>
      <c r="EM109" s="393"/>
      <c r="EN109" s="393"/>
      <c r="EO109" s="393"/>
      <c r="EQ109" s="393"/>
      <c r="ER109" s="393"/>
      <c r="ES109" s="393"/>
      <c r="EU109" s="393"/>
      <c r="EV109" s="393"/>
      <c r="EW109" s="393"/>
      <c r="EY109" s="393"/>
      <c r="EZ109" s="393"/>
      <c r="FA109" s="393"/>
      <c r="FC109" s="393"/>
      <c r="FD109" s="393"/>
      <c r="FE109" s="393"/>
      <c r="FG109" s="393"/>
      <c r="FH109" s="393"/>
      <c r="FI109" s="393"/>
      <c r="FK109" s="393"/>
      <c r="FL109" s="393"/>
      <c r="FM109" s="393"/>
      <c r="FO109" s="393"/>
      <c r="FP109" s="393"/>
      <c r="FQ109" s="393"/>
      <c r="FS109" s="393"/>
      <c r="FT109" s="393"/>
      <c r="FU109" s="393"/>
      <c r="FW109" s="393"/>
      <c r="FX109" s="393"/>
      <c r="FY109" s="393"/>
      <c r="GA109" s="393"/>
      <c r="GB109" s="393"/>
      <c r="GC109" s="393"/>
      <c r="GE109" s="393"/>
      <c r="GF109" s="393"/>
      <c r="GG109" s="393"/>
      <c r="GI109" s="393"/>
      <c r="GJ109" s="393"/>
      <c r="GK109" s="393"/>
      <c r="GM109" s="393"/>
      <c r="GN109" s="393"/>
      <c r="GO109" s="393"/>
      <c r="GQ109" s="393"/>
      <c r="GR109" s="393"/>
      <c r="GS109" s="393"/>
      <c r="GU109" s="393"/>
      <c r="GV109" s="393"/>
      <c r="GW109" s="393"/>
      <c r="GY109" s="393"/>
      <c r="GZ109" s="393"/>
      <c r="HA109" s="393"/>
    </row>
    <row r="110" s="248" customFormat="true" ht="9.95" hidden="false" customHeight="true" outlineLevel="0" collapsed="false">
      <c r="A110" s="390" t="s">
        <v>196</v>
      </c>
      <c r="B110" s="399" t="n">
        <v>4072</v>
      </c>
      <c r="C110" s="399" t="n">
        <v>3669</v>
      </c>
      <c r="D110" s="399" t="n">
        <v>361</v>
      </c>
      <c r="E110" s="393"/>
      <c r="G110" s="393"/>
      <c r="H110" s="393"/>
      <c r="I110" s="393"/>
      <c r="K110" s="393"/>
      <c r="L110" s="393"/>
      <c r="M110" s="393"/>
      <c r="O110" s="393"/>
      <c r="P110" s="393"/>
      <c r="Q110" s="393"/>
      <c r="S110" s="393"/>
      <c r="T110" s="393"/>
      <c r="U110" s="393"/>
      <c r="W110" s="393"/>
      <c r="X110" s="393"/>
      <c r="Y110" s="393"/>
      <c r="AA110" s="393"/>
      <c r="AB110" s="393"/>
      <c r="AC110" s="393"/>
      <c r="AE110" s="393"/>
      <c r="AF110" s="393"/>
      <c r="AG110" s="393"/>
      <c r="AI110" s="393"/>
      <c r="AJ110" s="393"/>
      <c r="AK110" s="393"/>
      <c r="AM110" s="393"/>
      <c r="AN110" s="393"/>
      <c r="AO110" s="393"/>
      <c r="AQ110" s="393"/>
      <c r="AR110" s="393"/>
      <c r="AS110" s="393"/>
      <c r="AU110" s="393"/>
      <c r="AV110" s="393"/>
      <c r="AW110" s="393"/>
      <c r="AY110" s="393"/>
      <c r="AZ110" s="393"/>
      <c r="BA110" s="393"/>
      <c r="BC110" s="393"/>
      <c r="BD110" s="393"/>
      <c r="BE110" s="393"/>
      <c r="BG110" s="393"/>
      <c r="BH110" s="393"/>
      <c r="BI110" s="393"/>
      <c r="BK110" s="393"/>
      <c r="BL110" s="393"/>
      <c r="BM110" s="393"/>
      <c r="BO110" s="393"/>
      <c r="BP110" s="393"/>
      <c r="BQ110" s="393"/>
      <c r="BS110" s="393"/>
      <c r="BT110" s="393"/>
      <c r="BU110" s="393"/>
      <c r="BW110" s="393"/>
      <c r="BX110" s="393"/>
      <c r="BY110" s="393"/>
      <c r="CA110" s="393"/>
      <c r="CB110" s="393"/>
      <c r="CC110" s="393"/>
      <c r="CE110" s="393"/>
      <c r="CF110" s="393"/>
      <c r="CG110" s="393"/>
      <c r="CI110" s="393"/>
      <c r="CJ110" s="393"/>
      <c r="CK110" s="393"/>
      <c r="CM110" s="393"/>
      <c r="CN110" s="393"/>
      <c r="CO110" s="393"/>
      <c r="CQ110" s="393"/>
      <c r="CR110" s="393"/>
      <c r="CS110" s="393"/>
      <c r="CU110" s="393"/>
      <c r="CV110" s="393"/>
      <c r="CW110" s="393"/>
      <c r="CY110" s="393"/>
      <c r="CZ110" s="393"/>
      <c r="DA110" s="393"/>
      <c r="DC110" s="393"/>
      <c r="DD110" s="393"/>
      <c r="DE110" s="393"/>
      <c r="DG110" s="393"/>
      <c r="DH110" s="393"/>
      <c r="DI110" s="393"/>
      <c r="DK110" s="393"/>
      <c r="DL110" s="393"/>
      <c r="DM110" s="393"/>
      <c r="DO110" s="393"/>
      <c r="DP110" s="393"/>
      <c r="DQ110" s="393"/>
      <c r="DS110" s="393"/>
      <c r="DT110" s="393"/>
      <c r="DU110" s="393"/>
      <c r="DW110" s="393"/>
      <c r="DX110" s="393"/>
      <c r="DY110" s="393"/>
      <c r="EA110" s="393"/>
      <c r="EB110" s="393"/>
      <c r="EC110" s="393"/>
      <c r="EE110" s="393"/>
      <c r="EF110" s="393"/>
      <c r="EG110" s="393"/>
      <c r="EI110" s="393"/>
      <c r="EJ110" s="393"/>
      <c r="EK110" s="393"/>
      <c r="EM110" s="393"/>
      <c r="EN110" s="393"/>
      <c r="EO110" s="393"/>
      <c r="EQ110" s="393"/>
      <c r="ER110" s="393"/>
      <c r="ES110" s="393"/>
      <c r="EU110" s="393"/>
      <c r="EV110" s="393"/>
      <c r="EW110" s="393"/>
      <c r="EY110" s="393"/>
      <c r="EZ110" s="393"/>
      <c r="FA110" s="393"/>
      <c r="FC110" s="393"/>
      <c r="FD110" s="393"/>
      <c r="FE110" s="393"/>
      <c r="FG110" s="393"/>
      <c r="FH110" s="393"/>
      <c r="FI110" s="393"/>
      <c r="FK110" s="393"/>
      <c r="FL110" s="393"/>
      <c r="FM110" s="393"/>
      <c r="FO110" s="393"/>
      <c r="FP110" s="393"/>
      <c r="FQ110" s="393"/>
      <c r="FS110" s="393"/>
      <c r="FT110" s="393"/>
      <c r="FU110" s="393"/>
      <c r="FW110" s="393"/>
      <c r="FX110" s="393"/>
      <c r="FY110" s="393"/>
      <c r="GA110" s="393"/>
      <c r="GB110" s="393"/>
      <c r="GC110" s="393"/>
      <c r="GE110" s="393"/>
      <c r="GF110" s="393"/>
      <c r="GG110" s="393"/>
      <c r="GI110" s="393"/>
      <c r="GJ110" s="393"/>
      <c r="GK110" s="393"/>
      <c r="GM110" s="393"/>
      <c r="GN110" s="393"/>
      <c r="GO110" s="393"/>
      <c r="GQ110" s="393"/>
      <c r="GR110" s="393"/>
      <c r="GS110" s="393"/>
      <c r="GU110" s="393"/>
      <c r="GV110" s="393"/>
      <c r="GW110" s="393"/>
      <c r="GY110" s="393"/>
      <c r="GZ110" s="393"/>
      <c r="HA110" s="393"/>
    </row>
    <row r="111" s="248" customFormat="true" ht="9.95" hidden="false" customHeight="true" outlineLevel="0" collapsed="false">
      <c r="A111" s="390" t="s">
        <v>359</v>
      </c>
      <c r="B111" s="399" t="n">
        <v>13598</v>
      </c>
      <c r="C111" s="399" t="n">
        <v>12359</v>
      </c>
      <c r="D111" s="399" t="n">
        <v>1123</v>
      </c>
      <c r="E111" s="393"/>
      <c r="G111" s="393"/>
      <c r="H111" s="393"/>
      <c r="I111" s="393"/>
      <c r="K111" s="393"/>
      <c r="L111" s="393"/>
      <c r="M111" s="393"/>
      <c r="O111" s="393"/>
      <c r="P111" s="393"/>
      <c r="Q111" s="393"/>
      <c r="S111" s="393"/>
      <c r="T111" s="393"/>
      <c r="U111" s="393"/>
      <c r="W111" s="393"/>
      <c r="X111" s="393"/>
      <c r="Y111" s="393"/>
      <c r="AA111" s="393"/>
      <c r="AB111" s="393"/>
      <c r="AC111" s="393"/>
      <c r="AE111" s="393"/>
      <c r="AF111" s="393"/>
      <c r="AG111" s="393"/>
      <c r="AI111" s="393"/>
      <c r="AJ111" s="393"/>
      <c r="AK111" s="393"/>
      <c r="AM111" s="393"/>
      <c r="AN111" s="393"/>
      <c r="AO111" s="393"/>
      <c r="AQ111" s="393"/>
      <c r="AR111" s="393"/>
      <c r="AS111" s="393"/>
      <c r="AU111" s="393"/>
      <c r="AV111" s="393"/>
      <c r="AW111" s="393"/>
      <c r="AY111" s="393"/>
      <c r="AZ111" s="393"/>
      <c r="BA111" s="393"/>
      <c r="BC111" s="393"/>
      <c r="BD111" s="393"/>
      <c r="BE111" s="393"/>
      <c r="BG111" s="393"/>
      <c r="BH111" s="393"/>
      <c r="BI111" s="393"/>
      <c r="BK111" s="393"/>
      <c r="BL111" s="393"/>
      <c r="BM111" s="393"/>
      <c r="BO111" s="393"/>
      <c r="BP111" s="393"/>
      <c r="BQ111" s="393"/>
      <c r="BS111" s="393"/>
      <c r="BT111" s="393"/>
      <c r="BU111" s="393"/>
      <c r="BW111" s="393"/>
      <c r="BX111" s="393"/>
      <c r="BY111" s="393"/>
      <c r="CA111" s="393"/>
      <c r="CB111" s="393"/>
      <c r="CC111" s="393"/>
      <c r="CE111" s="393"/>
      <c r="CF111" s="393"/>
      <c r="CG111" s="393"/>
      <c r="CI111" s="393"/>
      <c r="CJ111" s="393"/>
      <c r="CK111" s="393"/>
      <c r="CM111" s="393"/>
      <c r="CN111" s="393"/>
      <c r="CO111" s="393"/>
      <c r="CQ111" s="393"/>
      <c r="CR111" s="393"/>
      <c r="CS111" s="393"/>
      <c r="CU111" s="393"/>
      <c r="CV111" s="393"/>
      <c r="CW111" s="393"/>
      <c r="CY111" s="393"/>
      <c r="CZ111" s="393"/>
      <c r="DA111" s="393"/>
      <c r="DC111" s="393"/>
      <c r="DD111" s="393"/>
      <c r="DE111" s="393"/>
      <c r="DG111" s="393"/>
      <c r="DH111" s="393"/>
      <c r="DI111" s="393"/>
      <c r="DK111" s="393"/>
      <c r="DL111" s="393"/>
      <c r="DM111" s="393"/>
      <c r="DO111" s="393"/>
      <c r="DP111" s="393"/>
      <c r="DQ111" s="393"/>
      <c r="DS111" s="393"/>
      <c r="DT111" s="393"/>
      <c r="DU111" s="393"/>
      <c r="DW111" s="393"/>
      <c r="DX111" s="393"/>
      <c r="DY111" s="393"/>
      <c r="EA111" s="393"/>
      <c r="EB111" s="393"/>
      <c r="EC111" s="393"/>
      <c r="EE111" s="393"/>
      <c r="EF111" s="393"/>
      <c r="EG111" s="393"/>
      <c r="EI111" s="393"/>
      <c r="EJ111" s="393"/>
      <c r="EK111" s="393"/>
      <c r="EM111" s="393"/>
      <c r="EN111" s="393"/>
      <c r="EO111" s="393"/>
      <c r="EQ111" s="393"/>
      <c r="ER111" s="393"/>
      <c r="ES111" s="393"/>
      <c r="EU111" s="393"/>
      <c r="EV111" s="393"/>
      <c r="EW111" s="393"/>
      <c r="EY111" s="393"/>
      <c r="EZ111" s="393"/>
      <c r="FA111" s="393"/>
      <c r="FC111" s="393"/>
      <c r="FD111" s="393"/>
      <c r="FE111" s="393"/>
      <c r="FG111" s="393"/>
      <c r="FH111" s="393"/>
      <c r="FI111" s="393"/>
      <c r="FK111" s="393"/>
      <c r="FL111" s="393"/>
      <c r="FM111" s="393"/>
      <c r="FO111" s="393"/>
      <c r="FP111" s="393"/>
      <c r="FQ111" s="393"/>
      <c r="FS111" s="393"/>
      <c r="FT111" s="393"/>
      <c r="FU111" s="393"/>
      <c r="FW111" s="393"/>
      <c r="FX111" s="393"/>
      <c r="FY111" s="393"/>
      <c r="GA111" s="393"/>
      <c r="GB111" s="393"/>
      <c r="GC111" s="393"/>
      <c r="GE111" s="393"/>
      <c r="GF111" s="393"/>
      <c r="GG111" s="393"/>
      <c r="GI111" s="393"/>
      <c r="GJ111" s="393"/>
      <c r="GK111" s="393"/>
      <c r="GM111" s="393"/>
      <c r="GN111" s="393"/>
      <c r="GO111" s="393"/>
      <c r="GQ111" s="393"/>
      <c r="GR111" s="393"/>
      <c r="GS111" s="393"/>
      <c r="GU111" s="393"/>
      <c r="GV111" s="393"/>
      <c r="GW111" s="393"/>
      <c r="GY111" s="393"/>
      <c r="GZ111" s="393"/>
      <c r="HA111" s="393"/>
    </row>
    <row r="112" s="248" customFormat="true" ht="9.95" hidden="false" customHeight="true" outlineLevel="0" collapsed="false">
      <c r="A112" s="390" t="s">
        <v>213</v>
      </c>
      <c r="B112" s="399" t="n">
        <v>10275</v>
      </c>
      <c r="C112" s="399" t="n">
        <v>9378</v>
      </c>
      <c r="D112" s="399" t="n">
        <v>832</v>
      </c>
      <c r="E112" s="393"/>
      <c r="G112" s="393"/>
      <c r="H112" s="393"/>
      <c r="I112" s="393"/>
      <c r="K112" s="393"/>
      <c r="L112" s="393"/>
      <c r="M112" s="393"/>
      <c r="O112" s="393"/>
      <c r="P112" s="393"/>
      <c r="Q112" s="393"/>
      <c r="S112" s="393"/>
      <c r="T112" s="393"/>
      <c r="U112" s="393"/>
      <c r="W112" s="393"/>
      <c r="X112" s="393"/>
      <c r="Y112" s="393"/>
      <c r="AA112" s="393"/>
      <c r="AB112" s="393"/>
      <c r="AC112" s="393"/>
      <c r="AE112" s="393"/>
      <c r="AF112" s="393"/>
      <c r="AG112" s="393"/>
      <c r="AI112" s="393"/>
      <c r="AJ112" s="393"/>
      <c r="AK112" s="393"/>
      <c r="AM112" s="393"/>
      <c r="AN112" s="393"/>
      <c r="AO112" s="393"/>
      <c r="AQ112" s="393"/>
      <c r="AR112" s="393"/>
      <c r="AS112" s="393"/>
      <c r="AU112" s="393"/>
      <c r="AV112" s="393"/>
      <c r="AW112" s="393"/>
      <c r="AY112" s="393"/>
      <c r="AZ112" s="393"/>
      <c r="BA112" s="393"/>
      <c r="BC112" s="393"/>
      <c r="BD112" s="393"/>
      <c r="BE112" s="393"/>
      <c r="BG112" s="393"/>
      <c r="BH112" s="393"/>
      <c r="BI112" s="393"/>
      <c r="BK112" s="393"/>
      <c r="BL112" s="393"/>
      <c r="BM112" s="393"/>
      <c r="BO112" s="393"/>
      <c r="BP112" s="393"/>
      <c r="BQ112" s="393"/>
      <c r="BS112" s="393"/>
      <c r="BT112" s="393"/>
      <c r="BU112" s="393"/>
      <c r="BW112" s="393"/>
      <c r="BX112" s="393"/>
      <c r="BY112" s="393"/>
      <c r="CA112" s="393"/>
      <c r="CB112" s="393"/>
      <c r="CC112" s="393"/>
      <c r="CE112" s="393"/>
      <c r="CF112" s="393"/>
      <c r="CG112" s="393"/>
      <c r="CI112" s="393"/>
      <c r="CJ112" s="393"/>
      <c r="CK112" s="393"/>
      <c r="CM112" s="393"/>
      <c r="CN112" s="393"/>
      <c r="CO112" s="393"/>
      <c r="CQ112" s="393"/>
      <c r="CR112" s="393"/>
      <c r="CS112" s="393"/>
      <c r="CU112" s="393"/>
      <c r="CV112" s="393"/>
      <c r="CW112" s="393"/>
      <c r="CY112" s="393"/>
      <c r="CZ112" s="393"/>
      <c r="DA112" s="393"/>
      <c r="DC112" s="393"/>
      <c r="DD112" s="393"/>
      <c r="DE112" s="393"/>
      <c r="DG112" s="393"/>
      <c r="DH112" s="393"/>
      <c r="DI112" s="393"/>
      <c r="DK112" s="393"/>
      <c r="DL112" s="393"/>
      <c r="DM112" s="393"/>
      <c r="DO112" s="393"/>
      <c r="DP112" s="393"/>
      <c r="DQ112" s="393"/>
      <c r="DS112" s="393"/>
      <c r="DT112" s="393"/>
      <c r="DU112" s="393"/>
      <c r="DW112" s="393"/>
      <c r="DX112" s="393"/>
      <c r="DY112" s="393"/>
      <c r="EA112" s="393"/>
      <c r="EB112" s="393"/>
      <c r="EC112" s="393"/>
      <c r="EE112" s="393"/>
      <c r="EF112" s="393"/>
      <c r="EG112" s="393"/>
      <c r="EI112" s="393"/>
      <c r="EJ112" s="393"/>
      <c r="EK112" s="393"/>
      <c r="EM112" s="393"/>
      <c r="EN112" s="393"/>
      <c r="EO112" s="393"/>
      <c r="EQ112" s="393"/>
      <c r="ER112" s="393"/>
      <c r="ES112" s="393"/>
      <c r="EU112" s="393"/>
      <c r="EV112" s="393"/>
      <c r="EW112" s="393"/>
      <c r="EY112" s="393"/>
      <c r="EZ112" s="393"/>
      <c r="FA112" s="393"/>
      <c r="FC112" s="393"/>
      <c r="FD112" s="393"/>
      <c r="FE112" s="393"/>
      <c r="FG112" s="393"/>
      <c r="FH112" s="393"/>
      <c r="FI112" s="393"/>
      <c r="FK112" s="393"/>
      <c r="FL112" s="393"/>
      <c r="FM112" s="393"/>
      <c r="FO112" s="393"/>
      <c r="FP112" s="393"/>
      <c r="FQ112" s="393"/>
      <c r="FS112" s="393"/>
      <c r="FT112" s="393"/>
      <c r="FU112" s="393"/>
      <c r="FW112" s="393"/>
      <c r="FX112" s="393"/>
      <c r="FY112" s="393"/>
      <c r="GA112" s="393"/>
      <c r="GB112" s="393"/>
      <c r="GC112" s="393"/>
      <c r="GE112" s="393"/>
      <c r="GF112" s="393"/>
      <c r="GG112" s="393"/>
      <c r="GI112" s="393"/>
      <c r="GJ112" s="393"/>
      <c r="GK112" s="393"/>
      <c r="GM112" s="393"/>
      <c r="GN112" s="393"/>
      <c r="GO112" s="393"/>
      <c r="GQ112" s="393"/>
      <c r="GR112" s="393"/>
      <c r="GS112" s="393"/>
      <c r="GU112" s="393"/>
      <c r="GV112" s="393"/>
      <c r="GW112" s="393"/>
      <c r="GY112" s="393"/>
      <c r="GZ112" s="393"/>
      <c r="HA112" s="393"/>
    </row>
    <row r="113" s="248" customFormat="true" ht="9.95" hidden="false" customHeight="true" outlineLevel="0" collapsed="false">
      <c r="A113" s="390" t="s">
        <v>219</v>
      </c>
      <c r="B113" s="399" t="n">
        <v>2351</v>
      </c>
      <c r="C113" s="399" t="n">
        <v>2110</v>
      </c>
      <c r="D113" s="399" t="n">
        <v>229</v>
      </c>
      <c r="E113" s="393"/>
      <c r="G113" s="393"/>
      <c r="H113" s="393"/>
      <c r="I113" s="393"/>
      <c r="K113" s="393"/>
      <c r="L113" s="393"/>
      <c r="M113" s="393"/>
      <c r="O113" s="393"/>
      <c r="P113" s="393"/>
      <c r="Q113" s="393"/>
      <c r="S113" s="393"/>
      <c r="T113" s="393"/>
      <c r="U113" s="393"/>
      <c r="W113" s="393"/>
      <c r="X113" s="393"/>
      <c r="Y113" s="393"/>
      <c r="AA113" s="393"/>
      <c r="AB113" s="393"/>
      <c r="AC113" s="393"/>
      <c r="AE113" s="393"/>
      <c r="AF113" s="393"/>
      <c r="AG113" s="393"/>
      <c r="AI113" s="393"/>
      <c r="AJ113" s="393"/>
      <c r="AK113" s="393"/>
      <c r="AM113" s="393"/>
      <c r="AN113" s="393"/>
      <c r="AO113" s="393"/>
      <c r="AQ113" s="393"/>
      <c r="AR113" s="393"/>
      <c r="AS113" s="393"/>
      <c r="AU113" s="393"/>
      <c r="AV113" s="393"/>
      <c r="AW113" s="393"/>
      <c r="AY113" s="393"/>
      <c r="AZ113" s="393"/>
      <c r="BA113" s="393"/>
      <c r="BC113" s="393"/>
      <c r="BD113" s="393"/>
      <c r="BE113" s="393"/>
      <c r="BG113" s="393"/>
      <c r="BH113" s="393"/>
      <c r="BI113" s="393"/>
      <c r="BK113" s="393"/>
      <c r="BL113" s="393"/>
      <c r="BM113" s="393"/>
      <c r="BO113" s="393"/>
      <c r="BP113" s="393"/>
      <c r="BQ113" s="393"/>
      <c r="BS113" s="393"/>
      <c r="BT113" s="393"/>
      <c r="BU113" s="393"/>
      <c r="BW113" s="393"/>
      <c r="BX113" s="393"/>
      <c r="BY113" s="393"/>
      <c r="CA113" s="393"/>
      <c r="CB113" s="393"/>
      <c r="CC113" s="393"/>
      <c r="CE113" s="393"/>
      <c r="CF113" s="393"/>
      <c r="CG113" s="393"/>
      <c r="CI113" s="393"/>
      <c r="CJ113" s="393"/>
      <c r="CK113" s="393"/>
      <c r="CM113" s="393"/>
      <c r="CN113" s="393"/>
      <c r="CO113" s="393"/>
      <c r="CQ113" s="393"/>
      <c r="CR113" s="393"/>
      <c r="CS113" s="393"/>
      <c r="CU113" s="393"/>
      <c r="CV113" s="393"/>
      <c r="CW113" s="393"/>
      <c r="CY113" s="393"/>
      <c r="CZ113" s="393"/>
      <c r="DA113" s="393"/>
      <c r="DC113" s="393"/>
      <c r="DD113" s="393"/>
      <c r="DE113" s="393"/>
      <c r="DG113" s="393"/>
      <c r="DH113" s="393"/>
      <c r="DI113" s="393"/>
      <c r="DK113" s="393"/>
      <c r="DL113" s="393"/>
      <c r="DM113" s="393"/>
      <c r="DO113" s="393"/>
      <c r="DP113" s="393"/>
      <c r="DQ113" s="393"/>
      <c r="DS113" s="393"/>
      <c r="DT113" s="393"/>
      <c r="DU113" s="393"/>
      <c r="DW113" s="393"/>
      <c r="DX113" s="393"/>
      <c r="DY113" s="393"/>
      <c r="EA113" s="393"/>
      <c r="EB113" s="393"/>
      <c r="EC113" s="393"/>
      <c r="EE113" s="393"/>
      <c r="EF113" s="393"/>
      <c r="EG113" s="393"/>
      <c r="EI113" s="393"/>
      <c r="EJ113" s="393"/>
      <c r="EK113" s="393"/>
      <c r="EM113" s="393"/>
      <c r="EN113" s="393"/>
      <c r="EO113" s="393"/>
      <c r="EQ113" s="393"/>
      <c r="ER113" s="393"/>
      <c r="ES113" s="393"/>
      <c r="EU113" s="393"/>
      <c r="EV113" s="393"/>
      <c r="EW113" s="393"/>
      <c r="EY113" s="393"/>
      <c r="EZ113" s="393"/>
      <c r="FA113" s="393"/>
      <c r="FC113" s="393"/>
      <c r="FD113" s="393"/>
      <c r="FE113" s="393"/>
      <c r="FG113" s="393"/>
      <c r="FH113" s="393"/>
      <c r="FI113" s="393"/>
      <c r="FK113" s="393"/>
      <c r="FL113" s="393"/>
      <c r="FM113" s="393"/>
      <c r="FO113" s="393"/>
      <c r="FP113" s="393"/>
      <c r="FQ113" s="393"/>
      <c r="FS113" s="393"/>
      <c r="FT113" s="393"/>
      <c r="FU113" s="393"/>
      <c r="FW113" s="393"/>
      <c r="FX113" s="393"/>
      <c r="FY113" s="393"/>
      <c r="GA113" s="393"/>
      <c r="GB113" s="393"/>
      <c r="GC113" s="393"/>
      <c r="GE113" s="393"/>
      <c r="GF113" s="393"/>
      <c r="GG113" s="393"/>
      <c r="GI113" s="393"/>
      <c r="GJ113" s="393"/>
      <c r="GK113" s="393"/>
      <c r="GM113" s="393"/>
      <c r="GN113" s="393"/>
      <c r="GO113" s="393"/>
      <c r="GQ113" s="393"/>
      <c r="GR113" s="393"/>
      <c r="GS113" s="393"/>
      <c r="GU113" s="393"/>
      <c r="GV113" s="393"/>
      <c r="GW113" s="393"/>
      <c r="GY113" s="393"/>
      <c r="GZ113" s="393"/>
      <c r="HA113" s="393"/>
    </row>
    <row r="114" s="248" customFormat="true" ht="9.95" hidden="false" customHeight="true" outlineLevel="0" collapsed="false">
      <c r="A114" s="390" t="s">
        <v>373</v>
      </c>
      <c r="B114" s="399" t="n">
        <v>4243</v>
      </c>
      <c r="C114" s="399" t="n">
        <v>3863</v>
      </c>
      <c r="D114" s="399" t="n">
        <v>353</v>
      </c>
      <c r="E114" s="393"/>
      <c r="G114" s="393"/>
      <c r="H114" s="393"/>
      <c r="I114" s="393"/>
      <c r="K114" s="393"/>
      <c r="L114" s="393"/>
      <c r="M114" s="393"/>
      <c r="O114" s="393"/>
      <c r="P114" s="393"/>
      <c r="Q114" s="393"/>
      <c r="S114" s="393"/>
      <c r="T114" s="393"/>
      <c r="U114" s="393"/>
      <c r="W114" s="393"/>
      <c r="X114" s="393"/>
      <c r="Y114" s="393"/>
      <c r="AA114" s="393"/>
      <c r="AB114" s="393"/>
      <c r="AC114" s="393"/>
      <c r="AE114" s="393"/>
      <c r="AF114" s="393"/>
      <c r="AG114" s="393"/>
      <c r="AI114" s="393"/>
      <c r="AJ114" s="393"/>
      <c r="AK114" s="393"/>
      <c r="AM114" s="393"/>
      <c r="AN114" s="393"/>
      <c r="AO114" s="393"/>
      <c r="AQ114" s="393"/>
      <c r="AR114" s="393"/>
      <c r="AS114" s="393"/>
      <c r="AU114" s="393"/>
      <c r="AV114" s="393"/>
      <c r="AW114" s="393"/>
      <c r="AY114" s="393"/>
      <c r="AZ114" s="393"/>
      <c r="BA114" s="393"/>
      <c r="BC114" s="393"/>
      <c r="BD114" s="393"/>
      <c r="BE114" s="393"/>
      <c r="BG114" s="393"/>
      <c r="BH114" s="393"/>
      <c r="BI114" s="393"/>
      <c r="BK114" s="393"/>
      <c r="BL114" s="393"/>
      <c r="BM114" s="393"/>
      <c r="BO114" s="393"/>
      <c r="BP114" s="393"/>
      <c r="BQ114" s="393"/>
      <c r="BS114" s="393"/>
      <c r="BT114" s="393"/>
      <c r="BU114" s="393"/>
      <c r="BW114" s="393"/>
      <c r="BX114" s="393"/>
      <c r="BY114" s="393"/>
      <c r="CA114" s="393"/>
      <c r="CB114" s="393"/>
      <c r="CC114" s="393"/>
      <c r="CE114" s="393"/>
      <c r="CF114" s="393"/>
      <c r="CG114" s="393"/>
      <c r="CI114" s="393"/>
      <c r="CJ114" s="393"/>
      <c r="CK114" s="393"/>
      <c r="CM114" s="393"/>
      <c r="CN114" s="393"/>
      <c r="CO114" s="393"/>
      <c r="CQ114" s="393"/>
      <c r="CR114" s="393"/>
      <c r="CS114" s="393"/>
      <c r="CU114" s="393"/>
      <c r="CV114" s="393"/>
      <c r="CW114" s="393"/>
      <c r="CY114" s="393"/>
      <c r="CZ114" s="393"/>
      <c r="DA114" s="393"/>
      <c r="DC114" s="393"/>
      <c r="DD114" s="393"/>
      <c r="DE114" s="393"/>
      <c r="DG114" s="393"/>
      <c r="DH114" s="393"/>
      <c r="DI114" s="393"/>
      <c r="DK114" s="393"/>
      <c r="DL114" s="393"/>
      <c r="DM114" s="393"/>
      <c r="DO114" s="393"/>
      <c r="DP114" s="393"/>
      <c r="DQ114" s="393"/>
      <c r="DS114" s="393"/>
      <c r="DT114" s="393"/>
      <c r="DU114" s="393"/>
      <c r="DW114" s="393"/>
      <c r="DX114" s="393"/>
      <c r="DY114" s="393"/>
      <c r="EA114" s="393"/>
      <c r="EB114" s="393"/>
      <c r="EC114" s="393"/>
      <c r="EE114" s="393"/>
      <c r="EF114" s="393"/>
      <c r="EG114" s="393"/>
      <c r="EI114" s="393"/>
      <c r="EJ114" s="393"/>
      <c r="EK114" s="393"/>
      <c r="EM114" s="393"/>
      <c r="EN114" s="393"/>
      <c r="EO114" s="393"/>
      <c r="EQ114" s="393"/>
      <c r="ER114" s="393"/>
      <c r="ES114" s="393"/>
      <c r="EU114" s="393"/>
      <c r="EV114" s="393"/>
      <c r="EW114" s="393"/>
      <c r="EY114" s="393"/>
      <c r="EZ114" s="393"/>
      <c r="FA114" s="393"/>
      <c r="FC114" s="393"/>
      <c r="FD114" s="393"/>
      <c r="FE114" s="393"/>
      <c r="FG114" s="393"/>
      <c r="FH114" s="393"/>
      <c r="FI114" s="393"/>
      <c r="FK114" s="393"/>
      <c r="FL114" s="393"/>
      <c r="FM114" s="393"/>
      <c r="FO114" s="393"/>
      <c r="FP114" s="393"/>
      <c r="FQ114" s="393"/>
      <c r="FS114" s="393"/>
      <c r="FT114" s="393"/>
      <c r="FU114" s="393"/>
      <c r="FW114" s="393"/>
      <c r="FX114" s="393"/>
      <c r="FY114" s="393"/>
      <c r="GA114" s="393"/>
      <c r="GB114" s="393"/>
      <c r="GC114" s="393"/>
      <c r="GE114" s="393"/>
      <c r="GF114" s="393"/>
      <c r="GG114" s="393"/>
      <c r="GI114" s="393"/>
      <c r="GJ114" s="393"/>
      <c r="GK114" s="393"/>
      <c r="GM114" s="393"/>
      <c r="GN114" s="393"/>
      <c r="GO114" s="393"/>
      <c r="GQ114" s="393"/>
      <c r="GR114" s="393"/>
      <c r="GS114" s="393"/>
      <c r="GU114" s="393"/>
      <c r="GV114" s="393"/>
      <c r="GW114" s="393"/>
      <c r="GY114" s="393"/>
      <c r="GZ114" s="393"/>
      <c r="HA114" s="393"/>
    </row>
    <row r="115" s="248" customFormat="true" ht="9.95" hidden="false" customHeight="true" outlineLevel="0" collapsed="false">
      <c r="A115" s="390" t="s">
        <v>230</v>
      </c>
      <c r="B115" s="399" t="n">
        <v>18464</v>
      </c>
      <c r="C115" s="399" t="n">
        <v>17506</v>
      </c>
      <c r="D115" s="399" t="n">
        <v>867</v>
      </c>
      <c r="E115" s="393"/>
      <c r="G115" s="393"/>
      <c r="H115" s="393"/>
      <c r="I115" s="393"/>
      <c r="K115" s="393"/>
      <c r="L115" s="393"/>
      <c r="M115" s="393"/>
      <c r="O115" s="393"/>
      <c r="P115" s="393"/>
      <c r="Q115" s="393"/>
      <c r="S115" s="393"/>
      <c r="T115" s="393"/>
      <c r="U115" s="393"/>
      <c r="W115" s="393"/>
      <c r="X115" s="393"/>
      <c r="Y115" s="393"/>
      <c r="AA115" s="393"/>
      <c r="AB115" s="393"/>
      <c r="AC115" s="393"/>
      <c r="AE115" s="393"/>
      <c r="AF115" s="393"/>
      <c r="AG115" s="393"/>
      <c r="AI115" s="393"/>
      <c r="AJ115" s="393"/>
      <c r="AK115" s="393"/>
      <c r="AM115" s="393"/>
      <c r="AN115" s="393"/>
      <c r="AO115" s="393"/>
      <c r="AQ115" s="393"/>
      <c r="AR115" s="393"/>
      <c r="AS115" s="393"/>
      <c r="AU115" s="393"/>
      <c r="AV115" s="393"/>
      <c r="AW115" s="393"/>
      <c r="AY115" s="393"/>
      <c r="AZ115" s="393"/>
      <c r="BA115" s="393"/>
      <c r="BC115" s="393"/>
      <c r="BD115" s="393"/>
      <c r="BE115" s="393"/>
      <c r="BG115" s="393"/>
      <c r="BH115" s="393"/>
      <c r="BI115" s="393"/>
      <c r="BK115" s="393"/>
      <c r="BL115" s="393"/>
      <c r="BM115" s="393"/>
      <c r="BO115" s="393"/>
      <c r="BP115" s="393"/>
      <c r="BQ115" s="393"/>
      <c r="BS115" s="393"/>
      <c r="BT115" s="393"/>
      <c r="BU115" s="393"/>
      <c r="BW115" s="393"/>
      <c r="BX115" s="393"/>
      <c r="BY115" s="393"/>
      <c r="CA115" s="393"/>
      <c r="CB115" s="393"/>
      <c r="CC115" s="393"/>
      <c r="CE115" s="393"/>
      <c r="CF115" s="393"/>
      <c r="CG115" s="393"/>
      <c r="CI115" s="393"/>
      <c r="CJ115" s="393"/>
      <c r="CK115" s="393"/>
      <c r="CM115" s="393"/>
      <c r="CN115" s="393"/>
      <c r="CO115" s="393"/>
      <c r="CQ115" s="393"/>
      <c r="CR115" s="393"/>
      <c r="CS115" s="393"/>
      <c r="CU115" s="393"/>
      <c r="CV115" s="393"/>
      <c r="CW115" s="393"/>
      <c r="CY115" s="393"/>
      <c r="CZ115" s="393"/>
      <c r="DA115" s="393"/>
      <c r="DC115" s="393"/>
      <c r="DD115" s="393"/>
      <c r="DE115" s="393"/>
      <c r="DG115" s="393"/>
      <c r="DH115" s="393"/>
      <c r="DI115" s="393"/>
      <c r="DK115" s="393"/>
      <c r="DL115" s="393"/>
      <c r="DM115" s="393"/>
      <c r="DO115" s="393"/>
      <c r="DP115" s="393"/>
      <c r="DQ115" s="393"/>
      <c r="DS115" s="393"/>
      <c r="DT115" s="393"/>
      <c r="DU115" s="393"/>
      <c r="DW115" s="393"/>
      <c r="DX115" s="393"/>
      <c r="DY115" s="393"/>
      <c r="EA115" s="393"/>
      <c r="EB115" s="393"/>
      <c r="EC115" s="393"/>
      <c r="EE115" s="393"/>
      <c r="EF115" s="393"/>
      <c r="EG115" s="393"/>
      <c r="EI115" s="393"/>
      <c r="EJ115" s="393"/>
      <c r="EK115" s="393"/>
      <c r="EM115" s="393"/>
      <c r="EN115" s="393"/>
      <c r="EO115" s="393"/>
      <c r="EQ115" s="393"/>
      <c r="ER115" s="393"/>
      <c r="ES115" s="393"/>
      <c r="EU115" s="393"/>
      <c r="EV115" s="393"/>
      <c r="EW115" s="393"/>
      <c r="EY115" s="393"/>
      <c r="EZ115" s="393"/>
      <c r="FA115" s="393"/>
      <c r="FC115" s="393"/>
      <c r="FD115" s="393"/>
      <c r="FE115" s="393"/>
      <c r="FG115" s="393"/>
      <c r="FH115" s="393"/>
      <c r="FI115" s="393"/>
      <c r="FK115" s="393"/>
      <c r="FL115" s="393"/>
      <c r="FM115" s="393"/>
      <c r="FO115" s="393"/>
      <c r="FP115" s="393"/>
      <c r="FQ115" s="393"/>
      <c r="FS115" s="393"/>
      <c r="FT115" s="393"/>
      <c r="FU115" s="393"/>
      <c r="FW115" s="393"/>
      <c r="FX115" s="393"/>
      <c r="FY115" s="393"/>
      <c r="GA115" s="393"/>
      <c r="GB115" s="393"/>
      <c r="GC115" s="393"/>
      <c r="GE115" s="393"/>
      <c r="GF115" s="393"/>
      <c r="GG115" s="393"/>
      <c r="GI115" s="393"/>
      <c r="GJ115" s="393"/>
      <c r="GK115" s="393"/>
      <c r="GM115" s="393"/>
      <c r="GN115" s="393"/>
      <c r="GO115" s="393"/>
      <c r="GQ115" s="393"/>
      <c r="GR115" s="393"/>
      <c r="GS115" s="393"/>
      <c r="GU115" s="393"/>
      <c r="GV115" s="393"/>
      <c r="GW115" s="393"/>
      <c r="GY115" s="393"/>
      <c r="GZ115" s="393"/>
      <c r="HA115" s="393"/>
    </row>
    <row r="116" s="248" customFormat="true" ht="9.95" hidden="false" customHeight="true" outlineLevel="0" collapsed="false">
      <c r="A116" s="390" t="s">
        <v>234</v>
      </c>
      <c r="B116" s="399" t="n">
        <v>3541</v>
      </c>
      <c r="C116" s="399" t="n">
        <v>3297</v>
      </c>
      <c r="D116" s="399" t="n">
        <v>229</v>
      </c>
      <c r="E116" s="393"/>
      <c r="G116" s="393"/>
      <c r="H116" s="393"/>
      <c r="I116" s="393"/>
      <c r="K116" s="393"/>
      <c r="L116" s="393"/>
      <c r="M116" s="393"/>
      <c r="O116" s="393"/>
      <c r="P116" s="393"/>
      <c r="Q116" s="393"/>
      <c r="S116" s="393"/>
      <c r="T116" s="393"/>
      <c r="U116" s="393"/>
      <c r="W116" s="393"/>
      <c r="X116" s="393"/>
      <c r="Y116" s="393"/>
      <c r="AA116" s="393"/>
      <c r="AB116" s="393"/>
      <c r="AC116" s="393"/>
      <c r="AE116" s="393"/>
      <c r="AF116" s="393"/>
      <c r="AG116" s="393"/>
      <c r="AI116" s="393"/>
      <c r="AJ116" s="393"/>
      <c r="AK116" s="393"/>
      <c r="AM116" s="393"/>
      <c r="AN116" s="393"/>
      <c r="AO116" s="393"/>
      <c r="AQ116" s="393"/>
      <c r="AR116" s="393"/>
      <c r="AS116" s="393"/>
      <c r="AU116" s="393"/>
      <c r="AV116" s="393"/>
      <c r="AW116" s="393"/>
      <c r="AY116" s="393"/>
      <c r="AZ116" s="393"/>
      <c r="BA116" s="393"/>
      <c r="BC116" s="393"/>
      <c r="BD116" s="393"/>
      <c r="BE116" s="393"/>
      <c r="BG116" s="393"/>
      <c r="BH116" s="393"/>
      <c r="BI116" s="393"/>
      <c r="BK116" s="393"/>
      <c r="BL116" s="393"/>
      <c r="BM116" s="393"/>
      <c r="BO116" s="393"/>
      <c r="BP116" s="393"/>
      <c r="BQ116" s="393"/>
      <c r="BS116" s="393"/>
      <c r="BT116" s="393"/>
      <c r="BU116" s="393"/>
      <c r="BW116" s="393"/>
      <c r="BX116" s="393"/>
      <c r="BY116" s="393"/>
      <c r="CA116" s="393"/>
      <c r="CB116" s="393"/>
      <c r="CC116" s="393"/>
      <c r="CE116" s="393"/>
      <c r="CF116" s="393"/>
      <c r="CG116" s="393"/>
      <c r="CI116" s="393"/>
      <c r="CJ116" s="393"/>
      <c r="CK116" s="393"/>
      <c r="CM116" s="393"/>
      <c r="CN116" s="393"/>
      <c r="CO116" s="393"/>
      <c r="CQ116" s="393"/>
      <c r="CR116" s="393"/>
      <c r="CS116" s="393"/>
      <c r="CU116" s="393"/>
      <c r="CV116" s="393"/>
      <c r="CW116" s="393"/>
      <c r="CY116" s="393"/>
      <c r="CZ116" s="393"/>
      <c r="DA116" s="393"/>
      <c r="DC116" s="393"/>
      <c r="DD116" s="393"/>
      <c r="DE116" s="393"/>
      <c r="DG116" s="393"/>
      <c r="DH116" s="393"/>
      <c r="DI116" s="393"/>
      <c r="DK116" s="393"/>
      <c r="DL116" s="393"/>
      <c r="DM116" s="393"/>
      <c r="DO116" s="393"/>
      <c r="DP116" s="393"/>
      <c r="DQ116" s="393"/>
      <c r="DS116" s="393"/>
      <c r="DT116" s="393"/>
      <c r="DU116" s="393"/>
      <c r="DW116" s="393"/>
      <c r="DX116" s="393"/>
      <c r="DY116" s="393"/>
      <c r="EA116" s="393"/>
      <c r="EB116" s="393"/>
      <c r="EC116" s="393"/>
      <c r="EE116" s="393"/>
      <c r="EF116" s="393"/>
      <c r="EG116" s="393"/>
      <c r="EI116" s="393"/>
      <c r="EJ116" s="393"/>
      <c r="EK116" s="393"/>
      <c r="EM116" s="393"/>
      <c r="EN116" s="393"/>
      <c r="EO116" s="393"/>
      <c r="EQ116" s="393"/>
      <c r="ER116" s="393"/>
      <c r="ES116" s="393"/>
      <c r="EU116" s="393"/>
      <c r="EV116" s="393"/>
      <c r="EW116" s="393"/>
      <c r="EY116" s="393"/>
      <c r="EZ116" s="393"/>
      <c r="FA116" s="393"/>
      <c r="FC116" s="393"/>
      <c r="FD116" s="393"/>
      <c r="FE116" s="393"/>
      <c r="FG116" s="393"/>
      <c r="FH116" s="393"/>
      <c r="FI116" s="393"/>
      <c r="FK116" s="393"/>
      <c r="FL116" s="393"/>
      <c r="FM116" s="393"/>
      <c r="FO116" s="393"/>
      <c r="FP116" s="393"/>
      <c r="FQ116" s="393"/>
      <c r="FS116" s="393"/>
      <c r="FT116" s="393"/>
      <c r="FU116" s="393"/>
      <c r="FW116" s="393"/>
      <c r="FX116" s="393"/>
      <c r="FY116" s="393"/>
      <c r="GA116" s="393"/>
      <c r="GB116" s="393"/>
      <c r="GC116" s="393"/>
      <c r="GE116" s="393"/>
      <c r="GF116" s="393"/>
      <c r="GG116" s="393"/>
      <c r="GI116" s="393"/>
      <c r="GJ116" s="393"/>
      <c r="GK116" s="393"/>
      <c r="GM116" s="393"/>
      <c r="GN116" s="393"/>
      <c r="GO116" s="393"/>
      <c r="GQ116" s="393"/>
      <c r="GR116" s="393"/>
      <c r="GS116" s="393"/>
      <c r="GU116" s="393"/>
      <c r="GV116" s="393"/>
      <c r="GW116" s="393"/>
      <c r="GY116" s="393"/>
      <c r="GZ116" s="393"/>
      <c r="HA116" s="393"/>
    </row>
    <row r="117" s="248" customFormat="true" ht="9.95" hidden="false" customHeight="true" outlineLevel="0" collapsed="false">
      <c r="A117" s="390" t="s">
        <v>236</v>
      </c>
      <c r="B117" s="399" t="n">
        <v>771</v>
      </c>
      <c r="C117" s="399" t="n">
        <v>710</v>
      </c>
      <c r="D117" s="399" t="n">
        <v>60</v>
      </c>
      <c r="E117" s="393"/>
      <c r="G117" s="393"/>
      <c r="H117" s="393"/>
      <c r="I117" s="393"/>
      <c r="K117" s="393"/>
      <c r="L117" s="393"/>
      <c r="M117" s="393"/>
      <c r="O117" s="393"/>
      <c r="P117" s="393"/>
      <c r="Q117" s="393"/>
      <c r="S117" s="393"/>
      <c r="T117" s="393"/>
      <c r="U117" s="393"/>
      <c r="W117" s="393"/>
      <c r="X117" s="393"/>
      <c r="Y117" s="393"/>
      <c r="AA117" s="393"/>
      <c r="AB117" s="393"/>
      <c r="AC117" s="393"/>
      <c r="AE117" s="393"/>
      <c r="AF117" s="393"/>
      <c r="AG117" s="393"/>
      <c r="AI117" s="393"/>
      <c r="AJ117" s="393"/>
      <c r="AK117" s="393"/>
      <c r="AM117" s="393"/>
      <c r="AN117" s="393"/>
      <c r="AO117" s="393"/>
      <c r="AQ117" s="393"/>
      <c r="AR117" s="393"/>
      <c r="AS117" s="393"/>
      <c r="AU117" s="393"/>
      <c r="AV117" s="393"/>
      <c r="AW117" s="393"/>
      <c r="AY117" s="393"/>
      <c r="AZ117" s="393"/>
      <c r="BA117" s="393"/>
      <c r="BC117" s="393"/>
      <c r="BD117" s="393"/>
      <c r="BE117" s="393"/>
      <c r="BG117" s="393"/>
      <c r="BH117" s="393"/>
      <c r="BI117" s="393"/>
      <c r="BK117" s="393"/>
      <c r="BL117" s="393"/>
      <c r="BM117" s="393"/>
      <c r="BO117" s="393"/>
      <c r="BP117" s="393"/>
      <c r="BQ117" s="393"/>
      <c r="BS117" s="393"/>
      <c r="BT117" s="393"/>
      <c r="BU117" s="393"/>
      <c r="BW117" s="393"/>
      <c r="BX117" s="393"/>
      <c r="BY117" s="393"/>
      <c r="CA117" s="393"/>
      <c r="CB117" s="393"/>
      <c r="CC117" s="393"/>
      <c r="CE117" s="393"/>
      <c r="CF117" s="393"/>
      <c r="CG117" s="393"/>
      <c r="CI117" s="393"/>
      <c r="CJ117" s="393"/>
      <c r="CK117" s="393"/>
      <c r="CM117" s="393"/>
      <c r="CN117" s="393"/>
      <c r="CO117" s="393"/>
      <c r="CQ117" s="393"/>
      <c r="CR117" s="393"/>
      <c r="CS117" s="393"/>
      <c r="CU117" s="393"/>
      <c r="CV117" s="393"/>
      <c r="CW117" s="393"/>
      <c r="CY117" s="393"/>
      <c r="CZ117" s="393"/>
      <c r="DA117" s="393"/>
      <c r="DC117" s="393"/>
      <c r="DD117" s="393"/>
      <c r="DE117" s="393"/>
      <c r="DG117" s="393"/>
      <c r="DH117" s="393"/>
      <c r="DI117" s="393"/>
      <c r="DK117" s="393"/>
      <c r="DL117" s="393"/>
      <c r="DM117" s="393"/>
      <c r="DO117" s="393"/>
      <c r="DP117" s="393"/>
      <c r="DQ117" s="393"/>
      <c r="DS117" s="393"/>
      <c r="DT117" s="393"/>
      <c r="DU117" s="393"/>
      <c r="DW117" s="393"/>
      <c r="DX117" s="393"/>
      <c r="DY117" s="393"/>
      <c r="EA117" s="393"/>
      <c r="EB117" s="393"/>
      <c r="EC117" s="393"/>
      <c r="EE117" s="393"/>
      <c r="EF117" s="393"/>
      <c r="EG117" s="393"/>
      <c r="EI117" s="393"/>
      <c r="EJ117" s="393"/>
      <c r="EK117" s="393"/>
      <c r="EM117" s="393"/>
      <c r="EN117" s="393"/>
      <c r="EO117" s="393"/>
      <c r="EQ117" s="393"/>
      <c r="ER117" s="393"/>
      <c r="ES117" s="393"/>
      <c r="EU117" s="393"/>
      <c r="EV117" s="393"/>
      <c r="EW117" s="393"/>
      <c r="EY117" s="393"/>
      <c r="EZ117" s="393"/>
      <c r="FA117" s="393"/>
      <c r="FC117" s="393"/>
      <c r="FD117" s="393"/>
      <c r="FE117" s="393"/>
      <c r="FG117" s="393"/>
      <c r="FH117" s="393"/>
      <c r="FI117" s="393"/>
      <c r="FK117" s="393"/>
      <c r="FL117" s="393"/>
      <c r="FM117" s="393"/>
      <c r="FO117" s="393"/>
      <c r="FP117" s="393"/>
      <c r="FQ117" s="393"/>
      <c r="FS117" s="393"/>
      <c r="FT117" s="393"/>
      <c r="FU117" s="393"/>
      <c r="FW117" s="393"/>
      <c r="FX117" s="393"/>
      <c r="FY117" s="393"/>
      <c r="GA117" s="393"/>
      <c r="GB117" s="393"/>
      <c r="GC117" s="393"/>
      <c r="GE117" s="393"/>
      <c r="GF117" s="393"/>
      <c r="GG117" s="393"/>
      <c r="GI117" s="393"/>
      <c r="GJ117" s="393"/>
      <c r="GK117" s="393"/>
      <c r="GM117" s="393"/>
      <c r="GN117" s="393"/>
      <c r="GO117" s="393"/>
      <c r="GQ117" s="393"/>
      <c r="GR117" s="393"/>
      <c r="GS117" s="393"/>
      <c r="GU117" s="393"/>
      <c r="GV117" s="393"/>
      <c r="GW117" s="393"/>
      <c r="GY117" s="393"/>
      <c r="GZ117" s="393"/>
      <c r="HA117" s="393"/>
    </row>
    <row r="118" s="248" customFormat="true" ht="9.95" hidden="false" customHeight="true" outlineLevel="0" collapsed="false">
      <c r="A118" s="390" t="s">
        <v>242</v>
      </c>
      <c r="B118" s="399" t="n">
        <v>11729</v>
      </c>
      <c r="C118" s="399" t="n">
        <v>10882</v>
      </c>
      <c r="D118" s="399" t="n">
        <v>718</v>
      </c>
      <c r="E118" s="393"/>
      <c r="G118" s="393"/>
      <c r="H118" s="393"/>
      <c r="I118" s="393"/>
      <c r="K118" s="393"/>
      <c r="L118" s="393"/>
      <c r="M118" s="393"/>
      <c r="O118" s="393"/>
      <c r="P118" s="393"/>
      <c r="Q118" s="393"/>
      <c r="S118" s="393"/>
      <c r="T118" s="393"/>
      <c r="U118" s="393"/>
      <c r="W118" s="393"/>
      <c r="X118" s="393"/>
      <c r="Y118" s="393"/>
      <c r="AA118" s="393"/>
      <c r="AB118" s="393"/>
      <c r="AC118" s="393"/>
      <c r="AE118" s="393"/>
      <c r="AF118" s="393"/>
      <c r="AG118" s="393"/>
      <c r="AI118" s="393"/>
      <c r="AJ118" s="393"/>
      <c r="AK118" s="393"/>
      <c r="AM118" s="393"/>
      <c r="AN118" s="393"/>
      <c r="AO118" s="393"/>
      <c r="AQ118" s="393"/>
      <c r="AR118" s="393"/>
      <c r="AS118" s="393"/>
      <c r="AU118" s="393"/>
      <c r="AV118" s="393"/>
      <c r="AW118" s="393"/>
      <c r="AY118" s="393"/>
      <c r="AZ118" s="393"/>
      <c r="BA118" s="393"/>
      <c r="BC118" s="393"/>
      <c r="BD118" s="393"/>
      <c r="BE118" s="393"/>
      <c r="BG118" s="393"/>
      <c r="BH118" s="393"/>
      <c r="BI118" s="393"/>
      <c r="BK118" s="393"/>
      <c r="BL118" s="393"/>
      <c r="BM118" s="393"/>
      <c r="BO118" s="393"/>
      <c r="BP118" s="393"/>
      <c r="BQ118" s="393"/>
      <c r="BS118" s="393"/>
      <c r="BT118" s="393"/>
      <c r="BU118" s="393"/>
      <c r="BW118" s="393"/>
      <c r="BX118" s="393"/>
      <c r="BY118" s="393"/>
      <c r="CA118" s="393"/>
      <c r="CB118" s="393"/>
      <c r="CC118" s="393"/>
      <c r="CE118" s="393"/>
      <c r="CF118" s="393"/>
      <c r="CG118" s="393"/>
      <c r="CI118" s="393"/>
      <c r="CJ118" s="393"/>
      <c r="CK118" s="393"/>
      <c r="CM118" s="393"/>
      <c r="CN118" s="393"/>
      <c r="CO118" s="393"/>
      <c r="CQ118" s="393"/>
      <c r="CR118" s="393"/>
      <c r="CS118" s="393"/>
      <c r="CU118" s="393"/>
      <c r="CV118" s="393"/>
      <c r="CW118" s="393"/>
      <c r="CY118" s="393"/>
      <c r="CZ118" s="393"/>
      <c r="DA118" s="393"/>
      <c r="DC118" s="393"/>
      <c r="DD118" s="393"/>
      <c r="DE118" s="393"/>
      <c r="DG118" s="393"/>
      <c r="DH118" s="393"/>
      <c r="DI118" s="393"/>
      <c r="DK118" s="393"/>
      <c r="DL118" s="393"/>
      <c r="DM118" s="393"/>
      <c r="DO118" s="393"/>
      <c r="DP118" s="393"/>
      <c r="DQ118" s="393"/>
      <c r="DS118" s="393"/>
      <c r="DT118" s="393"/>
      <c r="DU118" s="393"/>
      <c r="DW118" s="393"/>
      <c r="DX118" s="393"/>
      <c r="DY118" s="393"/>
      <c r="EA118" s="393"/>
      <c r="EB118" s="393"/>
      <c r="EC118" s="393"/>
      <c r="EE118" s="393"/>
      <c r="EF118" s="393"/>
      <c r="EG118" s="393"/>
      <c r="EI118" s="393"/>
      <c r="EJ118" s="393"/>
      <c r="EK118" s="393"/>
      <c r="EM118" s="393"/>
      <c r="EN118" s="393"/>
      <c r="EO118" s="393"/>
      <c r="EQ118" s="393"/>
      <c r="ER118" s="393"/>
      <c r="ES118" s="393"/>
      <c r="EU118" s="393"/>
      <c r="EV118" s="393"/>
      <c r="EW118" s="393"/>
      <c r="EY118" s="393"/>
      <c r="EZ118" s="393"/>
      <c r="FA118" s="393"/>
      <c r="FC118" s="393"/>
      <c r="FD118" s="393"/>
      <c r="FE118" s="393"/>
      <c r="FG118" s="393"/>
      <c r="FH118" s="393"/>
      <c r="FI118" s="393"/>
      <c r="FK118" s="393"/>
      <c r="FL118" s="393"/>
      <c r="FM118" s="393"/>
      <c r="FO118" s="393"/>
      <c r="FP118" s="393"/>
      <c r="FQ118" s="393"/>
      <c r="FS118" s="393"/>
      <c r="FT118" s="393"/>
      <c r="FU118" s="393"/>
      <c r="FW118" s="393"/>
      <c r="FX118" s="393"/>
      <c r="FY118" s="393"/>
      <c r="GA118" s="393"/>
      <c r="GB118" s="393"/>
      <c r="GC118" s="393"/>
      <c r="GE118" s="393"/>
      <c r="GF118" s="393"/>
      <c r="GG118" s="393"/>
      <c r="GI118" s="393"/>
      <c r="GJ118" s="393"/>
      <c r="GK118" s="393"/>
      <c r="GM118" s="393"/>
      <c r="GN118" s="393"/>
      <c r="GO118" s="393"/>
      <c r="GQ118" s="393"/>
      <c r="GR118" s="393"/>
      <c r="GS118" s="393"/>
      <c r="GU118" s="393"/>
      <c r="GV118" s="393"/>
      <c r="GW118" s="393"/>
      <c r="GY118" s="393"/>
      <c r="GZ118" s="393"/>
      <c r="HA118" s="393"/>
    </row>
    <row r="119" s="248" customFormat="true" ht="9.95" hidden="false" customHeight="true" outlineLevel="0" collapsed="false">
      <c r="A119" s="390" t="s">
        <v>249</v>
      </c>
      <c r="B119" s="399" t="n">
        <v>9869</v>
      </c>
      <c r="C119" s="399" t="n">
        <v>9091</v>
      </c>
      <c r="D119" s="399" t="n">
        <v>687</v>
      </c>
      <c r="E119" s="393"/>
      <c r="G119" s="393"/>
      <c r="H119" s="393"/>
      <c r="I119" s="393"/>
      <c r="K119" s="393"/>
      <c r="L119" s="393"/>
      <c r="M119" s="393"/>
      <c r="O119" s="393"/>
      <c r="P119" s="393"/>
      <c r="Q119" s="393"/>
      <c r="S119" s="393"/>
      <c r="T119" s="393"/>
      <c r="U119" s="393"/>
      <c r="W119" s="393"/>
      <c r="X119" s="393"/>
      <c r="Y119" s="393"/>
      <c r="AA119" s="393"/>
      <c r="AB119" s="393"/>
      <c r="AC119" s="393"/>
      <c r="AE119" s="393"/>
      <c r="AF119" s="393"/>
      <c r="AG119" s="393"/>
      <c r="AI119" s="393"/>
      <c r="AJ119" s="393"/>
      <c r="AK119" s="393"/>
      <c r="AM119" s="393"/>
      <c r="AN119" s="393"/>
      <c r="AO119" s="393"/>
      <c r="AQ119" s="393"/>
      <c r="AR119" s="393"/>
      <c r="AS119" s="393"/>
      <c r="AU119" s="393"/>
      <c r="AV119" s="393"/>
      <c r="AW119" s="393"/>
      <c r="AY119" s="393"/>
      <c r="AZ119" s="393"/>
      <c r="BA119" s="393"/>
      <c r="BC119" s="393"/>
      <c r="BD119" s="393"/>
      <c r="BE119" s="393"/>
      <c r="BG119" s="393"/>
      <c r="BH119" s="393"/>
      <c r="BI119" s="393"/>
      <c r="BK119" s="393"/>
      <c r="BL119" s="393"/>
      <c r="BM119" s="393"/>
      <c r="BO119" s="393"/>
      <c r="BP119" s="393"/>
      <c r="BQ119" s="393"/>
      <c r="BS119" s="393"/>
      <c r="BT119" s="393"/>
      <c r="BU119" s="393"/>
      <c r="BW119" s="393"/>
      <c r="BX119" s="393"/>
      <c r="BY119" s="393"/>
      <c r="CA119" s="393"/>
      <c r="CB119" s="393"/>
      <c r="CC119" s="393"/>
      <c r="CE119" s="393"/>
      <c r="CF119" s="393"/>
      <c r="CG119" s="393"/>
      <c r="CI119" s="393"/>
      <c r="CJ119" s="393"/>
      <c r="CK119" s="393"/>
      <c r="CM119" s="393"/>
      <c r="CN119" s="393"/>
      <c r="CO119" s="393"/>
      <c r="CQ119" s="393"/>
      <c r="CR119" s="393"/>
      <c r="CS119" s="393"/>
      <c r="CU119" s="393"/>
      <c r="CV119" s="393"/>
      <c r="CW119" s="393"/>
      <c r="CY119" s="393"/>
      <c r="CZ119" s="393"/>
      <c r="DA119" s="393"/>
      <c r="DC119" s="393"/>
      <c r="DD119" s="393"/>
      <c r="DE119" s="393"/>
      <c r="DG119" s="393"/>
      <c r="DH119" s="393"/>
      <c r="DI119" s="393"/>
      <c r="DK119" s="393"/>
      <c r="DL119" s="393"/>
      <c r="DM119" s="393"/>
      <c r="DO119" s="393"/>
      <c r="DP119" s="393"/>
      <c r="DQ119" s="393"/>
      <c r="DS119" s="393"/>
      <c r="DT119" s="393"/>
      <c r="DU119" s="393"/>
      <c r="DW119" s="393"/>
      <c r="DX119" s="393"/>
      <c r="DY119" s="393"/>
      <c r="EA119" s="393"/>
      <c r="EB119" s="393"/>
      <c r="EC119" s="393"/>
      <c r="EE119" s="393"/>
      <c r="EF119" s="393"/>
      <c r="EG119" s="393"/>
      <c r="EI119" s="393"/>
      <c r="EJ119" s="393"/>
      <c r="EK119" s="393"/>
      <c r="EM119" s="393"/>
      <c r="EN119" s="393"/>
      <c r="EO119" s="393"/>
      <c r="EQ119" s="393"/>
      <c r="ER119" s="393"/>
      <c r="ES119" s="393"/>
      <c r="EU119" s="393"/>
      <c r="EV119" s="393"/>
      <c r="EW119" s="393"/>
      <c r="EY119" s="393"/>
      <c r="EZ119" s="393"/>
      <c r="FA119" s="393"/>
      <c r="FC119" s="393"/>
      <c r="FD119" s="393"/>
      <c r="FE119" s="393"/>
      <c r="FG119" s="393"/>
      <c r="FH119" s="393"/>
      <c r="FI119" s="393"/>
      <c r="FK119" s="393"/>
      <c r="FL119" s="393"/>
      <c r="FM119" s="393"/>
      <c r="FO119" s="393"/>
      <c r="FP119" s="393"/>
      <c r="FQ119" s="393"/>
      <c r="FS119" s="393"/>
      <c r="FT119" s="393"/>
      <c r="FU119" s="393"/>
      <c r="FW119" s="393"/>
      <c r="FX119" s="393"/>
      <c r="FY119" s="393"/>
      <c r="GA119" s="393"/>
      <c r="GB119" s="393"/>
      <c r="GC119" s="393"/>
      <c r="GE119" s="393"/>
      <c r="GF119" s="393"/>
      <c r="GG119" s="393"/>
      <c r="GI119" s="393"/>
      <c r="GJ119" s="393"/>
      <c r="GK119" s="393"/>
      <c r="GM119" s="393"/>
      <c r="GN119" s="393"/>
      <c r="GO119" s="393"/>
      <c r="GQ119" s="393"/>
      <c r="GR119" s="393"/>
      <c r="GS119" s="393"/>
      <c r="GU119" s="393"/>
      <c r="GV119" s="393"/>
      <c r="GW119" s="393"/>
      <c r="GY119" s="393"/>
      <c r="GZ119" s="393"/>
      <c r="HA119" s="393"/>
    </row>
    <row r="120" s="248" customFormat="true" ht="9.95" hidden="false" customHeight="true" outlineLevel="0" collapsed="false">
      <c r="A120" s="390" t="s">
        <v>252</v>
      </c>
      <c r="B120" s="399" t="n">
        <v>1215</v>
      </c>
      <c r="C120" s="399" t="n">
        <v>1097</v>
      </c>
      <c r="D120" s="399" t="n">
        <v>104</v>
      </c>
      <c r="E120" s="393"/>
      <c r="G120" s="393"/>
      <c r="H120" s="393"/>
      <c r="I120" s="393"/>
      <c r="K120" s="393"/>
      <c r="L120" s="393"/>
      <c r="M120" s="393"/>
      <c r="O120" s="393"/>
      <c r="P120" s="393"/>
      <c r="Q120" s="393"/>
      <c r="S120" s="393"/>
      <c r="T120" s="393"/>
      <c r="U120" s="393"/>
      <c r="W120" s="393"/>
      <c r="X120" s="393"/>
      <c r="Y120" s="393"/>
      <c r="AA120" s="393"/>
      <c r="AB120" s="393"/>
      <c r="AC120" s="393"/>
      <c r="AE120" s="393"/>
      <c r="AF120" s="393"/>
      <c r="AG120" s="393"/>
      <c r="AI120" s="393"/>
      <c r="AJ120" s="393"/>
      <c r="AK120" s="393"/>
      <c r="AM120" s="393"/>
      <c r="AN120" s="393"/>
      <c r="AO120" s="393"/>
      <c r="AQ120" s="393"/>
      <c r="AR120" s="393"/>
      <c r="AS120" s="393"/>
      <c r="AU120" s="393"/>
      <c r="AV120" s="393"/>
      <c r="AW120" s="393"/>
      <c r="AY120" s="393"/>
      <c r="AZ120" s="393"/>
      <c r="BA120" s="393"/>
      <c r="BC120" s="393"/>
      <c r="BD120" s="393"/>
      <c r="BE120" s="393"/>
      <c r="BG120" s="393"/>
      <c r="BH120" s="393"/>
      <c r="BI120" s="393"/>
      <c r="BK120" s="393"/>
      <c r="BL120" s="393"/>
      <c r="BM120" s="393"/>
      <c r="BO120" s="393"/>
      <c r="BP120" s="393"/>
      <c r="BQ120" s="393"/>
      <c r="BS120" s="393"/>
      <c r="BT120" s="393"/>
      <c r="BU120" s="393"/>
      <c r="BW120" s="393"/>
      <c r="BX120" s="393"/>
      <c r="BY120" s="393"/>
      <c r="CA120" s="393"/>
      <c r="CB120" s="393"/>
      <c r="CC120" s="393"/>
      <c r="CE120" s="393"/>
      <c r="CF120" s="393"/>
      <c r="CG120" s="393"/>
      <c r="CI120" s="393"/>
      <c r="CJ120" s="393"/>
      <c r="CK120" s="393"/>
      <c r="CM120" s="393"/>
      <c r="CN120" s="393"/>
      <c r="CO120" s="393"/>
      <c r="CQ120" s="393"/>
      <c r="CR120" s="393"/>
      <c r="CS120" s="393"/>
      <c r="CU120" s="393"/>
      <c r="CV120" s="393"/>
      <c r="CW120" s="393"/>
      <c r="CY120" s="393"/>
      <c r="CZ120" s="393"/>
      <c r="DA120" s="393"/>
      <c r="DC120" s="393"/>
      <c r="DD120" s="393"/>
      <c r="DE120" s="393"/>
      <c r="DG120" s="393"/>
      <c r="DH120" s="393"/>
      <c r="DI120" s="393"/>
      <c r="DK120" s="393"/>
      <c r="DL120" s="393"/>
      <c r="DM120" s="393"/>
      <c r="DO120" s="393"/>
      <c r="DP120" s="393"/>
      <c r="DQ120" s="393"/>
      <c r="DS120" s="393"/>
      <c r="DT120" s="393"/>
      <c r="DU120" s="393"/>
      <c r="DW120" s="393"/>
      <c r="DX120" s="393"/>
      <c r="DY120" s="393"/>
      <c r="EA120" s="393"/>
      <c r="EB120" s="393"/>
      <c r="EC120" s="393"/>
      <c r="EE120" s="393"/>
      <c r="EF120" s="393"/>
      <c r="EG120" s="393"/>
      <c r="EI120" s="393"/>
      <c r="EJ120" s="393"/>
      <c r="EK120" s="393"/>
      <c r="EM120" s="393"/>
      <c r="EN120" s="393"/>
      <c r="EO120" s="393"/>
      <c r="EQ120" s="393"/>
      <c r="ER120" s="393"/>
      <c r="ES120" s="393"/>
      <c r="EU120" s="393"/>
      <c r="EV120" s="393"/>
      <c r="EW120" s="393"/>
      <c r="EY120" s="393"/>
      <c r="EZ120" s="393"/>
      <c r="FA120" s="393"/>
      <c r="FC120" s="393"/>
      <c r="FD120" s="393"/>
      <c r="FE120" s="393"/>
      <c r="FG120" s="393"/>
      <c r="FH120" s="393"/>
      <c r="FI120" s="393"/>
      <c r="FK120" s="393"/>
      <c r="FL120" s="393"/>
      <c r="FM120" s="393"/>
      <c r="FO120" s="393"/>
      <c r="FP120" s="393"/>
      <c r="FQ120" s="393"/>
      <c r="FS120" s="393"/>
      <c r="FT120" s="393"/>
      <c r="FU120" s="393"/>
      <c r="FW120" s="393"/>
      <c r="FX120" s="393"/>
      <c r="FY120" s="393"/>
      <c r="GA120" s="393"/>
      <c r="GB120" s="393"/>
      <c r="GC120" s="393"/>
      <c r="GE120" s="393"/>
      <c r="GF120" s="393"/>
      <c r="GG120" s="393"/>
      <c r="GI120" s="393"/>
      <c r="GJ120" s="393"/>
      <c r="GK120" s="393"/>
      <c r="GM120" s="393"/>
      <c r="GN120" s="393"/>
      <c r="GO120" s="393"/>
      <c r="GQ120" s="393"/>
      <c r="GR120" s="393"/>
      <c r="GS120" s="393"/>
      <c r="GU120" s="393"/>
      <c r="GV120" s="393"/>
      <c r="GW120" s="393"/>
      <c r="GY120" s="393"/>
      <c r="GZ120" s="393"/>
      <c r="HA120" s="393"/>
    </row>
    <row r="121" s="248" customFormat="true" ht="9.95" hidden="false" customHeight="true" outlineLevel="0" collapsed="false">
      <c r="A121" s="390" t="s">
        <v>374</v>
      </c>
      <c r="B121" s="399" t="n">
        <v>3683</v>
      </c>
      <c r="C121" s="399" t="n">
        <v>3455</v>
      </c>
      <c r="D121" s="399" t="n">
        <v>218</v>
      </c>
      <c r="E121" s="393"/>
      <c r="G121" s="393"/>
      <c r="H121" s="393"/>
      <c r="I121" s="393"/>
      <c r="K121" s="393"/>
      <c r="L121" s="393"/>
      <c r="M121" s="393"/>
      <c r="O121" s="393"/>
      <c r="P121" s="393"/>
      <c r="Q121" s="393"/>
      <c r="S121" s="393"/>
      <c r="T121" s="393"/>
      <c r="U121" s="393"/>
      <c r="W121" s="393"/>
      <c r="X121" s="393"/>
      <c r="Y121" s="393"/>
      <c r="AA121" s="393"/>
      <c r="AB121" s="393"/>
      <c r="AC121" s="393"/>
      <c r="AE121" s="393"/>
      <c r="AF121" s="393"/>
      <c r="AG121" s="393"/>
      <c r="AI121" s="393"/>
      <c r="AJ121" s="393"/>
      <c r="AK121" s="393"/>
      <c r="AM121" s="393"/>
      <c r="AN121" s="393"/>
      <c r="AO121" s="393"/>
      <c r="AQ121" s="393"/>
      <c r="AR121" s="393"/>
      <c r="AS121" s="393"/>
      <c r="AU121" s="393"/>
      <c r="AV121" s="393"/>
      <c r="AW121" s="393"/>
      <c r="AY121" s="393"/>
      <c r="AZ121" s="393"/>
      <c r="BA121" s="393"/>
      <c r="BC121" s="393"/>
      <c r="BD121" s="393"/>
      <c r="BE121" s="393"/>
      <c r="BG121" s="393"/>
      <c r="BH121" s="393"/>
      <c r="BI121" s="393"/>
      <c r="BK121" s="393"/>
      <c r="BL121" s="393"/>
      <c r="BM121" s="393"/>
      <c r="BO121" s="393"/>
      <c r="BP121" s="393"/>
      <c r="BQ121" s="393"/>
      <c r="BS121" s="393"/>
      <c r="BT121" s="393"/>
      <c r="BU121" s="393"/>
      <c r="BW121" s="393"/>
      <c r="BX121" s="393"/>
      <c r="BY121" s="393"/>
      <c r="CA121" s="393"/>
      <c r="CB121" s="393"/>
      <c r="CC121" s="393"/>
      <c r="CE121" s="393"/>
      <c r="CF121" s="393"/>
      <c r="CG121" s="393"/>
      <c r="CI121" s="393"/>
      <c r="CJ121" s="393"/>
      <c r="CK121" s="393"/>
      <c r="CM121" s="393"/>
      <c r="CN121" s="393"/>
      <c r="CO121" s="393"/>
      <c r="CQ121" s="393"/>
      <c r="CR121" s="393"/>
      <c r="CS121" s="393"/>
      <c r="CU121" s="393"/>
      <c r="CV121" s="393"/>
      <c r="CW121" s="393"/>
      <c r="CY121" s="393"/>
      <c r="CZ121" s="393"/>
      <c r="DA121" s="393"/>
      <c r="DC121" s="393"/>
      <c r="DD121" s="393"/>
      <c r="DE121" s="393"/>
      <c r="DG121" s="393"/>
      <c r="DH121" s="393"/>
      <c r="DI121" s="393"/>
      <c r="DK121" s="393"/>
      <c r="DL121" s="393"/>
      <c r="DM121" s="393"/>
      <c r="DO121" s="393"/>
      <c r="DP121" s="393"/>
      <c r="DQ121" s="393"/>
      <c r="DS121" s="393"/>
      <c r="DT121" s="393"/>
      <c r="DU121" s="393"/>
      <c r="DW121" s="393"/>
      <c r="DX121" s="393"/>
      <c r="DY121" s="393"/>
      <c r="EA121" s="393"/>
      <c r="EB121" s="393"/>
      <c r="EC121" s="393"/>
      <c r="EE121" s="393"/>
      <c r="EF121" s="393"/>
      <c r="EG121" s="393"/>
      <c r="EI121" s="393"/>
      <c r="EJ121" s="393"/>
      <c r="EK121" s="393"/>
      <c r="EM121" s="393"/>
      <c r="EN121" s="393"/>
      <c r="EO121" s="393"/>
      <c r="EQ121" s="393"/>
      <c r="ER121" s="393"/>
      <c r="ES121" s="393"/>
      <c r="EU121" s="393"/>
      <c r="EV121" s="393"/>
      <c r="EW121" s="393"/>
      <c r="EY121" s="393"/>
      <c r="EZ121" s="393"/>
      <c r="FA121" s="393"/>
      <c r="FC121" s="393"/>
      <c r="FD121" s="393"/>
      <c r="FE121" s="393"/>
      <c r="FG121" s="393"/>
      <c r="FH121" s="393"/>
      <c r="FI121" s="393"/>
      <c r="FK121" s="393"/>
      <c r="FL121" s="393"/>
      <c r="FM121" s="393"/>
      <c r="FO121" s="393"/>
      <c r="FP121" s="393"/>
      <c r="FQ121" s="393"/>
      <c r="FS121" s="393"/>
      <c r="FT121" s="393"/>
      <c r="FU121" s="393"/>
      <c r="FW121" s="393"/>
      <c r="FX121" s="393"/>
      <c r="FY121" s="393"/>
      <c r="GA121" s="393"/>
      <c r="GB121" s="393"/>
      <c r="GC121" s="393"/>
      <c r="GE121" s="393"/>
      <c r="GF121" s="393"/>
      <c r="GG121" s="393"/>
      <c r="GI121" s="393"/>
      <c r="GJ121" s="393"/>
      <c r="GK121" s="393"/>
      <c r="GM121" s="393"/>
      <c r="GN121" s="393"/>
      <c r="GO121" s="393"/>
      <c r="GQ121" s="393"/>
      <c r="GR121" s="393"/>
      <c r="GS121" s="393"/>
      <c r="GU121" s="393"/>
      <c r="GV121" s="393"/>
      <c r="GW121" s="393"/>
      <c r="GY121" s="393"/>
      <c r="GZ121" s="393"/>
      <c r="HA121" s="393"/>
    </row>
    <row r="122" s="248" customFormat="true" ht="9.95" hidden="false" customHeight="true" outlineLevel="0" collapsed="false">
      <c r="A122" s="390" t="s">
        <v>269</v>
      </c>
      <c r="B122" s="399" t="n">
        <v>10887</v>
      </c>
      <c r="C122" s="399" t="n">
        <v>10253</v>
      </c>
      <c r="D122" s="399" t="n">
        <v>572</v>
      </c>
      <c r="E122" s="393"/>
      <c r="G122" s="393"/>
      <c r="H122" s="393"/>
      <c r="I122" s="393"/>
      <c r="K122" s="393"/>
      <c r="L122" s="393"/>
      <c r="M122" s="393"/>
      <c r="O122" s="393"/>
      <c r="P122" s="393"/>
      <c r="Q122" s="393"/>
      <c r="S122" s="393"/>
      <c r="T122" s="393"/>
      <c r="U122" s="393"/>
      <c r="W122" s="393"/>
      <c r="X122" s="393"/>
      <c r="Y122" s="393"/>
      <c r="AA122" s="393"/>
      <c r="AB122" s="393"/>
      <c r="AC122" s="393"/>
      <c r="AE122" s="393"/>
      <c r="AF122" s="393"/>
      <c r="AG122" s="393"/>
      <c r="AI122" s="393"/>
      <c r="AJ122" s="393"/>
      <c r="AK122" s="393"/>
      <c r="AM122" s="393"/>
      <c r="AN122" s="393"/>
      <c r="AO122" s="393"/>
      <c r="AQ122" s="393"/>
      <c r="AR122" s="393"/>
      <c r="AS122" s="393"/>
      <c r="AU122" s="393"/>
      <c r="AV122" s="393"/>
      <c r="AW122" s="393"/>
      <c r="AY122" s="393"/>
      <c r="AZ122" s="393"/>
      <c r="BA122" s="393"/>
      <c r="BC122" s="393"/>
      <c r="BD122" s="393"/>
      <c r="BE122" s="393"/>
      <c r="BG122" s="393"/>
      <c r="BH122" s="393"/>
      <c r="BI122" s="393"/>
      <c r="BK122" s="393"/>
      <c r="BL122" s="393"/>
      <c r="BM122" s="393"/>
      <c r="BO122" s="393"/>
      <c r="BP122" s="393"/>
      <c r="BQ122" s="393"/>
      <c r="BS122" s="393"/>
      <c r="BT122" s="393"/>
      <c r="BU122" s="393"/>
      <c r="BW122" s="393"/>
      <c r="BX122" s="393"/>
      <c r="BY122" s="393"/>
      <c r="CA122" s="393"/>
      <c r="CB122" s="393"/>
      <c r="CC122" s="393"/>
      <c r="CE122" s="393"/>
      <c r="CF122" s="393"/>
      <c r="CG122" s="393"/>
      <c r="CI122" s="393"/>
      <c r="CJ122" s="393"/>
      <c r="CK122" s="393"/>
      <c r="CM122" s="393"/>
      <c r="CN122" s="393"/>
      <c r="CO122" s="393"/>
      <c r="CQ122" s="393"/>
      <c r="CR122" s="393"/>
      <c r="CS122" s="393"/>
      <c r="CU122" s="393"/>
      <c r="CV122" s="393"/>
      <c r="CW122" s="393"/>
      <c r="CY122" s="393"/>
      <c r="CZ122" s="393"/>
      <c r="DA122" s="393"/>
      <c r="DC122" s="393"/>
      <c r="DD122" s="393"/>
      <c r="DE122" s="393"/>
      <c r="DG122" s="393"/>
      <c r="DH122" s="393"/>
      <c r="DI122" s="393"/>
      <c r="DK122" s="393"/>
      <c r="DL122" s="393"/>
      <c r="DM122" s="393"/>
      <c r="DO122" s="393"/>
      <c r="DP122" s="393"/>
      <c r="DQ122" s="393"/>
      <c r="DS122" s="393"/>
      <c r="DT122" s="393"/>
      <c r="DU122" s="393"/>
      <c r="DW122" s="393"/>
      <c r="DX122" s="393"/>
      <c r="DY122" s="393"/>
      <c r="EA122" s="393"/>
      <c r="EB122" s="393"/>
      <c r="EC122" s="393"/>
      <c r="EE122" s="393"/>
      <c r="EF122" s="393"/>
      <c r="EG122" s="393"/>
      <c r="EI122" s="393"/>
      <c r="EJ122" s="393"/>
      <c r="EK122" s="393"/>
      <c r="EM122" s="393"/>
      <c r="EN122" s="393"/>
      <c r="EO122" s="393"/>
      <c r="EQ122" s="393"/>
      <c r="ER122" s="393"/>
      <c r="ES122" s="393"/>
      <c r="EU122" s="393"/>
      <c r="EV122" s="393"/>
      <c r="EW122" s="393"/>
      <c r="EY122" s="393"/>
      <c r="EZ122" s="393"/>
      <c r="FA122" s="393"/>
      <c r="FC122" s="393"/>
      <c r="FD122" s="393"/>
      <c r="FE122" s="393"/>
      <c r="FG122" s="393"/>
      <c r="FH122" s="393"/>
      <c r="FI122" s="393"/>
      <c r="FK122" s="393"/>
      <c r="FL122" s="393"/>
      <c r="FM122" s="393"/>
      <c r="FO122" s="393"/>
      <c r="FP122" s="393"/>
      <c r="FQ122" s="393"/>
      <c r="FS122" s="393"/>
      <c r="FT122" s="393"/>
      <c r="FU122" s="393"/>
      <c r="FW122" s="393"/>
      <c r="FX122" s="393"/>
      <c r="FY122" s="393"/>
      <c r="GA122" s="393"/>
      <c r="GB122" s="393"/>
      <c r="GC122" s="393"/>
      <c r="GE122" s="393"/>
      <c r="GF122" s="393"/>
      <c r="GG122" s="393"/>
      <c r="GI122" s="393"/>
      <c r="GJ122" s="393"/>
      <c r="GK122" s="393"/>
      <c r="GM122" s="393"/>
      <c r="GN122" s="393"/>
      <c r="GO122" s="393"/>
      <c r="GQ122" s="393"/>
      <c r="GR122" s="393"/>
      <c r="GS122" s="393"/>
      <c r="GU122" s="393"/>
      <c r="GV122" s="393"/>
      <c r="GW122" s="393"/>
      <c r="GY122" s="393"/>
      <c r="GZ122" s="393"/>
      <c r="HA122" s="393"/>
    </row>
    <row r="123" s="248" customFormat="true" ht="9.95" hidden="false" customHeight="true" outlineLevel="0" collapsed="false">
      <c r="A123" s="390" t="s">
        <v>272</v>
      </c>
      <c r="B123" s="399" t="n">
        <v>4003</v>
      </c>
      <c r="C123" s="399" t="n">
        <v>3765</v>
      </c>
      <c r="D123" s="399" t="n">
        <v>217</v>
      </c>
      <c r="E123" s="393"/>
      <c r="G123" s="393"/>
      <c r="H123" s="393"/>
      <c r="I123" s="393"/>
      <c r="K123" s="393"/>
      <c r="L123" s="393"/>
      <c r="M123" s="393"/>
      <c r="O123" s="393"/>
      <c r="P123" s="393"/>
      <c r="Q123" s="393"/>
      <c r="S123" s="393"/>
      <c r="T123" s="393"/>
      <c r="U123" s="393"/>
      <c r="W123" s="393"/>
      <c r="X123" s="393"/>
      <c r="Y123" s="393"/>
      <c r="AA123" s="393"/>
      <c r="AB123" s="393"/>
      <c r="AC123" s="393"/>
      <c r="AE123" s="393"/>
      <c r="AF123" s="393"/>
      <c r="AG123" s="393"/>
      <c r="AI123" s="393"/>
      <c r="AJ123" s="393"/>
      <c r="AK123" s="393"/>
      <c r="AM123" s="393"/>
      <c r="AN123" s="393"/>
      <c r="AO123" s="393"/>
      <c r="AQ123" s="393"/>
      <c r="AR123" s="393"/>
      <c r="AS123" s="393"/>
      <c r="AU123" s="393"/>
      <c r="AV123" s="393"/>
      <c r="AW123" s="393"/>
      <c r="AY123" s="393"/>
      <c r="AZ123" s="393"/>
      <c r="BA123" s="393"/>
      <c r="BC123" s="393"/>
      <c r="BD123" s="393"/>
      <c r="BE123" s="393"/>
      <c r="BG123" s="393"/>
      <c r="BH123" s="393"/>
      <c r="BI123" s="393"/>
      <c r="BK123" s="393"/>
      <c r="BL123" s="393"/>
      <c r="BM123" s="393"/>
      <c r="BO123" s="393"/>
      <c r="BP123" s="393"/>
      <c r="BQ123" s="393"/>
      <c r="BS123" s="393"/>
      <c r="BT123" s="393"/>
      <c r="BU123" s="393"/>
      <c r="BW123" s="393"/>
      <c r="BX123" s="393"/>
      <c r="BY123" s="393"/>
      <c r="CA123" s="393"/>
      <c r="CB123" s="393"/>
      <c r="CC123" s="393"/>
      <c r="CE123" s="393"/>
      <c r="CF123" s="393"/>
      <c r="CG123" s="393"/>
      <c r="CI123" s="393"/>
      <c r="CJ123" s="393"/>
      <c r="CK123" s="393"/>
      <c r="CM123" s="393"/>
      <c r="CN123" s="393"/>
      <c r="CO123" s="393"/>
      <c r="CQ123" s="393"/>
      <c r="CR123" s="393"/>
      <c r="CS123" s="393"/>
      <c r="CU123" s="393"/>
      <c r="CV123" s="393"/>
      <c r="CW123" s="393"/>
      <c r="CY123" s="393"/>
      <c r="CZ123" s="393"/>
      <c r="DA123" s="393"/>
      <c r="DC123" s="393"/>
      <c r="DD123" s="393"/>
      <c r="DE123" s="393"/>
      <c r="DG123" s="393"/>
      <c r="DH123" s="393"/>
      <c r="DI123" s="393"/>
      <c r="DK123" s="393"/>
      <c r="DL123" s="393"/>
      <c r="DM123" s="393"/>
      <c r="DO123" s="393"/>
      <c r="DP123" s="393"/>
      <c r="DQ123" s="393"/>
      <c r="DS123" s="393"/>
      <c r="DT123" s="393"/>
      <c r="DU123" s="393"/>
      <c r="DW123" s="393"/>
      <c r="DX123" s="393"/>
      <c r="DY123" s="393"/>
      <c r="EA123" s="393"/>
      <c r="EB123" s="393"/>
      <c r="EC123" s="393"/>
      <c r="EE123" s="393"/>
      <c r="EF123" s="393"/>
      <c r="EG123" s="393"/>
      <c r="EI123" s="393"/>
      <c r="EJ123" s="393"/>
      <c r="EK123" s="393"/>
      <c r="EM123" s="393"/>
      <c r="EN123" s="393"/>
      <c r="EO123" s="393"/>
      <c r="EQ123" s="393"/>
      <c r="ER123" s="393"/>
      <c r="ES123" s="393"/>
      <c r="EU123" s="393"/>
      <c r="EV123" s="393"/>
      <c r="EW123" s="393"/>
      <c r="EY123" s="393"/>
      <c r="EZ123" s="393"/>
      <c r="FA123" s="393"/>
      <c r="FC123" s="393"/>
      <c r="FD123" s="393"/>
      <c r="FE123" s="393"/>
      <c r="FG123" s="393"/>
      <c r="FH123" s="393"/>
      <c r="FI123" s="393"/>
      <c r="FK123" s="393"/>
      <c r="FL123" s="393"/>
      <c r="FM123" s="393"/>
      <c r="FO123" s="393"/>
      <c r="FP123" s="393"/>
      <c r="FQ123" s="393"/>
      <c r="FS123" s="393"/>
      <c r="FT123" s="393"/>
      <c r="FU123" s="393"/>
      <c r="FW123" s="393"/>
      <c r="FX123" s="393"/>
      <c r="FY123" s="393"/>
      <c r="GA123" s="393"/>
      <c r="GB123" s="393"/>
      <c r="GC123" s="393"/>
      <c r="GE123" s="393"/>
      <c r="GF123" s="393"/>
      <c r="GG123" s="393"/>
      <c r="GI123" s="393"/>
      <c r="GJ123" s="393"/>
      <c r="GK123" s="393"/>
      <c r="GM123" s="393"/>
      <c r="GN123" s="393"/>
      <c r="GO123" s="393"/>
      <c r="GQ123" s="393"/>
      <c r="GR123" s="393"/>
      <c r="GS123" s="393"/>
      <c r="GU123" s="393"/>
      <c r="GV123" s="393"/>
      <c r="GW123" s="393"/>
      <c r="GY123" s="393"/>
      <c r="GZ123" s="393"/>
      <c r="HA123" s="393"/>
    </row>
    <row r="124" s="248" customFormat="true" ht="9.95" hidden="false" customHeight="true" outlineLevel="0" collapsed="false">
      <c r="A124" s="390"/>
      <c r="B124" s="399"/>
      <c r="C124" s="399"/>
      <c r="D124" s="399"/>
    </row>
    <row r="125" s="248" customFormat="true" ht="9.95" hidden="false" customHeight="true" outlineLevel="0" collapsed="false">
      <c r="A125" s="390" t="s">
        <v>375</v>
      </c>
      <c r="B125" s="399" t="n">
        <v>57899</v>
      </c>
      <c r="C125" s="399" t="n">
        <v>53180</v>
      </c>
      <c r="D125" s="399" t="n">
        <v>4079</v>
      </c>
      <c r="E125" s="393"/>
      <c r="G125" s="393"/>
      <c r="H125" s="393"/>
      <c r="I125" s="393"/>
      <c r="K125" s="393"/>
      <c r="L125" s="393"/>
      <c r="M125" s="393"/>
      <c r="O125" s="393"/>
      <c r="P125" s="393"/>
      <c r="Q125" s="393"/>
      <c r="S125" s="393"/>
      <c r="T125" s="393"/>
      <c r="U125" s="393"/>
      <c r="W125" s="393"/>
      <c r="X125" s="393"/>
      <c r="Y125" s="393"/>
      <c r="AA125" s="393"/>
      <c r="AB125" s="393"/>
      <c r="AC125" s="393"/>
      <c r="AE125" s="393"/>
      <c r="AF125" s="393"/>
      <c r="AG125" s="393"/>
      <c r="AI125" s="393"/>
      <c r="AJ125" s="393"/>
      <c r="AK125" s="393"/>
      <c r="AM125" s="393"/>
      <c r="AN125" s="393"/>
      <c r="AO125" s="393"/>
      <c r="AQ125" s="393"/>
      <c r="AR125" s="393"/>
      <c r="AS125" s="393"/>
      <c r="AU125" s="393"/>
      <c r="AV125" s="393"/>
      <c r="AW125" s="393"/>
      <c r="AY125" s="393"/>
      <c r="AZ125" s="393"/>
      <c r="BA125" s="393"/>
      <c r="BC125" s="393"/>
      <c r="BD125" s="393"/>
      <c r="BE125" s="393"/>
      <c r="BG125" s="393"/>
      <c r="BH125" s="393"/>
      <c r="BI125" s="393"/>
      <c r="BK125" s="393"/>
      <c r="BL125" s="393"/>
      <c r="BM125" s="393"/>
      <c r="BO125" s="393"/>
      <c r="BP125" s="393"/>
      <c r="BQ125" s="393"/>
      <c r="BS125" s="393"/>
      <c r="BT125" s="393"/>
      <c r="BU125" s="393"/>
      <c r="BW125" s="393"/>
      <c r="BX125" s="393"/>
      <c r="BY125" s="393"/>
      <c r="CA125" s="393"/>
      <c r="CB125" s="393"/>
      <c r="CC125" s="393"/>
      <c r="CE125" s="393"/>
      <c r="CF125" s="393"/>
      <c r="CG125" s="393"/>
      <c r="CI125" s="393"/>
      <c r="CJ125" s="393"/>
      <c r="CK125" s="393"/>
      <c r="CM125" s="393"/>
      <c r="CN125" s="393"/>
      <c r="CO125" s="393"/>
      <c r="CQ125" s="393"/>
      <c r="CR125" s="393"/>
      <c r="CS125" s="393"/>
      <c r="CU125" s="393"/>
      <c r="CV125" s="393"/>
      <c r="CW125" s="393"/>
      <c r="CY125" s="393"/>
      <c r="CZ125" s="393"/>
      <c r="DA125" s="393"/>
      <c r="DC125" s="393"/>
      <c r="DD125" s="393"/>
      <c r="DE125" s="393"/>
      <c r="DG125" s="393"/>
      <c r="DH125" s="393"/>
      <c r="DI125" s="393"/>
      <c r="DK125" s="393"/>
      <c r="DL125" s="393"/>
      <c r="DM125" s="393"/>
      <c r="DO125" s="393"/>
      <c r="DP125" s="393"/>
      <c r="DQ125" s="393"/>
      <c r="DS125" s="393"/>
      <c r="DT125" s="393"/>
      <c r="DU125" s="393"/>
      <c r="DW125" s="393"/>
      <c r="DX125" s="393"/>
      <c r="DY125" s="393"/>
      <c r="EA125" s="393"/>
      <c r="EB125" s="393"/>
      <c r="EC125" s="393"/>
      <c r="EE125" s="393"/>
      <c r="EF125" s="393"/>
      <c r="EG125" s="393"/>
      <c r="EI125" s="393"/>
      <c r="EJ125" s="393"/>
      <c r="EK125" s="393"/>
      <c r="EM125" s="393"/>
      <c r="EN125" s="393"/>
      <c r="EO125" s="393"/>
      <c r="EQ125" s="393"/>
      <c r="ER125" s="393"/>
      <c r="ES125" s="393"/>
      <c r="EU125" s="393"/>
      <c r="EV125" s="393"/>
      <c r="EW125" s="393"/>
      <c r="EY125" s="393"/>
      <c r="EZ125" s="393"/>
      <c r="FA125" s="393"/>
      <c r="FC125" s="393"/>
      <c r="FD125" s="393"/>
      <c r="FE125" s="393"/>
      <c r="FG125" s="393"/>
      <c r="FH125" s="393"/>
      <c r="FI125" s="393"/>
      <c r="FK125" s="393"/>
      <c r="FL125" s="393"/>
      <c r="FM125" s="393"/>
      <c r="FO125" s="393"/>
      <c r="FP125" s="393"/>
      <c r="FQ125" s="393"/>
      <c r="FS125" s="393"/>
      <c r="FT125" s="393"/>
      <c r="FU125" s="393"/>
      <c r="FW125" s="393"/>
      <c r="FX125" s="393"/>
      <c r="FY125" s="393"/>
      <c r="GA125" s="393"/>
      <c r="GB125" s="393"/>
      <c r="GC125" s="393"/>
      <c r="GE125" s="393"/>
      <c r="GF125" s="393"/>
      <c r="GG125" s="393"/>
      <c r="GI125" s="393"/>
      <c r="GJ125" s="393"/>
      <c r="GK125" s="393"/>
      <c r="GM125" s="393"/>
      <c r="GN125" s="393"/>
      <c r="GO125" s="393"/>
      <c r="GQ125" s="393"/>
      <c r="GR125" s="393"/>
      <c r="GS125" s="393"/>
      <c r="GU125" s="393"/>
      <c r="GV125" s="393"/>
      <c r="GW125" s="393"/>
      <c r="GY125" s="393"/>
      <c r="GZ125" s="393"/>
      <c r="HA125" s="393"/>
    </row>
    <row r="126" s="248" customFormat="true" ht="9.95" hidden="false" customHeight="true" outlineLevel="0" collapsed="false">
      <c r="A126" s="390" t="s">
        <v>376</v>
      </c>
      <c r="B126" s="399" t="n">
        <v>35669</v>
      </c>
      <c r="C126" s="399" t="n">
        <v>32420</v>
      </c>
      <c r="D126" s="399" t="n">
        <v>2908</v>
      </c>
      <c r="E126" s="393"/>
      <c r="G126" s="393"/>
      <c r="H126" s="393"/>
      <c r="I126" s="393"/>
      <c r="K126" s="393"/>
      <c r="L126" s="393"/>
      <c r="M126" s="393"/>
      <c r="O126" s="393"/>
      <c r="P126" s="393"/>
      <c r="Q126" s="393"/>
      <c r="S126" s="393"/>
      <c r="T126" s="393"/>
      <c r="U126" s="393"/>
      <c r="W126" s="393"/>
      <c r="X126" s="393"/>
      <c r="Y126" s="393"/>
      <c r="AA126" s="393"/>
      <c r="AB126" s="393"/>
      <c r="AC126" s="393"/>
      <c r="AE126" s="393"/>
      <c r="AF126" s="393"/>
      <c r="AG126" s="393"/>
      <c r="AI126" s="393"/>
      <c r="AJ126" s="393"/>
      <c r="AK126" s="393"/>
      <c r="AM126" s="393"/>
      <c r="AN126" s="393"/>
      <c r="AO126" s="393"/>
      <c r="AQ126" s="393"/>
      <c r="AR126" s="393"/>
      <c r="AS126" s="393"/>
      <c r="AU126" s="393"/>
      <c r="AV126" s="393"/>
      <c r="AW126" s="393"/>
      <c r="AY126" s="393"/>
      <c r="AZ126" s="393"/>
      <c r="BA126" s="393"/>
      <c r="BC126" s="393"/>
      <c r="BD126" s="393"/>
      <c r="BE126" s="393"/>
      <c r="BG126" s="393"/>
      <c r="BH126" s="393"/>
      <c r="BI126" s="393"/>
      <c r="BK126" s="393"/>
      <c r="BL126" s="393"/>
      <c r="BM126" s="393"/>
      <c r="BO126" s="393"/>
      <c r="BP126" s="393"/>
      <c r="BQ126" s="393"/>
      <c r="BS126" s="393"/>
      <c r="BT126" s="393"/>
      <c r="BU126" s="393"/>
      <c r="BW126" s="393"/>
      <c r="BX126" s="393"/>
      <c r="BY126" s="393"/>
      <c r="CA126" s="393"/>
      <c r="CB126" s="393"/>
      <c r="CC126" s="393"/>
      <c r="CE126" s="393"/>
      <c r="CF126" s="393"/>
      <c r="CG126" s="393"/>
      <c r="CI126" s="393"/>
      <c r="CJ126" s="393"/>
      <c r="CK126" s="393"/>
      <c r="CM126" s="393"/>
      <c r="CN126" s="393"/>
      <c r="CO126" s="393"/>
      <c r="CQ126" s="393"/>
      <c r="CR126" s="393"/>
      <c r="CS126" s="393"/>
      <c r="CU126" s="393"/>
      <c r="CV126" s="393"/>
      <c r="CW126" s="393"/>
      <c r="CY126" s="393"/>
      <c r="CZ126" s="393"/>
      <c r="DA126" s="393"/>
      <c r="DC126" s="393"/>
      <c r="DD126" s="393"/>
      <c r="DE126" s="393"/>
      <c r="DG126" s="393"/>
      <c r="DH126" s="393"/>
      <c r="DI126" s="393"/>
      <c r="DK126" s="393"/>
      <c r="DL126" s="393"/>
      <c r="DM126" s="393"/>
      <c r="DO126" s="393"/>
      <c r="DP126" s="393"/>
      <c r="DQ126" s="393"/>
      <c r="DS126" s="393"/>
      <c r="DT126" s="393"/>
      <c r="DU126" s="393"/>
      <c r="DW126" s="393"/>
      <c r="DX126" s="393"/>
      <c r="DY126" s="393"/>
      <c r="EA126" s="393"/>
      <c r="EB126" s="393"/>
      <c r="EC126" s="393"/>
      <c r="EE126" s="393"/>
      <c r="EF126" s="393"/>
      <c r="EG126" s="393"/>
      <c r="EI126" s="393"/>
      <c r="EJ126" s="393"/>
      <c r="EK126" s="393"/>
      <c r="EM126" s="393"/>
      <c r="EN126" s="393"/>
      <c r="EO126" s="393"/>
      <c r="EQ126" s="393"/>
      <c r="ER126" s="393"/>
      <c r="ES126" s="393"/>
      <c r="EU126" s="393"/>
      <c r="EV126" s="393"/>
      <c r="EW126" s="393"/>
      <c r="EY126" s="393"/>
      <c r="EZ126" s="393"/>
      <c r="FA126" s="393"/>
      <c r="FC126" s="393"/>
      <c r="FD126" s="393"/>
      <c r="FE126" s="393"/>
      <c r="FG126" s="393"/>
      <c r="FH126" s="393"/>
      <c r="FI126" s="393"/>
      <c r="FK126" s="393"/>
      <c r="FL126" s="393"/>
      <c r="FM126" s="393"/>
      <c r="FO126" s="393"/>
      <c r="FP126" s="393"/>
      <c r="FQ126" s="393"/>
      <c r="FS126" s="393"/>
      <c r="FT126" s="393"/>
      <c r="FU126" s="393"/>
      <c r="FW126" s="393"/>
      <c r="FX126" s="393"/>
      <c r="FY126" s="393"/>
      <c r="GA126" s="393"/>
      <c r="GB126" s="393"/>
      <c r="GC126" s="393"/>
      <c r="GE126" s="393"/>
      <c r="GF126" s="393"/>
      <c r="GG126" s="393"/>
      <c r="GI126" s="393"/>
      <c r="GJ126" s="393"/>
      <c r="GK126" s="393"/>
      <c r="GM126" s="393"/>
      <c r="GN126" s="393"/>
      <c r="GO126" s="393"/>
      <c r="GQ126" s="393"/>
      <c r="GR126" s="393"/>
      <c r="GS126" s="393"/>
      <c r="GU126" s="393"/>
      <c r="GV126" s="393"/>
      <c r="GW126" s="393"/>
      <c r="GY126" s="393"/>
      <c r="GZ126" s="393"/>
      <c r="HA126" s="393"/>
    </row>
    <row r="127" s="248" customFormat="true" ht="9.95" hidden="false" customHeight="true" outlineLevel="0" collapsed="false">
      <c r="A127" s="390" t="s">
        <v>377</v>
      </c>
      <c r="B127" s="399" t="n">
        <v>35333</v>
      </c>
      <c r="C127" s="399" t="n">
        <v>32857</v>
      </c>
      <c r="D127" s="399" t="n">
        <v>2281</v>
      </c>
      <c r="E127" s="393"/>
      <c r="G127" s="393"/>
      <c r="H127" s="393"/>
      <c r="I127" s="393"/>
      <c r="K127" s="393"/>
      <c r="L127" s="393"/>
      <c r="M127" s="393"/>
      <c r="O127" s="393"/>
      <c r="P127" s="393"/>
      <c r="Q127" s="393"/>
      <c r="S127" s="393"/>
      <c r="T127" s="393"/>
      <c r="U127" s="393"/>
      <c r="W127" s="393"/>
      <c r="X127" s="393"/>
      <c r="Y127" s="393"/>
      <c r="AA127" s="393"/>
      <c r="AB127" s="393"/>
      <c r="AC127" s="393"/>
      <c r="AE127" s="393"/>
      <c r="AF127" s="393"/>
      <c r="AG127" s="393"/>
      <c r="AI127" s="393"/>
      <c r="AJ127" s="393"/>
      <c r="AK127" s="393"/>
      <c r="AM127" s="393"/>
      <c r="AN127" s="393"/>
      <c r="AO127" s="393"/>
      <c r="AQ127" s="393"/>
      <c r="AR127" s="393"/>
      <c r="AS127" s="393"/>
      <c r="AU127" s="393"/>
      <c r="AV127" s="393"/>
      <c r="AW127" s="393"/>
      <c r="AY127" s="393"/>
      <c r="AZ127" s="393"/>
      <c r="BA127" s="393"/>
      <c r="BC127" s="393"/>
      <c r="BD127" s="393"/>
      <c r="BE127" s="393"/>
      <c r="BG127" s="393"/>
      <c r="BH127" s="393"/>
      <c r="BI127" s="393"/>
      <c r="BK127" s="393"/>
      <c r="BL127" s="393"/>
      <c r="BM127" s="393"/>
      <c r="BO127" s="393"/>
      <c r="BP127" s="393"/>
      <c r="BQ127" s="393"/>
      <c r="BS127" s="393"/>
      <c r="BT127" s="393"/>
      <c r="BU127" s="393"/>
      <c r="BW127" s="393"/>
      <c r="BX127" s="393"/>
      <c r="BY127" s="393"/>
      <c r="CA127" s="393"/>
      <c r="CB127" s="393"/>
      <c r="CC127" s="393"/>
      <c r="CE127" s="393"/>
      <c r="CF127" s="393"/>
      <c r="CG127" s="393"/>
      <c r="CI127" s="393"/>
      <c r="CJ127" s="393"/>
      <c r="CK127" s="393"/>
      <c r="CM127" s="393"/>
      <c r="CN127" s="393"/>
      <c r="CO127" s="393"/>
      <c r="CQ127" s="393"/>
      <c r="CR127" s="393"/>
      <c r="CS127" s="393"/>
      <c r="CU127" s="393"/>
      <c r="CV127" s="393"/>
      <c r="CW127" s="393"/>
      <c r="CY127" s="393"/>
      <c r="CZ127" s="393"/>
      <c r="DA127" s="393"/>
      <c r="DC127" s="393"/>
      <c r="DD127" s="393"/>
      <c r="DE127" s="393"/>
      <c r="DG127" s="393"/>
      <c r="DH127" s="393"/>
      <c r="DI127" s="393"/>
      <c r="DK127" s="393"/>
      <c r="DL127" s="393"/>
      <c r="DM127" s="393"/>
      <c r="DO127" s="393"/>
      <c r="DP127" s="393"/>
      <c r="DQ127" s="393"/>
      <c r="DS127" s="393"/>
      <c r="DT127" s="393"/>
      <c r="DU127" s="393"/>
      <c r="DW127" s="393"/>
      <c r="DX127" s="393"/>
      <c r="DY127" s="393"/>
      <c r="EA127" s="393"/>
      <c r="EB127" s="393"/>
      <c r="EC127" s="393"/>
      <c r="EE127" s="393"/>
      <c r="EF127" s="393"/>
      <c r="EG127" s="393"/>
      <c r="EI127" s="393"/>
      <c r="EJ127" s="393"/>
      <c r="EK127" s="393"/>
      <c r="EM127" s="393"/>
      <c r="EN127" s="393"/>
      <c r="EO127" s="393"/>
      <c r="EQ127" s="393"/>
      <c r="ER127" s="393"/>
      <c r="ES127" s="393"/>
      <c r="EU127" s="393"/>
      <c r="EV127" s="393"/>
      <c r="EW127" s="393"/>
      <c r="EY127" s="393"/>
      <c r="EZ127" s="393"/>
      <c r="FA127" s="393"/>
      <c r="FC127" s="393"/>
      <c r="FD127" s="393"/>
      <c r="FE127" s="393"/>
      <c r="FG127" s="393"/>
      <c r="FH127" s="393"/>
      <c r="FI127" s="393"/>
      <c r="FK127" s="393"/>
      <c r="FL127" s="393"/>
      <c r="FM127" s="393"/>
      <c r="FO127" s="393"/>
      <c r="FP127" s="393"/>
      <c r="FQ127" s="393"/>
      <c r="FS127" s="393"/>
      <c r="FT127" s="393"/>
      <c r="FU127" s="393"/>
      <c r="FW127" s="393"/>
      <c r="FX127" s="393"/>
      <c r="FY127" s="393"/>
      <c r="GA127" s="393"/>
      <c r="GB127" s="393"/>
      <c r="GC127" s="393"/>
      <c r="GE127" s="393"/>
      <c r="GF127" s="393"/>
      <c r="GG127" s="393"/>
      <c r="GI127" s="393"/>
      <c r="GJ127" s="393"/>
      <c r="GK127" s="393"/>
      <c r="GM127" s="393"/>
      <c r="GN127" s="393"/>
      <c r="GO127" s="393"/>
      <c r="GQ127" s="393"/>
      <c r="GR127" s="393"/>
      <c r="GS127" s="393"/>
      <c r="GU127" s="393"/>
      <c r="GV127" s="393"/>
      <c r="GW127" s="393"/>
      <c r="GY127" s="393"/>
      <c r="GZ127" s="393"/>
      <c r="HA127" s="393"/>
    </row>
    <row r="128" s="248" customFormat="true" ht="9.95" hidden="false" customHeight="true" outlineLevel="0" collapsed="false">
      <c r="A128" s="390" t="s">
        <v>378</v>
      </c>
      <c r="B128" s="399" t="n">
        <v>30808</v>
      </c>
      <c r="C128" s="399" t="n">
        <v>28532</v>
      </c>
      <c r="D128" s="399" t="n">
        <v>2016</v>
      </c>
      <c r="E128" s="393"/>
      <c r="G128" s="393"/>
      <c r="H128" s="393"/>
      <c r="I128" s="393"/>
      <c r="K128" s="393"/>
      <c r="L128" s="393"/>
      <c r="M128" s="393"/>
      <c r="O128" s="393"/>
      <c r="P128" s="393"/>
      <c r="Q128" s="393"/>
      <c r="S128" s="393"/>
      <c r="T128" s="393"/>
      <c r="U128" s="393"/>
      <c r="W128" s="393"/>
      <c r="X128" s="393"/>
      <c r="Y128" s="393"/>
      <c r="AA128" s="393"/>
      <c r="AB128" s="393"/>
      <c r="AC128" s="393"/>
      <c r="AE128" s="393"/>
      <c r="AF128" s="393"/>
      <c r="AG128" s="393"/>
      <c r="AI128" s="393"/>
      <c r="AJ128" s="393"/>
      <c r="AK128" s="393"/>
      <c r="AM128" s="393"/>
      <c r="AN128" s="393"/>
      <c r="AO128" s="393"/>
      <c r="AQ128" s="393"/>
      <c r="AR128" s="393"/>
      <c r="AS128" s="393"/>
      <c r="AU128" s="393"/>
      <c r="AV128" s="393"/>
      <c r="AW128" s="393"/>
      <c r="AY128" s="393"/>
      <c r="AZ128" s="393"/>
      <c r="BA128" s="393"/>
      <c r="BC128" s="393"/>
      <c r="BD128" s="393"/>
      <c r="BE128" s="393"/>
      <c r="BG128" s="393"/>
      <c r="BH128" s="393"/>
      <c r="BI128" s="393"/>
      <c r="BK128" s="393"/>
      <c r="BL128" s="393"/>
      <c r="BM128" s="393"/>
      <c r="BO128" s="393"/>
      <c r="BP128" s="393"/>
      <c r="BQ128" s="393"/>
      <c r="BS128" s="393"/>
      <c r="BT128" s="393"/>
      <c r="BU128" s="393"/>
      <c r="BW128" s="393"/>
      <c r="BX128" s="393"/>
      <c r="BY128" s="393"/>
      <c r="CA128" s="393"/>
      <c r="CB128" s="393"/>
      <c r="CC128" s="393"/>
      <c r="CE128" s="393"/>
      <c r="CF128" s="393"/>
      <c r="CG128" s="393"/>
      <c r="CI128" s="393"/>
      <c r="CJ128" s="393"/>
      <c r="CK128" s="393"/>
      <c r="CM128" s="393"/>
      <c r="CN128" s="393"/>
      <c r="CO128" s="393"/>
      <c r="CQ128" s="393"/>
      <c r="CR128" s="393"/>
      <c r="CS128" s="393"/>
      <c r="CU128" s="393"/>
      <c r="CV128" s="393"/>
      <c r="CW128" s="393"/>
      <c r="CY128" s="393"/>
      <c r="CZ128" s="393"/>
      <c r="DA128" s="393"/>
      <c r="DC128" s="393"/>
      <c r="DD128" s="393"/>
      <c r="DE128" s="393"/>
      <c r="DG128" s="393"/>
      <c r="DH128" s="393"/>
      <c r="DI128" s="393"/>
      <c r="DK128" s="393"/>
      <c r="DL128" s="393"/>
      <c r="DM128" s="393"/>
      <c r="DO128" s="393"/>
      <c r="DP128" s="393"/>
      <c r="DQ128" s="393"/>
      <c r="DS128" s="393"/>
      <c r="DT128" s="393"/>
      <c r="DU128" s="393"/>
      <c r="DW128" s="393"/>
      <c r="DX128" s="393"/>
      <c r="DY128" s="393"/>
      <c r="EA128" s="393"/>
      <c r="EB128" s="393"/>
      <c r="EC128" s="393"/>
      <c r="EE128" s="393"/>
      <c r="EF128" s="393"/>
      <c r="EG128" s="393"/>
      <c r="EI128" s="393"/>
      <c r="EJ128" s="393"/>
      <c r="EK128" s="393"/>
      <c r="EM128" s="393"/>
      <c r="EN128" s="393"/>
      <c r="EO128" s="393"/>
      <c r="EQ128" s="393"/>
      <c r="ER128" s="393"/>
      <c r="ES128" s="393"/>
      <c r="EU128" s="393"/>
      <c r="EV128" s="393"/>
      <c r="EW128" s="393"/>
      <c r="EY128" s="393"/>
      <c r="EZ128" s="393"/>
      <c r="FA128" s="393"/>
      <c r="FC128" s="393"/>
      <c r="FD128" s="393"/>
      <c r="FE128" s="393"/>
      <c r="FG128" s="393"/>
      <c r="FH128" s="393"/>
      <c r="FI128" s="393"/>
      <c r="FK128" s="393"/>
      <c r="FL128" s="393"/>
      <c r="FM128" s="393"/>
      <c r="FO128" s="393"/>
      <c r="FP128" s="393"/>
      <c r="FQ128" s="393"/>
      <c r="FS128" s="393"/>
      <c r="FT128" s="393"/>
      <c r="FU128" s="393"/>
      <c r="FW128" s="393"/>
      <c r="FX128" s="393"/>
      <c r="FY128" s="393"/>
      <c r="GA128" s="393"/>
      <c r="GB128" s="393"/>
      <c r="GC128" s="393"/>
      <c r="GE128" s="393"/>
      <c r="GF128" s="393"/>
      <c r="GG128" s="393"/>
      <c r="GI128" s="393"/>
      <c r="GJ128" s="393"/>
      <c r="GK128" s="393"/>
      <c r="GM128" s="393"/>
      <c r="GN128" s="393"/>
      <c r="GO128" s="393"/>
      <c r="GQ128" s="393"/>
      <c r="GR128" s="393"/>
      <c r="GS128" s="393"/>
      <c r="GU128" s="393"/>
      <c r="GV128" s="393"/>
      <c r="GW128" s="393"/>
      <c r="GY128" s="393"/>
      <c r="GZ128" s="393"/>
      <c r="HA128" s="393"/>
    </row>
    <row r="129" s="248" customFormat="true" ht="9.95" hidden="false" customHeight="true" outlineLevel="0" collapsed="false">
      <c r="A129" s="390" t="s">
        <v>379</v>
      </c>
      <c r="B129" s="399" t="n">
        <v>14890</v>
      </c>
      <c r="C129" s="399" t="n">
        <v>14018</v>
      </c>
      <c r="D129" s="399" t="n">
        <v>789</v>
      </c>
      <c r="E129" s="393"/>
      <c r="G129" s="393"/>
      <c r="H129" s="393"/>
      <c r="I129" s="393"/>
      <c r="K129" s="393"/>
      <c r="L129" s="393"/>
      <c r="M129" s="393"/>
      <c r="O129" s="393"/>
      <c r="P129" s="393"/>
      <c r="Q129" s="393"/>
      <c r="S129" s="393"/>
      <c r="T129" s="393"/>
      <c r="U129" s="393"/>
      <c r="W129" s="393"/>
      <c r="X129" s="393"/>
      <c r="Y129" s="393"/>
      <c r="AA129" s="393"/>
      <c r="AB129" s="393"/>
      <c r="AC129" s="393"/>
      <c r="AE129" s="393"/>
      <c r="AF129" s="393"/>
      <c r="AG129" s="393"/>
      <c r="AI129" s="393"/>
      <c r="AJ129" s="393"/>
      <c r="AK129" s="393"/>
      <c r="AM129" s="393"/>
      <c r="AN129" s="393"/>
      <c r="AO129" s="393"/>
      <c r="AQ129" s="393"/>
      <c r="AR129" s="393"/>
      <c r="AS129" s="393"/>
      <c r="AU129" s="393"/>
      <c r="AV129" s="393"/>
      <c r="AW129" s="393"/>
      <c r="AY129" s="393"/>
      <c r="AZ129" s="393"/>
      <c r="BA129" s="393"/>
      <c r="BC129" s="393"/>
      <c r="BD129" s="393"/>
      <c r="BE129" s="393"/>
      <c r="BG129" s="393"/>
      <c r="BH129" s="393"/>
      <c r="BI129" s="393"/>
      <c r="BK129" s="393"/>
      <c r="BL129" s="393"/>
      <c r="BM129" s="393"/>
      <c r="BO129" s="393"/>
      <c r="BP129" s="393"/>
      <c r="BQ129" s="393"/>
      <c r="BS129" s="393"/>
      <c r="BT129" s="393"/>
      <c r="BU129" s="393"/>
      <c r="BW129" s="393"/>
      <c r="BX129" s="393"/>
      <c r="BY129" s="393"/>
      <c r="CA129" s="393"/>
      <c r="CB129" s="393"/>
      <c r="CC129" s="393"/>
      <c r="CE129" s="393"/>
      <c r="CF129" s="393"/>
      <c r="CG129" s="393"/>
      <c r="CI129" s="393"/>
      <c r="CJ129" s="393"/>
      <c r="CK129" s="393"/>
      <c r="CM129" s="393"/>
      <c r="CN129" s="393"/>
      <c r="CO129" s="393"/>
      <c r="CQ129" s="393"/>
      <c r="CR129" s="393"/>
      <c r="CS129" s="393"/>
      <c r="CU129" s="393"/>
      <c r="CV129" s="393"/>
      <c r="CW129" s="393"/>
      <c r="CY129" s="393"/>
      <c r="CZ129" s="393"/>
      <c r="DA129" s="393"/>
      <c r="DC129" s="393"/>
      <c r="DD129" s="393"/>
      <c r="DE129" s="393"/>
      <c r="DG129" s="393"/>
      <c r="DH129" s="393"/>
      <c r="DI129" s="393"/>
      <c r="DK129" s="393"/>
      <c r="DL129" s="393"/>
      <c r="DM129" s="393"/>
      <c r="DO129" s="393"/>
      <c r="DP129" s="393"/>
      <c r="DQ129" s="393"/>
      <c r="DS129" s="393"/>
      <c r="DT129" s="393"/>
      <c r="DU129" s="393"/>
      <c r="DW129" s="393"/>
      <c r="DX129" s="393"/>
      <c r="DY129" s="393"/>
      <c r="EA129" s="393"/>
      <c r="EB129" s="393"/>
      <c r="EC129" s="393"/>
      <c r="EE129" s="393"/>
      <c r="EF129" s="393"/>
      <c r="EG129" s="393"/>
      <c r="EI129" s="393"/>
      <c r="EJ129" s="393"/>
      <c r="EK129" s="393"/>
      <c r="EM129" s="393"/>
      <c r="EN129" s="393"/>
      <c r="EO129" s="393"/>
      <c r="EQ129" s="393"/>
      <c r="ER129" s="393"/>
      <c r="ES129" s="393"/>
      <c r="EU129" s="393"/>
      <c r="EV129" s="393"/>
      <c r="EW129" s="393"/>
      <c r="EY129" s="393"/>
      <c r="EZ129" s="393"/>
      <c r="FA129" s="393"/>
      <c r="FC129" s="393"/>
      <c r="FD129" s="393"/>
      <c r="FE129" s="393"/>
      <c r="FG129" s="393"/>
      <c r="FH129" s="393"/>
      <c r="FI129" s="393"/>
      <c r="FK129" s="393"/>
      <c r="FL129" s="393"/>
      <c r="FM129" s="393"/>
      <c r="FO129" s="393"/>
      <c r="FP129" s="393"/>
      <c r="FQ129" s="393"/>
      <c r="FS129" s="393"/>
      <c r="FT129" s="393"/>
      <c r="FU129" s="393"/>
      <c r="FW129" s="393"/>
      <c r="FX129" s="393"/>
      <c r="FY129" s="393"/>
      <c r="GA129" s="393"/>
      <c r="GB129" s="393"/>
      <c r="GC129" s="393"/>
      <c r="GE129" s="393"/>
      <c r="GF129" s="393"/>
      <c r="GG129" s="393"/>
      <c r="GI129" s="393"/>
      <c r="GJ129" s="393"/>
      <c r="GK129" s="393"/>
      <c r="GM129" s="393"/>
      <c r="GN129" s="393"/>
      <c r="GO129" s="393"/>
      <c r="GQ129" s="393"/>
      <c r="GR129" s="393"/>
      <c r="GS129" s="393"/>
      <c r="GU129" s="393"/>
      <c r="GV129" s="393"/>
      <c r="GW129" s="393"/>
      <c r="GY129" s="393"/>
      <c r="GZ129" s="393"/>
      <c r="HA129" s="393"/>
    </row>
    <row r="130" s="248" customFormat="true" ht="9.95" hidden="false" customHeight="true" outlineLevel="0" collapsed="false">
      <c r="A130" s="252" t="s">
        <v>365</v>
      </c>
      <c r="B130" s="332" t="n">
        <v>174599</v>
      </c>
      <c r="C130" s="332" t="n">
        <v>161007</v>
      </c>
      <c r="D130" s="332" t="n">
        <v>12073</v>
      </c>
      <c r="E130" s="402"/>
      <c r="F130" s="251"/>
      <c r="G130" s="402"/>
      <c r="H130" s="402"/>
      <c r="I130" s="402"/>
      <c r="J130" s="251"/>
      <c r="K130" s="402"/>
      <c r="L130" s="402"/>
      <c r="M130" s="402"/>
      <c r="N130" s="251"/>
      <c r="O130" s="402"/>
      <c r="P130" s="402"/>
      <c r="Q130" s="402"/>
      <c r="R130" s="251"/>
      <c r="S130" s="402"/>
      <c r="T130" s="402"/>
      <c r="U130" s="402"/>
      <c r="V130" s="251"/>
      <c r="W130" s="402"/>
      <c r="X130" s="402"/>
      <c r="Y130" s="402"/>
      <c r="Z130" s="251"/>
      <c r="AA130" s="402"/>
      <c r="AB130" s="402"/>
      <c r="AC130" s="402"/>
      <c r="AD130" s="251"/>
      <c r="AE130" s="402"/>
      <c r="AF130" s="402"/>
      <c r="AG130" s="402"/>
      <c r="AH130" s="251"/>
      <c r="AI130" s="402"/>
      <c r="AJ130" s="402"/>
      <c r="AK130" s="402"/>
      <c r="AL130" s="251"/>
      <c r="AM130" s="402"/>
      <c r="AN130" s="402"/>
      <c r="AO130" s="402"/>
      <c r="AP130" s="251"/>
      <c r="AQ130" s="402"/>
      <c r="AR130" s="402"/>
      <c r="AS130" s="402"/>
      <c r="AT130" s="251"/>
      <c r="AU130" s="402"/>
      <c r="AV130" s="402"/>
      <c r="AW130" s="402"/>
      <c r="AX130" s="251"/>
      <c r="AY130" s="402"/>
      <c r="AZ130" s="402"/>
      <c r="BA130" s="402"/>
      <c r="BB130" s="251"/>
      <c r="BC130" s="402"/>
      <c r="BD130" s="402"/>
      <c r="BE130" s="402"/>
      <c r="BF130" s="251"/>
      <c r="BG130" s="402"/>
      <c r="BH130" s="402"/>
      <c r="BI130" s="402"/>
      <c r="BJ130" s="251"/>
      <c r="BK130" s="402"/>
      <c r="BL130" s="402"/>
      <c r="BM130" s="402"/>
      <c r="BN130" s="251"/>
      <c r="BO130" s="402"/>
      <c r="BP130" s="402"/>
      <c r="BQ130" s="402"/>
      <c r="BR130" s="251"/>
      <c r="BS130" s="402"/>
      <c r="BT130" s="402"/>
      <c r="BU130" s="402"/>
      <c r="BV130" s="251"/>
      <c r="BW130" s="402"/>
      <c r="BX130" s="402"/>
      <c r="BY130" s="402"/>
      <c r="BZ130" s="251"/>
      <c r="CA130" s="402"/>
      <c r="CB130" s="402"/>
      <c r="CC130" s="402"/>
      <c r="CD130" s="251"/>
      <c r="CE130" s="402"/>
      <c r="CF130" s="402"/>
      <c r="CG130" s="402"/>
      <c r="CH130" s="251"/>
      <c r="CI130" s="402"/>
      <c r="CJ130" s="402"/>
      <c r="CK130" s="402"/>
      <c r="CL130" s="251"/>
      <c r="CM130" s="402"/>
      <c r="CN130" s="402"/>
      <c r="CO130" s="402"/>
      <c r="CP130" s="251"/>
      <c r="CQ130" s="402"/>
      <c r="CR130" s="402"/>
      <c r="CS130" s="402"/>
      <c r="CT130" s="251"/>
      <c r="CU130" s="402"/>
      <c r="CV130" s="402"/>
      <c r="CW130" s="402"/>
      <c r="CX130" s="251"/>
      <c r="CY130" s="402"/>
      <c r="CZ130" s="402"/>
      <c r="DA130" s="402"/>
      <c r="DB130" s="251"/>
      <c r="DC130" s="402"/>
      <c r="DD130" s="402"/>
      <c r="DE130" s="402"/>
      <c r="DF130" s="251"/>
      <c r="DG130" s="402"/>
      <c r="DH130" s="402"/>
      <c r="DI130" s="402"/>
      <c r="DJ130" s="251"/>
      <c r="DK130" s="402"/>
      <c r="DL130" s="402"/>
      <c r="DM130" s="402"/>
      <c r="DN130" s="251"/>
      <c r="DO130" s="402"/>
      <c r="DP130" s="402"/>
      <c r="DQ130" s="402"/>
      <c r="DR130" s="251"/>
      <c r="DS130" s="402"/>
      <c r="DT130" s="402"/>
      <c r="DU130" s="402"/>
      <c r="DV130" s="251"/>
      <c r="DW130" s="402"/>
      <c r="DX130" s="402"/>
      <c r="DY130" s="402"/>
      <c r="DZ130" s="251"/>
      <c r="EA130" s="402"/>
      <c r="EB130" s="402"/>
      <c r="EC130" s="402"/>
      <c r="ED130" s="251"/>
      <c r="EE130" s="402"/>
      <c r="EF130" s="402"/>
      <c r="EG130" s="402"/>
      <c r="EH130" s="251"/>
      <c r="EI130" s="402"/>
      <c r="EJ130" s="402"/>
      <c r="EK130" s="402"/>
      <c r="EL130" s="251"/>
      <c r="EM130" s="402"/>
      <c r="EN130" s="402"/>
      <c r="EO130" s="402"/>
      <c r="EP130" s="251"/>
      <c r="EQ130" s="402"/>
      <c r="ER130" s="402"/>
      <c r="ES130" s="402"/>
      <c r="ET130" s="251"/>
      <c r="EU130" s="402"/>
      <c r="EV130" s="402"/>
      <c r="EW130" s="402"/>
      <c r="EX130" s="251"/>
      <c r="EY130" s="402"/>
      <c r="EZ130" s="402"/>
      <c r="FA130" s="402"/>
      <c r="FB130" s="251"/>
      <c r="FC130" s="402"/>
      <c r="FD130" s="402"/>
      <c r="FE130" s="402"/>
      <c r="FF130" s="251"/>
      <c r="FG130" s="402"/>
      <c r="FH130" s="402"/>
      <c r="FI130" s="402"/>
      <c r="FJ130" s="251"/>
      <c r="FK130" s="402"/>
      <c r="FL130" s="402"/>
      <c r="FM130" s="402"/>
      <c r="FN130" s="251"/>
      <c r="FO130" s="402"/>
      <c r="FP130" s="402"/>
      <c r="FQ130" s="402"/>
      <c r="FR130" s="251"/>
      <c r="FS130" s="402"/>
      <c r="FT130" s="402"/>
      <c r="FU130" s="402"/>
      <c r="FV130" s="251"/>
      <c r="FW130" s="402"/>
      <c r="FX130" s="402"/>
      <c r="FY130" s="402"/>
      <c r="FZ130" s="251"/>
      <c r="GA130" s="402"/>
      <c r="GB130" s="402"/>
      <c r="GC130" s="402"/>
      <c r="GD130" s="251"/>
      <c r="GE130" s="402"/>
      <c r="GF130" s="402"/>
      <c r="GG130" s="402"/>
      <c r="GH130" s="251"/>
      <c r="GI130" s="402"/>
      <c r="GJ130" s="402"/>
      <c r="GK130" s="402"/>
      <c r="GL130" s="251"/>
      <c r="GM130" s="402"/>
      <c r="GN130" s="402"/>
      <c r="GO130" s="402"/>
      <c r="GP130" s="251"/>
      <c r="GQ130" s="402"/>
      <c r="GR130" s="402"/>
      <c r="GS130" s="402"/>
      <c r="GT130" s="251"/>
      <c r="GU130" s="402"/>
      <c r="GV130" s="402"/>
      <c r="GW130" s="402"/>
      <c r="GX130" s="251"/>
      <c r="GY130" s="402"/>
      <c r="GZ130" s="402"/>
      <c r="HA130" s="402"/>
    </row>
    <row r="131" s="248" customFormat="true" ht="9.95" hidden="false" customHeight="true" outlineLevel="0" collapsed="false">
      <c r="A131" s="252"/>
      <c r="B131" s="332"/>
      <c r="C131" s="332"/>
      <c r="D131" s="332"/>
      <c r="E131" s="402"/>
      <c r="F131" s="251"/>
      <c r="G131" s="402"/>
      <c r="H131" s="402"/>
      <c r="I131" s="402"/>
      <c r="J131" s="251"/>
      <c r="K131" s="402"/>
      <c r="L131" s="402"/>
      <c r="M131" s="402"/>
      <c r="N131" s="251"/>
      <c r="O131" s="402"/>
      <c r="P131" s="402"/>
      <c r="Q131" s="402"/>
      <c r="R131" s="251"/>
      <c r="S131" s="402"/>
      <c r="T131" s="402"/>
      <c r="U131" s="402"/>
      <c r="V131" s="251"/>
      <c r="W131" s="402"/>
      <c r="X131" s="402"/>
      <c r="Y131" s="402"/>
      <c r="Z131" s="251"/>
      <c r="AA131" s="402"/>
      <c r="AB131" s="402"/>
      <c r="AC131" s="402"/>
      <c r="AD131" s="251"/>
      <c r="AE131" s="402"/>
      <c r="AF131" s="402"/>
      <c r="AG131" s="402"/>
      <c r="AH131" s="251"/>
      <c r="AI131" s="402"/>
      <c r="AJ131" s="402"/>
      <c r="AK131" s="402"/>
      <c r="AL131" s="251"/>
      <c r="AM131" s="402"/>
      <c r="AN131" s="402"/>
      <c r="AO131" s="402"/>
      <c r="AP131" s="251"/>
      <c r="AQ131" s="402"/>
      <c r="AR131" s="402"/>
      <c r="AS131" s="402"/>
      <c r="AT131" s="251"/>
      <c r="AU131" s="402"/>
      <c r="AV131" s="402"/>
      <c r="AW131" s="402"/>
      <c r="AX131" s="251"/>
      <c r="AY131" s="402"/>
      <c r="AZ131" s="402"/>
      <c r="BA131" s="402"/>
      <c r="BB131" s="251"/>
      <c r="BC131" s="402"/>
      <c r="BD131" s="402"/>
      <c r="BE131" s="402"/>
      <c r="BF131" s="251"/>
      <c r="BG131" s="402"/>
      <c r="BH131" s="402"/>
      <c r="BI131" s="402"/>
      <c r="BJ131" s="251"/>
      <c r="BK131" s="402"/>
      <c r="BL131" s="402"/>
      <c r="BM131" s="402"/>
      <c r="BN131" s="251"/>
      <c r="BO131" s="402"/>
      <c r="BP131" s="402"/>
      <c r="BQ131" s="402"/>
      <c r="BR131" s="251"/>
      <c r="BS131" s="402"/>
      <c r="BT131" s="402"/>
      <c r="BU131" s="402"/>
      <c r="BV131" s="251"/>
      <c r="BW131" s="402"/>
      <c r="BX131" s="402"/>
      <c r="BY131" s="402"/>
      <c r="BZ131" s="251"/>
      <c r="CA131" s="402"/>
      <c r="CB131" s="402"/>
      <c r="CC131" s="402"/>
      <c r="CD131" s="251"/>
      <c r="CE131" s="402"/>
      <c r="CF131" s="402"/>
      <c r="CG131" s="402"/>
      <c r="CH131" s="251"/>
      <c r="CI131" s="402"/>
      <c r="CJ131" s="402"/>
      <c r="CK131" s="402"/>
      <c r="CL131" s="251"/>
      <c r="CM131" s="402"/>
      <c r="CN131" s="402"/>
      <c r="CO131" s="402"/>
      <c r="CP131" s="251"/>
      <c r="CQ131" s="402"/>
      <c r="CR131" s="402"/>
      <c r="CS131" s="402"/>
      <c r="CT131" s="251"/>
      <c r="CU131" s="402"/>
      <c r="CV131" s="402"/>
      <c r="CW131" s="402"/>
      <c r="CX131" s="251"/>
      <c r="CY131" s="402"/>
      <c r="CZ131" s="402"/>
      <c r="DA131" s="402"/>
      <c r="DB131" s="251"/>
      <c r="DC131" s="402"/>
      <c r="DD131" s="402"/>
      <c r="DE131" s="402"/>
      <c r="DF131" s="251"/>
      <c r="DG131" s="402"/>
      <c r="DH131" s="402"/>
      <c r="DI131" s="402"/>
      <c r="DJ131" s="251"/>
      <c r="DK131" s="402"/>
      <c r="DL131" s="402"/>
      <c r="DM131" s="402"/>
      <c r="DN131" s="251"/>
      <c r="DO131" s="402"/>
      <c r="DP131" s="402"/>
      <c r="DQ131" s="402"/>
      <c r="DR131" s="251"/>
      <c r="DS131" s="402"/>
      <c r="DT131" s="402"/>
      <c r="DU131" s="402"/>
      <c r="DV131" s="251"/>
      <c r="DW131" s="402"/>
      <c r="DX131" s="402"/>
      <c r="DY131" s="402"/>
      <c r="DZ131" s="251"/>
      <c r="EA131" s="402"/>
      <c r="EB131" s="402"/>
      <c r="EC131" s="402"/>
      <c r="ED131" s="251"/>
      <c r="EE131" s="402"/>
      <c r="EF131" s="402"/>
      <c r="EG131" s="402"/>
      <c r="EH131" s="251"/>
      <c r="EI131" s="402"/>
      <c r="EJ131" s="402"/>
      <c r="EK131" s="402"/>
      <c r="EL131" s="251"/>
      <c r="EM131" s="402"/>
      <c r="EN131" s="402"/>
      <c r="EO131" s="402"/>
      <c r="EP131" s="251"/>
      <c r="EQ131" s="402"/>
      <c r="ER131" s="402"/>
      <c r="ES131" s="402"/>
      <c r="ET131" s="251"/>
      <c r="EU131" s="402"/>
      <c r="EV131" s="402"/>
      <c r="EW131" s="402"/>
      <c r="EX131" s="251"/>
      <c r="EY131" s="402"/>
      <c r="EZ131" s="402"/>
      <c r="FA131" s="402"/>
      <c r="FB131" s="251"/>
      <c r="FC131" s="402"/>
      <c r="FD131" s="402"/>
      <c r="FE131" s="402"/>
      <c r="FF131" s="251"/>
      <c r="FG131" s="402"/>
      <c r="FH131" s="402"/>
      <c r="FI131" s="402"/>
      <c r="FJ131" s="251"/>
      <c r="FK131" s="402"/>
      <c r="FL131" s="402"/>
      <c r="FM131" s="402"/>
      <c r="FN131" s="251"/>
      <c r="FO131" s="402"/>
      <c r="FP131" s="402"/>
      <c r="FQ131" s="402"/>
      <c r="FR131" s="251"/>
      <c r="FS131" s="402"/>
      <c r="FT131" s="402"/>
      <c r="FU131" s="402"/>
      <c r="FV131" s="251"/>
      <c r="FW131" s="402"/>
      <c r="FX131" s="402"/>
      <c r="FY131" s="402"/>
      <c r="FZ131" s="251"/>
      <c r="GA131" s="402"/>
      <c r="GB131" s="402"/>
      <c r="GC131" s="402"/>
      <c r="GD131" s="251"/>
      <c r="GE131" s="402"/>
      <c r="GF131" s="402"/>
      <c r="GG131" s="402"/>
      <c r="GH131" s="251"/>
      <c r="GI131" s="402"/>
      <c r="GJ131" s="402"/>
      <c r="GK131" s="402"/>
      <c r="GL131" s="251"/>
      <c r="GM131" s="402"/>
      <c r="GN131" s="402"/>
      <c r="GO131" s="402"/>
      <c r="GP131" s="251"/>
      <c r="GQ131" s="402"/>
      <c r="GR131" s="402"/>
      <c r="GS131" s="402"/>
      <c r="GT131" s="251"/>
      <c r="GU131" s="402"/>
      <c r="GV131" s="402"/>
      <c r="GW131" s="402"/>
      <c r="GX131" s="251"/>
      <c r="GY131" s="402"/>
      <c r="GZ131" s="402"/>
      <c r="HA131" s="402"/>
    </row>
    <row r="132" s="248" customFormat="true" ht="9.95" hidden="false" customHeight="true" outlineLevel="0" collapsed="false">
      <c r="A132" s="390"/>
      <c r="B132" s="388" t="s">
        <v>352</v>
      </c>
      <c r="C132" s="388"/>
      <c r="D132" s="388"/>
    </row>
    <row r="133" s="248" customFormat="true" ht="9.95" hidden="false" customHeight="true" outlineLevel="0" collapsed="false">
      <c r="A133" s="390"/>
      <c r="B133" s="389"/>
      <c r="C133" s="389"/>
      <c r="D133" s="389"/>
    </row>
    <row r="134" s="248" customFormat="true" ht="9.95" hidden="false" customHeight="true" outlineLevel="0" collapsed="false">
      <c r="A134" s="390" t="s">
        <v>164</v>
      </c>
      <c r="B134" s="399" t="n">
        <v>55406</v>
      </c>
      <c r="C134" s="399" t="n">
        <v>52316</v>
      </c>
      <c r="D134" s="399" t="n">
        <v>2782</v>
      </c>
    </row>
    <row r="135" s="248" customFormat="true" ht="9.95" hidden="false" customHeight="true" outlineLevel="0" collapsed="false">
      <c r="A135" s="390" t="s">
        <v>166</v>
      </c>
      <c r="B135" s="399" t="n">
        <v>1913</v>
      </c>
      <c r="C135" s="399" t="n">
        <v>1755</v>
      </c>
      <c r="D135" s="399" t="n">
        <v>156</v>
      </c>
    </row>
    <row r="136" s="248" customFormat="true" ht="9.95" hidden="false" customHeight="true" outlineLevel="0" collapsed="false">
      <c r="A136" s="390" t="s">
        <v>171</v>
      </c>
      <c r="B136" s="399" t="n">
        <v>26245</v>
      </c>
      <c r="C136" s="399" t="n">
        <v>24691</v>
      </c>
      <c r="D136" s="399" t="n">
        <v>944</v>
      </c>
    </row>
    <row r="137" s="248" customFormat="true" ht="9.95" hidden="false" customHeight="true" outlineLevel="0" collapsed="false">
      <c r="A137" s="390" t="s">
        <v>180</v>
      </c>
      <c r="B137" s="399" t="n">
        <v>127832</v>
      </c>
      <c r="C137" s="399" t="n">
        <v>117302</v>
      </c>
      <c r="D137" s="399" t="n">
        <v>9385</v>
      </c>
    </row>
    <row r="138" s="248" customFormat="true" ht="9.95" hidden="false" customHeight="true" outlineLevel="0" collapsed="false">
      <c r="A138" s="390" t="s">
        <v>183</v>
      </c>
      <c r="B138" s="399" t="n">
        <v>12465</v>
      </c>
      <c r="C138" s="399" t="n">
        <v>11708</v>
      </c>
      <c r="D138" s="399" t="n">
        <v>625</v>
      </c>
    </row>
    <row r="139" s="392" customFormat="true" ht="9.95" hidden="false" customHeight="true" outlineLevel="0" collapsed="false">
      <c r="A139" s="391" t="s">
        <v>181</v>
      </c>
      <c r="B139" s="400" t="n">
        <v>5257</v>
      </c>
      <c r="C139" s="400" t="n">
        <v>4899</v>
      </c>
      <c r="D139" s="400" t="n">
        <v>280</v>
      </c>
    </row>
    <row r="140" s="392" customFormat="true" ht="9.95" hidden="false" customHeight="true" outlineLevel="0" collapsed="false">
      <c r="A140" s="391" t="s">
        <v>182</v>
      </c>
      <c r="B140" s="400" t="n">
        <v>7208</v>
      </c>
      <c r="C140" s="400" t="n">
        <v>6809</v>
      </c>
      <c r="D140" s="400" t="n">
        <v>345</v>
      </c>
      <c r="F140" s="400"/>
      <c r="G140" s="400"/>
      <c r="H140" s="400"/>
    </row>
    <row r="141" s="248" customFormat="true" ht="9.95" hidden="false" customHeight="true" outlineLevel="0" collapsed="false">
      <c r="A141" s="390" t="s">
        <v>191</v>
      </c>
      <c r="B141" s="399" t="n">
        <v>49494</v>
      </c>
      <c r="C141" s="399" t="n">
        <v>45222</v>
      </c>
      <c r="D141" s="399" t="n">
        <v>3848</v>
      </c>
    </row>
    <row r="142" s="248" customFormat="true" ht="9.95" hidden="false" customHeight="true" outlineLevel="0" collapsed="false">
      <c r="A142" s="390" t="s">
        <v>196</v>
      </c>
      <c r="B142" s="399" t="n">
        <v>14100</v>
      </c>
      <c r="C142" s="399" t="n">
        <v>12920</v>
      </c>
      <c r="D142" s="399" t="n">
        <v>1004</v>
      </c>
    </row>
    <row r="143" s="248" customFormat="true" ht="9.95" hidden="false" customHeight="true" outlineLevel="0" collapsed="false">
      <c r="A143" s="390" t="s">
        <v>359</v>
      </c>
      <c r="B143" s="399" t="n">
        <v>47987</v>
      </c>
      <c r="C143" s="399" t="n">
        <v>44021</v>
      </c>
      <c r="D143" s="399" t="n">
        <v>3582</v>
      </c>
    </row>
    <row r="144" s="248" customFormat="true" ht="9.95" hidden="false" customHeight="true" outlineLevel="0" collapsed="false">
      <c r="A144" s="390" t="s">
        <v>213</v>
      </c>
      <c r="B144" s="399" t="n">
        <v>38128</v>
      </c>
      <c r="C144" s="399" t="n">
        <v>35034</v>
      </c>
      <c r="D144" s="399" t="n">
        <v>2885</v>
      </c>
    </row>
    <row r="145" s="248" customFormat="true" ht="9.95" hidden="false" customHeight="true" outlineLevel="0" collapsed="false">
      <c r="A145" s="390" t="s">
        <v>219</v>
      </c>
      <c r="B145" s="399" t="n">
        <v>9256</v>
      </c>
      <c r="C145" s="399" t="n">
        <v>8510</v>
      </c>
      <c r="D145" s="399" t="n">
        <v>705</v>
      </c>
    </row>
    <row r="146" s="248" customFormat="true" ht="9.95" hidden="false" customHeight="true" outlineLevel="0" collapsed="false">
      <c r="A146" s="390" t="s">
        <v>373</v>
      </c>
      <c r="B146" s="399" t="n">
        <v>14801</v>
      </c>
      <c r="C146" s="399" t="n">
        <v>13507</v>
      </c>
      <c r="D146" s="399" t="n">
        <v>1178</v>
      </c>
    </row>
    <row r="147" s="248" customFormat="true" ht="9.95" hidden="false" customHeight="true" outlineLevel="0" collapsed="false">
      <c r="A147" s="390" t="s">
        <v>230</v>
      </c>
      <c r="B147" s="399" t="n">
        <v>66722</v>
      </c>
      <c r="C147" s="399" t="n">
        <v>63692</v>
      </c>
      <c r="D147" s="399" t="n">
        <v>2692</v>
      </c>
    </row>
    <row r="148" s="248" customFormat="true" ht="9.95" hidden="false" customHeight="true" outlineLevel="0" collapsed="false">
      <c r="A148" s="390" t="s">
        <v>234</v>
      </c>
      <c r="B148" s="399" t="n">
        <v>13284</v>
      </c>
      <c r="C148" s="399" t="n">
        <v>12389</v>
      </c>
      <c r="D148" s="399" t="n">
        <v>839</v>
      </c>
    </row>
    <row r="149" s="248" customFormat="true" ht="9.95" hidden="false" customHeight="true" outlineLevel="0" collapsed="false">
      <c r="A149" s="390" t="s">
        <v>236</v>
      </c>
      <c r="B149" s="399" t="n">
        <v>2736</v>
      </c>
      <c r="C149" s="399" t="n">
        <v>2576</v>
      </c>
      <c r="D149" s="399" t="n">
        <v>158</v>
      </c>
    </row>
    <row r="150" s="248" customFormat="true" ht="9.95" hidden="false" customHeight="true" outlineLevel="0" collapsed="false">
      <c r="A150" s="390" t="s">
        <v>242</v>
      </c>
      <c r="B150" s="399" t="n">
        <v>41200</v>
      </c>
      <c r="C150" s="399" t="n">
        <v>38130</v>
      </c>
      <c r="D150" s="399" t="n">
        <v>2554</v>
      </c>
    </row>
    <row r="151" s="248" customFormat="true" ht="9.95" hidden="false" customHeight="true" outlineLevel="0" collapsed="false">
      <c r="A151" s="390" t="s">
        <v>249</v>
      </c>
      <c r="B151" s="399" t="n">
        <v>37073</v>
      </c>
      <c r="C151" s="399" t="n">
        <v>34408</v>
      </c>
      <c r="D151" s="399" t="n">
        <v>2396</v>
      </c>
    </row>
    <row r="152" s="248" customFormat="true" ht="9.95" hidden="false" customHeight="true" outlineLevel="0" collapsed="false">
      <c r="A152" s="390" t="s">
        <v>252</v>
      </c>
      <c r="B152" s="399" t="n">
        <v>4563</v>
      </c>
      <c r="C152" s="399" t="n">
        <v>4142</v>
      </c>
      <c r="D152" s="399" t="n">
        <v>377</v>
      </c>
    </row>
    <row r="153" s="248" customFormat="true" ht="9.95" hidden="false" customHeight="true" outlineLevel="0" collapsed="false">
      <c r="A153" s="390" t="s">
        <v>374</v>
      </c>
      <c r="B153" s="399" t="n">
        <v>13964</v>
      </c>
      <c r="C153" s="399" t="n">
        <v>13160</v>
      </c>
      <c r="D153" s="399" t="n">
        <v>756</v>
      </c>
    </row>
    <row r="154" s="248" customFormat="true" ht="9.95" hidden="false" customHeight="true" outlineLevel="0" collapsed="false">
      <c r="A154" s="390" t="s">
        <v>269</v>
      </c>
      <c r="B154" s="399" t="n">
        <v>40862</v>
      </c>
      <c r="C154" s="399" t="n">
        <v>38629</v>
      </c>
      <c r="D154" s="399" t="n">
        <v>1975</v>
      </c>
    </row>
    <row r="155" s="248" customFormat="true" ht="9.95" hidden="false" customHeight="true" outlineLevel="0" collapsed="false">
      <c r="A155" s="390" t="s">
        <v>272</v>
      </c>
      <c r="B155" s="399" t="n">
        <v>14086</v>
      </c>
      <c r="C155" s="399" t="n">
        <v>13218</v>
      </c>
      <c r="D155" s="399" t="n">
        <v>813</v>
      </c>
    </row>
    <row r="156" s="248" customFormat="true" ht="9.95" hidden="false" customHeight="true" outlineLevel="0" collapsed="false">
      <c r="A156" s="390"/>
      <c r="B156" s="399"/>
      <c r="C156" s="399"/>
      <c r="D156" s="399"/>
    </row>
    <row r="157" s="248" customFormat="true" ht="9.95" hidden="false" customHeight="true" outlineLevel="0" collapsed="false">
      <c r="A157" s="390" t="s">
        <v>375</v>
      </c>
      <c r="B157" s="399" t="n">
        <v>211396</v>
      </c>
      <c r="C157" s="399" t="n">
        <v>196064</v>
      </c>
      <c r="D157" s="399" t="n">
        <v>13267</v>
      </c>
    </row>
    <row r="158" s="248" customFormat="true" ht="9.95" hidden="false" customHeight="true" outlineLevel="0" collapsed="false">
      <c r="A158" s="390" t="s">
        <v>376</v>
      </c>
      <c r="B158" s="399" t="n">
        <v>124046</v>
      </c>
      <c r="C158" s="399" t="n">
        <v>113871</v>
      </c>
      <c r="D158" s="399" t="n">
        <v>9059</v>
      </c>
    </row>
    <row r="159" s="248" customFormat="true" ht="9.95" hidden="false" customHeight="true" outlineLevel="0" collapsed="false">
      <c r="A159" s="390" t="s">
        <v>377</v>
      </c>
      <c r="B159" s="399" t="n">
        <v>128907</v>
      </c>
      <c r="C159" s="399" t="n">
        <v>120743</v>
      </c>
      <c r="D159" s="399" t="n">
        <v>7460</v>
      </c>
    </row>
    <row r="160" s="248" customFormat="true" ht="9.95" hidden="false" customHeight="true" outlineLevel="0" collapsed="false">
      <c r="A160" s="390" t="s">
        <v>378</v>
      </c>
      <c r="B160" s="399" t="n">
        <v>112820</v>
      </c>
      <c r="C160" s="399" t="n">
        <v>104805</v>
      </c>
      <c r="D160" s="399" t="n">
        <v>7080</v>
      </c>
    </row>
    <row r="161" s="248" customFormat="true" ht="9.95" hidden="false" customHeight="true" outlineLevel="0" collapsed="false">
      <c r="A161" s="390" t="s">
        <v>379</v>
      </c>
      <c r="B161" s="399" t="n">
        <v>54948</v>
      </c>
      <c r="C161" s="399" t="n">
        <v>51847</v>
      </c>
      <c r="D161" s="399" t="n">
        <v>2788</v>
      </c>
    </row>
    <row r="162" s="248" customFormat="true" ht="9.95" hidden="false" customHeight="true" outlineLevel="0" collapsed="false">
      <c r="A162" s="252" t="s">
        <v>365</v>
      </c>
      <c r="B162" s="332" t="n">
        <v>632117</v>
      </c>
      <c r="C162" s="332" t="n">
        <v>587330</v>
      </c>
      <c r="D162" s="332" t="n">
        <v>39654</v>
      </c>
    </row>
    <row r="163" s="248" customFormat="true" ht="9.95" hidden="false" customHeight="true" outlineLevel="0" collapsed="false">
      <c r="A163" s="295"/>
      <c r="B163" s="295"/>
      <c r="C163" s="295"/>
      <c r="D163" s="295"/>
    </row>
    <row r="164" s="248" customFormat="true" ht="9.95" hidden="false" customHeight="true" outlineLevel="0" collapsed="false"/>
    <row r="165" s="248" customFormat="true" ht="9.95" hidden="false" customHeight="true" outlineLevel="0" collapsed="false">
      <c r="A165" s="397" t="s">
        <v>35</v>
      </c>
      <c r="B165" s="397"/>
      <c r="C165" s="397"/>
      <c r="D165" s="397"/>
    </row>
    <row r="166" s="248" customFormat="true" ht="9.95" hidden="false" customHeight="true" outlineLevel="0" collapsed="false">
      <c r="A166" s="397" t="s">
        <v>388</v>
      </c>
      <c r="B166" s="397"/>
      <c r="C166" s="397"/>
      <c r="D166" s="397"/>
    </row>
    <row r="167" s="248" customFormat="true" ht="9.95" hidden="false" customHeight="true" outlineLevel="0" collapsed="false"/>
    <row r="168" s="248" customFormat="true" ht="9" hidden="false" customHeight="false" outlineLevel="0" collapsed="false"/>
    <row r="169" s="248" customFormat="true" ht="9" hidden="false" customHeight="false" outlineLevel="0" collapsed="false"/>
    <row r="170" s="248" customFormat="true" ht="9" hidden="false" customHeight="false" outlineLevel="0" collapsed="false"/>
    <row r="171" s="248" customFormat="true" ht="9" hidden="false" customHeight="false" outlineLevel="0" collapsed="false"/>
    <row r="172" s="248" customFormat="true" ht="9" hidden="false" customHeight="false" outlineLevel="0" collapsed="false"/>
    <row r="173" s="248" customFormat="true" ht="9" hidden="false" customHeight="false" outlineLevel="0" collapsed="false"/>
    <row r="174" s="248" customFormat="true" ht="9" hidden="false" customHeight="false" outlineLevel="0" collapsed="false"/>
    <row r="175" s="248" customFormat="true" ht="9" hidden="false" customHeight="false" outlineLevel="0" collapsed="false"/>
    <row r="176" s="248" customFormat="true" ht="9" hidden="false" customHeight="false" outlineLevel="0" collapsed="false"/>
    <row r="177" s="248" customFormat="true" ht="9" hidden="false" customHeight="false" outlineLevel="0" collapsed="false"/>
    <row r="178" s="248" customFormat="true" ht="9" hidden="false" customHeight="false" outlineLevel="0" collapsed="false"/>
    <row r="179" s="248" customFormat="true" ht="9" hidden="false" customHeight="false" outlineLevel="0" collapsed="false"/>
    <row r="180" s="248" customFormat="true" ht="9" hidden="false" customHeight="false" outlineLevel="0" collapsed="false"/>
    <row r="181" s="248" customFormat="true" ht="9" hidden="false" customHeight="false" outlineLevel="0" collapsed="false"/>
    <row r="182" s="248" customFormat="true" ht="9" hidden="false" customHeight="false" outlineLevel="0" collapsed="false"/>
    <row r="183" s="248" customFormat="true" ht="9" hidden="false" customHeight="false" outlineLevel="0" collapsed="false"/>
    <row r="184" s="248" customFormat="true" ht="9" hidden="false" customHeight="false" outlineLevel="0" collapsed="false"/>
    <row r="185" s="248" customFormat="true" ht="9" hidden="false" customHeight="false" outlineLevel="0" collapsed="false"/>
    <row r="186" s="248" customFormat="true" ht="9" hidden="false" customHeight="false" outlineLevel="0" collapsed="false"/>
    <row r="187" s="248" customFormat="true" ht="9" hidden="false" customHeight="false" outlineLevel="0" collapsed="false"/>
    <row r="188" s="248" customFormat="true" ht="9" hidden="false" customHeight="false" outlineLevel="0" collapsed="false"/>
    <row r="189" s="248" customFormat="true" ht="9" hidden="false" customHeight="false" outlineLevel="0" collapsed="false"/>
    <row r="190" s="248" customFormat="true" ht="9" hidden="false" customHeight="false" outlineLevel="0" collapsed="false"/>
    <row r="191" s="248" customFormat="true" ht="9" hidden="false" customHeight="false" outlineLevel="0" collapsed="false"/>
    <row r="192" s="248" customFormat="true" ht="9" hidden="false" customHeight="false" outlineLevel="0" collapsed="false"/>
    <row r="193" s="248" customFormat="true" ht="9" hidden="false" customHeight="false" outlineLevel="0" collapsed="false"/>
    <row r="194" s="248" customFormat="true" ht="9" hidden="false" customHeight="false" outlineLevel="0" collapsed="false"/>
    <row r="195" s="248" customFormat="true" ht="9" hidden="false" customHeight="false" outlineLevel="0" collapsed="false"/>
    <row r="196" s="248" customFormat="true" ht="9" hidden="false" customHeight="false" outlineLevel="0" collapsed="false"/>
    <row r="197" s="248" customFormat="true" ht="9" hidden="false" customHeight="false" outlineLevel="0" collapsed="false"/>
    <row r="198" s="248" customFormat="true" ht="9" hidden="false" customHeight="false" outlineLevel="0" collapsed="false"/>
    <row r="199" s="248" customFormat="true" ht="9" hidden="false" customHeight="false" outlineLevel="0" collapsed="false"/>
    <row r="200" s="248" customFormat="true" ht="9" hidden="false" customHeight="false" outlineLevel="0" collapsed="false"/>
    <row r="201" s="248" customFormat="true" ht="9" hidden="false" customHeight="false" outlineLevel="0" collapsed="false"/>
    <row r="202" s="248" customFormat="true" ht="9" hidden="false" customHeight="false" outlineLevel="0" collapsed="false"/>
    <row r="203" s="248" customFormat="true" ht="9" hidden="false" customHeight="false" outlineLevel="0" collapsed="false"/>
    <row r="204" s="248" customFormat="true" ht="9" hidden="false" customHeight="false" outlineLevel="0" collapsed="false"/>
    <row r="205" s="248" customFormat="true" ht="9" hidden="false" customHeight="false" outlineLevel="0" collapsed="false"/>
    <row r="206" s="248" customFormat="true" ht="9" hidden="false" customHeight="false" outlineLevel="0" collapsed="false"/>
    <row r="207" s="248" customFormat="true" ht="9" hidden="false" customHeight="false" outlineLevel="0" collapsed="false"/>
    <row r="208" s="248" customFormat="true" ht="9" hidden="false" customHeight="false" outlineLevel="0" collapsed="false"/>
    <row r="209" s="248" customFormat="true" ht="9" hidden="false" customHeight="false" outlineLevel="0" collapsed="false"/>
    <row r="210" s="248" customFormat="true" ht="9" hidden="false" customHeight="false" outlineLevel="0" collapsed="false"/>
    <row r="211" s="248" customFormat="true" ht="9" hidden="false" customHeight="false" outlineLevel="0" collapsed="false"/>
    <row r="212" s="248" customFormat="true" ht="9" hidden="false" customHeight="false" outlineLevel="0" collapsed="false"/>
    <row r="213" s="248" customFormat="true" ht="9" hidden="false" customHeight="false" outlineLevel="0" collapsed="false"/>
    <row r="214" s="248" customFormat="true" ht="9" hidden="false" customHeight="false" outlineLevel="0" collapsed="false"/>
    <row r="215" s="248" customFormat="true" ht="9" hidden="false" customHeight="false" outlineLevel="0" collapsed="false"/>
    <row r="216" s="248" customFormat="true" ht="9" hidden="false" customHeight="false" outlineLevel="0" collapsed="false"/>
    <row r="217" s="248" customFormat="true" ht="9" hidden="false" customHeight="false" outlineLevel="0" collapsed="false"/>
    <row r="218" s="248" customFormat="true" ht="9" hidden="false" customHeight="false" outlineLevel="0" collapsed="false"/>
    <row r="219" s="248" customFormat="true" ht="9" hidden="false" customHeight="false" outlineLevel="0" collapsed="false"/>
    <row r="220" s="248" customFormat="true" ht="9" hidden="false" customHeight="false" outlineLevel="0" collapsed="false"/>
    <row r="221" s="248" customFormat="true" ht="9" hidden="false" customHeight="false" outlineLevel="0" collapsed="false"/>
    <row r="222" s="248" customFormat="true" ht="9" hidden="false" customHeight="false" outlineLevel="0" collapsed="false"/>
    <row r="223" s="248" customFormat="true" ht="9" hidden="false" customHeight="false" outlineLevel="0" collapsed="false"/>
    <row r="224" s="248" customFormat="true" ht="9" hidden="false" customHeight="false" outlineLevel="0" collapsed="false"/>
    <row r="225" s="248" customFormat="true" ht="9" hidden="false" customHeight="false" outlineLevel="0" collapsed="false"/>
    <row r="226" s="248" customFormat="true" ht="9" hidden="false" customHeight="false" outlineLevel="0" collapsed="false"/>
    <row r="227" s="248" customFormat="true" ht="9" hidden="false" customHeight="false" outlineLevel="0" collapsed="false"/>
    <row r="228" s="248" customFormat="true" ht="9" hidden="false" customHeight="false" outlineLevel="0" collapsed="false"/>
  </sheetData>
  <mergeCells count="59">
    <mergeCell ref="A1:D1"/>
    <mergeCell ref="B4:D4"/>
    <mergeCell ref="B36:D36"/>
    <mergeCell ref="B68:D68"/>
    <mergeCell ref="B100:D100"/>
    <mergeCell ref="G100:I100"/>
    <mergeCell ref="K100:M100"/>
    <mergeCell ref="O100:Q100"/>
    <mergeCell ref="S100:U100"/>
    <mergeCell ref="W100:Y100"/>
    <mergeCell ref="AA100:AC100"/>
    <mergeCell ref="AE100:AG100"/>
    <mergeCell ref="AI100:AK100"/>
    <mergeCell ref="AM100:AO100"/>
    <mergeCell ref="AQ100:AS100"/>
    <mergeCell ref="AU100:AW100"/>
    <mergeCell ref="AY100:BA100"/>
    <mergeCell ref="BC100:BE100"/>
    <mergeCell ref="BG100:BI100"/>
    <mergeCell ref="BK100:BM100"/>
    <mergeCell ref="BO100:BQ100"/>
    <mergeCell ref="BS100:BU100"/>
    <mergeCell ref="BW100:BY100"/>
    <mergeCell ref="CA100:CC100"/>
    <mergeCell ref="CE100:CG100"/>
    <mergeCell ref="CI100:CK100"/>
    <mergeCell ref="CM100:CO100"/>
    <mergeCell ref="CQ100:CS100"/>
    <mergeCell ref="CU100:CW100"/>
    <mergeCell ref="CY100:DA100"/>
    <mergeCell ref="DC100:DE100"/>
    <mergeCell ref="DG100:DI100"/>
    <mergeCell ref="DK100:DM100"/>
    <mergeCell ref="DO100:DQ100"/>
    <mergeCell ref="DS100:DU100"/>
    <mergeCell ref="DW100:DY100"/>
    <mergeCell ref="EA100:EC100"/>
    <mergeCell ref="EE100:EG100"/>
    <mergeCell ref="EI100:EK100"/>
    <mergeCell ref="EM100:EO100"/>
    <mergeCell ref="EQ100:ES100"/>
    <mergeCell ref="EU100:EW100"/>
    <mergeCell ref="EY100:FA100"/>
    <mergeCell ref="FC100:FE100"/>
    <mergeCell ref="FG100:FI100"/>
    <mergeCell ref="FK100:FM100"/>
    <mergeCell ref="FO100:FQ100"/>
    <mergeCell ref="FS100:FU100"/>
    <mergeCell ref="FW100:FY100"/>
    <mergeCell ref="GA100:GC100"/>
    <mergeCell ref="GE100:GG100"/>
    <mergeCell ref="GI100:GK100"/>
    <mergeCell ref="GM100:GO100"/>
    <mergeCell ref="GQ100:GS100"/>
    <mergeCell ref="GU100:GW100"/>
    <mergeCell ref="GY100:HA100"/>
    <mergeCell ref="B132:D132"/>
    <mergeCell ref="A165:D165"/>
    <mergeCell ref="A166:D166"/>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03" width="17.28"/>
    <col collapsed="false" customWidth="true" hidden="false" outlineLevel="0" max="2" min="2" style="403" width="7.56"/>
    <col collapsed="false" customWidth="true" hidden="false" outlineLevel="0" max="3" min="3" style="403" width="0.85"/>
    <col collapsed="false" customWidth="true" hidden="false" outlineLevel="0" max="4" min="4" style="403" width="7.56"/>
    <col collapsed="false" customWidth="true" hidden="false" outlineLevel="0" max="5" min="5" style="403" width="0.85"/>
    <col collapsed="false" customWidth="true" hidden="false" outlineLevel="0" max="6" min="6" style="403" width="7.56"/>
    <col collapsed="false" customWidth="true" hidden="false" outlineLevel="0" max="7" min="7" style="403" width="0.85"/>
    <col collapsed="false" customWidth="true" hidden="false" outlineLevel="0" max="8" min="8" style="403" width="7.56"/>
    <col collapsed="false" customWidth="true" hidden="false" outlineLevel="0" max="9" min="9" style="403" width="0.85"/>
    <col collapsed="false" customWidth="true" hidden="false" outlineLevel="0" max="10" min="10" style="403" width="7.56"/>
    <col collapsed="false" customWidth="false" hidden="false" outlineLevel="0" max="257" min="11" style="403" width="9.14"/>
  </cols>
  <sheetData>
    <row r="1" customFormat="false" ht="38.25" hidden="false" customHeight="true" outlineLevel="0" collapsed="false">
      <c r="A1" s="226" t="s">
        <v>389</v>
      </c>
      <c r="B1" s="226"/>
      <c r="C1" s="226"/>
      <c r="D1" s="226"/>
      <c r="E1" s="226"/>
      <c r="F1" s="226"/>
      <c r="G1" s="226"/>
      <c r="H1" s="226"/>
      <c r="I1" s="226"/>
      <c r="J1" s="226"/>
    </row>
    <row r="2" s="406" customFormat="true" ht="18" hidden="false" customHeight="true" outlineLevel="0" collapsed="false">
      <c r="A2" s="404" t="s">
        <v>390</v>
      </c>
      <c r="B2" s="405" t="s">
        <v>391</v>
      </c>
      <c r="C2" s="405"/>
      <c r="D2" s="405" t="s">
        <v>392</v>
      </c>
      <c r="E2" s="405"/>
      <c r="F2" s="405" t="s">
        <v>393</v>
      </c>
      <c r="G2" s="405"/>
      <c r="H2" s="405" t="s">
        <v>394</v>
      </c>
      <c r="I2" s="405"/>
      <c r="J2" s="405" t="s">
        <v>26</v>
      </c>
    </row>
    <row r="3" s="406" customFormat="true" ht="9" hidden="false" customHeight="false" outlineLevel="0" collapsed="false"/>
    <row r="4" s="406" customFormat="true" ht="9" hidden="false" customHeight="false" outlineLevel="0" collapsed="false">
      <c r="A4" s="407" t="s">
        <v>164</v>
      </c>
      <c r="B4" s="408" t="n">
        <v>4994</v>
      </c>
      <c r="C4" s="408"/>
      <c r="D4" s="408" t="n">
        <v>5670</v>
      </c>
      <c r="E4" s="408"/>
      <c r="F4" s="408" t="n">
        <v>4748</v>
      </c>
      <c r="G4" s="408"/>
      <c r="H4" s="408" t="n">
        <v>5397</v>
      </c>
      <c r="I4" s="408"/>
      <c r="J4" s="408" t="n">
        <v>20809</v>
      </c>
    </row>
    <row r="5" s="406" customFormat="true" ht="9" hidden="false" customHeight="false" outlineLevel="0" collapsed="false">
      <c r="A5" s="407" t="s">
        <v>166</v>
      </c>
      <c r="B5" s="408" t="n">
        <v>188</v>
      </c>
      <c r="C5" s="408"/>
      <c r="D5" s="408" t="n">
        <v>198</v>
      </c>
      <c r="E5" s="408"/>
      <c r="F5" s="408" t="n">
        <v>200</v>
      </c>
      <c r="G5" s="408"/>
      <c r="H5" s="408" t="n">
        <v>247</v>
      </c>
      <c r="I5" s="408"/>
      <c r="J5" s="408" t="n">
        <v>833</v>
      </c>
    </row>
    <row r="6" s="406" customFormat="true" ht="9" hidden="false" customHeight="false" outlineLevel="0" collapsed="false">
      <c r="A6" s="407" t="s">
        <v>171</v>
      </c>
      <c r="B6" s="408" t="n">
        <v>2204</v>
      </c>
      <c r="C6" s="408"/>
      <c r="D6" s="408" t="n">
        <v>2472</v>
      </c>
      <c r="E6" s="408"/>
      <c r="F6" s="408" t="n">
        <v>2150</v>
      </c>
      <c r="G6" s="408"/>
      <c r="H6" s="408" t="n">
        <v>2315</v>
      </c>
      <c r="I6" s="408"/>
      <c r="J6" s="408" t="n">
        <v>9141</v>
      </c>
    </row>
    <row r="7" s="406" customFormat="true" ht="9" hidden="false" customHeight="false" outlineLevel="0" collapsed="false">
      <c r="A7" s="407" t="s">
        <v>180</v>
      </c>
      <c r="B7" s="408" t="n">
        <v>14076</v>
      </c>
      <c r="C7" s="408"/>
      <c r="D7" s="408" t="n">
        <v>15949</v>
      </c>
      <c r="E7" s="408"/>
      <c r="F7" s="408" t="n">
        <v>12691</v>
      </c>
      <c r="G7" s="408"/>
      <c r="H7" s="408" t="n">
        <v>15029</v>
      </c>
      <c r="I7" s="408"/>
      <c r="J7" s="408" t="n">
        <v>57745</v>
      </c>
    </row>
    <row r="8" s="406" customFormat="true" ht="9" hidden="false" customHeight="false" outlineLevel="0" collapsed="false">
      <c r="A8" s="407" t="s">
        <v>183</v>
      </c>
      <c r="B8" s="408" t="n">
        <v>1819</v>
      </c>
      <c r="C8" s="408"/>
      <c r="D8" s="408" t="n">
        <v>1596</v>
      </c>
      <c r="E8" s="408"/>
      <c r="F8" s="408" t="n">
        <v>2111</v>
      </c>
      <c r="G8" s="408"/>
      <c r="H8" s="408" t="n">
        <v>2261</v>
      </c>
      <c r="I8" s="408"/>
      <c r="J8" s="408" t="n">
        <v>7787</v>
      </c>
    </row>
    <row r="9" s="406" customFormat="true" ht="9" hidden="false" customHeight="false" outlineLevel="0" collapsed="false">
      <c r="A9" s="409" t="s">
        <v>181</v>
      </c>
      <c r="B9" s="410" t="n">
        <v>558</v>
      </c>
      <c r="C9" s="410"/>
      <c r="D9" s="410" t="n">
        <v>612</v>
      </c>
      <c r="E9" s="410"/>
      <c r="F9" s="410" t="n">
        <v>541</v>
      </c>
      <c r="G9" s="410"/>
      <c r="H9" s="410" t="n">
        <v>605</v>
      </c>
      <c r="I9" s="410"/>
      <c r="J9" s="410" t="n">
        <v>2316</v>
      </c>
      <c r="K9" s="411"/>
    </row>
    <row r="10" s="406" customFormat="true" ht="9" hidden="false" customHeight="false" outlineLevel="0" collapsed="false">
      <c r="A10" s="409" t="s">
        <v>182</v>
      </c>
      <c r="B10" s="410" t="n">
        <v>1261</v>
      </c>
      <c r="C10" s="410"/>
      <c r="D10" s="410" t="n">
        <v>984</v>
      </c>
      <c r="E10" s="410"/>
      <c r="F10" s="410" t="n">
        <v>1570</v>
      </c>
      <c r="G10" s="410"/>
      <c r="H10" s="410" t="n">
        <v>1656</v>
      </c>
      <c r="I10" s="410"/>
      <c r="J10" s="410" t="n">
        <v>5471</v>
      </c>
      <c r="K10" s="411"/>
    </row>
    <row r="11" s="406" customFormat="true" ht="9" hidden="false" customHeight="false" outlineLevel="0" collapsed="false">
      <c r="A11" s="407" t="s">
        <v>191</v>
      </c>
      <c r="B11" s="408" t="n">
        <v>6477</v>
      </c>
      <c r="C11" s="408"/>
      <c r="D11" s="408" t="n">
        <v>7068</v>
      </c>
      <c r="E11" s="408"/>
      <c r="F11" s="408" t="n">
        <v>6092</v>
      </c>
      <c r="G11" s="408"/>
      <c r="H11" s="408" t="n">
        <v>7325</v>
      </c>
      <c r="I11" s="408"/>
      <c r="J11" s="408" t="n">
        <v>26962</v>
      </c>
    </row>
    <row r="12" s="406" customFormat="true" ht="9" hidden="false" customHeight="false" outlineLevel="0" collapsed="false">
      <c r="A12" s="407" t="s">
        <v>196</v>
      </c>
      <c r="B12" s="408" t="n">
        <v>1839</v>
      </c>
      <c r="C12" s="408"/>
      <c r="D12" s="408" t="n">
        <v>2253</v>
      </c>
      <c r="E12" s="408"/>
      <c r="F12" s="408" t="n">
        <v>1919</v>
      </c>
      <c r="G12" s="408"/>
      <c r="H12" s="408" t="n">
        <v>2316</v>
      </c>
      <c r="I12" s="408"/>
      <c r="J12" s="408" t="n">
        <v>8327</v>
      </c>
    </row>
    <row r="13" s="406" customFormat="true" ht="9" hidden="false" customHeight="false" outlineLevel="0" collapsed="false">
      <c r="A13" s="407" t="s">
        <v>359</v>
      </c>
      <c r="B13" s="408" t="n">
        <v>5567</v>
      </c>
      <c r="C13" s="408"/>
      <c r="D13" s="408" t="n">
        <v>5797</v>
      </c>
      <c r="E13" s="408"/>
      <c r="F13" s="408" t="n">
        <v>5073</v>
      </c>
      <c r="G13" s="408"/>
      <c r="H13" s="408" t="n">
        <v>6050</v>
      </c>
      <c r="I13" s="408"/>
      <c r="J13" s="408" t="n">
        <v>22487</v>
      </c>
    </row>
    <row r="14" s="406" customFormat="true" ht="9" hidden="false" customHeight="false" outlineLevel="0" collapsed="false">
      <c r="A14" s="407" t="s">
        <v>213</v>
      </c>
      <c r="B14" s="408" t="n">
        <v>4203</v>
      </c>
      <c r="C14" s="408"/>
      <c r="D14" s="408" t="n">
        <v>4526</v>
      </c>
      <c r="E14" s="408"/>
      <c r="F14" s="408" t="n">
        <v>3967</v>
      </c>
      <c r="G14" s="408"/>
      <c r="H14" s="408" t="n">
        <v>4633</v>
      </c>
      <c r="I14" s="408"/>
      <c r="J14" s="408" t="n">
        <v>17329</v>
      </c>
    </row>
    <row r="15" s="406" customFormat="true" ht="9" hidden="false" customHeight="false" outlineLevel="0" collapsed="false">
      <c r="A15" s="407" t="s">
        <v>219</v>
      </c>
      <c r="B15" s="408" t="n">
        <v>751</v>
      </c>
      <c r="C15" s="408"/>
      <c r="D15" s="408" t="n">
        <v>806</v>
      </c>
      <c r="E15" s="408"/>
      <c r="F15" s="408" t="n">
        <v>664</v>
      </c>
      <c r="G15" s="408"/>
      <c r="H15" s="408" t="n">
        <v>702</v>
      </c>
      <c r="I15" s="408"/>
      <c r="J15" s="408" t="n">
        <v>2923</v>
      </c>
    </row>
    <row r="16" s="406" customFormat="true" ht="9" hidden="false" customHeight="false" outlineLevel="0" collapsed="false">
      <c r="A16" s="407" t="s">
        <v>373</v>
      </c>
      <c r="B16" s="408" t="n">
        <v>1696</v>
      </c>
      <c r="C16" s="408"/>
      <c r="D16" s="408" t="n">
        <v>1990</v>
      </c>
      <c r="E16" s="408"/>
      <c r="F16" s="408" t="n">
        <v>1609</v>
      </c>
      <c r="G16" s="408"/>
      <c r="H16" s="408" t="n">
        <v>2112</v>
      </c>
      <c r="I16" s="408"/>
      <c r="J16" s="408" t="n">
        <v>7407</v>
      </c>
    </row>
    <row r="17" s="406" customFormat="true" ht="9" hidden="false" customHeight="false" outlineLevel="0" collapsed="false">
      <c r="A17" s="407" t="s">
        <v>230</v>
      </c>
      <c r="B17" s="408" t="n">
        <v>6613</v>
      </c>
      <c r="C17" s="408"/>
      <c r="D17" s="408" t="n">
        <v>7296</v>
      </c>
      <c r="E17" s="408"/>
      <c r="F17" s="408" t="n">
        <v>6147</v>
      </c>
      <c r="G17" s="408"/>
      <c r="H17" s="408" t="n">
        <v>7459</v>
      </c>
      <c r="I17" s="408"/>
      <c r="J17" s="408" t="n">
        <v>27515</v>
      </c>
    </row>
    <row r="18" s="406" customFormat="true" ht="9" hidden="false" customHeight="false" outlineLevel="0" collapsed="false">
      <c r="A18" s="407" t="s">
        <v>234</v>
      </c>
      <c r="B18" s="408" t="n">
        <v>1294</v>
      </c>
      <c r="C18" s="408"/>
      <c r="D18" s="408" t="n">
        <v>1340</v>
      </c>
      <c r="E18" s="408"/>
      <c r="F18" s="408" t="n">
        <v>1329</v>
      </c>
      <c r="G18" s="408"/>
      <c r="H18" s="408" t="n">
        <v>1454</v>
      </c>
      <c r="I18" s="408"/>
      <c r="J18" s="408" t="n">
        <v>5417</v>
      </c>
    </row>
    <row r="19" s="406" customFormat="true" ht="9" hidden="false" customHeight="false" outlineLevel="0" collapsed="false">
      <c r="A19" s="407" t="s">
        <v>236</v>
      </c>
      <c r="B19" s="408" t="n">
        <v>145</v>
      </c>
      <c r="C19" s="408"/>
      <c r="D19" s="408" t="n">
        <v>142</v>
      </c>
      <c r="E19" s="408"/>
      <c r="F19" s="408" t="n">
        <v>139</v>
      </c>
      <c r="G19" s="408"/>
      <c r="H19" s="408" t="n">
        <v>163</v>
      </c>
      <c r="I19" s="408"/>
      <c r="J19" s="408" t="n">
        <v>589</v>
      </c>
    </row>
    <row r="20" s="406" customFormat="true" ht="9" hidden="false" customHeight="false" outlineLevel="0" collapsed="false">
      <c r="A20" s="407" t="s">
        <v>242</v>
      </c>
      <c r="B20" s="408" t="n">
        <v>2761</v>
      </c>
      <c r="C20" s="408"/>
      <c r="D20" s="408" t="n">
        <v>2898</v>
      </c>
      <c r="E20" s="408"/>
      <c r="F20" s="408" t="n">
        <v>2447</v>
      </c>
      <c r="G20" s="408"/>
      <c r="H20" s="408" t="n">
        <v>2771</v>
      </c>
      <c r="I20" s="408"/>
      <c r="J20" s="408" t="n">
        <v>10877</v>
      </c>
    </row>
    <row r="21" s="406" customFormat="true" ht="9" hidden="false" customHeight="false" outlineLevel="0" collapsed="false">
      <c r="A21" s="407" t="s">
        <v>249</v>
      </c>
      <c r="B21" s="408" t="n">
        <v>3501</v>
      </c>
      <c r="C21" s="408"/>
      <c r="D21" s="408" t="n">
        <v>3640</v>
      </c>
      <c r="E21" s="408"/>
      <c r="F21" s="408" t="n">
        <v>2880</v>
      </c>
      <c r="G21" s="408"/>
      <c r="H21" s="408" t="n">
        <v>3223</v>
      </c>
      <c r="I21" s="408"/>
      <c r="J21" s="408" t="n">
        <v>13244</v>
      </c>
    </row>
    <row r="22" s="406" customFormat="true" ht="9" hidden="false" customHeight="false" outlineLevel="0" collapsed="false">
      <c r="A22" s="407" t="s">
        <v>252</v>
      </c>
      <c r="B22" s="408" t="n">
        <v>318</v>
      </c>
      <c r="C22" s="408"/>
      <c r="D22" s="408" t="n">
        <v>366</v>
      </c>
      <c r="E22" s="408"/>
      <c r="F22" s="408" t="n">
        <v>277</v>
      </c>
      <c r="G22" s="408"/>
      <c r="H22" s="408" t="n">
        <v>320</v>
      </c>
      <c r="I22" s="408"/>
      <c r="J22" s="408" t="n">
        <v>1281</v>
      </c>
    </row>
    <row r="23" s="406" customFormat="true" ht="9" hidden="false" customHeight="false" outlineLevel="0" collapsed="false">
      <c r="A23" s="407" t="s">
        <v>374</v>
      </c>
      <c r="B23" s="408" t="n">
        <v>982</v>
      </c>
      <c r="C23" s="408"/>
      <c r="D23" s="408" t="n">
        <v>1084</v>
      </c>
      <c r="E23" s="408"/>
      <c r="F23" s="408" t="n">
        <v>822</v>
      </c>
      <c r="G23" s="408"/>
      <c r="H23" s="408" t="n">
        <v>957</v>
      </c>
      <c r="I23" s="408"/>
      <c r="J23" s="408" t="n">
        <v>3845</v>
      </c>
    </row>
    <row r="24" s="406" customFormat="true" ht="9" hidden="false" customHeight="false" outlineLevel="0" collapsed="false">
      <c r="A24" s="407" t="s">
        <v>269</v>
      </c>
      <c r="B24" s="408" t="n">
        <v>3340</v>
      </c>
      <c r="C24" s="408"/>
      <c r="D24" s="408" t="n">
        <v>3198</v>
      </c>
      <c r="E24" s="408"/>
      <c r="F24" s="408" t="n">
        <v>2707</v>
      </c>
      <c r="G24" s="408"/>
      <c r="H24" s="408" t="n">
        <v>3088</v>
      </c>
      <c r="I24" s="408"/>
      <c r="J24" s="408" t="n">
        <v>12333</v>
      </c>
    </row>
    <row r="25" s="406" customFormat="true" ht="9" hidden="false" customHeight="false" outlineLevel="0" collapsed="false">
      <c r="A25" s="407" t="s">
        <v>272</v>
      </c>
      <c r="B25" s="408" t="n">
        <v>1348</v>
      </c>
      <c r="C25" s="408"/>
      <c r="D25" s="408" t="n">
        <v>1541</v>
      </c>
      <c r="E25" s="408"/>
      <c r="F25" s="408" t="n">
        <v>1183</v>
      </c>
      <c r="G25" s="408"/>
      <c r="H25" s="408" t="n">
        <v>1547</v>
      </c>
      <c r="I25" s="408"/>
      <c r="J25" s="408" t="n">
        <v>5619</v>
      </c>
    </row>
    <row r="26" s="406" customFormat="true" ht="9" hidden="false" customHeight="false" outlineLevel="0" collapsed="false">
      <c r="A26" s="407"/>
      <c r="B26" s="408"/>
      <c r="C26" s="408"/>
      <c r="D26" s="408"/>
      <c r="E26" s="408"/>
      <c r="F26" s="408"/>
      <c r="G26" s="408"/>
      <c r="H26" s="408"/>
      <c r="I26" s="408"/>
      <c r="J26" s="408"/>
    </row>
    <row r="27" s="406" customFormat="true" ht="9" hidden="false" customHeight="false" outlineLevel="0" collapsed="false">
      <c r="A27" s="407" t="s">
        <v>375</v>
      </c>
      <c r="B27" s="408" t="n">
        <v>21462</v>
      </c>
      <c r="C27" s="408"/>
      <c r="D27" s="408" t="n">
        <v>24289</v>
      </c>
      <c r="E27" s="408"/>
      <c r="F27" s="408" t="n">
        <v>19789</v>
      </c>
      <c r="G27" s="408"/>
      <c r="H27" s="408" t="n">
        <v>22988</v>
      </c>
      <c r="I27" s="408"/>
      <c r="J27" s="408" t="n">
        <v>88528</v>
      </c>
    </row>
    <row r="28" s="406" customFormat="true" ht="9" hidden="false" customHeight="false" outlineLevel="0" collapsed="false">
      <c r="A28" s="407" t="s">
        <v>376</v>
      </c>
      <c r="B28" s="408" t="n">
        <v>15702</v>
      </c>
      <c r="C28" s="408"/>
      <c r="D28" s="408" t="n">
        <v>16714</v>
      </c>
      <c r="E28" s="408"/>
      <c r="F28" s="408" t="n">
        <v>15195</v>
      </c>
      <c r="G28" s="408"/>
      <c r="H28" s="408" t="n">
        <v>17952</v>
      </c>
      <c r="I28" s="408"/>
      <c r="J28" s="408" t="n">
        <v>65563</v>
      </c>
    </row>
    <row r="29" s="406" customFormat="true" ht="9" hidden="false" customHeight="false" outlineLevel="0" collapsed="false">
      <c r="A29" s="407" t="s">
        <v>377</v>
      </c>
      <c r="B29" s="408" t="n">
        <v>13263</v>
      </c>
      <c r="C29" s="408"/>
      <c r="D29" s="408" t="n">
        <v>14618</v>
      </c>
      <c r="E29" s="408"/>
      <c r="F29" s="408" t="n">
        <v>12387</v>
      </c>
      <c r="G29" s="408"/>
      <c r="H29" s="408" t="n">
        <v>14906</v>
      </c>
      <c r="I29" s="408"/>
      <c r="J29" s="408" t="n">
        <v>55174</v>
      </c>
    </row>
    <row r="30" s="406" customFormat="true" ht="9" hidden="false" customHeight="false" outlineLevel="0" collapsed="false">
      <c r="A30" s="407" t="s">
        <v>378</v>
      </c>
      <c r="B30" s="408" t="n">
        <v>9001</v>
      </c>
      <c r="C30" s="408"/>
      <c r="D30" s="408" t="n">
        <v>9470</v>
      </c>
      <c r="E30" s="408"/>
      <c r="F30" s="408" t="n">
        <v>7894</v>
      </c>
      <c r="G30" s="408"/>
      <c r="H30" s="408" t="n">
        <v>8888</v>
      </c>
      <c r="I30" s="408"/>
      <c r="J30" s="408" t="n">
        <v>35253</v>
      </c>
    </row>
    <row r="31" s="406" customFormat="true" ht="9" hidden="false" customHeight="false" outlineLevel="0" collapsed="false">
      <c r="A31" s="407" t="s">
        <v>379</v>
      </c>
      <c r="B31" s="408" t="n">
        <v>4688</v>
      </c>
      <c r="C31" s="408"/>
      <c r="D31" s="408" t="n">
        <v>4739</v>
      </c>
      <c r="E31" s="408"/>
      <c r="F31" s="408" t="n">
        <v>3890</v>
      </c>
      <c r="G31" s="408"/>
      <c r="H31" s="408" t="n">
        <v>4635</v>
      </c>
      <c r="I31" s="408"/>
      <c r="J31" s="408" t="n">
        <v>17952</v>
      </c>
    </row>
    <row r="32" s="406" customFormat="true" ht="9" hidden="false" customHeight="false" outlineLevel="0" collapsed="false">
      <c r="A32" s="412" t="s">
        <v>365</v>
      </c>
      <c r="B32" s="413" t="n">
        <v>64116</v>
      </c>
      <c r="C32" s="413"/>
      <c r="D32" s="413" t="n">
        <v>69830</v>
      </c>
      <c r="E32" s="413"/>
      <c r="F32" s="413" t="n">
        <v>59155</v>
      </c>
      <c r="G32" s="413"/>
      <c r="H32" s="413" t="n">
        <v>69369</v>
      </c>
      <c r="I32" s="413"/>
      <c r="J32" s="413" t="n">
        <v>262470</v>
      </c>
    </row>
    <row r="33" s="406" customFormat="true" ht="9.75" hidden="false" customHeight="true" outlineLevel="0" collapsed="false">
      <c r="A33" s="414"/>
      <c r="B33" s="414"/>
      <c r="C33" s="414"/>
      <c r="D33" s="414"/>
      <c r="E33" s="414"/>
      <c r="F33" s="414"/>
      <c r="G33" s="414"/>
      <c r="H33" s="414"/>
      <c r="I33" s="414"/>
      <c r="J33" s="414"/>
    </row>
    <row r="34" s="406" customFormat="true" ht="9" hidden="false" customHeight="false" outlineLevel="0" collapsed="false">
      <c r="B34" s="415"/>
      <c r="D34" s="415"/>
      <c r="F34" s="415"/>
      <c r="H34" s="415"/>
      <c r="J34" s="415"/>
    </row>
    <row r="35" s="406" customFormat="true" ht="9" hidden="false" customHeight="false" outlineLevel="0" collapsed="false">
      <c r="A35" s="416" t="s">
        <v>35</v>
      </c>
      <c r="B35" s="416"/>
      <c r="C35" s="416"/>
      <c r="D35" s="416"/>
      <c r="E35" s="416"/>
      <c r="F35" s="416"/>
      <c r="G35" s="416"/>
      <c r="H35" s="416"/>
      <c r="I35" s="416"/>
      <c r="J35" s="416"/>
    </row>
    <row r="36" s="406" customFormat="true" ht="9" hidden="false" customHeight="false" outlineLevel="0" collapsed="false"/>
    <row r="37" s="406" customFormat="true" ht="9" hidden="false" customHeight="false" outlineLevel="0" collapsed="false"/>
    <row r="38" s="406" customFormat="true" ht="9" hidden="false" customHeight="false" outlineLevel="0" collapsed="false"/>
    <row r="39" s="406" customFormat="true" ht="9" hidden="false" customHeight="false" outlineLevel="0" collapsed="false"/>
    <row r="40" s="406" customFormat="true" ht="9" hidden="false" customHeight="false" outlineLevel="0" collapsed="false"/>
    <row r="41" s="406" customFormat="true" ht="9" hidden="false" customHeight="false" outlineLevel="0" collapsed="false"/>
    <row r="42" s="406" customFormat="true" ht="9" hidden="false" customHeight="false" outlineLevel="0" collapsed="false"/>
    <row r="43" s="406" customFormat="true" ht="9" hidden="false" customHeight="false" outlineLevel="0" collapsed="false"/>
    <row r="44" s="406" customFormat="true" ht="9" hidden="false" customHeight="false" outlineLevel="0" collapsed="false"/>
    <row r="45" s="406" customFormat="true" ht="9" hidden="false" customHeight="false" outlineLevel="0" collapsed="false"/>
    <row r="46" s="406" customFormat="true" ht="9" hidden="false" customHeight="false" outlineLevel="0" collapsed="false"/>
    <row r="47" s="406" customFormat="true" ht="9" hidden="false" customHeight="false" outlineLevel="0" collapsed="false"/>
    <row r="48" s="406" customFormat="true" ht="9" hidden="false" customHeight="false" outlineLevel="0" collapsed="false"/>
    <row r="49" s="406" customFormat="true" ht="9" hidden="false" customHeight="false" outlineLevel="0" collapsed="false"/>
    <row r="50" s="406" customFormat="true" ht="9" hidden="false" customHeight="false" outlineLevel="0" collapsed="false"/>
    <row r="51" s="406" customFormat="true" ht="9" hidden="false" customHeight="false" outlineLevel="0" collapsed="false"/>
    <row r="52" s="406" customFormat="true" ht="9" hidden="false" customHeight="false" outlineLevel="0" collapsed="false"/>
    <row r="53" s="406" customFormat="true" ht="9" hidden="false" customHeight="false" outlineLevel="0" collapsed="false"/>
    <row r="54" s="406" customFormat="true" ht="9" hidden="false" customHeight="false" outlineLevel="0" collapsed="false"/>
    <row r="55" s="406" customFormat="true" ht="9" hidden="false" customHeight="false" outlineLevel="0" collapsed="false"/>
    <row r="56" s="406" customFormat="true" ht="9" hidden="false" customHeight="false" outlineLevel="0" collapsed="false"/>
    <row r="57" s="406" customFormat="true" ht="9" hidden="false" customHeight="false" outlineLevel="0" collapsed="false"/>
    <row r="58" s="406" customFormat="true" ht="9" hidden="false" customHeight="false" outlineLevel="0" collapsed="false"/>
    <row r="59" s="406" customFormat="true" ht="9" hidden="false" customHeight="false" outlineLevel="0" collapsed="false"/>
    <row r="60" s="406" customFormat="true" ht="9" hidden="false" customHeight="false" outlineLevel="0" collapsed="false"/>
    <row r="61" s="406" customFormat="true" ht="9" hidden="false" customHeight="false" outlineLevel="0" collapsed="false"/>
    <row r="62" s="406" customFormat="true" ht="9" hidden="false" customHeight="false" outlineLevel="0" collapsed="false"/>
    <row r="63" s="406" customFormat="true" ht="9" hidden="false" customHeight="false" outlineLevel="0" collapsed="false"/>
    <row r="64" s="406" customFormat="true" ht="9" hidden="false" customHeight="false" outlineLevel="0" collapsed="false"/>
    <row r="65" s="406" customFormat="true" ht="9" hidden="false" customHeight="false" outlineLevel="0" collapsed="false"/>
    <row r="66" s="406" customFormat="true" ht="9" hidden="false" customHeight="false" outlineLevel="0" collapsed="false"/>
    <row r="67" s="406" customFormat="true" ht="9" hidden="false" customHeight="false" outlineLevel="0" collapsed="false"/>
    <row r="68" s="406" customFormat="true" ht="9" hidden="false" customHeight="false" outlineLevel="0" collapsed="false"/>
    <row r="69" s="406" customFormat="true" ht="9" hidden="false" customHeight="false" outlineLevel="0" collapsed="false"/>
    <row r="70" s="406" customFormat="true" ht="9" hidden="false" customHeight="false" outlineLevel="0" collapsed="false"/>
    <row r="71" s="406" customFormat="true" ht="9" hidden="false" customHeight="false" outlineLevel="0" collapsed="false"/>
    <row r="72" s="406" customFormat="true" ht="9" hidden="false" customHeight="false" outlineLevel="0" collapsed="false"/>
    <row r="73" s="406" customFormat="true" ht="9" hidden="false" customHeight="false" outlineLevel="0" collapsed="false"/>
    <row r="74" s="406" customFormat="true" ht="9" hidden="false" customHeight="false" outlineLevel="0" collapsed="false"/>
    <row r="75" s="406" customFormat="true" ht="9" hidden="false" customHeight="false" outlineLevel="0" collapsed="false"/>
    <row r="76" s="406" customFormat="true" ht="9" hidden="false" customHeight="false" outlineLevel="0" collapsed="false"/>
    <row r="77" s="406" customFormat="true" ht="9" hidden="false" customHeight="false" outlineLevel="0" collapsed="false"/>
    <row r="78" s="406" customFormat="true" ht="9" hidden="false" customHeight="false" outlineLevel="0" collapsed="false"/>
    <row r="79" s="406" customFormat="true" ht="9" hidden="false" customHeight="false" outlineLevel="0" collapsed="false"/>
    <row r="80" s="406" customFormat="true" ht="9" hidden="false" customHeight="false" outlineLevel="0" collapsed="false"/>
    <row r="81" s="406" customFormat="true" ht="9" hidden="false" customHeight="false" outlineLevel="0" collapsed="false"/>
    <row r="82" s="406" customFormat="true" ht="9" hidden="false" customHeight="false" outlineLevel="0" collapsed="false"/>
    <row r="83" s="406" customFormat="true" ht="9" hidden="false" customHeight="false" outlineLevel="0" collapsed="false"/>
    <row r="84" s="406" customFormat="true" ht="9" hidden="false" customHeight="false" outlineLevel="0" collapsed="false"/>
    <row r="85" s="406" customFormat="true" ht="9" hidden="false" customHeight="false" outlineLevel="0" collapsed="false"/>
    <row r="86" s="406" customFormat="true" ht="9" hidden="false" customHeight="false" outlineLevel="0" collapsed="false"/>
    <row r="87" s="406" customFormat="true" ht="9" hidden="false" customHeight="false" outlineLevel="0" collapsed="false"/>
    <row r="88" s="406" customFormat="true" ht="9" hidden="false" customHeight="false" outlineLevel="0" collapsed="false"/>
    <row r="89" s="406" customFormat="true" ht="9" hidden="false" customHeight="false" outlineLevel="0" collapsed="false"/>
    <row r="90" s="406" customFormat="true" ht="9" hidden="false" customHeight="false" outlineLevel="0" collapsed="false"/>
    <row r="91" s="406" customFormat="true" ht="9" hidden="false" customHeight="false" outlineLevel="0" collapsed="false"/>
    <row r="92" s="406" customFormat="true" ht="9" hidden="false" customHeight="false" outlineLevel="0" collapsed="false"/>
    <row r="93" s="406" customFormat="true" ht="9" hidden="false" customHeight="false" outlineLevel="0" collapsed="false"/>
    <row r="94" s="406" customFormat="true" ht="9" hidden="false" customHeight="false" outlineLevel="0" collapsed="false"/>
    <row r="95" s="406" customFormat="true" ht="9" hidden="false" customHeight="false" outlineLevel="0" collapsed="false"/>
    <row r="96" s="406" customFormat="true" ht="9" hidden="false" customHeight="false" outlineLevel="0" collapsed="false"/>
    <row r="97" s="406" customFormat="true" ht="9" hidden="false" customHeight="false" outlineLevel="0" collapsed="false"/>
    <row r="98" s="406" customFormat="true" ht="9" hidden="false" customHeight="false" outlineLevel="0" collapsed="false"/>
    <row r="99" s="406" customFormat="true" ht="9" hidden="false" customHeight="false" outlineLevel="0" collapsed="false"/>
    <row r="100" s="406" customFormat="true" ht="9" hidden="false" customHeight="false" outlineLevel="0" collapsed="false"/>
    <row r="101" s="406" customFormat="true" ht="9" hidden="false" customHeight="false" outlineLevel="0" collapsed="false"/>
    <row r="102" s="406" customFormat="true" ht="9" hidden="false" customHeight="false" outlineLevel="0" collapsed="false"/>
    <row r="103" s="406" customFormat="true" ht="9" hidden="false" customHeight="false" outlineLevel="0" collapsed="false"/>
    <row r="104" s="406" customFormat="true" ht="9" hidden="false" customHeight="false" outlineLevel="0" collapsed="false"/>
  </sheetData>
  <mergeCells count="2">
    <mergeCell ref="A1:J1"/>
    <mergeCell ref="A35:J35"/>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9" zeroHeight="false" outlineLevelRow="0" outlineLevelCol="0"/>
  <cols>
    <col collapsed="false" customWidth="true" hidden="false" outlineLevel="0" max="1" min="1" style="1" width="8.85"/>
    <col collapsed="false" customWidth="true" hidden="false" outlineLevel="0" max="4" min="2" style="1" width="15.99"/>
    <col collapsed="false" customWidth="true" hidden="false" outlineLevel="0" max="5" min="5" style="1" width="0.85"/>
    <col collapsed="false" customWidth="true" hidden="false" outlineLevel="0" max="6" min="6" style="1" width="19.14"/>
    <col collapsed="false" customWidth="false" hidden="false" outlineLevel="0" max="257" min="7" style="1" width="9.14"/>
  </cols>
  <sheetData>
    <row r="1" customFormat="false" ht="39.75" hidden="false" customHeight="true" outlineLevel="0" collapsed="false">
      <c r="A1" s="2" t="s">
        <v>43</v>
      </c>
      <c r="B1" s="2"/>
      <c r="C1" s="2"/>
      <c r="D1" s="2"/>
      <c r="E1" s="51"/>
      <c r="F1" s="4"/>
    </row>
    <row r="2" customFormat="false" ht="21" hidden="false" customHeight="true" outlineLevel="0" collapsed="false">
      <c r="A2" s="52" t="s">
        <v>1</v>
      </c>
      <c r="B2" s="53" t="s">
        <v>44</v>
      </c>
      <c r="C2" s="53"/>
      <c r="D2" s="53"/>
      <c r="E2" s="54"/>
      <c r="F2" s="4"/>
    </row>
    <row r="3" customFormat="false" ht="36" hidden="false" customHeight="true" outlineLevel="0" collapsed="false">
      <c r="A3" s="52"/>
      <c r="B3" s="55" t="s">
        <v>45</v>
      </c>
      <c r="C3" s="55" t="s">
        <v>46</v>
      </c>
      <c r="D3" s="7" t="s">
        <v>47</v>
      </c>
      <c r="E3" s="29"/>
    </row>
    <row r="4" customFormat="false" ht="9.95" hidden="false" customHeight="true" outlineLevel="0" collapsed="false">
      <c r="A4" s="56"/>
      <c r="B4" s="57"/>
      <c r="C4" s="57"/>
      <c r="D4" s="58"/>
      <c r="E4" s="58"/>
    </row>
    <row r="5" customFormat="false" ht="9.95" hidden="false" customHeight="true" outlineLevel="0" collapsed="false">
      <c r="A5" s="12" t="n">
        <v>1998</v>
      </c>
      <c r="B5" s="13" t="n">
        <v>305096</v>
      </c>
      <c r="C5" s="13" t="n">
        <v>8381</v>
      </c>
      <c r="D5" s="13" t="n">
        <v>313477</v>
      </c>
      <c r="E5" s="13"/>
      <c r="G5" s="16"/>
    </row>
    <row r="6" customFormat="false" ht="9.95" hidden="false" customHeight="true" outlineLevel="0" collapsed="false">
      <c r="A6" s="12" t="n">
        <v>1999</v>
      </c>
      <c r="B6" s="13" t="n">
        <v>426506</v>
      </c>
      <c r="C6" s="13" t="n">
        <v>12173</v>
      </c>
      <c r="D6" s="13" t="n">
        <v>438679</v>
      </c>
      <c r="E6" s="13"/>
      <c r="F6" s="16"/>
      <c r="G6" s="16"/>
      <c r="H6" s="16"/>
      <c r="I6" s="16"/>
      <c r="J6" s="16"/>
    </row>
    <row r="7" customFormat="false" ht="9.95" hidden="false" customHeight="true" outlineLevel="0" collapsed="false">
      <c r="A7" s="12" t="n">
        <v>2000</v>
      </c>
      <c r="B7" s="13" t="n">
        <v>364540</v>
      </c>
      <c r="C7" s="13" t="n">
        <v>18625</v>
      </c>
      <c r="D7" s="13" t="n">
        <v>383165</v>
      </c>
      <c r="E7" s="13"/>
      <c r="F7" s="13"/>
      <c r="G7" s="16"/>
      <c r="H7" s="16"/>
      <c r="I7" s="16"/>
      <c r="J7" s="16"/>
    </row>
    <row r="8" customFormat="false" ht="9.95" hidden="false" customHeight="true" outlineLevel="0" collapsed="false">
      <c r="A8" s="12" t="n">
        <v>2001</v>
      </c>
      <c r="B8" s="13" t="n">
        <v>365087</v>
      </c>
      <c r="C8" s="13" t="n">
        <v>19880</v>
      </c>
      <c r="D8" s="13" t="n">
        <v>384967</v>
      </c>
      <c r="E8" s="13"/>
      <c r="F8" s="13"/>
      <c r="G8" s="16"/>
      <c r="H8" s="16"/>
      <c r="I8" s="16"/>
      <c r="J8" s="16"/>
    </row>
    <row r="9" customFormat="false" ht="9.95" hidden="false" customHeight="true" outlineLevel="0" collapsed="false">
      <c r="A9" s="12" t="n">
        <v>2002</v>
      </c>
      <c r="B9" s="13" t="n">
        <v>431382</v>
      </c>
      <c r="C9" s="13" t="n">
        <v>22767</v>
      </c>
      <c r="D9" s="13" t="n">
        <v>454149</v>
      </c>
      <c r="E9" s="13"/>
      <c r="F9" s="13"/>
      <c r="G9" s="16"/>
      <c r="H9" s="16"/>
      <c r="I9" s="16"/>
      <c r="J9" s="16"/>
    </row>
    <row r="10" customFormat="false" ht="9.95" hidden="false" customHeight="true" outlineLevel="0" collapsed="false">
      <c r="A10" s="12" t="n">
        <v>2003</v>
      </c>
      <c r="B10" s="13" t="n">
        <v>467818</v>
      </c>
      <c r="C10" s="13" t="n">
        <v>23233</v>
      </c>
      <c r="D10" s="13" t="n">
        <v>491051</v>
      </c>
      <c r="E10" s="13"/>
      <c r="F10" s="13"/>
      <c r="G10" s="16"/>
      <c r="H10" s="16"/>
      <c r="I10" s="16"/>
      <c r="J10" s="16"/>
    </row>
    <row r="11" customFormat="false" ht="9.95" hidden="false" customHeight="true" outlineLevel="0" collapsed="false">
      <c r="A11" s="12" t="n">
        <v>2004</v>
      </c>
      <c r="B11" s="13" t="n">
        <v>502444</v>
      </c>
      <c r="C11" s="13" t="n">
        <v>26696</v>
      </c>
      <c r="D11" s="13" t="n">
        <v>529140</v>
      </c>
      <c r="E11" s="13"/>
      <c r="F11" s="16"/>
      <c r="G11" s="16"/>
      <c r="H11" s="16"/>
      <c r="I11" s="16"/>
      <c r="J11" s="16"/>
    </row>
    <row r="12" customFormat="false" ht="9.95" hidden="false" customHeight="true" outlineLevel="0" collapsed="false">
      <c r="A12" s="12" t="n">
        <v>2005</v>
      </c>
      <c r="B12" s="13" t="n">
        <v>534682</v>
      </c>
      <c r="C12" s="13" t="n">
        <v>28352</v>
      </c>
      <c r="D12" s="13" t="n">
        <v>563034</v>
      </c>
      <c r="E12" s="13"/>
      <c r="F12" s="16"/>
      <c r="G12" s="16"/>
      <c r="H12" s="16"/>
      <c r="I12" s="16"/>
      <c r="J12" s="16"/>
    </row>
    <row r="13" customFormat="false" ht="9.95" hidden="false" customHeight="true" outlineLevel="0" collapsed="false">
      <c r="A13" s="12" t="n">
        <v>2006</v>
      </c>
      <c r="B13" s="13" t="n">
        <v>550805</v>
      </c>
      <c r="C13" s="13" t="n">
        <v>28278</v>
      </c>
      <c r="D13" s="13" t="n">
        <v>579083</v>
      </c>
      <c r="E13" s="13"/>
      <c r="F13" s="16"/>
      <c r="G13" s="16"/>
      <c r="H13" s="16"/>
      <c r="I13" s="16"/>
      <c r="J13" s="16"/>
    </row>
    <row r="14" customFormat="false" ht="9.95" hidden="false" customHeight="true" outlineLevel="0" collapsed="false">
      <c r="A14" s="12" t="n">
        <v>2007</v>
      </c>
      <c r="B14" s="13" t="n">
        <v>550840</v>
      </c>
      <c r="C14" s="13" t="n">
        <v>26820</v>
      </c>
      <c r="D14" s="13" t="n">
        <v>577660</v>
      </c>
      <c r="E14" s="13"/>
      <c r="F14" s="16"/>
      <c r="G14" s="16"/>
      <c r="H14" s="16"/>
      <c r="I14" s="16"/>
      <c r="J14" s="16"/>
    </row>
    <row r="15" customFormat="false" ht="9.95" hidden="false" customHeight="true" outlineLevel="0" collapsed="false">
      <c r="A15" s="12" t="n">
        <v>2008</v>
      </c>
      <c r="B15" s="13" t="n">
        <v>454021</v>
      </c>
      <c r="C15" s="13" t="n">
        <v>21490</v>
      </c>
      <c r="D15" s="13" t="n">
        <v>475511</v>
      </c>
      <c r="E15" s="13"/>
      <c r="F15" s="16"/>
      <c r="G15" s="16"/>
      <c r="H15" s="16"/>
      <c r="I15" s="16"/>
      <c r="J15" s="16"/>
    </row>
    <row r="16" customFormat="false" ht="9.95" hidden="false" customHeight="true" outlineLevel="0" collapsed="false">
      <c r="A16" s="12" t="n">
        <v>2009</v>
      </c>
      <c r="B16" s="13" t="n">
        <v>425745</v>
      </c>
      <c r="C16" s="13" t="n">
        <v>22399</v>
      </c>
      <c r="D16" s="13" t="n">
        <v>448144</v>
      </c>
      <c r="E16" s="13"/>
      <c r="G16" s="16"/>
    </row>
    <row r="17" customFormat="false" ht="9.95" hidden="false" customHeight="true" outlineLevel="0" collapsed="false">
      <c r="A17" s="14" t="n">
        <v>2010</v>
      </c>
      <c r="B17" s="13" t="n">
        <v>435082</v>
      </c>
      <c r="C17" s="13" t="n">
        <v>22710</v>
      </c>
      <c r="D17" s="13" t="n">
        <v>457792</v>
      </c>
      <c r="E17" s="13"/>
      <c r="G17" s="16"/>
    </row>
    <row r="18" customFormat="false" ht="9.95" hidden="false" customHeight="true" outlineLevel="0" collapsed="false">
      <c r="A18" s="14" t="n">
        <v>2011</v>
      </c>
      <c r="B18" s="15" t="n">
        <v>400670</v>
      </c>
      <c r="C18" s="15" t="n">
        <v>18770</v>
      </c>
      <c r="D18" s="15" t="n">
        <v>419440</v>
      </c>
      <c r="E18" s="15"/>
      <c r="G18" s="16"/>
    </row>
    <row r="19" customFormat="false" ht="9.95" hidden="false" customHeight="true" outlineLevel="0" collapsed="false">
      <c r="A19" s="14" t="n">
        <v>2012</v>
      </c>
      <c r="B19" s="13" t="n">
        <v>251237</v>
      </c>
      <c r="C19" s="13" t="n">
        <v>11233</v>
      </c>
      <c r="D19" s="16" t="n">
        <v>262470</v>
      </c>
      <c r="E19" s="13"/>
      <c r="G19" s="16"/>
    </row>
    <row r="20" customFormat="false" ht="9.95" hidden="false" customHeight="true" outlineLevel="0" collapsed="false">
      <c r="A20" s="12"/>
      <c r="B20" s="13"/>
      <c r="C20" s="13"/>
      <c r="D20" s="16"/>
      <c r="E20" s="13"/>
      <c r="G20" s="16"/>
    </row>
    <row r="21" customFormat="false" ht="9.95" hidden="false" customHeight="true" outlineLevel="0" collapsed="false">
      <c r="A21" s="12"/>
      <c r="B21" s="17" t="s">
        <v>6</v>
      </c>
      <c r="C21" s="17"/>
      <c r="D21" s="17"/>
      <c r="E21" s="17"/>
    </row>
    <row r="22" customFormat="false" ht="9.95" hidden="false" customHeight="true" outlineLevel="0" collapsed="false">
      <c r="A22" s="12"/>
      <c r="B22" s="18"/>
      <c r="C22" s="18"/>
      <c r="D22" s="18"/>
      <c r="E22" s="18"/>
    </row>
    <row r="23" customFormat="false" ht="9.95" hidden="false" customHeight="true" outlineLevel="0" collapsed="false">
      <c r="A23" s="12" t="s">
        <v>7</v>
      </c>
      <c r="B23" s="19" t="n">
        <v>39.8</v>
      </c>
      <c r="C23" s="19" t="n">
        <v>45.2</v>
      </c>
      <c r="D23" s="59" t="n">
        <v>39.9</v>
      </c>
      <c r="E23" s="19"/>
      <c r="F23" s="47"/>
      <c r="G23" s="47"/>
      <c r="H23" s="47"/>
      <c r="I23" s="47"/>
      <c r="J23" s="47"/>
    </row>
    <row r="24" customFormat="false" ht="9.95" hidden="false" customHeight="true" outlineLevel="0" collapsed="false">
      <c r="A24" s="12" t="s">
        <v>8</v>
      </c>
      <c r="B24" s="19" t="n">
        <v>-14.5</v>
      </c>
      <c r="C24" s="19" t="n">
        <v>53</v>
      </c>
      <c r="D24" s="59" t="n">
        <v>-12.7</v>
      </c>
      <c r="E24" s="19"/>
      <c r="F24" s="47"/>
      <c r="G24" s="47"/>
      <c r="H24" s="47"/>
      <c r="I24" s="47"/>
      <c r="J24" s="47"/>
    </row>
    <row r="25" customFormat="false" ht="9.95" hidden="false" customHeight="true" outlineLevel="0" collapsed="false">
      <c r="A25" s="12" t="s">
        <v>9</v>
      </c>
      <c r="B25" s="19" t="n">
        <v>0.2</v>
      </c>
      <c r="C25" s="19" t="n">
        <v>6.7</v>
      </c>
      <c r="D25" s="59" t="n">
        <v>0.5</v>
      </c>
      <c r="E25" s="19"/>
      <c r="F25" s="47"/>
      <c r="G25" s="47"/>
      <c r="H25" s="47"/>
      <c r="I25" s="47"/>
      <c r="J25" s="47"/>
    </row>
    <row r="26" customFormat="false" ht="9.95" hidden="false" customHeight="true" outlineLevel="0" collapsed="false">
      <c r="A26" s="12" t="s">
        <v>10</v>
      </c>
      <c r="B26" s="19" t="n">
        <v>18.2</v>
      </c>
      <c r="C26" s="19" t="n">
        <v>14.5</v>
      </c>
      <c r="D26" s="59" t="n">
        <v>18</v>
      </c>
      <c r="E26" s="19"/>
      <c r="F26" s="47"/>
      <c r="G26" s="47"/>
      <c r="H26" s="47"/>
      <c r="I26" s="47"/>
      <c r="J26" s="47"/>
    </row>
    <row r="27" customFormat="false" ht="9.95" hidden="false" customHeight="true" outlineLevel="0" collapsed="false">
      <c r="A27" s="12" t="s">
        <v>11</v>
      </c>
      <c r="B27" s="19" t="n">
        <v>8.4</v>
      </c>
      <c r="C27" s="19" t="n">
        <v>2</v>
      </c>
      <c r="D27" s="59" t="n">
        <v>8.1</v>
      </c>
      <c r="E27" s="19"/>
      <c r="F27" s="47"/>
      <c r="G27" s="47"/>
      <c r="H27" s="47"/>
      <c r="I27" s="47"/>
      <c r="J27" s="47"/>
    </row>
    <row r="28" customFormat="false" ht="9.95" hidden="false" customHeight="true" outlineLevel="0" collapsed="false">
      <c r="A28" s="12" t="s">
        <v>12</v>
      </c>
      <c r="B28" s="19" t="n">
        <v>7.4</v>
      </c>
      <c r="C28" s="19" t="n">
        <v>14.9</v>
      </c>
      <c r="D28" s="59" t="n">
        <v>7.8</v>
      </c>
      <c r="E28" s="19"/>
      <c r="F28" s="47"/>
      <c r="G28" s="47"/>
      <c r="H28" s="47"/>
      <c r="I28" s="47"/>
      <c r="J28" s="47"/>
    </row>
    <row r="29" customFormat="false" ht="9.95" hidden="false" customHeight="true" outlineLevel="0" collapsed="false">
      <c r="A29" s="12" t="s">
        <v>13</v>
      </c>
      <c r="B29" s="19" t="n">
        <v>6.4</v>
      </c>
      <c r="C29" s="19" t="n">
        <v>6.2</v>
      </c>
      <c r="D29" s="59" t="n">
        <v>6.4</v>
      </c>
      <c r="E29" s="19"/>
      <c r="F29" s="47"/>
      <c r="G29" s="47"/>
      <c r="H29" s="47"/>
      <c r="I29" s="47"/>
      <c r="J29" s="47"/>
    </row>
    <row r="30" customFormat="false" ht="9.95" hidden="false" customHeight="true" outlineLevel="0" collapsed="false">
      <c r="A30" s="12" t="s">
        <v>14</v>
      </c>
      <c r="B30" s="19" t="n">
        <v>3</v>
      </c>
      <c r="C30" s="19" t="n">
        <v>-0.3</v>
      </c>
      <c r="D30" s="59" t="n">
        <v>2.9</v>
      </c>
      <c r="E30" s="19"/>
      <c r="F30" s="47"/>
      <c r="G30" s="47"/>
      <c r="H30" s="47"/>
      <c r="I30" s="47"/>
      <c r="J30" s="47"/>
    </row>
    <row r="31" customFormat="false" ht="9.95" hidden="false" customHeight="true" outlineLevel="0" collapsed="false">
      <c r="A31" s="12" t="s">
        <v>15</v>
      </c>
      <c r="B31" s="19" t="n">
        <v>0</v>
      </c>
      <c r="C31" s="19" t="n">
        <v>-5.2</v>
      </c>
      <c r="D31" s="59" t="n">
        <v>-0.2</v>
      </c>
      <c r="E31" s="19"/>
      <c r="F31" s="47"/>
      <c r="G31" s="47"/>
      <c r="H31" s="47"/>
      <c r="I31" s="47"/>
      <c r="J31" s="47"/>
    </row>
    <row r="32" customFormat="false" ht="9.95" hidden="false" customHeight="true" outlineLevel="0" collapsed="false">
      <c r="A32" s="21" t="s">
        <v>16</v>
      </c>
      <c r="B32" s="19" t="n">
        <v>-17.6</v>
      </c>
      <c r="C32" s="19" t="n">
        <v>-19.9</v>
      </c>
      <c r="D32" s="59" t="n">
        <v>-17.7</v>
      </c>
      <c r="E32" s="19"/>
      <c r="F32" s="47"/>
      <c r="G32" s="47"/>
      <c r="H32" s="47"/>
      <c r="I32" s="47"/>
      <c r="J32" s="47"/>
    </row>
    <row r="33" customFormat="false" ht="9.95" hidden="false" customHeight="true" outlineLevel="0" collapsed="false">
      <c r="A33" s="21" t="s">
        <v>17</v>
      </c>
      <c r="B33" s="19" t="n">
        <v>-6.2</v>
      </c>
      <c r="C33" s="19" t="n">
        <v>4.2</v>
      </c>
      <c r="D33" s="59" t="n">
        <v>-5.8</v>
      </c>
      <c r="E33" s="19"/>
      <c r="F33" s="47"/>
      <c r="G33" s="47"/>
      <c r="H33" s="47"/>
      <c r="I33" s="47"/>
      <c r="J33" s="47"/>
    </row>
    <row r="34" customFormat="false" ht="9.95" hidden="false" customHeight="true" outlineLevel="0" collapsed="false">
      <c r="A34" s="48" t="s">
        <v>18</v>
      </c>
      <c r="B34" s="19" t="n">
        <v>2.2</v>
      </c>
      <c r="C34" s="19" t="n">
        <v>1.4</v>
      </c>
      <c r="D34" s="59" t="n">
        <v>2.2</v>
      </c>
      <c r="E34" s="19" t="n">
        <v>0</v>
      </c>
      <c r="F34" s="47"/>
      <c r="G34" s="47"/>
      <c r="H34" s="47"/>
      <c r="I34" s="47"/>
      <c r="J34" s="47"/>
    </row>
    <row r="35" customFormat="false" ht="9.95" hidden="false" customHeight="true" outlineLevel="0" collapsed="false">
      <c r="A35" s="48" t="s">
        <v>19</v>
      </c>
      <c r="B35" s="19" t="n">
        <v>-7.9</v>
      </c>
      <c r="C35" s="19" t="n">
        <v>-17.3</v>
      </c>
      <c r="D35" s="59" t="n">
        <v>-8.4</v>
      </c>
      <c r="E35" s="19"/>
      <c r="F35" s="47"/>
      <c r="G35" s="47"/>
      <c r="H35" s="47"/>
      <c r="I35" s="47"/>
      <c r="J35" s="47"/>
    </row>
    <row r="36" customFormat="false" ht="9.95" hidden="false" customHeight="true" outlineLevel="0" collapsed="false">
      <c r="A36" s="14" t="s">
        <v>20</v>
      </c>
      <c r="B36" s="19" t="n">
        <v>-37.3</v>
      </c>
      <c r="C36" s="19" t="n">
        <v>-40.2</v>
      </c>
      <c r="D36" s="59" t="n">
        <v>-37.4</v>
      </c>
      <c r="E36" s="19"/>
      <c r="F36" s="47"/>
      <c r="G36" s="47"/>
      <c r="H36" s="47"/>
      <c r="I36" s="47"/>
      <c r="J36" s="47"/>
    </row>
    <row r="37" customFormat="false" ht="9.95" hidden="false" customHeight="true" outlineLevel="0" collapsed="false">
      <c r="A37" s="23"/>
      <c r="B37" s="23"/>
      <c r="C37" s="60"/>
      <c r="D37" s="60"/>
      <c r="E37" s="60"/>
      <c r="F37" s="24"/>
    </row>
    <row r="38" customFormat="false" ht="9.95" hidden="false" customHeight="true" outlineLevel="0" collapsed="false">
      <c r="C38" s="24"/>
      <c r="D38" s="24"/>
      <c r="E38" s="24"/>
      <c r="F38" s="24"/>
    </row>
    <row r="39" customFormat="false" ht="9.95" hidden="false" customHeight="true" outlineLevel="0" collapsed="false">
      <c r="A39" s="36" t="s">
        <v>35</v>
      </c>
      <c r="B39" s="36"/>
      <c r="C39" s="36"/>
      <c r="D39" s="36"/>
      <c r="E39" s="36"/>
      <c r="F39" s="24"/>
    </row>
    <row r="40" customFormat="false" ht="9" hidden="false" customHeight="false" outlineLevel="0" collapsed="false">
      <c r="C40" s="24"/>
      <c r="D40" s="24"/>
      <c r="E40" s="24"/>
      <c r="F40" s="24"/>
    </row>
    <row r="41" customFormat="false" ht="9" hidden="false" customHeight="false" outlineLevel="0" collapsed="false">
      <c r="B41" s="24"/>
      <c r="C41" s="24"/>
      <c r="D41" s="24"/>
      <c r="E41" s="24"/>
      <c r="F41" s="24"/>
    </row>
    <row r="42" customFormat="false" ht="9" hidden="false" customHeight="false" outlineLevel="0" collapsed="false">
      <c r="B42" s="24"/>
      <c r="C42" s="24"/>
      <c r="D42" s="24"/>
    </row>
  </sheetData>
  <mergeCells count="5">
    <mergeCell ref="A1:D1"/>
    <mergeCell ref="A2:A3"/>
    <mergeCell ref="B2:D2"/>
    <mergeCell ref="B21:E21"/>
    <mergeCell ref="A39:E39"/>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9" zeroHeight="false" outlineLevelRow="0" outlineLevelCol="0"/>
  <cols>
    <col collapsed="false" customWidth="true" hidden="false" outlineLevel="0" max="5" min="1" style="1" width="17.28"/>
    <col collapsed="false" customWidth="true" hidden="false" outlineLevel="0" max="8" min="6" style="1" width="5.99"/>
    <col collapsed="false" customWidth="false" hidden="false" outlineLevel="0" max="257" min="9" style="1" width="9.14"/>
  </cols>
  <sheetData>
    <row r="1" s="63" customFormat="true" ht="25.5" hidden="false" customHeight="true" outlineLevel="0" collapsed="false">
      <c r="A1" s="61" t="s">
        <v>48</v>
      </c>
      <c r="B1" s="61"/>
      <c r="C1" s="61"/>
      <c r="D1" s="61"/>
      <c r="E1" s="61"/>
      <c r="F1" s="62"/>
      <c r="G1" s="62"/>
    </row>
    <row r="2" customFormat="false" ht="27.95" hidden="false" customHeight="true" outlineLevel="0" collapsed="false">
      <c r="A2" s="40" t="s">
        <v>1</v>
      </c>
      <c r="B2" s="7" t="s">
        <v>49</v>
      </c>
      <c r="C2" s="7" t="s">
        <v>50</v>
      </c>
      <c r="D2" s="7" t="s">
        <v>51</v>
      </c>
      <c r="E2" s="7" t="s">
        <v>26</v>
      </c>
    </row>
    <row r="3" customFormat="false" ht="9.95" hidden="false" customHeight="true" outlineLevel="0" collapsed="false">
      <c r="A3" s="32"/>
    </row>
    <row r="4" customFormat="false" ht="9.95" hidden="false" customHeight="true" outlineLevel="0" collapsed="false">
      <c r="A4" s="12" t="n">
        <v>1998</v>
      </c>
      <c r="B4" s="13" t="n">
        <v>5699316</v>
      </c>
      <c r="C4" s="13" t="n">
        <v>856710</v>
      </c>
      <c r="D4" s="13" t="n">
        <v>475807</v>
      </c>
      <c r="E4" s="13" t="n">
        <v>7031833</v>
      </c>
    </row>
    <row r="5" customFormat="false" ht="9.95" hidden="false" customHeight="true" outlineLevel="0" collapsed="false">
      <c r="A5" s="12" t="n">
        <v>1999</v>
      </c>
      <c r="B5" s="13" t="n">
        <v>6074327</v>
      </c>
      <c r="C5" s="13" t="n">
        <v>922341</v>
      </c>
      <c r="D5" s="13" t="n">
        <v>613545</v>
      </c>
      <c r="E5" s="13" t="n">
        <v>7610213</v>
      </c>
    </row>
    <row r="6" customFormat="false" ht="9.95" hidden="false" customHeight="true" outlineLevel="0" collapsed="false">
      <c r="A6" s="12" t="n">
        <v>2000</v>
      </c>
      <c r="B6" s="13" t="n">
        <v>6193997</v>
      </c>
      <c r="C6" s="13" t="n">
        <v>882561</v>
      </c>
      <c r="D6" s="13" t="n">
        <v>786445</v>
      </c>
      <c r="E6" s="13" t="n">
        <v>7863003</v>
      </c>
      <c r="G6" s="64"/>
      <c r="J6" s="65"/>
      <c r="K6" s="65"/>
      <c r="L6" s="65"/>
      <c r="M6" s="65"/>
    </row>
    <row r="7" customFormat="false" ht="9.95" hidden="false" customHeight="true" outlineLevel="0" collapsed="false">
      <c r="A7" s="12" t="n">
        <v>2001</v>
      </c>
      <c r="B7" s="13" t="n">
        <v>6477189</v>
      </c>
      <c r="C7" s="13" t="n">
        <v>864218</v>
      </c>
      <c r="D7" s="13" t="n">
        <v>789539</v>
      </c>
      <c r="E7" s="13" t="n">
        <v>8130946</v>
      </c>
      <c r="J7" s="65"/>
      <c r="K7" s="65"/>
      <c r="L7" s="65"/>
      <c r="M7" s="65"/>
    </row>
    <row r="8" customFormat="false" ht="9.95" hidden="false" customHeight="true" outlineLevel="0" collapsed="false">
      <c r="A8" s="12" t="n">
        <v>2002</v>
      </c>
      <c r="B8" s="13" t="n">
        <v>6782766</v>
      </c>
      <c r="C8" s="13" t="n">
        <v>925173</v>
      </c>
      <c r="D8" s="13" t="n">
        <v>812225</v>
      </c>
      <c r="E8" s="13" t="n">
        <v>8520164</v>
      </c>
      <c r="J8" s="65"/>
      <c r="K8" s="65"/>
      <c r="L8" s="65"/>
      <c r="M8" s="65"/>
    </row>
    <row r="9" customFormat="false" ht="9.95" hidden="false" customHeight="true" outlineLevel="0" collapsed="false">
      <c r="A9" s="12" t="n">
        <v>2003</v>
      </c>
      <c r="B9" s="13" t="n">
        <v>6894575</v>
      </c>
      <c r="C9" s="13" t="n">
        <v>930891</v>
      </c>
      <c r="D9" s="13" t="n">
        <v>881597</v>
      </c>
      <c r="E9" s="13" t="n">
        <v>8707063</v>
      </c>
      <c r="J9" s="65"/>
      <c r="K9" s="65"/>
      <c r="L9" s="65"/>
      <c r="M9" s="65"/>
    </row>
    <row r="10" customFormat="false" ht="9.95" hidden="false" customHeight="true" outlineLevel="0" collapsed="false">
      <c r="A10" s="12" t="n">
        <v>2004</v>
      </c>
      <c r="B10" s="13" t="n">
        <v>7339912</v>
      </c>
      <c r="C10" s="13" t="n">
        <v>952241</v>
      </c>
      <c r="D10" s="13" t="n">
        <v>975254</v>
      </c>
      <c r="E10" s="13" t="n">
        <v>9267407</v>
      </c>
      <c r="J10" s="65"/>
      <c r="K10" s="65"/>
      <c r="L10" s="65"/>
      <c r="M10" s="65"/>
    </row>
    <row r="11" customFormat="false" ht="9.95" hidden="false" customHeight="true" outlineLevel="0" collapsed="false">
      <c r="A11" s="12" t="n">
        <v>2005</v>
      </c>
      <c r="B11" s="13" t="n">
        <v>5593490</v>
      </c>
      <c r="C11" s="13" t="n">
        <v>846339</v>
      </c>
      <c r="D11" s="13" t="n">
        <v>630890</v>
      </c>
      <c r="E11" s="13" t="n">
        <v>7070719</v>
      </c>
      <c r="J11" s="65"/>
      <c r="K11" s="65"/>
      <c r="L11" s="65"/>
      <c r="M11" s="65"/>
    </row>
    <row r="12" customFormat="false" ht="9.95" hidden="false" customHeight="true" outlineLevel="0" collapsed="false">
      <c r="A12" s="12" t="n">
        <v>2006</v>
      </c>
      <c r="B12" s="13" t="n">
        <v>3422424</v>
      </c>
      <c r="C12" s="13" t="n">
        <v>557669</v>
      </c>
      <c r="D12" s="13" t="n">
        <v>383150</v>
      </c>
      <c r="E12" s="13" t="n">
        <v>4363243</v>
      </c>
      <c r="J12" s="65"/>
      <c r="K12" s="65"/>
      <c r="L12" s="65"/>
      <c r="M12" s="65"/>
    </row>
    <row r="13" customFormat="false" ht="9.95" hidden="false" customHeight="true" outlineLevel="0" collapsed="false">
      <c r="A13" s="12" t="s">
        <v>52</v>
      </c>
      <c r="B13" s="13" t="n">
        <v>610835</v>
      </c>
      <c r="C13" s="13" t="n">
        <v>153733</v>
      </c>
      <c r="D13" s="13" t="n">
        <v>27355</v>
      </c>
      <c r="E13" s="13" t="n">
        <v>791923</v>
      </c>
      <c r="J13" s="65"/>
      <c r="K13" s="65"/>
      <c r="L13" s="65"/>
      <c r="M13" s="65"/>
    </row>
    <row r="14" customFormat="false" ht="9.95" hidden="false" customHeight="true" outlineLevel="0" collapsed="false">
      <c r="A14" s="12" t="n">
        <v>2008</v>
      </c>
      <c r="B14" s="13" t="n">
        <v>463242</v>
      </c>
      <c r="C14" s="13" t="n">
        <v>133720</v>
      </c>
      <c r="D14" s="13" t="n">
        <v>16785</v>
      </c>
      <c r="E14" s="13" t="n">
        <v>613747</v>
      </c>
      <c r="J14" s="65"/>
      <c r="K14" s="65"/>
      <c r="L14" s="65"/>
      <c r="M14" s="65"/>
    </row>
    <row r="15" customFormat="false" ht="9.95" hidden="false" customHeight="true" outlineLevel="0" collapsed="false">
      <c r="A15" s="12" t="n">
        <v>2009</v>
      </c>
      <c r="B15" s="13" t="n">
        <v>307559</v>
      </c>
      <c r="C15" s="13" t="n">
        <v>76614</v>
      </c>
      <c r="D15" s="13" t="n">
        <v>9378</v>
      </c>
      <c r="E15" s="13" t="n">
        <v>393551</v>
      </c>
      <c r="J15" s="65"/>
      <c r="K15" s="65"/>
      <c r="L15" s="65"/>
      <c r="M15" s="65"/>
    </row>
    <row r="16" customFormat="false" ht="9.95" hidden="false" customHeight="true" outlineLevel="0" collapsed="false">
      <c r="A16" s="14" t="n">
        <v>2010</v>
      </c>
      <c r="B16" s="13" t="n">
        <v>289918</v>
      </c>
      <c r="C16" s="13" t="n">
        <v>81494</v>
      </c>
      <c r="D16" s="13" t="n">
        <v>6140</v>
      </c>
      <c r="E16" s="13" t="n">
        <v>377552</v>
      </c>
      <c r="J16" s="65"/>
      <c r="K16" s="65"/>
      <c r="L16" s="65"/>
      <c r="M16" s="65"/>
    </row>
    <row r="17" customFormat="false" ht="9.95" hidden="false" customHeight="true" outlineLevel="0" collapsed="false">
      <c r="A17" s="14" t="n">
        <v>2011</v>
      </c>
      <c r="B17" s="15" t="n">
        <v>301494</v>
      </c>
      <c r="C17" s="15" t="n">
        <v>70839</v>
      </c>
      <c r="D17" s="15" t="n">
        <v>6421</v>
      </c>
      <c r="E17" s="15" t="n">
        <v>378754</v>
      </c>
      <c r="J17" s="65"/>
      <c r="K17" s="65"/>
      <c r="L17" s="65"/>
      <c r="M17" s="65"/>
    </row>
    <row r="18" customFormat="false" ht="9.95" hidden="false" customHeight="true" outlineLevel="0" collapsed="false">
      <c r="A18" s="14" t="n">
        <v>2012</v>
      </c>
      <c r="B18" s="15" t="n">
        <v>232760</v>
      </c>
      <c r="C18" s="15" t="n">
        <v>52646</v>
      </c>
      <c r="D18" s="15" t="n">
        <v>3951</v>
      </c>
      <c r="E18" s="15" t="n">
        <v>289357</v>
      </c>
      <c r="J18" s="65"/>
      <c r="K18" s="65"/>
      <c r="L18" s="65"/>
      <c r="M18" s="65"/>
    </row>
    <row r="19" customFormat="false" ht="9.95" hidden="false" customHeight="true" outlineLevel="0" collapsed="false">
      <c r="A19" s="14"/>
      <c r="B19" s="13"/>
      <c r="C19" s="13"/>
      <c r="D19" s="13"/>
      <c r="E19" s="13"/>
    </row>
    <row r="20" customFormat="false" ht="9.95" hidden="false" customHeight="true" outlineLevel="0" collapsed="false">
      <c r="A20" s="12"/>
      <c r="B20" s="17" t="s">
        <v>6</v>
      </c>
      <c r="C20" s="17"/>
      <c r="D20" s="17"/>
      <c r="E20" s="17"/>
    </row>
    <row r="21" customFormat="false" ht="9.95" hidden="false" customHeight="true" outlineLevel="0" collapsed="false">
      <c r="A21" s="12"/>
      <c r="B21" s="18"/>
      <c r="C21" s="18"/>
      <c r="D21" s="18"/>
      <c r="E21" s="18"/>
    </row>
    <row r="22" customFormat="false" ht="9.95" hidden="false" customHeight="true" outlineLevel="0" collapsed="false">
      <c r="A22" s="12" t="s">
        <v>7</v>
      </c>
      <c r="B22" s="19" t="n">
        <v>6.6</v>
      </c>
      <c r="C22" s="19" t="n">
        <v>7.7</v>
      </c>
      <c r="D22" s="19" t="n">
        <v>28.9</v>
      </c>
      <c r="E22" s="19" t="n">
        <v>8.2</v>
      </c>
      <c r="F22" s="24"/>
      <c r="G22" s="24"/>
    </row>
    <row r="23" customFormat="false" ht="9.95" hidden="false" customHeight="true" outlineLevel="0" collapsed="false">
      <c r="A23" s="12" t="s">
        <v>8</v>
      </c>
      <c r="B23" s="19" t="n">
        <v>2</v>
      </c>
      <c r="C23" s="19" t="n">
        <v>-4.3</v>
      </c>
      <c r="D23" s="19" t="n">
        <v>28.2</v>
      </c>
      <c r="E23" s="19" t="n">
        <v>3.3</v>
      </c>
      <c r="F23" s="24"/>
      <c r="G23" s="24"/>
    </row>
    <row r="24" customFormat="false" ht="9.95" hidden="false" customHeight="true" outlineLevel="0" collapsed="false">
      <c r="A24" s="12" t="s">
        <v>9</v>
      </c>
      <c r="B24" s="19" t="n">
        <v>4.6</v>
      </c>
      <c r="C24" s="19" t="n">
        <v>-2.1</v>
      </c>
      <c r="D24" s="19" t="n">
        <v>0.4</v>
      </c>
      <c r="E24" s="19" t="n">
        <v>3.4</v>
      </c>
      <c r="F24" s="24"/>
      <c r="G24" s="24"/>
      <c r="H24" s="24"/>
      <c r="I24" s="24"/>
    </row>
    <row r="25" customFormat="false" ht="9.95" hidden="false" customHeight="true" outlineLevel="0" collapsed="false">
      <c r="A25" s="12" t="s">
        <v>10</v>
      </c>
      <c r="B25" s="19" t="n">
        <v>4.7</v>
      </c>
      <c r="C25" s="19" t="n">
        <v>7.1</v>
      </c>
      <c r="D25" s="19" t="n">
        <v>2.9</v>
      </c>
      <c r="E25" s="19" t="n">
        <v>4.8</v>
      </c>
      <c r="F25" s="24"/>
      <c r="G25" s="24"/>
      <c r="H25" s="24"/>
      <c r="I25" s="24"/>
    </row>
    <row r="26" customFormat="false" ht="9.95" hidden="false" customHeight="true" outlineLevel="0" collapsed="false">
      <c r="A26" s="12" t="s">
        <v>11</v>
      </c>
      <c r="B26" s="19" t="n">
        <v>1.6</v>
      </c>
      <c r="C26" s="19" t="n">
        <v>0.6</v>
      </c>
      <c r="D26" s="19" t="n">
        <v>8.5</v>
      </c>
      <c r="E26" s="19" t="n">
        <v>2.2</v>
      </c>
      <c r="F26" s="24"/>
      <c r="G26" s="24"/>
      <c r="H26" s="24"/>
      <c r="I26" s="24"/>
    </row>
    <row r="27" customFormat="false" ht="9.95" hidden="false" customHeight="true" outlineLevel="0" collapsed="false">
      <c r="A27" s="12" t="s">
        <v>12</v>
      </c>
      <c r="B27" s="19" t="n">
        <v>6.5</v>
      </c>
      <c r="C27" s="19" t="n">
        <v>2.3</v>
      </c>
      <c r="D27" s="19" t="n">
        <v>10.6</v>
      </c>
      <c r="E27" s="19" t="n">
        <v>6.4</v>
      </c>
      <c r="F27" s="24"/>
      <c r="G27" s="24"/>
      <c r="H27" s="24"/>
      <c r="I27" s="24"/>
    </row>
    <row r="28" customFormat="false" ht="9.95" hidden="false" customHeight="true" outlineLevel="0" collapsed="false">
      <c r="A28" s="12" t="s">
        <v>13</v>
      </c>
      <c r="B28" s="19" t="n">
        <v>-23.8</v>
      </c>
      <c r="C28" s="19" t="n">
        <v>-11.1</v>
      </c>
      <c r="D28" s="19" t="n">
        <v>-35.3</v>
      </c>
      <c r="E28" s="19" t="n">
        <v>-23.7</v>
      </c>
      <c r="F28" s="24"/>
      <c r="G28" s="24"/>
      <c r="H28" s="24"/>
      <c r="I28" s="24"/>
    </row>
    <row r="29" customFormat="false" ht="9.95" hidden="false" customHeight="true" outlineLevel="0" collapsed="false">
      <c r="A29" s="12" t="s">
        <v>14</v>
      </c>
      <c r="B29" s="22" t="n">
        <v>-38.8</v>
      </c>
      <c r="C29" s="22" t="n">
        <v>-34.1</v>
      </c>
      <c r="D29" s="22" t="n">
        <v>-39.3</v>
      </c>
      <c r="E29" s="22" t="n">
        <v>-38.3</v>
      </c>
      <c r="F29" s="24"/>
      <c r="G29" s="24"/>
      <c r="H29" s="24"/>
      <c r="I29" s="24"/>
    </row>
    <row r="30" customFormat="false" ht="9.95" hidden="false" customHeight="true" outlineLevel="0" collapsed="false">
      <c r="A30" s="66" t="s">
        <v>15</v>
      </c>
      <c r="B30" s="22" t="n">
        <v>-82.2</v>
      </c>
      <c r="C30" s="22" t="n">
        <v>-72.4</v>
      </c>
      <c r="D30" s="22" t="n">
        <v>-92.9</v>
      </c>
      <c r="E30" s="22" t="n">
        <v>-81.9</v>
      </c>
      <c r="F30" s="24"/>
      <c r="G30" s="24"/>
      <c r="H30" s="24"/>
      <c r="I30" s="24"/>
    </row>
    <row r="31" customFormat="false" ht="9.95" hidden="false" customHeight="true" outlineLevel="0" collapsed="false">
      <c r="A31" s="66" t="s">
        <v>53</v>
      </c>
      <c r="B31" s="22" t="n">
        <v>-24.2</v>
      </c>
      <c r="C31" s="22" t="n">
        <v>-13</v>
      </c>
      <c r="D31" s="22" t="n">
        <v>-38.6</v>
      </c>
      <c r="E31" s="22" t="n">
        <v>-22.5</v>
      </c>
      <c r="F31" s="24"/>
      <c r="G31" s="24"/>
      <c r="H31" s="24"/>
      <c r="I31" s="24"/>
    </row>
    <row r="32" customFormat="false" ht="9.95" hidden="false" customHeight="true" outlineLevel="0" collapsed="false">
      <c r="A32" s="66" t="s">
        <v>17</v>
      </c>
      <c r="B32" s="22" t="n">
        <v>-33.6</v>
      </c>
      <c r="C32" s="22" t="n">
        <v>-42.7</v>
      </c>
      <c r="D32" s="22" t="n">
        <v>-44.1</v>
      </c>
      <c r="E32" s="22" t="n">
        <v>-35.9</v>
      </c>
      <c r="F32" s="24"/>
      <c r="G32" s="24"/>
      <c r="H32" s="24"/>
      <c r="I32" s="24"/>
    </row>
    <row r="33" customFormat="false" ht="9.95" hidden="false" customHeight="true" outlineLevel="0" collapsed="false">
      <c r="A33" s="67" t="s">
        <v>18</v>
      </c>
      <c r="B33" s="22" t="n">
        <v>-5.7</v>
      </c>
      <c r="C33" s="22" t="n">
        <v>6.4</v>
      </c>
      <c r="D33" s="22" t="n">
        <v>-34.5</v>
      </c>
      <c r="E33" s="22" t="n">
        <v>-4.1</v>
      </c>
      <c r="F33" s="24"/>
      <c r="G33" s="24"/>
      <c r="H33" s="24"/>
      <c r="I33" s="24"/>
    </row>
    <row r="34" customFormat="false" ht="9.95" hidden="false" customHeight="true" outlineLevel="0" collapsed="false">
      <c r="A34" s="67" t="s">
        <v>19</v>
      </c>
      <c r="B34" s="38" t="n">
        <v>4</v>
      </c>
      <c r="C34" s="38" t="n">
        <v>-13.1</v>
      </c>
      <c r="D34" s="38" t="n">
        <v>4.6</v>
      </c>
      <c r="E34" s="38" t="n">
        <v>0.3</v>
      </c>
      <c r="F34" s="24"/>
      <c r="G34" s="24"/>
      <c r="H34" s="24"/>
      <c r="I34" s="24"/>
    </row>
    <row r="35" customFormat="false" ht="9.95" hidden="false" customHeight="true" outlineLevel="0" collapsed="false">
      <c r="A35" s="14" t="s">
        <v>20</v>
      </c>
      <c r="B35" s="19" t="n">
        <v>-22.8</v>
      </c>
      <c r="C35" s="19" t="n">
        <v>-25.7</v>
      </c>
      <c r="D35" s="19" t="n">
        <v>-38.5</v>
      </c>
      <c r="E35" s="19" t="n">
        <v>-23.6</v>
      </c>
      <c r="F35" s="24"/>
      <c r="G35" s="24"/>
      <c r="H35" s="24"/>
      <c r="I35" s="24"/>
    </row>
    <row r="36" customFormat="false" ht="9.95" hidden="false" customHeight="true" outlineLevel="0" collapsed="false">
      <c r="A36" s="23"/>
      <c r="B36" s="23"/>
      <c r="C36" s="23"/>
      <c r="D36" s="23"/>
      <c r="E36" s="23"/>
    </row>
    <row r="37" customFormat="false" ht="9.95" hidden="false" customHeight="true" outlineLevel="0" collapsed="false">
      <c r="C37" s="24"/>
      <c r="D37" s="24"/>
      <c r="E37" s="24"/>
    </row>
    <row r="38" customFormat="false" ht="9.95" hidden="false" customHeight="true" outlineLevel="0" collapsed="false">
      <c r="A38" s="36" t="s">
        <v>35</v>
      </c>
      <c r="B38" s="36"/>
      <c r="C38" s="36"/>
      <c r="D38" s="36"/>
      <c r="E38" s="36"/>
    </row>
    <row r="39" customFormat="false" ht="28.5" hidden="false" customHeight="true" outlineLevel="0" collapsed="false">
      <c r="A39" s="68" t="s">
        <v>54</v>
      </c>
      <c r="B39" s="68"/>
      <c r="C39" s="68"/>
      <c r="D39" s="68"/>
      <c r="E39" s="68"/>
    </row>
    <row r="40" customFormat="false" ht="9" hidden="false" customHeight="false" outlineLevel="0" collapsed="false">
      <c r="B40" s="24"/>
      <c r="C40" s="24"/>
      <c r="D40" s="24"/>
      <c r="E40" s="24"/>
    </row>
    <row r="41" customFormat="false" ht="9" hidden="false" customHeight="false" outlineLevel="0" collapsed="false">
      <c r="B41" s="24"/>
      <c r="C41" s="24"/>
      <c r="D41" s="24"/>
      <c r="E41" s="24"/>
    </row>
    <row r="42" customFormat="false" ht="9" hidden="false" customHeight="false" outlineLevel="0" collapsed="false">
      <c r="B42" s="24"/>
      <c r="C42" s="24"/>
      <c r="D42" s="24"/>
      <c r="E42" s="24"/>
    </row>
  </sheetData>
  <mergeCells count="4">
    <mergeCell ref="A1:E1"/>
    <mergeCell ref="B20:E20"/>
    <mergeCell ref="A38:E38"/>
    <mergeCell ref="A39:E39"/>
  </mergeCells>
  <printOptions headings="false" gridLines="false" gridLinesSet="true" horizontalCentered="true" verticalCentered="false"/>
  <pageMargins left="0.708333333333333" right="0.66944444444444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9" width="45.13"/>
    <col collapsed="false" customWidth="true" hidden="false" outlineLevel="0" max="2" min="2" style="69" width="7.7"/>
    <col collapsed="false" customWidth="true" hidden="false" outlineLevel="0" max="4" min="3" style="70" width="7.7"/>
    <col collapsed="false" customWidth="true" hidden="false" outlineLevel="0" max="5" min="5" style="69" width="7.7"/>
    <col collapsed="false" customWidth="true" hidden="false" outlineLevel="0" max="6" min="6" style="70" width="7.7"/>
    <col collapsed="false" customWidth="true" hidden="false" outlineLevel="0" max="12" min="7" style="69" width="7.7"/>
    <col collapsed="false" customWidth="false" hidden="false" outlineLevel="0" max="257" min="13" style="69" width="9.14"/>
  </cols>
  <sheetData>
    <row r="1" s="72" customFormat="true" ht="21" hidden="false" customHeight="true" outlineLevel="0" collapsed="false">
      <c r="A1" s="71" t="s">
        <v>55</v>
      </c>
      <c r="B1" s="71"/>
      <c r="C1" s="71"/>
      <c r="D1" s="71"/>
      <c r="E1" s="71"/>
      <c r="F1" s="71"/>
      <c r="G1" s="71"/>
      <c r="H1" s="71"/>
      <c r="I1" s="71"/>
      <c r="J1" s="71"/>
      <c r="K1" s="71"/>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A3" s="77"/>
      <c r="B3" s="78"/>
      <c r="C3" s="79"/>
      <c r="D3" s="79"/>
      <c r="E3" s="80"/>
      <c r="F3" s="79"/>
      <c r="G3" s="81"/>
    </row>
    <row r="4" customFormat="false" ht="9.95" hidden="false" customHeight="true" outlineLevel="0" collapsed="false">
      <c r="A4" s="82"/>
      <c r="B4" s="83" t="s">
        <v>58</v>
      </c>
      <c r="C4" s="83"/>
      <c r="D4" s="83"/>
      <c r="E4" s="83"/>
      <c r="F4" s="83"/>
      <c r="G4" s="83"/>
      <c r="H4" s="83"/>
      <c r="I4" s="83"/>
      <c r="J4" s="83"/>
      <c r="K4" s="83"/>
      <c r="L4" s="83"/>
    </row>
    <row r="5" customFormat="false" ht="9.95" hidden="false" customHeight="true" outlineLevel="0" collapsed="false">
      <c r="A5" s="77"/>
      <c r="B5" s="84"/>
      <c r="C5" s="85"/>
      <c r="D5" s="85"/>
      <c r="E5" s="86"/>
      <c r="F5" s="85"/>
      <c r="G5" s="81"/>
    </row>
    <row r="6" customFormat="false" ht="9.95" hidden="false" customHeight="true" outlineLevel="0" collapsed="false">
      <c r="A6" s="87" t="s">
        <v>59</v>
      </c>
      <c r="B6" s="88" t="n">
        <v>44526</v>
      </c>
      <c r="C6" s="88" t="n">
        <v>44345</v>
      </c>
      <c r="D6" s="88" t="n">
        <v>43620</v>
      </c>
      <c r="E6" s="88" t="n">
        <v>43613</v>
      </c>
      <c r="F6" s="88" t="n">
        <v>44459</v>
      </c>
      <c r="G6" s="88" t="n">
        <v>44235</v>
      </c>
      <c r="H6" s="88" t="n">
        <v>39905</v>
      </c>
      <c r="I6" s="88" t="n">
        <v>35907</v>
      </c>
      <c r="J6" s="88" t="n">
        <v>33027</v>
      </c>
      <c r="K6" s="88" t="n">
        <v>33123</v>
      </c>
      <c r="L6" s="88" t="n">
        <v>29588</v>
      </c>
    </row>
    <row r="7" customFormat="false" ht="9.95" hidden="false" customHeight="true" outlineLevel="0" collapsed="false">
      <c r="A7" s="87" t="s">
        <v>60</v>
      </c>
      <c r="B7" s="88" t="n">
        <v>18851</v>
      </c>
      <c r="C7" s="88" t="n">
        <v>17091</v>
      </c>
      <c r="D7" s="88" t="n">
        <v>17896</v>
      </c>
      <c r="E7" s="88" t="n">
        <v>17144</v>
      </c>
      <c r="F7" s="88" t="n">
        <v>18055</v>
      </c>
      <c r="G7" s="88" t="n">
        <v>16730</v>
      </c>
      <c r="H7" s="88" t="n">
        <v>14652</v>
      </c>
      <c r="I7" s="88" t="n">
        <v>10330</v>
      </c>
      <c r="J7" s="88" t="n">
        <v>9822</v>
      </c>
      <c r="K7" s="88" t="n">
        <v>8758</v>
      </c>
      <c r="L7" s="88" t="n">
        <v>6900</v>
      </c>
    </row>
    <row r="8" customFormat="false" ht="9.95" hidden="false" customHeight="true" outlineLevel="0" collapsed="false">
      <c r="A8" s="87" t="s">
        <v>34</v>
      </c>
      <c r="B8" s="88" t="n">
        <v>11843</v>
      </c>
      <c r="C8" s="88" t="n">
        <v>11025</v>
      </c>
      <c r="D8" s="88" t="n">
        <v>11100</v>
      </c>
      <c r="E8" s="88" t="n">
        <v>11109</v>
      </c>
      <c r="F8" s="88" t="n">
        <v>11358</v>
      </c>
      <c r="G8" s="88" t="n">
        <v>11733</v>
      </c>
      <c r="H8" s="88" t="n">
        <v>11231</v>
      </c>
      <c r="I8" s="88" t="n">
        <v>10026</v>
      </c>
      <c r="J8" s="88" t="n">
        <v>9496</v>
      </c>
      <c r="K8" s="88" t="n">
        <v>9081</v>
      </c>
      <c r="L8" s="88" t="n">
        <v>7833</v>
      </c>
    </row>
    <row r="9" customFormat="false" ht="9.95" hidden="false" customHeight="true" outlineLevel="0" collapsed="false">
      <c r="A9" s="87" t="s">
        <v>61</v>
      </c>
      <c r="B9" s="88" t="n">
        <v>2437</v>
      </c>
      <c r="C9" s="88" t="n">
        <v>2271</v>
      </c>
      <c r="D9" s="88" t="n">
        <v>2330</v>
      </c>
      <c r="E9" s="88" t="n">
        <v>2398</v>
      </c>
      <c r="F9" s="88" t="n">
        <v>2119</v>
      </c>
      <c r="G9" s="88" t="n">
        <v>2105</v>
      </c>
      <c r="H9" s="88" t="n">
        <v>1632</v>
      </c>
      <c r="I9" s="88" t="n">
        <v>1360</v>
      </c>
      <c r="J9" s="88" t="n">
        <v>1098</v>
      </c>
      <c r="K9" s="88" t="n">
        <v>451</v>
      </c>
      <c r="L9" s="88" t="n">
        <v>350</v>
      </c>
    </row>
    <row r="10" customFormat="false" ht="9.95" hidden="false" customHeight="true" outlineLevel="0" collapsed="false">
      <c r="A10" s="87" t="s">
        <v>62</v>
      </c>
      <c r="B10" s="88" t="n">
        <v>312893</v>
      </c>
      <c r="C10" s="88" t="n">
        <v>314405</v>
      </c>
      <c r="D10" s="88" t="n">
        <v>332302</v>
      </c>
      <c r="E10" s="88" t="n">
        <v>342178</v>
      </c>
      <c r="F10" s="88" t="n">
        <v>349405</v>
      </c>
      <c r="G10" s="88" t="n">
        <v>331412</v>
      </c>
      <c r="H10" s="88" t="n">
        <v>284328</v>
      </c>
      <c r="I10" s="88" t="n">
        <v>251392</v>
      </c>
      <c r="J10" s="88" t="n">
        <v>252460</v>
      </c>
      <c r="K10" s="88" t="n">
        <v>253802</v>
      </c>
      <c r="L10" s="88" t="n">
        <v>196064</v>
      </c>
    </row>
    <row r="11" customFormat="false" ht="9.95" hidden="false" customHeight="true" outlineLevel="0" collapsed="false">
      <c r="A11" s="87" t="s">
        <v>63</v>
      </c>
      <c r="B11" s="88" t="n">
        <v>6137</v>
      </c>
      <c r="C11" s="88" t="n">
        <v>3506</v>
      </c>
      <c r="D11" s="88" t="n">
        <v>3887</v>
      </c>
      <c r="E11" s="88" t="n">
        <v>4137</v>
      </c>
      <c r="F11" s="88" t="n">
        <v>3929</v>
      </c>
      <c r="G11" s="88" t="n">
        <v>4240</v>
      </c>
      <c r="H11" s="88" t="n">
        <v>3695</v>
      </c>
      <c r="I11" s="88" t="n">
        <v>3467</v>
      </c>
      <c r="J11" s="88" t="n">
        <v>2978</v>
      </c>
      <c r="K11" s="88" t="n">
        <v>3102</v>
      </c>
      <c r="L11" s="88" t="n">
        <v>2471</v>
      </c>
    </row>
    <row r="12" customFormat="false" ht="9.95" hidden="false" customHeight="true" outlineLevel="0" collapsed="false">
      <c r="A12" s="87" t="s">
        <v>64</v>
      </c>
      <c r="B12" s="88" t="n">
        <v>19398</v>
      </c>
      <c r="C12" s="88" t="n">
        <v>15526</v>
      </c>
      <c r="D12" s="88" t="n">
        <v>16470</v>
      </c>
      <c r="E12" s="88" t="n">
        <v>16682</v>
      </c>
      <c r="F12" s="88" t="n">
        <v>16676</v>
      </c>
      <c r="G12" s="88" t="n">
        <v>17281</v>
      </c>
      <c r="H12" s="88" t="n">
        <v>15185</v>
      </c>
      <c r="I12" s="88" t="n">
        <v>12332</v>
      </c>
      <c r="J12" s="88" t="n">
        <v>12237</v>
      </c>
      <c r="K12" s="88" t="n">
        <v>12437</v>
      </c>
      <c r="L12" s="88" t="n">
        <v>10446</v>
      </c>
    </row>
    <row r="13" customFormat="false" ht="9.95" hidden="false" customHeight="true" outlineLevel="0" collapsed="false">
      <c r="A13" s="87" t="s">
        <v>65</v>
      </c>
      <c r="B13" s="88" t="n">
        <v>3666</v>
      </c>
      <c r="C13" s="88" t="n">
        <v>3366</v>
      </c>
      <c r="D13" s="88" t="n">
        <v>4081</v>
      </c>
      <c r="E13" s="88" t="n">
        <v>4394</v>
      </c>
      <c r="F13" s="88" t="n">
        <v>3842</v>
      </c>
      <c r="G13" s="88" t="n">
        <v>3291</v>
      </c>
      <c r="H13" s="88" t="n">
        <v>2422</v>
      </c>
      <c r="I13" s="88" t="n">
        <v>2333</v>
      </c>
      <c r="J13" s="88" t="n">
        <v>2211</v>
      </c>
      <c r="K13" s="88" t="n">
        <v>2210</v>
      </c>
      <c r="L13" s="88" t="n">
        <v>1738</v>
      </c>
    </row>
    <row r="14" customFormat="false" ht="9.95" hidden="false" customHeight="true" outlineLevel="0" collapsed="false">
      <c r="A14" s="87" t="s">
        <v>42</v>
      </c>
      <c r="B14" s="88" t="n">
        <v>834</v>
      </c>
      <c r="C14" s="88" t="n">
        <v>869</v>
      </c>
      <c r="D14" s="88" t="n">
        <v>1096</v>
      </c>
      <c r="E14" s="88" t="n">
        <v>793</v>
      </c>
      <c r="F14" s="88" t="n">
        <v>575</v>
      </c>
      <c r="G14" s="88" t="n">
        <v>569</v>
      </c>
      <c r="H14" s="88" t="n">
        <v>704</v>
      </c>
      <c r="I14" s="88" t="n">
        <v>542</v>
      </c>
      <c r="J14" s="88" t="n">
        <v>431</v>
      </c>
      <c r="K14" s="88" t="n">
        <v>418</v>
      </c>
      <c r="L14" s="88" t="n">
        <v>327</v>
      </c>
    </row>
    <row r="15" customFormat="false" ht="9.95" hidden="false" customHeight="true" outlineLevel="0" collapsed="false">
      <c r="A15" s="87" t="s">
        <v>66</v>
      </c>
      <c r="B15" s="88" t="n">
        <v>23962</v>
      </c>
      <c r="C15" s="88" t="n">
        <v>22112</v>
      </c>
      <c r="D15" s="88" t="n">
        <v>22997</v>
      </c>
      <c r="E15" s="88" t="n">
        <v>22648</v>
      </c>
      <c r="F15" s="88" t="n">
        <v>22011</v>
      </c>
      <c r="G15" s="88" t="n">
        <v>21505</v>
      </c>
      <c r="H15" s="88" t="n">
        <v>19154</v>
      </c>
      <c r="I15" s="88" t="n">
        <v>17350</v>
      </c>
      <c r="J15" s="88" t="n">
        <v>17428</v>
      </c>
      <c r="K15" s="88" t="n">
        <v>16333</v>
      </c>
      <c r="L15" s="88" t="n">
        <v>15129</v>
      </c>
    </row>
    <row r="16" customFormat="false" ht="9.95" hidden="false" customHeight="true" outlineLevel="0" collapsed="false">
      <c r="A16" s="87" t="s">
        <v>67</v>
      </c>
      <c r="B16" s="88" t="n">
        <v>4092</v>
      </c>
      <c r="C16" s="88" t="n">
        <v>2854</v>
      </c>
      <c r="D16" s="88" t="n">
        <v>3057</v>
      </c>
      <c r="E16" s="88" t="n">
        <v>2738</v>
      </c>
      <c r="F16" s="88" t="n">
        <v>3987</v>
      </c>
      <c r="G16" s="88" t="n">
        <v>4430</v>
      </c>
      <c r="H16" s="88" t="n">
        <v>3476</v>
      </c>
      <c r="I16" s="88" t="n">
        <v>3392</v>
      </c>
      <c r="J16" s="88" t="n">
        <v>4712</v>
      </c>
      <c r="K16" s="88" t="n">
        <v>6242</v>
      </c>
      <c r="L16" s="88" t="n">
        <v>6849</v>
      </c>
    </row>
    <row r="17" customFormat="false" ht="9.95" hidden="false" customHeight="true" outlineLevel="0" collapsed="false">
      <c r="A17" s="87" t="s">
        <v>68</v>
      </c>
      <c r="B17" s="88" t="n">
        <v>2197045</v>
      </c>
      <c r="C17" s="88" t="n">
        <v>2178782</v>
      </c>
      <c r="D17" s="88" t="n">
        <v>2259052</v>
      </c>
      <c r="E17" s="88" t="n">
        <v>1689693</v>
      </c>
      <c r="F17" s="88" t="n">
        <v>1084441</v>
      </c>
      <c r="G17" s="88" t="n">
        <v>243225</v>
      </c>
      <c r="H17" s="88" t="n">
        <v>223763</v>
      </c>
      <c r="I17" s="88" t="n">
        <v>157543</v>
      </c>
      <c r="J17" s="88" t="n">
        <v>140099</v>
      </c>
      <c r="K17" s="88" t="n">
        <v>151751</v>
      </c>
      <c r="L17" s="88" t="n">
        <v>110296</v>
      </c>
    </row>
    <row r="18" customFormat="false" ht="9.95" hidden="false" customHeight="true" outlineLevel="0" collapsed="false">
      <c r="A18" s="87" t="s">
        <v>69</v>
      </c>
      <c r="B18" s="88" t="n">
        <v>317152</v>
      </c>
      <c r="C18" s="88" t="n">
        <v>326956</v>
      </c>
      <c r="D18" s="88" t="n">
        <v>337502</v>
      </c>
      <c r="E18" s="88" t="n">
        <v>300851</v>
      </c>
      <c r="F18" s="88" t="n">
        <v>187273</v>
      </c>
      <c r="G18" s="88" t="n">
        <v>53453</v>
      </c>
      <c r="H18" s="88" t="n">
        <v>49255</v>
      </c>
      <c r="I18" s="88" t="n">
        <v>25990</v>
      </c>
      <c r="J18" s="88" t="n">
        <v>30856</v>
      </c>
      <c r="K18" s="88" t="n">
        <v>21098</v>
      </c>
      <c r="L18" s="88" t="n">
        <v>16034</v>
      </c>
    </row>
    <row r="19" customFormat="false" ht="9.95" hidden="false" customHeight="true" outlineLevel="0" collapsed="false">
      <c r="A19" s="87" t="s">
        <v>51</v>
      </c>
      <c r="B19" s="88" t="n">
        <v>234588</v>
      </c>
      <c r="C19" s="88" t="n">
        <v>260565</v>
      </c>
      <c r="D19" s="88" t="n">
        <v>288671</v>
      </c>
      <c r="E19" s="88" t="n">
        <v>192035</v>
      </c>
      <c r="F19" s="88" t="n">
        <v>113721</v>
      </c>
      <c r="G19" s="88" t="n">
        <v>6866</v>
      </c>
      <c r="H19" s="88" t="n">
        <v>4545</v>
      </c>
      <c r="I19" s="88" t="n">
        <v>2240</v>
      </c>
      <c r="J19" s="88" t="n">
        <v>1549</v>
      </c>
      <c r="K19" s="88" t="n">
        <v>1270</v>
      </c>
      <c r="L19" s="88" t="n">
        <v>1039</v>
      </c>
    </row>
    <row r="20" customFormat="false" ht="9.95" hidden="false" customHeight="true" outlineLevel="0" collapsed="false">
      <c r="A20" s="87" t="s">
        <v>70</v>
      </c>
      <c r="B20" s="88" t="n">
        <v>2054</v>
      </c>
      <c r="C20" s="88" t="n">
        <v>2701</v>
      </c>
      <c r="D20" s="88" t="n">
        <v>2380</v>
      </c>
      <c r="E20" s="88" t="n">
        <v>2448</v>
      </c>
      <c r="F20" s="88" t="n">
        <v>2911</v>
      </c>
      <c r="G20" s="88" t="n">
        <v>2642</v>
      </c>
      <c r="H20" s="88" t="n">
        <v>2168</v>
      </c>
      <c r="I20" s="88" t="n">
        <v>1602</v>
      </c>
      <c r="J20" s="88" t="n">
        <v>1458</v>
      </c>
      <c r="K20" s="88" t="n">
        <v>1539</v>
      </c>
      <c r="L20" s="88" t="n">
        <v>1298</v>
      </c>
    </row>
    <row r="21" customFormat="false" ht="9.95" hidden="false" customHeight="true" outlineLevel="0" collapsed="false">
      <c r="A21" s="87" t="s">
        <v>71</v>
      </c>
      <c r="B21" s="88" t="n">
        <v>109</v>
      </c>
      <c r="C21" s="88" t="n">
        <v>131</v>
      </c>
      <c r="D21" s="88" t="n">
        <v>58</v>
      </c>
      <c r="E21" s="88" t="n">
        <v>64</v>
      </c>
      <c r="F21" s="88" t="n">
        <v>69</v>
      </c>
      <c r="G21" s="88" t="n">
        <v>51</v>
      </c>
      <c r="H21" s="88" t="n">
        <v>24</v>
      </c>
      <c r="I21" s="88" t="n">
        <v>27</v>
      </c>
      <c r="J21" s="88" t="n">
        <v>20</v>
      </c>
      <c r="K21" s="88" t="n">
        <v>38</v>
      </c>
      <c r="L21" s="88" t="n">
        <v>20</v>
      </c>
    </row>
    <row r="22" customFormat="false" ht="9.95" hidden="false" customHeight="true" outlineLevel="0" collapsed="false">
      <c r="A22" s="87" t="s">
        <v>72</v>
      </c>
      <c r="B22" s="88" t="n">
        <v>89</v>
      </c>
      <c r="C22" s="88" t="n">
        <v>94</v>
      </c>
      <c r="D22" s="88" t="n">
        <v>125</v>
      </c>
      <c r="E22" s="88" t="n">
        <v>98</v>
      </c>
      <c r="F22" s="88" t="n">
        <v>117</v>
      </c>
      <c r="G22" s="88" t="n">
        <v>124</v>
      </c>
      <c r="H22" s="88" t="n">
        <v>103</v>
      </c>
      <c r="I22" s="88" t="n">
        <v>75</v>
      </c>
      <c r="J22" s="88" t="n">
        <v>75</v>
      </c>
      <c r="K22" s="88" t="n">
        <v>52</v>
      </c>
      <c r="L22" s="88" t="n">
        <v>45</v>
      </c>
    </row>
    <row r="23" customFormat="false" ht="9.95" hidden="false" customHeight="true" outlineLevel="0" collapsed="false">
      <c r="A23" s="87" t="s">
        <v>73</v>
      </c>
      <c r="B23" s="88" t="n">
        <v>6135</v>
      </c>
      <c r="C23" s="88" t="n">
        <v>4126</v>
      </c>
      <c r="D23" s="88" t="n">
        <v>2807</v>
      </c>
      <c r="E23" s="88" t="n">
        <v>1902</v>
      </c>
      <c r="F23" s="88" t="n">
        <v>2510</v>
      </c>
      <c r="G23" s="88" t="n">
        <v>1168</v>
      </c>
      <c r="H23" s="88" t="n">
        <v>724</v>
      </c>
      <c r="I23" s="88" t="n">
        <v>533</v>
      </c>
      <c r="J23" s="88" t="n">
        <v>342</v>
      </c>
      <c r="K23" s="88" t="n">
        <v>242</v>
      </c>
      <c r="L23" s="88" t="n">
        <v>254</v>
      </c>
    </row>
    <row r="24" customFormat="false" ht="9.95" hidden="false" customHeight="true" outlineLevel="0" collapsed="false">
      <c r="A24" s="87" t="s">
        <v>74</v>
      </c>
      <c r="B24" s="88" t="n">
        <v>25899</v>
      </c>
      <c r="C24" s="88" t="n">
        <v>24535</v>
      </c>
      <c r="D24" s="88" t="n">
        <v>25810</v>
      </c>
      <c r="E24" s="88" t="n">
        <v>26473</v>
      </c>
      <c r="F24" s="88" t="n">
        <v>27055</v>
      </c>
      <c r="G24" s="88" t="n">
        <v>26450</v>
      </c>
      <c r="H24" s="88" t="n">
        <v>25814</v>
      </c>
      <c r="I24" s="88" t="n">
        <v>22692</v>
      </c>
      <c r="J24" s="88" t="n">
        <v>22586</v>
      </c>
      <c r="K24" s="88" t="n">
        <v>20959</v>
      </c>
      <c r="L24" s="88" t="n">
        <v>19689</v>
      </c>
    </row>
    <row r="25" customFormat="false" ht="9.95" hidden="false" customHeight="true" outlineLevel="0" collapsed="false">
      <c r="A25" s="87" t="s">
        <v>75</v>
      </c>
      <c r="B25" s="88" t="n">
        <v>47678</v>
      </c>
      <c r="C25" s="88" t="n">
        <v>46578</v>
      </c>
      <c r="D25" s="88" t="n">
        <v>49182</v>
      </c>
      <c r="E25" s="88" t="n">
        <v>47229</v>
      </c>
      <c r="F25" s="88" t="n">
        <v>49488</v>
      </c>
      <c r="G25" s="88" t="n">
        <v>49859</v>
      </c>
      <c r="H25" s="88" t="n">
        <v>47116</v>
      </c>
      <c r="I25" s="88" t="n">
        <v>38273</v>
      </c>
      <c r="J25" s="88" t="n">
        <v>38134</v>
      </c>
      <c r="K25" s="88" t="n">
        <v>36453</v>
      </c>
      <c r="L25" s="88" t="n">
        <v>33114</v>
      </c>
    </row>
    <row r="26" customFormat="false" ht="9.95" hidden="false" customHeight="true" outlineLevel="0" collapsed="false">
      <c r="A26" s="87" t="s">
        <v>76</v>
      </c>
      <c r="B26" s="88" t="n">
        <v>1565</v>
      </c>
      <c r="C26" s="88" t="n">
        <v>1726</v>
      </c>
      <c r="D26" s="88" t="n">
        <v>1851</v>
      </c>
      <c r="E26" s="88" t="n">
        <v>2187</v>
      </c>
      <c r="F26" s="88" t="n">
        <v>2413</v>
      </c>
      <c r="G26" s="88" t="n">
        <v>2171</v>
      </c>
      <c r="H26" s="88" t="n">
        <v>2053</v>
      </c>
      <c r="I26" s="88" t="n">
        <v>1710</v>
      </c>
      <c r="J26" s="88" t="n">
        <v>1659</v>
      </c>
      <c r="K26" s="88" t="n">
        <v>1594</v>
      </c>
      <c r="L26" s="88" t="n">
        <v>1488</v>
      </c>
    </row>
    <row r="27" customFormat="false" ht="9.95" hidden="false" customHeight="true" outlineLevel="0" collapsed="false">
      <c r="A27" s="87" t="s">
        <v>77</v>
      </c>
      <c r="B27" s="88" t="n">
        <v>21559</v>
      </c>
      <c r="C27" s="88" t="n">
        <v>48152</v>
      </c>
      <c r="D27" s="88" t="n">
        <v>25199</v>
      </c>
      <c r="E27" s="88" t="n">
        <v>9904</v>
      </c>
      <c r="F27" s="88" t="n">
        <v>10157</v>
      </c>
      <c r="G27" s="88" t="n">
        <v>9100</v>
      </c>
      <c r="H27" s="88" t="n">
        <v>9200</v>
      </c>
      <c r="I27" s="88" t="n">
        <v>7959</v>
      </c>
      <c r="J27" s="88" t="n">
        <v>8301</v>
      </c>
      <c r="K27" s="88" t="n">
        <v>8326</v>
      </c>
      <c r="L27" s="88" t="n">
        <v>9026</v>
      </c>
    </row>
    <row r="28" customFormat="false" ht="9.95" hidden="false" customHeight="true" outlineLevel="0" collapsed="false">
      <c r="A28" s="89" t="s">
        <v>26</v>
      </c>
      <c r="B28" s="90" t="n">
        <v>3302512</v>
      </c>
      <c r="C28" s="90" t="n">
        <v>3331716</v>
      </c>
      <c r="D28" s="90" t="n">
        <v>3451473</v>
      </c>
      <c r="E28" s="90" t="n">
        <v>2740718</v>
      </c>
      <c r="F28" s="90" t="n">
        <v>1956571</v>
      </c>
      <c r="G28" s="90" t="n">
        <v>852640</v>
      </c>
      <c r="H28" s="90" t="n">
        <v>761149</v>
      </c>
      <c r="I28" s="90" t="n">
        <v>607075</v>
      </c>
      <c r="J28" s="90" t="n">
        <v>590979</v>
      </c>
      <c r="K28" s="90" t="n">
        <v>589279</v>
      </c>
      <c r="L28" s="90" t="n">
        <v>469998</v>
      </c>
    </row>
    <row r="29" customFormat="false" ht="9.95" hidden="false" customHeight="true" outlineLevel="0" collapsed="false">
      <c r="A29" s="91"/>
      <c r="B29" s="92"/>
      <c r="C29" s="92"/>
      <c r="D29" s="92"/>
      <c r="E29" s="92"/>
      <c r="F29" s="92"/>
      <c r="G29" s="93"/>
      <c r="H29" s="93"/>
      <c r="I29" s="93"/>
      <c r="J29" s="93"/>
      <c r="K29" s="94"/>
      <c r="L29" s="94"/>
    </row>
    <row r="30" customFormat="false" ht="12.75" hidden="false" customHeight="false" outlineLevel="0" collapsed="false">
      <c r="B30" s="95"/>
      <c r="C30" s="95"/>
      <c r="D30" s="95"/>
      <c r="E30" s="95"/>
      <c r="F30" s="95"/>
      <c r="G30" s="95"/>
      <c r="H30" s="95"/>
      <c r="I30" s="95"/>
    </row>
    <row r="31" customFormat="false" ht="23.25" hidden="false" customHeight="true" outlineLevel="0" collapsed="false">
      <c r="A31" s="96" t="s">
        <v>78</v>
      </c>
      <c r="B31" s="96"/>
      <c r="C31" s="96"/>
      <c r="D31" s="96"/>
      <c r="E31" s="96"/>
      <c r="F31" s="96"/>
      <c r="G31" s="96"/>
      <c r="H31" s="96"/>
      <c r="I31" s="96"/>
      <c r="J31" s="96"/>
      <c r="K31" s="96"/>
      <c r="L31" s="96"/>
    </row>
  </sheetData>
  <mergeCells count="3">
    <mergeCell ref="A1:K1"/>
    <mergeCell ref="B4:L4"/>
    <mergeCell ref="A31:L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9" width="41.56"/>
    <col collapsed="false" customWidth="true" hidden="false" outlineLevel="0" max="2" min="2" style="69" width="8.28"/>
    <col collapsed="false" customWidth="true" hidden="false" outlineLevel="0" max="4" min="3" style="70" width="8.28"/>
    <col collapsed="false" customWidth="true" hidden="false" outlineLevel="0" max="5" min="5" style="69" width="8.28"/>
    <col collapsed="false" customWidth="true" hidden="false" outlineLevel="0" max="6" min="6" style="70" width="8.28"/>
    <col collapsed="false" customWidth="true" hidden="false" outlineLevel="0" max="12" min="7" style="69" width="8.28"/>
    <col collapsed="false" customWidth="false" hidden="false" outlineLevel="0" max="257" min="13" style="69" width="9.14"/>
  </cols>
  <sheetData>
    <row r="1" s="72" customFormat="true" ht="21" hidden="false" customHeight="true" outlineLevel="0" collapsed="false">
      <c r="A1" s="97" t="s">
        <v>79</v>
      </c>
      <c r="B1" s="97"/>
      <c r="C1" s="97"/>
      <c r="D1" s="97"/>
      <c r="E1" s="97"/>
      <c r="F1" s="97"/>
      <c r="G1" s="97"/>
      <c r="H1" s="97"/>
      <c r="I1" s="97"/>
      <c r="J1" s="97"/>
      <c r="K1" s="97"/>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A3" s="77"/>
      <c r="B3" s="78"/>
      <c r="C3" s="79"/>
      <c r="D3" s="79"/>
      <c r="E3" s="80"/>
      <c r="F3" s="79"/>
      <c r="G3" s="81"/>
    </row>
    <row r="4" customFormat="false" ht="9.95" hidden="false" customHeight="true" outlineLevel="0" collapsed="false">
      <c r="A4" s="82"/>
      <c r="B4" s="83" t="s">
        <v>80</v>
      </c>
      <c r="C4" s="83"/>
      <c r="D4" s="83"/>
      <c r="E4" s="83"/>
      <c r="F4" s="83"/>
      <c r="G4" s="83"/>
      <c r="H4" s="83"/>
      <c r="I4" s="83"/>
      <c r="J4" s="83"/>
      <c r="K4" s="83"/>
      <c r="L4" s="83"/>
    </row>
    <row r="5" customFormat="false" ht="9.95" hidden="false" customHeight="true" outlineLevel="0" collapsed="false">
      <c r="A5" s="77"/>
      <c r="B5" s="84"/>
      <c r="C5" s="85"/>
      <c r="D5" s="85"/>
      <c r="E5" s="86"/>
      <c r="F5" s="85"/>
      <c r="G5" s="81"/>
    </row>
    <row r="6" customFormat="false" ht="18.75" hidden="false" customHeight="false" outlineLevel="0" collapsed="false">
      <c r="A6" s="87" t="s">
        <v>59</v>
      </c>
      <c r="B6" s="88" t="n">
        <v>38565</v>
      </c>
      <c r="C6" s="88" t="n">
        <v>39193</v>
      </c>
      <c r="D6" s="88" t="n">
        <v>38296</v>
      </c>
      <c r="E6" s="88" t="n">
        <v>35990</v>
      </c>
      <c r="F6" s="88" t="n">
        <v>36262</v>
      </c>
      <c r="G6" s="88" t="n">
        <v>36229</v>
      </c>
      <c r="H6" s="88" t="n">
        <v>33163</v>
      </c>
      <c r="I6" s="88" t="n">
        <v>29687</v>
      </c>
      <c r="J6" s="88" t="n">
        <v>28149</v>
      </c>
      <c r="K6" s="88" t="n">
        <v>27781</v>
      </c>
      <c r="L6" s="88" t="n">
        <v>24081</v>
      </c>
    </row>
    <row r="7" customFormat="false" ht="9.95" hidden="false" customHeight="true" outlineLevel="0" collapsed="false">
      <c r="A7" s="87" t="s">
        <v>60</v>
      </c>
      <c r="B7" s="88" t="n">
        <v>18244</v>
      </c>
      <c r="C7" s="88" t="n">
        <v>16773</v>
      </c>
      <c r="D7" s="88" t="n">
        <v>16888</v>
      </c>
      <c r="E7" s="88" t="n">
        <v>15175</v>
      </c>
      <c r="F7" s="88" t="n">
        <v>15523</v>
      </c>
      <c r="G7" s="88" t="n">
        <v>13674</v>
      </c>
      <c r="H7" s="88" t="n">
        <v>11674</v>
      </c>
      <c r="I7" s="88" t="n">
        <v>8385</v>
      </c>
      <c r="J7" s="88" t="n">
        <v>8083</v>
      </c>
      <c r="K7" s="88" t="n">
        <v>7110</v>
      </c>
      <c r="L7" s="88" t="n">
        <v>5481</v>
      </c>
    </row>
    <row r="8" customFormat="false" ht="9.95" hidden="false" customHeight="true" outlineLevel="0" collapsed="false">
      <c r="A8" s="87" t="s">
        <v>34</v>
      </c>
      <c r="B8" s="88" t="n">
        <v>9996</v>
      </c>
      <c r="C8" s="88" t="n">
        <v>9817</v>
      </c>
      <c r="D8" s="88" t="n">
        <v>10765</v>
      </c>
      <c r="E8" s="88" t="n">
        <v>9376</v>
      </c>
      <c r="F8" s="88" t="n">
        <v>8241</v>
      </c>
      <c r="G8" s="88" t="n">
        <v>8616</v>
      </c>
      <c r="H8" s="88" t="n">
        <v>7543</v>
      </c>
      <c r="I8" s="88" t="n">
        <v>6933</v>
      </c>
      <c r="J8" s="88" t="n">
        <v>6267</v>
      </c>
      <c r="K8" s="88" t="n">
        <v>6045</v>
      </c>
      <c r="L8" s="88" t="n">
        <v>5950</v>
      </c>
    </row>
    <row r="9" customFormat="false" ht="9.95" hidden="false" customHeight="true" outlineLevel="0" collapsed="false">
      <c r="A9" s="87" t="s">
        <v>61</v>
      </c>
      <c r="B9" s="88" t="n">
        <v>1442</v>
      </c>
      <c r="C9" s="88" t="n">
        <v>1286</v>
      </c>
      <c r="D9" s="88" t="n">
        <v>1102</v>
      </c>
      <c r="E9" s="88" t="n">
        <v>1017</v>
      </c>
      <c r="F9" s="88" t="n">
        <v>1008</v>
      </c>
      <c r="G9" s="88" t="n">
        <v>862</v>
      </c>
      <c r="H9" s="88" t="n">
        <v>697</v>
      </c>
      <c r="I9" s="88" t="n">
        <v>524</v>
      </c>
      <c r="J9" s="88" t="n">
        <v>366</v>
      </c>
      <c r="K9" s="88" t="n">
        <v>252</v>
      </c>
      <c r="L9" s="88" t="n">
        <v>215</v>
      </c>
    </row>
    <row r="10" customFormat="false" ht="9.95" hidden="false" customHeight="true" outlineLevel="0" collapsed="false">
      <c r="A10" s="87" t="s">
        <v>62</v>
      </c>
      <c r="B10" s="88" t="n">
        <v>195112</v>
      </c>
      <c r="C10" s="88" t="n">
        <v>196989</v>
      </c>
      <c r="D10" s="88" t="n">
        <v>206031</v>
      </c>
      <c r="E10" s="88" t="n">
        <v>210249</v>
      </c>
      <c r="F10" s="88" t="n">
        <v>214257</v>
      </c>
      <c r="G10" s="88" t="n">
        <v>200585</v>
      </c>
      <c r="H10" s="88" t="n">
        <v>168061</v>
      </c>
      <c r="I10" s="88" t="n">
        <v>150723</v>
      </c>
      <c r="J10" s="88" t="n">
        <v>152865</v>
      </c>
      <c r="K10" s="88" t="n">
        <v>150700</v>
      </c>
      <c r="L10" s="88" t="n">
        <v>113871</v>
      </c>
    </row>
    <row r="11" customFormat="false" ht="9.95" hidden="false" customHeight="true" outlineLevel="0" collapsed="false">
      <c r="A11" s="87" t="s">
        <v>63</v>
      </c>
      <c r="B11" s="88" t="n">
        <v>6773</v>
      </c>
      <c r="C11" s="88" t="n">
        <v>3019</v>
      </c>
      <c r="D11" s="88" t="n">
        <v>3385</v>
      </c>
      <c r="E11" s="88" t="n">
        <v>3647</v>
      </c>
      <c r="F11" s="88" t="n">
        <v>3583</v>
      </c>
      <c r="G11" s="88" t="n">
        <v>3556</v>
      </c>
      <c r="H11" s="88" t="n">
        <v>3341</v>
      </c>
      <c r="I11" s="88" t="n">
        <v>2838</v>
      </c>
      <c r="J11" s="88" t="n">
        <v>2809</v>
      </c>
      <c r="K11" s="88" t="n">
        <v>2801</v>
      </c>
      <c r="L11" s="88" t="n">
        <v>2048</v>
      </c>
    </row>
    <row r="12" customFormat="false" ht="9.95" hidden="false" customHeight="true" outlineLevel="0" collapsed="false">
      <c r="A12" s="87" t="s">
        <v>64</v>
      </c>
      <c r="B12" s="88" t="n">
        <v>16290</v>
      </c>
      <c r="C12" s="88" t="n">
        <v>11458</v>
      </c>
      <c r="D12" s="88" t="n">
        <v>12251</v>
      </c>
      <c r="E12" s="88" t="n">
        <v>12046</v>
      </c>
      <c r="F12" s="88" t="n">
        <v>11558</v>
      </c>
      <c r="G12" s="88" t="n">
        <v>11709</v>
      </c>
      <c r="H12" s="88" t="n">
        <v>10892</v>
      </c>
      <c r="I12" s="88" t="n">
        <v>8888</v>
      </c>
      <c r="J12" s="88" t="n">
        <v>8422</v>
      </c>
      <c r="K12" s="88" t="n">
        <v>8215</v>
      </c>
      <c r="L12" s="88" t="n">
        <v>6796</v>
      </c>
    </row>
    <row r="13" customFormat="false" ht="9.95" hidden="false" customHeight="true" outlineLevel="0" collapsed="false">
      <c r="A13" s="87" t="s">
        <v>65</v>
      </c>
      <c r="B13" s="88" t="n">
        <v>1600</v>
      </c>
      <c r="C13" s="88" t="n">
        <v>1692</v>
      </c>
      <c r="D13" s="88" t="n">
        <v>1784</v>
      </c>
      <c r="E13" s="88" t="n">
        <v>1785</v>
      </c>
      <c r="F13" s="88" t="n">
        <v>1652</v>
      </c>
      <c r="G13" s="88" t="n">
        <v>1505</v>
      </c>
      <c r="H13" s="88" t="n">
        <v>1242</v>
      </c>
      <c r="I13" s="88" t="n">
        <v>1124</v>
      </c>
      <c r="J13" s="88" t="n">
        <v>1030</v>
      </c>
      <c r="K13" s="88" t="n">
        <v>957</v>
      </c>
      <c r="L13" s="88" t="n">
        <v>843</v>
      </c>
    </row>
    <row r="14" customFormat="false" ht="9.95" hidden="false" customHeight="true" outlineLevel="0" collapsed="false">
      <c r="A14" s="87" t="s">
        <v>42</v>
      </c>
      <c r="B14" s="88" t="n">
        <v>298</v>
      </c>
      <c r="C14" s="88" t="n">
        <v>535</v>
      </c>
      <c r="D14" s="88" t="n">
        <v>385</v>
      </c>
      <c r="E14" s="88" t="n">
        <v>478</v>
      </c>
      <c r="F14" s="88" t="n">
        <v>1015</v>
      </c>
      <c r="G14" s="88" t="n">
        <v>563</v>
      </c>
      <c r="H14" s="88" t="n">
        <v>447</v>
      </c>
      <c r="I14" s="88" t="n">
        <v>345</v>
      </c>
      <c r="J14" s="88" t="n">
        <v>424</v>
      </c>
      <c r="K14" s="88" t="n">
        <v>313</v>
      </c>
      <c r="L14" s="88" t="n">
        <v>273</v>
      </c>
    </row>
    <row r="15" customFormat="false" ht="9.95" hidden="false" customHeight="true" outlineLevel="0" collapsed="false">
      <c r="A15" s="87" t="s">
        <v>66</v>
      </c>
      <c r="B15" s="88" t="n">
        <v>16604</v>
      </c>
      <c r="C15" s="88" t="n">
        <v>16658</v>
      </c>
      <c r="D15" s="88" t="n">
        <v>15610</v>
      </c>
      <c r="E15" s="88" t="n">
        <v>15916</v>
      </c>
      <c r="F15" s="88" t="n">
        <v>15160</v>
      </c>
      <c r="G15" s="88" t="n">
        <v>14565</v>
      </c>
      <c r="H15" s="88" t="n">
        <v>13235</v>
      </c>
      <c r="I15" s="88" t="n">
        <v>12655</v>
      </c>
      <c r="J15" s="88" t="n">
        <v>12979</v>
      </c>
      <c r="K15" s="88" t="n">
        <v>11724</v>
      </c>
      <c r="L15" s="88" t="n">
        <v>10822</v>
      </c>
    </row>
    <row r="16" customFormat="false" ht="9.95" hidden="false" customHeight="true" outlineLevel="0" collapsed="false">
      <c r="A16" s="87" t="s">
        <v>67</v>
      </c>
      <c r="B16" s="88" t="n">
        <v>2084</v>
      </c>
      <c r="C16" s="88" t="n">
        <v>1731</v>
      </c>
      <c r="D16" s="88" t="n">
        <v>2823</v>
      </c>
      <c r="E16" s="88" t="n">
        <v>1762</v>
      </c>
      <c r="F16" s="88" t="n">
        <v>1793</v>
      </c>
      <c r="G16" s="88" t="n">
        <v>1603</v>
      </c>
      <c r="H16" s="88" t="n">
        <v>1653</v>
      </c>
      <c r="I16" s="88" t="n">
        <v>1815</v>
      </c>
      <c r="J16" s="88" t="n">
        <v>2269</v>
      </c>
      <c r="K16" s="88" t="n">
        <v>3529</v>
      </c>
      <c r="L16" s="88" t="n">
        <v>5570</v>
      </c>
    </row>
    <row r="17" customFormat="false" ht="9.95" hidden="false" customHeight="true" outlineLevel="0" collapsed="false">
      <c r="A17" s="87" t="s">
        <v>68</v>
      </c>
      <c r="B17" s="88" t="n">
        <v>1356479</v>
      </c>
      <c r="C17" s="88" t="n">
        <v>1347600</v>
      </c>
      <c r="D17" s="88" t="n">
        <v>1453390</v>
      </c>
      <c r="E17" s="88" t="n">
        <v>1075317</v>
      </c>
      <c r="F17" s="88" t="n">
        <v>613013</v>
      </c>
      <c r="G17" s="88" t="n">
        <v>88158</v>
      </c>
      <c r="H17" s="88" t="n">
        <v>60561</v>
      </c>
      <c r="I17" s="88" t="n">
        <v>46288</v>
      </c>
      <c r="J17" s="88" t="n">
        <v>62202</v>
      </c>
      <c r="K17" s="88" t="n">
        <v>66413</v>
      </c>
      <c r="L17" s="88" t="n">
        <v>63475</v>
      </c>
    </row>
    <row r="18" customFormat="false" ht="9.95" hidden="false" customHeight="true" outlineLevel="0" collapsed="false">
      <c r="A18" s="87" t="s">
        <v>69</v>
      </c>
      <c r="B18" s="88" t="n">
        <v>266206</v>
      </c>
      <c r="C18" s="88" t="n">
        <v>263294</v>
      </c>
      <c r="D18" s="88" t="n">
        <v>258924</v>
      </c>
      <c r="E18" s="88" t="n">
        <v>222339</v>
      </c>
      <c r="F18" s="88" t="n">
        <v>143854</v>
      </c>
      <c r="G18" s="88" t="n">
        <v>38950</v>
      </c>
      <c r="H18" s="88" t="n">
        <v>31006</v>
      </c>
      <c r="I18" s="88" t="n">
        <v>19527</v>
      </c>
      <c r="J18" s="88" t="n">
        <v>24470</v>
      </c>
      <c r="K18" s="88" t="n">
        <v>25699</v>
      </c>
      <c r="L18" s="88" t="n">
        <v>18458</v>
      </c>
    </row>
    <row r="19" customFormat="false" ht="9.95" hidden="false" customHeight="true" outlineLevel="0" collapsed="false">
      <c r="A19" s="87" t="s">
        <v>51</v>
      </c>
      <c r="B19" s="88" t="n">
        <v>150181</v>
      </c>
      <c r="C19" s="88" t="n">
        <v>160137</v>
      </c>
      <c r="D19" s="88" t="n">
        <v>173787</v>
      </c>
      <c r="E19" s="88" t="n">
        <v>116063</v>
      </c>
      <c r="F19" s="88" t="n">
        <v>69464</v>
      </c>
      <c r="G19" s="88" t="n">
        <v>5608</v>
      </c>
      <c r="H19" s="88" t="n">
        <v>3780</v>
      </c>
      <c r="I19" s="88" t="n">
        <v>2056</v>
      </c>
      <c r="J19" s="88" t="n">
        <v>1642</v>
      </c>
      <c r="K19" s="88" t="n">
        <v>1520</v>
      </c>
      <c r="L19" s="88" t="n">
        <v>1361</v>
      </c>
    </row>
    <row r="20" customFormat="false" ht="9.95" hidden="false" customHeight="true" outlineLevel="0" collapsed="false">
      <c r="A20" s="87" t="s">
        <v>70</v>
      </c>
      <c r="B20" s="88" t="n">
        <v>1721</v>
      </c>
      <c r="C20" s="88" t="n">
        <v>1744</v>
      </c>
      <c r="D20" s="88" t="n">
        <v>1761</v>
      </c>
      <c r="E20" s="88" t="n">
        <v>1744</v>
      </c>
      <c r="F20" s="88" t="n">
        <v>1690</v>
      </c>
      <c r="G20" s="88" t="n">
        <v>1112</v>
      </c>
      <c r="H20" s="88" t="n">
        <v>835</v>
      </c>
      <c r="I20" s="88" t="n">
        <v>636</v>
      </c>
      <c r="J20" s="88" t="n">
        <v>503</v>
      </c>
      <c r="K20" s="88" t="n">
        <v>462</v>
      </c>
      <c r="L20" s="88" t="n">
        <v>317</v>
      </c>
    </row>
    <row r="21" customFormat="false" ht="9.95" hidden="false" customHeight="true" outlineLevel="0" collapsed="false">
      <c r="A21" s="87" t="s">
        <v>71</v>
      </c>
      <c r="B21" s="88" t="n">
        <v>544</v>
      </c>
      <c r="C21" s="88" t="n">
        <v>421</v>
      </c>
      <c r="D21" s="88" t="n">
        <v>435</v>
      </c>
      <c r="E21" s="88" t="n">
        <v>386</v>
      </c>
      <c r="F21" s="88" t="n">
        <v>379</v>
      </c>
      <c r="G21" s="88" t="n">
        <v>299</v>
      </c>
      <c r="H21" s="88" t="n">
        <v>169</v>
      </c>
      <c r="I21" s="88" t="n">
        <v>160</v>
      </c>
      <c r="J21" s="88" t="n">
        <v>97</v>
      </c>
      <c r="K21" s="88" t="n">
        <v>78</v>
      </c>
      <c r="L21" s="88" t="n">
        <v>64</v>
      </c>
    </row>
    <row r="22" customFormat="false" ht="9.95" hidden="false" customHeight="true" outlineLevel="0" collapsed="false">
      <c r="A22" s="87" t="s">
        <v>72</v>
      </c>
      <c r="B22" s="88" t="n">
        <v>95</v>
      </c>
      <c r="C22" s="88" t="n">
        <v>116</v>
      </c>
      <c r="D22" s="88" t="n">
        <v>184</v>
      </c>
      <c r="E22" s="88" t="n">
        <v>171</v>
      </c>
      <c r="F22" s="88" t="n">
        <v>172</v>
      </c>
      <c r="G22" s="88" t="n">
        <v>133</v>
      </c>
      <c r="H22" s="88" t="n">
        <v>68</v>
      </c>
      <c r="I22" s="88" t="n">
        <v>58</v>
      </c>
      <c r="J22" s="88" t="n">
        <v>50</v>
      </c>
      <c r="K22" s="88" t="n">
        <v>49</v>
      </c>
      <c r="L22" s="88" t="n">
        <v>28</v>
      </c>
    </row>
    <row r="23" customFormat="false" ht="9.95" hidden="false" customHeight="true" outlineLevel="0" collapsed="false">
      <c r="A23" s="87" t="s">
        <v>73</v>
      </c>
      <c r="B23" s="88" t="n">
        <v>4935</v>
      </c>
      <c r="C23" s="88" t="n">
        <v>2710</v>
      </c>
      <c r="D23" s="88" t="n">
        <v>2500</v>
      </c>
      <c r="E23" s="88" t="n">
        <v>1643</v>
      </c>
      <c r="F23" s="88" t="n">
        <v>1616</v>
      </c>
      <c r="G23" s="88" t="n">
        <v>1504</v>
      </c>
      <c r="H23" s="88" t="n">
        <v>964</v>
      </c>
      <c r="I23" s="88" t="n">
        <v>627</v>
      </c>
      <c r="J23" s="88" t="n">
        <v>348</v>
      </c>
      <c r="K23" s="88" t="n">
        <v>245</v>
      </c>
      <c r="L23" s="88" t="n">
        <v>171</v>
      </c>
    </row>
    <row r="24" customFormat="false" ht="9.95" hidden="false" customHeight="true" outlineLevel="0" collapsed="false">
      <c r="A24" s="87" t="s">
        <v>74</v>
      </c>
      <c r="B24" s="88" t="n">
        <v>24509</v>
      </c>
      <c r="C24" s="88" t="n">
        <v>22774</v>
      </c>
      <c r="D24" s="88" t="n">
        <v>22792</v>
      </c>
      <c r="E24" s="88" t="n">
        <v>22404</v>
      </c>
      <c r="F24" s="88" t="n">
        <v>22915</v>
      </c>
      <c r="G24" s="88" t="n">
        <v>22567</v>
      </c>
      <c r="H24" s="88" t="n">
        <v>21306</v>
      </c>
      <c r="I24" s="88" t="n">
        <v>18533</v>
      </c>
      <c r="J24" s="88" t="n">
        <v>17952</v>
      </c>
      <c r="K24" s="88" t="n">
        <v>17493</v>
      </c>
      <c r="L24" s="88" t="n">
        <v>15981</v>
      </c>
    </row>
    <row r="25" customFormat="false" ht="9.95" hidden="false" customHeight="true" outlineLevel="0" collapsed="false">
      <c r="A25" s="87" t="s">
        <v>75</v>
      </c>
      <c r="B25" s="88" t="n">
        <v>36367</v>
      </c>
      <c r="C25" s="88" t="n">
        <v>35269</v>
      </c>
      <c r="D25" s="88" t="n">
        <v>35822</v>
      </c>
      <c r="E25" s="88" t="n">
        <v>34306</v>
      </c>
      <c r="F25" s="88" t="n">
        <v>35440</v>
      </c>
      <c r="G25" s="88" t="n">
        <v>34626</v>
      </c>
      <c r="H25" s="88" t="n">
        <v>32962</v>
      </c>
      <c r="I25" s="88" t="n">
        <v>26520</v>
      </c>
      <c r="J25" s="88" t="n">
        <v>27124</v>
      </c>
      <c r="K25" s="88" t="n">
        <v>25703</v>
      </c>
      <c r="L25" s="88" t="n">
        <v>22862</v>
      </c>
    </row>
    <row r="26" customFormat="false" ht="9.95" hidden="false" customHeight="true" outlineLevel="0" collapsed="false">
      <c r="A26" s="87" t="s">
        <v>76</v>
      </c>
      <c r="B26" s="88" t="n">
        <v>1368</v>
      </c>
      <c r="C26" s="88" t="n">
        <v>1254</v>
      </c>
      <c r="D26" s="88" t="n">
        <v>1452</v>
      </c>
      <c r="E26" s="88" t="n">
        <v>1771</v>
      </c>
      <c r="F26" s="88" t="n">
        <v>1925</v>
      </c>
      <c r="G26" s="88" t="n">
        <v>1692</v>
      </c>
      <c r="H26" s="88" t="n">
        <v>1843</v>
      </c>
      <c r="I26" s="88" t="n">
        <v>1443</v>
      </c>
      <c r="J26" s="88" t="n">
        <v>1629</v>
      </c>
      <c r="K26" s="88" t="n">
        <v>1367</v>
      </c>
      <c r="L26" s="88" t="n">
        <v>1069</v>
      </c>
    </row>
    <row r="27" customFormat="false" ht="9.95" hidden="false" customHeight="true" outlineLevel="0" collapsed="false">
      <c r="A27" s="87" t="s">
        <v>77</v>
      </c>
      <c r="B27" s="88" t="n">
        <v>7733</v>
      </c>
      <c r="C27" s="88" t="n">
        <v>7568</v>
      </c>
      <c r="D27" s="88" t="n">
        <v>7346</v>
      </c>
      <c r="E27" s="88" t="n">
        <v>7584</v>
      </c>
      <c r="F27" s="88" t="n">
        <v>7437</v>
      </c>
      <c r="G27" s="88" t="n">
        <v>6769</v>
      </c>
      <c r="H27" s="88" t="n">
        <v>6432</v>
      </c>
      <c r="I27" s="88" t="n">
        <v>6114</v>
      </c>
      <c r="J27" s="88" t="n">
        <v>5688</v>
      </c>
      <c r="K27" s="88" t="n">
        <v>5888</v>
      </c>
      <c r="L27" s="88" t="n">
        <v>5388</v>
      </c>
    </row>
    <row r="28" customFormat="false" ht="9.95" hidden="false" customHeight="true" outlineLevel="0" collapsed="false">
      <c r="A28" s="89" t="s">
        <v>26</v>
      </c>
      <c r="B28" s="90" t="n">
        <v>2157146</v>
      </c>
      <c r="C28" s="90" t="n">
        <v>2142038</v>
      </c>
      <c r="D28" s="90" t="n">
        <v>2267713</v>
      </c>
      <c r="E28" s="90" t="n">
        <v>1791169</v>
      </c>
      <c r="F28" s="90" t="n">
        <v>1207957</v>
      </c>
      <c r="G28" s="90" t="n">
        <v>494885</v>
      </c>
      <c r="H28" s="90" t="n">
        <v>411874</v>
      </c>
      <c r="I28" s="90" t="n">
        <v>345879</v>
      </c>
      <c r="J28" s="90" t="n">
        <v>365368</v>
      </c>
      <c r="K28" s="90" t="n">
        <v>364344</v>
      </c>
      <c r="L28" s="90" t="n">
        <v>305124</v>
      </c>
    </row>
    <row r="29" customFormat="false" ht="9.95" hidden="false" customHeight="true" outlineLevel="0" collapsed="false">
      <c r="A29" s="91"/>
      <c r="B29" s="98"/>
      <c r="C29" s="98"/>
      <c r="D29" s="98"/>
      <c r="E29" s="92"/>
      <c r="F29" s="98"/>
      <c r="G29" s="94"/>
      <c r="H29" s="94"/>
      <c r="I29" s="94"/>
      <c r="J29" s="94"/>
      <c r="K29" s="94"/>
      <c r="L29" s="94"/>
    </row>
    <row r="30" customFormat="false" ht="12.75" hidden="false" customHeight="false" outlineLevel="0" collapsed="false">
      <c r="B30" s="95"/>
      <c r="C30" s="95"/>
      <c r="D30" s="95"/>
      <c r="E30" s="95"/>
      <c r="F30" s="95"/>
      <c r="G30" s="95"/>
      <c r="H30" s="95"/>
      <c r="I30" s="95"/>
    </row>
    <row r="31" customFormat="false" ht="25.5" hidden="false" customHeight="true" outlineLevel="0" collapsed="false">
      <c r="A31" s="96" t="s">
        <v>78</v>
      </c>
      <c r="B31" s="96"/>
      <c r="C31" s="96"/>
      <c r="D31" s="96"/>
      <c r="E31" s="96"/>
      <c r="F31" s="96"/>
      <c r="G31" s="96"/>
      <c r="H31" s="96"/>
      <c r="I31" s="96"/>
      <c r="J31" s="96"/>
      <c r="K31" s="96"/>
      <c r="L31" s="96"/>
    </row>
  </sheetData>
  <mergeCells count="3">
    <mergeCell ref="A1:K1"/>
    <mergeCell ref="B4:L4"/>
    <mergeCell ref="A31:L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9" width="41.28"/>
    <col collapsed="false" customWidth="true" hidden="false" outlineLevel="0" max="12" min="2" style="69" width="8.28"/>
    <col collapsed="false" customWidth="false" hidden="false" outlineLevel="0" max="257" min="13" style="69" width="9.14"/>
  </cols>
  <sheetData>
    <row r="1" customFormat="false" ht="21" hidden="false" customHeight="true" outlineLevel="0" collapsed="false">
      <c r="A1" s="71" t="s">
        <v>81</v>
      </c>
      <c r="B1" s="71"/>
      <c r="C1" s="71"/>
      <c r="D1" s="71"/>
      <c r="E1" s="71"/>
      <c r="F1" s="71"/>
      <c r="G1" s="71"/>
      <c r="H1" s="71"/>
      <c r="I1" s="71"/>
      <c r="J1" s="71"/>
      <c r="K1" s="71"/>
    </row>
    <row r="2" customFormat="false" ht="21" hidden="false" customHeight="true" outlineLevel="0" collapsed="false">
      <c r="A2" s="73" t="s">
        <v>56</v>
      </c>
      <c r="B2" s="74" t="n">
        <v>2002</v>
      </c>
      <c r="C2" s="74" t="n">
        <v>2003</v>
      </c>
      <c r="D2" s="74" t="n">
        <v>2004</v>
      </c>
      <c r="E2" s="75" t="n">
        <v>2005</v>
      </c>
      <c r="F2" s="74" t="n">
        <v>2006</v>
      </c>
      <c r="G2" s="74" t="s">
        <v>57</v>
      </c>
      <c r="H2" s="75" t="n">
        <v>2008</v>
      </c>
      <c r="I2" s="74" t="n">
        <v>2009</v>
      </c>
      <c r="J2" s="76" t="n">
        <v>2010</v>
      </c>
      <c r="K2" s="74" t="n">
        <v>2011</v>
      </c>
      <c r="L2" s="74" t="n">
        <v>2012</v>
      </c>
    </row>
    <row r="3" customFormat="false" ht="9.95" hidden="false" customHeight="true" outlineLevel="0" collapsed="false">
      <c r="A3" s="77"/>
      <c r="B3" s="99"/>
      <c r="C3" s="99"/>
      <c r="D3" s="99"/>
      <c r="E3" s="100"/>
      <c r="F3" s="99"/>
      <c r="G3" s="81"/>
    </row>
    <row r="4" customFormat="false" ht="9.95" hidden="false" customHeight="true" outlineLevel="0" collapsed="false">
      <c r="B4" s="101" t="s">
        <v>82</v>
      </c>
      <c r="C4" s="101"/>
      <c r="D4" s="101"/>
      <c r="E4" s="101"/>
      <c r="F4" s="101"/>
      <c r="G4" s="101"/>
      <c r="H4" s="101"/>
      <c r="I4" s="101"/>
      <c r="J4" s="101"/>
      <c r="K4" s="101"/>
      <c r="L4" s="101"/>
    </row>
    <row r="5" customFormat="false" ht="9.95" hidden="false" customHeight="true" outlineLevel="0" collapsed="false">
      <c r="A5" s="102"/>
      <c r="B5" s="103"/>
      <c r="C5" s="103"/>
      <c r="D5" s="103"/>
      <c r="E5" s="103"/>
      <c r="F5" s="103"/>
      <c r="G5" s="81"/>
    </row>
    <row r="6" customFormat="false" ht="18.75" hidden="false" customHeight="false" outlineLevel="0" collapsed="false">
      <c r="A6" s="87" t="s">
        <v>59</v>
      </c>
      <c r="B6" s="88" t="n">
        <v>36360</v>
      </c>
      <c r="C6" s="88" t="n">
        <v>36534</v>
      </c>
      <c r="D6" s="88" t="n">
        <v>35780</v>
      </c>
      <c r="E6" s="88" t="n">
        <v>34937</v>
      </c>
      <c r="F6" s="88" t="n">
        <v>34106</v>
      </c>
      <c r="G6" s="88" t="n">
        <v>34553</v>
      </c>
      <c r="H6" s="88" t="n">
        <v>31099</v>
      </c>
      <c r="I6" s="88" t="n">
        <v>27444</v>
      </c>
      <c r="J6" s="88" t="n">
        <v>24905</v>
      </c>
      <c r="K6" s="88" t="n">
        <v>24378</v>
      </c>
      <c r="L6" s="88" t="n">
        <v>20475</v>
      </c>
    </row>
    <row r="7" customFormat="false" ht="9.95" hidden="false" customHeight="true" outlineLevel="0" collapsed="false">
      <c r="A7" s="87" t="s">
        <v>60</v>
      </c>
      <c r="B7" s="88" t="n">
        <v>9959</v>
      </c>
      <c r="C7" s="88" t="n">
        <v>8937</v>
      </c>
      <c r="D7" s="88" t="n">
        <v>9072</v>
      </c>
      <c r="E7" s="88" t="n">
        <v>8198</v>
      </c>
      <c r="F7" s="88" t="n">
        <v>8699</v>
      </c>
      <c r="G7" s="88" t="n">
        <v>7031</v>
      </c>
      <c r="H7" s="88" t="n">
        <v>6260</v>
      </c>
      <c r="I7" s="88" t="n">
        <v>4326</v>
      </c>
      <c r="J7" s="88" t="n">
        <v>4267</v>
      </c>
      <c r="K7" s="88" t="n">
        <v>3642</v>
      </c>
      <c r="L7" s="88" t="n">
        <v>2849</v>
      </c>
    </row>
    <row r="8" customFormat="false" ht="9.95" hidden="false" customHeight="true" outlineLevel="0" collapsed="false">
      <c r="A8" s="87" t="s">
        <v>34</v>
      </c>
      <c r="B8" s="88" t="n">
        <v>5323</v>
      </c>
      <c r="C8" s="88" t="n">
        <v>4887</v>
      </c>
      <c r="D8" s="88" t="n">
        <v>4897</v>
      </c>
      <c r="E8" s="88" t="n">
        <v>4889</v>
      </c>
      <c r="F8" s="88" t="n">
        <v>5001</v>
      </c>
      <c r="G8" s="88" t="n">
        <v>5042</v>
      </c>
      <c r="H8" s="88" t="n">
        <v>4708</v>
      </c>
      <c r="I8" s="88" t="n">
        <v>4128</v>
      </c>
      <c r="J8" s="88" t="n">
        <v>3923</v>
      </c>
      <c r="K8" s="88" t="n">
        <v>3798</v>
      </c>
      <c r="L8" s="88" t="n">
        <v>3255</v>
      </c>
    </row>
    <row r="9" customFormat="false" ht="9.95" hidden="false" customHeight="true" outlineLevel="0" collapsed="false">
      <c r="A9" s="87" t="s">
        <v>61</v>
      </c>
      <c r="B9" s="88" t="n">
        <v>1383</v>
      </c>
      <c r="C9" s="88" t="n">
        <v>1088</v>
      </c>
      <c r="D9" s="88" t="n">
        <v>858</v>
      </c>
      <c r="E9" s="88" t="n">
        <v>892</v>
      </c>
      <c r="F9" s="88" t="n">
        <v>752</v>
      </c>
      <c r="G9" s="88" t="n">
        <v>608</v>
      </c>
      <c r="H9" s="88" t="n">
        <v>603</v>
      </c>
      <c r="I9" s="88" t="n">
        <v>357</v>
      </c>
      <c r="J9" s="88" t="n">
        <v>333</v>
      </c>
      <c r="K9" s="88" t="n">
        <v>210</v>
      </c>
      <c r="L9" s="88" t="n">
        <v>172</v>
      </c>
    </row>
    <row r="10" customFormat="false" ht="9.95" hidden="false" customHeight="true" outlineLevel="0" collapsed="false">
      <c r="A10" s="87" t="s">
        <v>62</v>
      </c>
      <c r="B10" s="88" t="n">
        <v>199404</v>
      </c>
      <c r="C10" s="88" t="n">
        <v>195737</v>
      </c>
      <c r="D10" s="88" t="n">
        <v>207416</v>
      </c>
      <c r="E10" s="88" t="n">
        <v>215205</v>
      </c>
      <c r="F10" s="88" t="n">
        <v>212744</v>
      </c>
      <c r="G10" s="88" t="n">
        <v>202659</v>
      </c>
      <c r="H10" s="88" t="n">
        <v>173505</v>
      </c>
      <c r="I10" s="88" t="n">
        <v>156341</v>
      </c>
      <c r="J10" s="88" t="n">
        <v>158180</v>
      </c>
      <c r="K10" s="88" t="n">
        <v>158753</v>
      </c>
      <c r="L10" s="88" t="n">
        <v>120743</v>
      </c>
    </row>
    <row r="11" customFormat="false" ht="9.95" hidden="false" customHeight="true" outlineLevel="0" collapsed="false">
      <c r="A11" s="87" t="s">
        <v>63</v>
      </c>
      <c r="B11" s="88" t="n">
        <v>4187</v>
      </c>
      <c r="C11" s="88" t="n">
        <v>2605</v>
      </c>
      <c r="D11" s="88" t="n">
        <v>2651</v>
      </c>
      <c r="E11" s="88" t="n">
        <v>2739</v>
      </c>
      <c r="F11" s="88" t="n">
        <v>3000</v>
      </c>
      <c r="G11" s="88" t="n">
        <v>3047</v>
      </c>
      <c r="H11" s="88" t="n">
        <v>2569</v>
      </c>
      <c r="I11" s="88" t="n">
        <v>2338</v>
      </c>
      <c r="J11" s="88" t="n">
        <v>2082</v>
      </c>
      <c r="K11" s="88" t="n">
        <v>1900</v>
      </c>
      <c r="L11" s="88" t="n">
        <v>1469</v>
      </c>
    </row>
    <row r="12" customFormat="false" ht="9.95" hidden="false" customHeight="true" outlineLevel="0" collapsed="false">
      <c r="A12" s="87" t="s">
        <v>64</v>
      </c>
      <c r="B12" s="88" t="n">
        <v>12751</v>
      </c>
      <c r="C12" s="88" t="n">
        <v>10271</v>
      </c>
      <c r="D12" s="88" t="n">
        <v>10799</v>
      </c>
      <c r="E12" s="88" t="n">
        <v>10635</v>
      </c>
      <c r="F12" s="88" t="n">
        <v>10333</v>
      </c>
      <c r="G12" s="88" t="n">
        <v>10157</v>
      </c>
      <c r="H12" s="88" t="n">
        <v>9380</v>
      </c>
      <c r="I12" s="88" t="n">
        <v>7754</v>
      </c>
      <c r="J12" s="88" t="n">
        <v>7449</v>
      </c>
      <c r="K12" s="88" t="n">
        <v>7327</v>
      </c>
      <c r="L12" s="88" t="n">
        <v>5819</v>
      </c>
    </row>
    <row r="13" customFormat="false" ht="9.95" hidden="false" customHeight="true" outlineLevel="0" collapsed="false">
      <c r="A13" s="87" t="s">
        <v>65</v>
      </c>
      <c r="B13" s="88" t="n">
        <v>1565</v>
      </c>
      <c r="C13" s="88" t="n">
        <v>1165</v>
      </c>
      <c r="D13" s="88" t="n">
        <v>1352</v>
      </c>
      <c r="E13" s="88" t="n">
        <v>1144</v>
      </c>
      <c r="F13" s="88" t="n">
        <v>1230</v>
      </c>
      <c r="G13" s="88" t="n">
        <v>1168</v>
      </c>
      <c r="H13" s="88" t="n">
        <v>1018</v>
      </c>
      <c r="I13" s="88" t="n">
        <v>732</v>
      </c>
      <c r="J13" s="88" t="n">
        <v>727</v>
      </c>
      <c r="K13" s="88" t="n">
        <v>689</v>
      </c>
      <c r="L13" s="88" t="n">
        <v>536</v>
      </c>
    </row>
    <row r="14" customFormat="false" ht="9.95" hidden="false" customHeight="true" outlineLevel="0" collapsed="false">
      <c r="A14" s="87" t="s">
        <v>42</v>
      </c>
      <c r="B14" s="88" t="n">
        <v>749</v>
      </c>
      <c r="C14" s="88" t="n">
        <v>530</v>
      </c>
      <c r="D14" s="88" t="n">
        <v>315</v>
      </c>
      <c r="E14" s="88" t="n">
        <v>302</v>
      </c>
      <c r="F14" s="88" t="n">
        <v>256</v>
      </c>
      <c r="G14" s="88" t="n">
        <v>555</v>
      </c>
      <c r="H14" s="88" t="n">
        <v>235</v>
      </c>
      <c r="I14" s="88" t="n">
        <v>192</v>
      </c>
      <c r="J14" s="88" t="n">
        <v>139</v>
      </c>
      <c r="K14" s="88" t="n">
        <v>165</v>
      </c>
      <c r="L14" s="88" t="n">
        <v>168</v>
      </c>
    </row>
    <row r="15" customFormat="false" ht="9.95" hidden="false" customHeight="true" outlineLevel="0" collapsed="false">
      <c r="A15" s="87" t="s">
        <v>66</v>
      </c>
      <c r="B15" s="88" t="n">
        <v>14268</v>
      </c>
      <c r="C15" s="88" t="n">
        <v>14753</v>
      </c>
      <c r="D15" s="88" t="n">
        <v>13917</v>
      </c>
      <c r="E15" s="88" t="n">
        <v>15197</v>
      </c>
      <c r="F15" s="88" t="n">
        <v>14110</v>
      </c>
      <c r="G15" s="88" t="n">
        <v>13430</v>
      </c>
      <c r="H15" s="88" t="n">
        <v>12175</v>
      </c>
      <c r="I15" s="88" t="n">
        <v>11810</v>
      </c>
      <c r="J15" s="88" t="n">
        <v>11597</v>
      </c>
      <c r="K15" s="88" t="n">
        <v>10747</v>
      </c>
      <c r="L15" s="88" t="n">
        <v>9103</v>
      </c>
    </row>
    <row r="16" customFormat="false" ht="9.95" hidden="false" customHeight="true" outlineLevel="0" collapsed="false">
      <c r="A16" s="87" t="s">
        <v>67</v>
      </c>
      <c r="B16" s="88" t="n">
        <v>4757</v>
      </c>
      <c r="C16" s="88" t="n">
        <v>3548</v>
      </c>
      <c r="D16" s="88" t="n">
        <v>4235</v>
      </c>
      <c r="E16" s="88" t="n">
        <v>3826</v>
      </c>
      <c r="F16" s="88" t="n">
        <v>4139</v>
      </c>
      <c r="G16" s="88" t="n">
        <v>4021</v>
      </c>
      <c r="H16" s="88" t="n">
        <v>3394</v>
      </c>
      <c r="I16" s="88" t="n">
        <v>5523</v>
      </c>
      <c r="J16" s="88" t="n">
        <v>6302</v>
      </c>
      <c r="K16" s="88" t="n">
        <v>6930</v>
      </c>
      <c r="L16" s="88" t="n">
        <v>7740</v>
      </c>
    </row>
    <row r="17" customFormat="false" ht="9.95" hidden="false" customHeight="true" outlineLevel="0" collapsed="false">
      <c r="A17" s="87" t="s">
        <v>68</v>
      </c>
      <c r="B17" s="88" t="n">
        <v>1598941</v>
      </c>
      <c r="C17" s="88" t="n">
        <v>1621791</v>
      </c>
      <c r="D17" s="88" t="n">
        <v>1750127</v>
      </c>
      <c r="E17" s="88" t="n">
        <v>1347630</v>
      </c>
      <c r="F17" s="88" t="n">
        <v>850428</v>
      </c>
      <c r="G17" s="88" t="n">
        <v>162658</v>
      </c>
      <c r="H17" s="88" t="n">
        <v>113473</v>
      </c>
      <c r="I17" s="88" t="n">
        <v>70472</v>
      </c>
      <c r="J17" s="88" t="n">
        <v>61431</v>
      </c>
      <c r="K17" s="88" t="n">
        <v>54005</v>
      </c>
      <c r="L17" s="88" t="n">
        <v>43909</v>
      </c>
    </row>
    <row r="18" customFormat="false" ht="9.95" hidden="false" customHeight="true" outlineLevel="0" collapsed="false">
      <c r="A18" s="87" t="s">
        <v>69</v>
      </c>
      <c r="B18" s="88" t="n">
        <v>164334</v>
      </c>
      <c r="C18" s="88" t="n">
        <v>162898</v>
      </c>
      <c r="D18" s="88" t="n">
        <v>168333</v>
      </c>
      <c r="E18" s="88" t="n">
        <v>152486</v>
      </c>
      <c r="F18" s="88" t="n">
        <v>109268</v>
      </c>
      <c r="G18" s="88" t="n">
        <v>33895</v>
      </c>
      <c r="H18" s="88" t="n">
        <v>30897</v>
      </c>
      <c r="I18" s="88" t="n">
        <v>16258</v>
      </c>
      <c r="J18" s="88" t="n">
        <v>12113</v>
      </c>
      <c r="K18" s="88" t="n">
        <v>10672</v>
      </c>
      <c r="L18" s="88" t="n">
        <v>8807</v>
      </c>
    </row>
    <row r="19" customFormat="false" ht="9.95" hidden="false" customHeight="true" outlineLevel="0" collapsed="false">
      <c r="A19" s="87" t="s">
        <v>51</v>
      </c>
      <c r="B19" s="88" t="n">
        <v>193041</v>
      </c>
      <c r="C19" s="88" t="n">
        <v>202954</v>
      </c>
      <c r="D19" s="88" t="n">
        <v>227669</v>
      </c>
      <c r="E19" s="88" t="n">
        <v>141487</v>
      </c>
      <c r="F19" s="88" t="n">
        <v>86286</v>
      </c>
      <c r="G19" s="88" t="n">
        <v>7989</v>
      </c>
      <c r="H19" s="88" t="n">
        <v>3972</v>
      </c>
      <c r="I19" s="88" t="n">
        <v>2504</v>
      </c>
      <c r="J19" s="88" t="n">
        <v>1246</v>
      </c>
      <c r="K19" s="88" t="n">
        <v>839</v>
      </c>
      <c r="L19" s="88" t="n">
        <v>699</v>
      </c>
    </row>
    <row r="20" customFormat="false" ht="9.95" hidden="false" customHeight="true" outlineLevel="0" collapsed="false">
      <c r="A20" s="87" t="s">
        <v>70</v>
      </c>
      <c r="B20" s="88" t="n">
        <v>2642</v>
      </c>
      <c r="C20" s="88" t="n">
        <v>2623</v>
      </c>
      <c r="D20" s="88" t="n">
        <v>2719</v>
      </c>
      <c r="E20" s="88" t="n">
        <v>2607</v>
      </c>
      <c r="F20" s="88" t="n">
        <v>2528</v>
      </c>
      <c r="G20" s="88" t="n">
        <v>2319</v>
      </c>
      <c r="H20" s="88" t="n">
        <v>2026</v>
      </c>
      <c r="I20" s="88" t="n">
        <v>1165</v>
      </c>
      <c r="J20" s="88" t="n">
        <v>1009</v>
      </c>
      <c r="K20" s="88" t="n">
        <v>964</v>
      </c>
      <c r="L20" s="88" t="n">
        <v>747</v>
      </c>
    </row>
    <row r="21" customFormat="false" ht="9.95" hidden="false" customHeight="true" outlineLevel="0" collapsed="false">
      <c r="A21" s="87" t="s">
        <v>71</v>
      </c>
      <c r="B21" s="88" t="n">
        <v>245</v>
      </c>
      <c r="C21" s="88" t="n">
        <v>231</v>
      </c>
      <c r="D21" s="88" t="n">
        <v>221</v>
      </c>
      <c r="E21" s="88" t="n">
        <v>127</v>
      </c>
      <c r="F21" s="88" t="n">
        <v>211</v>
      </c>
      <c r="G21" s="88" t="n">
        <v>225</v>
      </c>
      <c r="H21" s="88" t="n">
        <v>40</v>
      </c>
      <c r="I21" s="88" t="n">
        <v>35</v>
      </c>
      <c r="J21" s="88" t="n">
        <v>72</v>
      </c>
      <c r="K21" s="88" t="n">
        <v>24</v>
      </c>
      <c r="L21" s="88" t="n">
        <v>27</v>
      </c>
    </row>
    <row r="22" customFormat="false" ht="9.95" hidden="false" customHeight="true" outlineLevel="0" collapsed="false">
      <c r="A22" s="87" t="s">
        <v>72</v>
      </c>
      <c r="B22" s="88" t="n">
        <v>262</v>
      </c>
      <c r="C22" s="88" t="n">
        <v>240</v>
      </c>
      <c r="D22" s="88" t="n">
        <v>240</v>
      </c>
      <c r="E22" s="88" t="n">
        <v>252</v>
      </c>
      <c r="F22" s="88" t="n">
        <v>240</v>
      </c>
      <c r="G22" s="88" t="n">
        <v>161</v>
      </c>
      <c r="H22" s="88" t="n">
        <v>105</v>
      </c>
      <c r="I22" s="88" t="n">
        <v>67</v>
      </c>
      <c r="J22" s="88" t="n">
        <v>109</v>
      </c>
      <c r="K22" s="88" t="n">
        <v>90</v>
      </c>
      <c r="L22" s="88" t="n">
        <v>50</v>
      </c>
    </row>
    <row r="23" customFormat="false" ht="9.95" hidden="false" customHeight="true" outlineLevel="0" collapsed="false">
      <c r="A23" s="87" t="s">
        <v>73</v>
      </c>
      <c r="B23" s="88" t="n">
        <v>2187</v>
      </c>
      <c r="C23" s="88" t="n">
        <v>1721</v>
      </c>
      <c r="D23" s="88" t="n">
        <v>1634</v>
      </c>
      <c r="E23" s="88" t="n">
        <v>1302</v>
      </c>
      <c r="F23" s="88" t="n">
        <v>975</v>
      </c>
      <c r="G23" s="88" t="n">
        <v>1191</v>
      </c>
      <c r="H23" s="88" t="n">
        <v>686</v>
      </c>
      <c r="I23" s="88" t="n">
        <v>317</v>
      </c>
      <c r="J23" s="88" t="n">
        <v>326</v>
      </c>
      <c r="K23" s="88" t="n">
        <v>265</v>
      </c>
      <c r="L23" s="88" t="n">
        <v>224</v>
      </c>
    </row>
    <row r="24" customFormat="false" ht="9.95" hidden="false" customHeight="true" outlineLevel="0" collapsed="false">
      <c r="A24" s="87" t="s">
        <v>74</v>
      </c>
      <c r="B24" s="88" t="n">
        <v>18885</v>
      </c>
      <c r="C24" s="88" t="n">
        <v>17817</v>
      </c>
      <c r="D24" s="88" t="n">
        <v>18407</v>
      </c>
      <c r="E24" s="88" t="n">
        <v>18289</v>
      </c>
      <c r="F24" s="88" t="n">
        <v>18203</v>
      </c>
      <c r="G24" s="88" t="n">
        <v>18621</v>
      </c>
      <c r="H24" s="88" t="n">
        <v>17854</v>
      </c>
      <c r="I24" s="88" t="n">
        <v>15874</v>
      </c>
      <c r="J24" s="88" t="n">
        <v>15651</v>
      </c>
      <c r="K24" s="88" t="n">
        <v>14313</v>
      </c>
      <c r="L24" s="88" t="n">
        <v>13433</v>
      </c>
    </row>
    <row r="25" customFormat="false" ht="9.95" hidden="false" customHeight="true" outlineLevel="0" collapsed="false">
      <c r="A25" s="87" t="s">
        <v>75</v>
      </c>
      <c r="B25" s="88" t="n">
        <v>35256</v>
      </c>
      <c r="C25" s="88" t="n">
        <v>36296</v>
      </c>
      <c r="D25" s="88" t="n">
        <v>39842</v>
      </c>
      <c r="E25" s="88" t="n">
        <v>39101</v>
      </c>
      <c r="F25" s="88" t="n">
        <v>41839</v>
      </c>
      <c r="G25" s="88" t="n">
        <v>42002</v>
      </c>
      <c r="H25" s="88" t="n">
        <v>39437</v>
      </c>
      <c r="I25" s="88" t="n">
        <v>32778</v>
      </c>
      <c r="J25" s="88" t="n">
        <v>32444</v>
      </c>
      <c r="K25" s="88" t="n">
        <v>31777</v>
      </c>
      <c r="L25" s="88" t="n">
        <v>27890</v>
      </c>
    </row>
    <row r="26" customFormat="false" ht="9.95" hidden="false" customHeight="true" outlineLevel="0" collapsed="false">
      <c r="A26" s="87" t="s">
        <v>76</v>
      </c>
      <c r="B26" s="88" t="n">
        <v>1764</v>
      </c>
      <c r="C26" s="88" t="n">
        <v>1441</v>
      </c>
      <c r="D26" s="88" t="n">
        <v>1494</v>
      </c>
      <c r="E26" s="88" t="n">
        <v>1705</v>
      </c>
      <c r="F26" s="88" t="n">
        <v>3146</v>
      </c>
      <c r="G26" s="88" t="n">
        <v>1585</v>
      </c>
      <c r="H26" s="88" t="n">
        <v>1634</v>
      </c>
      <c r="I26" s="88" t="n">
        <v>1315</v>
      </c>
      <c r="J26" s="88" t="n">
        <v>1291</v>
      </c>
      <c r="K26" s="88" t="n">
        <v>1120</v>
      </c>
      <c r="L26" s="88" t="n">
        <v>923</v>
      </c>
    </row>
    <row r="27" customFormat="false" ht="9.95" hidden="false" customHeight="true" outlineLevel="0" collapsed="false">
      <c r="A27" s="87" t="s">
        <v>77</v>
      </c>
      <c r="B27" s="88" t="n">
        <v>7087</v>
      </c>
      <c r="C27" s="88" t="n">
        <v>7405</v>
      </c>
      <c r="D27" s="88" t="n">
        <v>7748</v>
      </c>
      <c r="E27" s="88" t="n">
        <v>7586</v>
      </c>
      <c r="F27" s="88" t="n">
        <v>7466</v>
      </c>
      <c r="G27" s="88" t="n">
        <v>7210</v>
      </c>
      <c r="H27" s="88" t="n">
        <v>7194</v>
      </c>
      <c r="I27" s="88" t="n">
        <v>7125</v>
      </c>
      <c r="J27" s="88" t="n">
        <v>6780</v>
      </c>
      <c r="K27" s="88" t="n">
        <v>6976</v>
      </c>
      <c r="L27" s="88" t="n">
        <v>6796</v>
      </c>
    </row>
    <row r="28" customFormat="false" ht="9.95" hidden="false" customHeight="true" outlineLevel="0" collapsed="false">
      <c r="A28" s="89" t="s">
        <v>26</v>
      </c>
      <c r="B28" s="90" t="n">
        <v>2315350</v>
      </c>
      <c r="C28" s="90" t="n">
        <v>2335472</v>
      </c>
      <c r="D28" s="90" t="n">
        <v>2509726</v>
      </c>
      <c r="E28" s="90" t="n">
        <v>2010536</v>
      </c>
      <c r="F28" s="90" t="n">
        <v>1414960</v>
      </c>
      <c r="G28" s="90" t="n">
        <v>560127</v>
      </c>
      <c r="H28" s="90" t="n">
        <v>462264</v>
      </c>
      <c r="I28" s="90" t="n">
        <v>368855</v>
      </c>
      <c r="J28" s="90" t="n">
        <v>352376</v>
      </c>
      <c r="K28" s="90" t="n">
        <v>339584</v>
      </c>
      <c r="L28" s="90" t="n">
        <v>275834</v>
      </c>
    </row>
    <row r="29" customFormat="false" ht="9.95" hidden="false" customHeight="true" outlineLevel="0" collapsed="false">
      <c r="A29" s="104"/>
      <c r="B29" s="94"/>
      <c r="C29" s="94"/>
      <c r="D29" s="94"/>
      <c r="E29" s="94"/>
      <c r="F29" s="94"/>
      <c r="G29" s="94"/>
      <c r="H29" s="94"/>
      <c r="I29" s="94"/>
      <c r="J29" s="94"/>
      <c r="K29" s="94"/>
      <c r="L29" s="94"/>
    </row>
    <row r="31" customFormat="false" ht="18.75" hidden="false" customHeight="true" outlineLevel="0" collapsed="false">
      <c r="A31" s="96" t="s">
        <v>78</v>
      </c>
      <c r="B31" s="96"/>
      <c r="C31" s="96"/>
      <c r="D31" s="96"/>
      <c r="E31" s="96"/>
      <c r="F31" s="96"/>
      <c r="G31" s="96"/>
      <c r="H31" s="96"/>
      <c r="I31" s="96"/>
      <c r="J31" s="96"/>
      <c r="K31" s="96"/>
      <c r="L31" s="96"/>
    </row>
  </sheetData>
  <mergeCells count="3">
    <mergeCell ref="A1:K1"/>
    <mergeCell ref="B4:L4"/>
    <mergeCell ref="A31:L31"/>
  </mergeCells>
  <printOptions headings="false" gridLines="false" gridLinesSet="true" horizontalCentered="true" verticalCentered="false"/>
  <pageMargins left="0.66944444444444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Giovanna GD. Dessi</cp:lastModifiedBy>
  <cp:lastPrinted>2013-10-07T14:41:44Z</cp:lastPrinted>
  <dcterms:modified xsi:type="dcterms:W3CDTF">2013-10-07T15:23:28Z</dcterms:modified>
  <cp:revision>0</cp:revision>
  <dc:subject/>
  <dc:title/>
</cp:coreProperties>
</file>