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"/>
  </bookViews>
  <sheets>
    <sheet name="indicatori  di fp  trimestrali" sheetId="1" state="visible" r:id="rId2"/>
    <sheet name="indicatori di fp cumulati" sheetId="2" state="visible" r:id="rId3"/>
    <sheet name="Tabella 3  " sheetId="3" state="visible" r:id="rId4"/>
  </sheets>
  <definedNames>
    <definedName function="false" hidden="false" localSheetId="0" name="_xlnm.Print_Area" vbProcedure="false">'indicatori  di fp  trimestrali'!$A$1:$H$61</definedName>
    <definedName function="false" hidden="false" localSheetId="1" name="_xlnm.Print_Area" vbProcedure="false">'indicatori di fp cumulati'!$A$1:$H$61</definedName>
    <definedName function="false" hidden="false" localSheetId="2" name="_xlnm.Print_Area" vbProcedure="false">'Tabella 3  '!$A$1:$L$125</definedName>
    <definedName function="false" hidden="false" name="P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6">
  <si>
    <t xml:space="preserve">Tabella 4 - Indicatori trimestrali di finanza pubblica</t>
  </si>
  <si>
    <t xml:space="preserve">valori percentuali</t>
  </si>
  <si>
    <t xml:space="preserve">Anno Trimestre</t>
  </si>
  <si>
    <t xml:space="preserve">Entrate totali/PIL</t>
  </si>
  <si>
    <t xml:space="preserve">Uscite totali/PIL</t>
  </si>
  <si>
    <t xml:space="preserve">Uscite totali al netto interessi/PIL</t>
  </si>
  <si>
    <t xml:space="preserve">Indebitamento (accreditamento)/PIL</t>
  </si>
  <si>
    <t xml:space="preserve">Saldo corrente/PIL</t>
  </si>
  <si>
    <t xml:space="preserve">Saldo primario/PIL</t>
  </si>
  <si>
    <t xml:space="preserve">Pressione fiscale/PIL</t>
  </si>
  <si>
    <t xml:space="preserve">1999 - I</t>
  </si>
  <si>
    <t xml:space="preserve">1999 - II</t>
  </si>
  <si>
    <t xml:space="preserve">1999 - III</t>
  </si>
  <si>
    <t xml:space="preserve">1999 - IV</t>
  </si>
  <si>
    <t xml:space="preserve">2000 - I</t>
  </si>
  <si>
    <t xml:space="preserve">2000 - II</t>
  </si>
  <si>
    <t xml:space="preserve">2000 - III</t>
  </si>
  <si>
    <t xml:space="preserve">2000 - IV</t>
  </si>
  <si>
    <t xml:space="preserve">2001 - I</t>
  </si>
  <si>
    <t xml:space="preserve">2001 - II</t>
  </si>
  <si>
    <t xml:space="preserve">2001 - III</t>
  </si>
  <si>
    <t xml:space="preserve">2001 - IV</t>
  </si>
  <si>
    <t xml:space="preserve">2002 - I</t>
  </si>
  <si>
    <t xml:space="preserve">2002 - II</t>
  </si>
  <si>
    <t xml:space="preserve">2002 - III</t>
  </si>
  <si>
    <t xml:space="preserve">2002 - IV</t>
  </si>
  <si>
    <t xml:space="preserve">2003 - I</t>
  </si>
  <si>
    <t xml:space="preserve">2003 - II</t>
  </si>
  <si>
    <t xml:space="preserve">2003 - III</t>
  </si>
  <si>
    <t xml:space="preserve">2003 - IV</t>
  </si>
  <si>
    <t xml:space="preserve">2004 - I</t>
  </si>
  <si>
    <t xml:space="preserve">2004 - II</t>
  </si>
  <si>
    <t xml:space="preserve">2004 - III</t>
  </si>
  <si>
    <t xml:space="preserve">2004 - IV</t>
  </si>
  <si>
    <t xml:space="preserve">2005 - I</t>
  </si>
  <si>
    <t xml:space="preserve">2005 - II</t>
  </si>
  <si>
    <t xml:space="preserve">2005 - III</t>
  </si>
  <si>
    <t xml:space="preserve">2005 - IV</t>
  </si>
  <si>
    <t xml:space="preserve">2006 - I</t>
  </si>
  <si>
    <t xml:space="preserve">2006 - II</t>
  </si>
  <si>
    <t xml:space="preserve">2006 - III</t>
  </si>
  <si>
    <t xml:space="preserve">2006 - IV</t>
  </si>
  <si>
    <t xml:space="preserve">2007 - I</t>
  </si>
  <si>
    <t xml:space="preserve">2007 - II</t>
  </si>
  <si>
    <t xml:space="preserve">2007 - III</t>
  </si>
  <si>
    <t xml:space="preserve">2007 - IV</t>
  </si>
  <si>
    <t xml:space="preserve">2008 - I</t>
  </si>
  <si>
    <t xml:space="preserve">2008 - II</t>
  </si>
  <si>
    <t xml:space="preserve">2008 - III</t>
  </si>
  <si>
    <t xml:space="preserve">2008 - IV</t>
  </si>
  <si>
    <t xml:space="preserve">2009 - I</t>
  </si>
  <si>
    <t xml:space="preserve">2009 - II</t>
  </si>
  <si>
    <t xml:space="preserve">2009 - III</t>
  </si>
  <si>
    <t xml:space="preserve">2009 - IV</t>
  </si>
  <si>
    <t xml:space="preserve">2010 - I</t>
  </si>
  <si>
    <t xml:space="preserve">2010 - II</t>
  </si>
  <si>
    <t xml:space="preserve">2010 - III</t>
  </si>
  <si>
    <t xml:space="preserve">2010 - IV</t>
  </si>
  <si>
    <t xml:space="preserve">2011 - I</t>
  </si>
  <si>
    <t xml:space="preserve">2011 - II</t>
  </si>
  <si>
    <t xml:space="preserve">2011 - III</t>
  </si>
  <si>
    <t xml:space="preserve">2011 - IV</t>
  </si>
  <si>
    <t xml:space="preserve">2012 - I</t>
  </si>
  <si>
    <t xml:space="preserve">2012 - II</t>
  </si>
  <si>
    <t xml:space="preserve">2012 - III</t>
  </si>
  <si>
    <t xml:space="preserve">2012 - IV</t>
  </si>
  <si>
    <t xml:space="preserve">2013 - I</t>
  </si>
  <si>
    <t xml:space="preserve">2013 - II</t>
  </si>
  <si>
    <t xml:space="preserve">Tabella 5 - Indicatori cumulati di finanza pubblica</t>
  </si>
  <si>
    <t xml:space="preserve">Tabella 3 - Conto trimestrale delle Amministrazioni Pubbliche (*)</t>
  </si>
  <si>
    <t xml:space="preserve">(milioni di euro)</t>
  </si>
  <si>
    <t xml:space="preserve">USCITE</t>
  </si>
  <si>
    <t xml:space="preserve">Redditi da lavoro dipendente </t>
  </si>
  <si>
    <t xml:space="preserve">Consumi intermedi </t>
  </si>
  <si>
    <t xml:space="preserve">Prestazioni sociali in denaro</t>
  </si>
  <si>
    <t xml:space="preserve">Altre uscite correnti    </t>
  </si>
  <si>
    <t xml:space="preserve">Uscite correnti al netto interessi </t>
  </si>
  <si>
    <t xml:space="preserve">Interessi passivi</t>
  </si>
  <si>
    <t xml:space="preserve">Totale uscite correnti</t>
  </si>
  <si>
    <t xml:space="preserve">Investimenti fissi lordi</t>
  </si>
  <si>
    <t xml:space="preserve">Altre uscite in c/capitale</t>
  </si>
  <si>
    <t xml:space="preserve">Totale uscite in c/capitale</t>
  </si>
  <si>
    <t xml:space="preserve">Totale uscite </t>
  </si>
  <si>
    <t xml:space="preserve">ENTRATE</t>
  </si>
  <si>
    <t xml:space="preserve">Imposte dirette</t>
  </si>
  <si>
    <t xml:space="preserve">Imposte indirette</t>
  </si>
  <si>
    <t xml:space="preserve">Contributi sociali </t>
  </si>
  <si>
    <t xml:space="preserve">Altre entrate correnti</t>
  </si>
  <si>
    <t xml:space="preserve">Totale entrate correnti</t>
  </si>
  <si>
    <t xml:space="preserve">Imposte in c/capitale </t>
  </si>
  <si>
    <t xml:space="preserve">Altre entrate in c/capitale</t>
  </si>
  <si>
    <t xml:space="preserve">Totale entrate in c/capitale</t>
  </si>
  <si>
    <t xml:space="preserve">Totale entrate </t>
  </si>
  <si>
    <t xml:space="preserve">Indebitamento (-) o Accreditamento (+)</t>
  </si>
  <si>
    <t xml:space="preserve">Saldo primario</t>
  </si>
  <si>
    <t xml:space="preserve">(*) Eventuali differenze tra i dati trimestrali e dati annuali dipendono da arrotondament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_-* #,##0_-;\-* #,##0_-;_-* \-_-;_-@_-"/>
    <numFmt numFmtId="167" formatCode="_-&quot;L. &quot;* #,##0_-;&quot;-L. &quot;* #,##0_-;_-&quot;L. &quot;* \-_-;_-@_-"/>
    <numFmt numFmtId="168" formatCode="0.0"/>
    <numFmt numFmtId="169" formatCode="0"/>
    <numFmt numFmtId="170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6" borderId="0" applyFont="true" applyBorder="false" applyAlignment="false" applyProtection="false"/>
    <xf numFmtId="164" fontId="21" fillId="17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Foglio1" xfId="49"/>
    <cellStyle name="Neutrale" xfId="50"/>
    <cellStyle name="Normal_1.1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Valuta (0)_Foglio1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5.85"/>
    <col collapsed="false" customWidth="true" hidden="false" outlineLevel="0" max="9" min="9" style="1" width="9.7"/>
    <col collapsed="false" customWidth="true" hidden="false" outlineLevel="0" max="10" min="10" style="1" width="9.14"/>
    <col collapsed="false" customWidth="true" hidden="false" outlineLevel="0" max="11" min="11" style="1" width="12.85"/>
  </cols>
  <sheetData>
    <row r="1" customFormat="false" ht="16.5" hidden="false" customHeight="false" outlineLevel="0" collapsed="false">
      <c r="A1" s="2" t="s">
        <v>0</v>
      </c>
      <c r="B1" s="3"/>
      <c r="C1" s="3"/>
      <c r="D1" s="3"/>
    </row>
    <row r="2" customFormat="false" ht="13.5" hidden="false" customHeight="false" outlineLevel="0" collapsed="false">
      <c r="A2" s="0" t="s">
        <v>1</v>
      </c>
    </row>
    <row r="3" customFormat="false" ht="63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2.75" hidden="false" customHeight="false" outlineLevel="0" collapsed="false">
      <c r="A4" s="6" t="s">
        <v>10</v>
      </c>
      <c r="B4" s="7" t="n">
        <v>40.3</v>
      </c>
      <c r="C4" s="7" t="n">
        <v>46.8</v>
      </c>
      <c r="D4" s="7" t="n">
        <v>39.4</v>
      </c>
      <c r="E4" s="7" t="n">
        <v>-6.4</v>
      </c>
      <c r="F4" s="7" t="n">
        <v>-3.4</v>
      </c>
      <c r="G4" s="7" t="n">
        <v>0.9</v>
      </c>
      <c r="H4" s="7" t="n">
        <v>36.6</v>
      </c>
    </row>
    <row r="5" customFormat="false" ht="12.75" hidden="false" customHeight="false" outlineLevel="0" collapsed="false">
      <c r="A5" s="6" t="s">
        <v>11</v>
      </c>
      <c r="B5" s="7" t="n">
        <v>44.9</v>
      </c>
      <c r="C5" s="7" t="n">
        <v>45.5</v>
      </c>
      <c r="D5" s="7" t="n">
        <v>38.9</v>
      </c>
      <c r="E5" s="7" t="n">
        <v>-0.6</v>
      </c>
      <c r="F5" s="7" t="n">
        <v>2.9</v>
      </c>
      <c r="G5" s="7" t="n">
        <v>6</v>
      </c>
      <c r="H5" s="7" t="n">
        <v>40.6</v>
      </c>
    </row>
    <row r="6" customFormat="false" ht="12.75" hidden="false" customHeight="false" outlineLevel="0" collapsed="false">
      <c r="A6" s="6" t="s">
        <v>12</v>
      </c>
      <c r="B6" s="7" t="n">
        <v>44.5</v>
      </c>
      <c r="C6" s="7" t="n">
        <v>45.9</v>
      </c>
      <c r="D6" s="7" t="n">
        <v>39.4</v>
      </c>
      <c r="E6" s="7" t="n">
        <v>-1.4</v>
      </c>
      <c r="F6" s="7" t="n">
        <v>2</v>
      </c>
      <c r="G6" s="7" t="n">
        <v>5.2</v>
      </c>
      <c r="H6" s="7" t="n">
        <v>40.8</v>
      </c>
    </row>
    <row r="7" customFormat="false" ht="12.75" hidden="false" customHeight="false" outlineLevel="0" collapsed="false">
      <c r="A7" s="6" t="s">
        <v>13</v>
      </c>
      <c r="B7" s="7" t="n">
        <v>52.8</v>
      </c>
      <c r="C7" s="7" t="n">
        <v>52.7</v>
      </c>
      <c r="D7" s="7" t="n">
        <v>46.8</v>
      </c>
      <c r="E7" s="7" t="n">
        <v>0.1</v>
      </c>
      <c r="F7" s="7" t="n">
        <v>3.7</v>
      </c>
      <c r="G7" s="7" t="n">
        <v>6</v>
      </c>
      <c r="H7" s="7" t="n">
        <v>48.8</v>
      </c>
    </row>
    <row r="8" customFormat="false" ht="12.75" hidden="false" customHeight="false" outlineLevel="0" collapsed="false">
      <c r="A8" s="6" t="s">
        <v>14</v>
      </c>
      <c r="B8" s="7" t="n">
        <v>42.7</v>
      </c>
      <c r="C8" s="7" t="n">
        <v>45.4</v>
      </c>
      <c r="D8" s="7" t="n">
        <v>39.1</v>
      </c>
      <c r="E8" s="7" t="n">
        <v>-2.7</v>
      </c>
      <c r="F8" s="7" t="n">
        <v>0.2</v>
      </c>
      <c r="G8" s="7" t="n">
        <v>3.6</v>
      </c>
      <c r="H8" s="7" t="n">
        <v>38.9</v>
      </c>
    </row>
    <row r="9" customFormat="false" ht="12.75" hidden="false" customHeight="false" outlineLevel="0" collapsed="false">
      <c r="A9" s="6" t="s">
        <v>15</v>
      </c>
      <c r="B9" s="7" t="n">
        <v>43.8</v>
      </c>
      <c r="C9" s="7" t="n">
        <v>44.9</v>
      </c>
      <c r="D9" s="7" t="n">
        <v>38.7</v>
      </c>
      <c r="E9" s="7" t="n">
        <v>-1.2</v>
      </c>
      <c r="F9" s="7" t="n">
        <v>2.6</v>
      </c>
      <c r="G9" s="7" t="n">
        <v>5</v>
      </c>
      <c r="H9" s="7" t="n">
        <v>40.1</v>
      </c>
    </row>
    <row r="10" customFormat="false" ht="12.75" hidden="false" customHeight="false" outlineLevel="0" collapsed="false">
      <c r="A10" s="6" t="s">
        <v>16</v>
      </c>
      <c r="B10" s="7" t="n">
        <v>43.4</v>
      </c>
      <c r="C10" s="7" t="n">
        <v>45.2</v>
      </c>
      <c r="D10" s="7" t="n">
        <v>38.6</v>
      </c>
      <c r="E10" s="7" t="n">
        <v>-1.8</v>
      </c>
      <c r="F10" s="7" t="n">
        <v>1.5</v>
      </c>
      <c r="G10" s="7" t="n">
        <v>4.8</v>
      </c>
      <c r="H10" s="7" t="n">
        <v>40.2</v>
      </c>
    </row>
    <row r="11" customFormat="false" ht="12.75" hidden="false" customHeight="false" outlineLevel="0" collapsed="false">
      <c r="A11" s="6" t="s">
        <v>17</v>
      </c>
      <c r="B11" s="7" t="n">
        <v>49.5</v>
      </c>
      <c r="C11" s="7" t="n">
        <v>47.8</v>
      </c>
      <c r="D11" s="7" t="n">
        <v>41.5</v>
      </c>
      <c r="E11" s="7" t="n">
        <v>1.7</v>
      </c>
      <c r="F11" s="7" t="n">
        <v>0.7</v>
      </c>
      <c r="G11" s="7" t="n">
        <v>8</v>
      </c>
      <c r="H11" s="7" t="n">
        <v>45.6</v>
      </c>
    </row>
    <row r="12" customFormat="false" ht="12.75" hidden="false" customHeight="false" outlineLevel="0" collapsed="false">
      <c r="A12" s="6" t="s">
        <v>18</v>
      </c>
      <c r="B12" s="7" t="n">
        <v>38.9</v>
      </c>
      <c r="C12" s="7" t="n">
        <v>45.3</v>
      </c>
      <c r="D12" s="7" t="n">
        <v>38.8</v>
      </c>
      <c r="E12" s="7" t="n">
        <v>-6.3</v>
      </c>
      <c r="F12" s="7" t="n">
        <v>-3.2</v>
      </c>
      <c r="G12" s="7" t="n">
        <v>0.1</v>
      </c>
      <c r="H12" s="7" t="n">
        <v>35.3</v>
      </c>
    </row>
    <row r="13" customFormat="false" ht="12.75" hidden="false" customHeight="false" outlineLevel="0" collapsed="false">
      <c r="A13" s="6" t="s">
        <v>19</v>
      </c>
      <c r="B13" s="7" t="n">
        <v>44.1</v>
      </c>
      <c r="C13" s="7" t="n">
        <v>45.3</v>
      </c>
      <c r="D13" s="7" t="n">
        <v>38.9</v>
      </c>
      <c r="E13" s="7" t="n">
        <v>-1.1</v>
      </c>
      <c r="F13" s="7" t="n">
        <v>2.5</v>
      </c>
      <c r="G13" s="7" t="n">
        <v>5.2</v>
      </c>
      <c r="H13" s="7" t="n">
        <v>40.3</v>
      </c>
    </row>
    <row r="14" customFormat="false" ht="12.75" hidden="false" customHeight="false" outlineLevel="0" collapsed="false">
      <c r="A14" s="6" t="s">
        <v>20</v>
      </c>
      <c r="B14" s="7" t="n">
        <v>43.6</v>
      </c>
      <c r="C14" s="7" t="n">
        <v>45.8</v>
      </c>
      <c r="D14" s="7" t="n">
        <v>39.4</v>
      </c>
      <c r="E14" s="7" t="n">
        <v>-2.2</v>
      </c>
      <c r="F14" s="7" t="n">
        <v>1.6</v>
      </c>
      <c r="G14" s="7" t="n">
        <v>4.3</v>
      </c>
      <c r="H14" s="7" t="n">
        <v>40.4</v>
      </c>
    </row>
    <row r="15" customFormat="false" ht="12.75" hidden="false" customHeight="false" outlineLevel="0" collapsed="false">
      <c r="A15" s="6" t="s">
        <v>21</v>
      </c>
      <c r="B15" s="7" t="n">
        <v>50.7</v>
      </c>
      <c r="C15" s="7" t="n">
        <v>53.9</v>
      </c>
      <c r="D15" s="7" t="n">
        <v>48</v>
      </c>
      <c r="E15" s="7" t="n">
        <v>-3.2</v>
      </c>
      <c r="F15" s="7" t="n">
        <v>1.6</v>
      </c>
      <c r="G15" s="7" t="n">
        <v>2.7</v>
      </c>
      <c r="H15" s="7" t="n">
        <v>47.2</v>
      </c>
    </row>
    <row r="16" customFormat="false" ht="12.75" hidden="false" customHeight="false" outlineLevel="0" collapsed="false">
      <c r="A16" s="6" t="s">
        <v>22</v>
      </c>
      <c r="B16" s="7" t="n">
        <v>38.4</v>
      </c>
      <c r="C16" s="7" t="n">
        <v>45.9</v>
      </c>
      <c r="D16" s="7" t="n">
        <v>40.1</v>
      </c>
      <c r="E16" s="7" t="n">
        <v>-7.5</v>
      </c>
      <c r="F16" s="7" t="n">
        <v>-4.5</v>
      </c>
      <c r="G16" s="7" t="n">
        <v>-1.7</v>
      </c>
      <c r="H16" s="7" t="n">
        <v>35.2</v>
      </c>
    </row>
    <row r="17" customFormat="false" ht="12.75" hidden="false" customHeight="false" outlineLevel="0" collapsed="false">
      <c r="A17" s="6" t="s">
        <v>23</v>
      </c>
      <c r="B17" s="7" t="n">
        <v>43.3</v>
      </c>
      <c r="C17" s="7" t="n">
        <v>44.9</v>
      </c>
      <c r="D17" s="7" t="n">
        <v>39.2</v>
      </c>
      <c r="E17" s="7" t="n">
        <v>-1.6</v>
      </c>
      <c r="F17" s="7" t="n">
        <v>1.5</v>
      </c>
      <c r="G17" s="7" t="n">
        <v>4</v>
      </c>
      <c r="H17" s="7" t="n">
        <v>39.6</v>
      </c>
    </row>
    <row r="18" customFormat="false" ht="12.75" hidden="false" customHeight="false" outlineLevel="0" collapsed="false">
      <c r="A18" s="6" t="s">
        <v>24</v>
      </c>
      <c r="B18" s="7" t="n">
        <v>41.6</v>
      </c>
      <c r="C18" s="7" t="n">
        <v>46</v>
      </c>
      <c r="D18" s="7" t="n">
        <v>40.2</v>
      </c>
      <c r="E18" s="7" t="n">
        <v>-4.4</v>
      </c>
      <c r="F18" s="7" t="n">
        <v>-0.3</v>
      </c>
      <c r="G18" s="7" t="n">
        <v>1.4</v>
      </c>
      <c r="H18" s="7" t="n">
        <v>38.2</v>
      </c>
    </row>
    <row r="19" customFormat="false" ht="12.75" hidden="false" customHeight="false" outlineLevel="0" collapsed="false">
      <c r="A19" s="6" t="s">
        <v>25</v>
      </c>
      <c r="B19" s="7" t="n">
        <v>51.7</v>
      </c>
      <c r="C19" s="7" t="n">
        <v>51.3</v>
      </c>
      <c r="D19" s="7" t="n">
        <v>46</v>
      </c>
      <c r="E19" s="7" t="n">
        <v>0.4</v>
      </c>
      <c r="F19" s="7" t="n">
        <v>2.9</v>
      </c>
      <c r="G19" s="7" t="n">
        <v>5.7</v>
      </c>
      <c r="H19" s="7" t="n">
        <v>48.1</v>
      </c>
    </row>
    <row r="20" customFormat="false" ht="12.75" hidden="false" customHeight="false" outlineLevel="0" collapsed="false">
      <c r="A20" s="6" t="s">
        <v>26</v>
      </c>
      <c r="B20" s="7" t="n">
        <v>38.3</v>
      </c>
      <c r="C20" s="7" t="n">
        <v>46.1</v>
      </c>
      <c r="D20" s="7" t="n">
        <v>40.7</v>
      </c>
      <c r="E20" s="7" t="n">
        <v>-7.8</v>
      </c>
      <c r="F20" s="7" t="n">
        <v>-4.6</v>
      </c>
      <c r="G20" s="7" t="n">
        <v>-2.3</v>
      </c>
      <c r="H20" s="7" t="n">
        <v>34.9</v>
      </c>
    </row>
    <row r="21" customFormat="false" ht="12.75" hidden="false" customHeight="false" outlineLevel="0" collapsed="false">
      <c r="A21" s="6" t="s">
        <v>27</v>
      </c>
      <c r="B21" s="7" t="n">
        <v>47.2</v>
      </c>
      <c r="C21" s="7" t="n">
        <v>46</v>
      </c>
      <c r="D21" s="7" t="n">
        <v>40.8</v>
      </c>
      <c r="E21" s="7" t="n">
        <v>1.2</v>
      </c>
      <c r="F21" s="7" t="n">
        <v>0.4</v>
      </c>
      <c r="G21" s="7" t="n">
        <v>6.4</v>
      </c>
      <c r="H21" s="7" t="n">
        <v>43.8</v>
      </c>
    </row>
    <row r="22" customFormat="false" ht="12.75" hidden="false" customHeight="false" outlineLevel="0" collapsed="false">
      <c r="A22" s="6" t="s">
        <v>28</v>
      </c>
      <c r="B22" s="7" t="n">
        <v>41.2</v>
      </c>
      <c r="C22" s="7" t="n">
        <v>46.5</v>
      </c>
      <c r="D22" s="7" t="n">
        <v>41.5</v>
      </c>
      <c r="E22" s="7" t="n">
        <v>-5.3</v>
      </c>
      <c r="F22" s="7" t="n">
        <v>-0.9</v>
      </c>
      <c r="G22" s="7" t="n">
        <v>-0.3</v>
      </c>
      <c r="H22" s="7" t="n">
        <v>38.3</v>
      </c>
    </row>
    <row r="23" customFormat="false" ht="12.75" hidden="false" customHeight="false" outlineLevel="0" collapsed="false">
      <c r="A23" s="6" t="s">
        <v>29</v>
      </c>
      <c r="B23" s="7" t="n">
        <v>50.2</v>
      </c>
      <c r="C23" s="7" t="n">
        <v>53.2</v>
      </c>
      <c r="D23" s="7" t="n">
        <v>48.2</v>
      </c>
      <c r="E23" s="7" t="n">
        <v>-3.1</v>
      </c>
      <c r="F23" s="7" t="n">
        <v>0.9</v>
      </c>
      <c r="G23" s="7" t="n">
        <v>1.9</v>
      </c>
      <c r="H23" s="7" t="n">
        <v>46.3</v>
      </c>
    </row>
    <row r="24" customFormat="false" ht="12.75" hidden="false" customHeight="false" outlineLevel="0" collapsed="false">
      <c r="A24" s="6" t="s">
        <v>30</v>
      </c>
      <c r="B24" s="7" t="n">
        <v>38.4</v>
      </c>
      <c r="C24" s="7" t="n">
        <v>46.2</v>
      </c>
      <c r="D24" s="7" t="n">
        <v>41.6</v>
      </c>
      <c r="E24" s="7" t="n">
        <v>-7.8</v>
      </c>
      <c r="F24" s="7" t="n">
        <v>-4.6</v>
      </c>
      <c r="G24" s="7" t="n">
        <v>-3.2</v>
      </c>
      <c r="H24" s="7" t="n">
        <v>34.9</v>
      </c>
    </row>
    <row r="25" customFormat="false" ht="12.75" hidden="false" customHeight="false" outlineLevel="0" collapsed="false">
      <c r="A25" s="6" t="s">
        <v>31</v>
      </c>
      <c r="B25" s="7" t="n">
        <v>45</v>
      </c>
      <c r="C25" s="7" t="n">
        <v>45.3</v>
      </c>
      <c r="D25" s="7" t="n">
        <v>40.6</v>
      </c>
      <c r="E25" s="7" t="n">
        <v>-0.4</v>
      </c>
      <c r="F25" s="7" t="n">
        <v>1.8</v>
      </c>
      <c r="G25" s="7" t="n">
        <v>4.3</v>
      </c>
      <c r="H25" s="7" t="n">
        <v>41.4</v>
      </c>
    </row>
    <row r="26" customFormat="false" ht="12.75" hidden="false" customHeight="false" outlineLevel="0" collapsed="false">
      <c r="A26" s="6" t="s">
        <v>32</v>
      </c>
      <c r="B26" s="7" t="n">
        <v>40.9</v>
      </c>
      <c r="C26" s="7" t="n">
        <v>44.8</v>
      </c>
      <c r="D26" s="7" t="n">
        <v>39.9</v>
      </c>
      <c r="E26" s="7" t="n">
        <v>-3.9</v>
      </c>
      <c r="F26" s="7" t="n">
        <v>-0.4</v>
      </c>
      <c r="G26" s="7" t="n">
        <v>1</v>
      </c>
      <c r="H26" s="7" t="n">
        <v>37.7</v>
      </c>
    </row>
    <row r="27" customFormat="false" ht="12.75" hidden="false" customHeight="false" outlineLevel="0" collapsed="false">
      <c r="A27" s="6" t="s">
        <v>33</v>
      </c>
      <c r="B27" s="7" t="n">
        <v>50.7</v>
      </c>
      <c r="C27" s="7" t="n">
        <v>53.2</v>
      </c>
      <c r="D27" s="7" t="n">
        <v>48.3</v>
      </c>
      <c r="E27" s="7" t="n">
        <v>-2.5</v>
      </c>
      <c r="F27" s="7" t="n">
        <v>0.9</v>
      </c>
      <c r="G27" s="7" t="n">
        <v>2.4</v>
      </c>
      <c r="H27" s="7" t="n">
        <v>46.7</v>
      </c>
    </row>
    <row r="28" customFormat="false" ht="12.75" hidden="false" customHeight="false" outlineLevel="0" collapsed="false">
      <c r="A28" s="6" t="s">
        <v>34</v>
      </c>
      <c r="B28" s="7" t="n">
        <v>38.4</v>
      </c>
      <c r="C28" s="7" t="n">
        <v>46.8</v>
      </c>
      <c r="D28" s="7" t="n">
        <v>42.1</v>
      </c>
      <c r="E28" s="7" t="n">
        <v>-8.5</v>
      </c>
      <c r="F28" s="7" t="n">
        <v>-5.2</v>
      </c>
      <c r="G28" s="7" t="n">
        <v>-3.7</v>
      </c>
      <c r="H28" s="7" t="n">
        <v>35</v>
      </c>
    </row>
    <row r="29" customFormat="false" ht="12.75" hidden="false" customHeight="false" outlineLevel="0" collapsed="false">
      <c r="A29" s="6" t="s">
        <v>35</v>
      </c>
      <c r="B29" s="7" t="n">
        <v>42.5</v>
      </c>
      <c r="C29" s="7" t="n">
        <v>44.9</v>
      </c>
      <c r="D29" s="7" t="n">
        <v>40</v>
      </c>
      <c r="E29" s="7" t="n">
        <v>-2.4</v>
      </c>
      <c r="F29" s="7" t="n">
        <v>1.4</v>
      </c>
      <c r="G29" s="7" t="n">
        <v>2.4</v>
      </c>
      <c r="H29" s="7" t="n">
        <v>39.3</v>
      </c>
    </row>
    <row r="30" customFormat="false" ht="12.75" hidden="false" customHeight="false" outlineLevel="0" collapsed="false">
      <c r="A30" s="6" t="s">
        <v>36</v>
      </c>
      <c r="B30" s="7" t="n">
        <v>42.1</v>
      </c>
      <c r="C30" s="7" t="n">
        <v>45.1</v>
      </c>
      <c r="D30" s="7" t="n">
        <v>40.5</v>
      </c>
      <c r="E30" s="7" t="n">
        <v>-3</v>
      </c>
      <c r="F30" s="7" t="n">
        <v>0.2</v>
      </c>
      <c r="G30" s="7" t="n">
        <v>1.6</v>
      </c>
      <c r="H30" s="7" t="n">
        <v>38.8</v>
      </c>
    </row>
    <row r="31" customFormat="false" ht="12.75" hidden="false" customHeight="false" outlineLevel="0" collapsed="false">
      <c r="A31" s="6" t="s">
        <v>37</v>
      </c>
      <c r="B31" s="7" t="n">
        <v>50</v>
      </c>
      <c r="C31" s="7" t="n">
        <v>54.3</v>
      </c>
      <c r="D31" s="7" t="n">
        <v>49.7</v>
      </c>
      <c r="E31" s="7" t="n">
        <v>-4.3</v>
      </c>
      <c r="F31" s="7" t="n">
        <v>0</v>
      </c>
      <c r="G31" s="7" t="n">
        <v>0.3</v>
      </c>
      <c r="H31" s="7" t="n">
        <v>46.4</v>
      </c>
    </row>
    <row r="32" customFormat="false" ht="12.75" hidden="false" customHeight="false" outlineLevel="0" collapsed="false">
      <c r="A32" s="6" t="s">
        <v>38</v>
      </c>
      <c r="B32" s="7" t="n">
        <v>39.5</v>
      </c>
      <c r="C32" s="7" t="n">
        <v>45.4</v>
      </c>
      <c r="D32" s="7" t="n">
        <v>41.1</v>
      </c>
      <c r="E32" s="7" t="n">
        <v>-5.9</v>
      </c>
      <c r="F32" s="7" t="n">
        <v>-2.8</v>
      </c>
      <c r="G32" s="7" t="n">
        <v>-1.6</v>
      </c>
      <c r="H32" s="7" t="n">
        <v>36.2</v>
      </c>
    </row>
    <row r="33" customFormat="false" ht="12.75" hidden="false" customHeight="false" outlineLevel="0" collapsed="false">
      <c r="A33" s="6" t="s">
        <v>39</v>
      </c>
      <c r="B33" s="7" t="n">
        <v>45.4</v>
      </c>
      <c r="C33" s="7" t="n">
        <v>45.2</v>
      </c>
      <c r="D33" s="7" t="n">
        <v>40.4</v>
      </c>
      <c r="E33" s="7" t="n">
        <v>0.2</v>
      </c>
      <c r="F33" s="7" t="n">
        <v>3.8</v>
      </c>
      <c r="G33" s="7" t="n">
        <v>5</v>
      </c>
      <c r="H33" s="7" t="n">
        <v>42.1</v>
      </c>
    </row>
    <row r="34" customFormat="false" ht="12.75" hidden="false" customHeight="false" outlineLevel="0" collapsed="false">
      <c r="A34" s="6" t="s">
        <v>40</v>
      </c>
      <c r="B34" s="7" t="n">
        <v>43.2</v>
      </c>
      <c r="C34" s="7" t="n">
        <v>44.9</v>
      </c>
      <c r="D34" s="7" t="n">
        <v>40.3</v>
      </c>
      <c r="E34" s="7" t="n">
        <v>-1.8</v>
      </c>
      <c r="F34" s="7" t="n">
        <v>1.5</v>
      </c>
      <c r="G34" s="7" t="n">
        <v>2.8</v>
      </c>
      <c r="H34" s="7" t="n">
        <v>39.6</v>
      </c>
    </row>
    <row r="35" customFormat="false" ht="12.75" hidden="false" customHeight="false" outlineLevel="0" collapsed="false">
      <c r="A35" s="6" t="s">
        <v>41</v>
      </c>
      <c r="B35" s="7" t="n">
        <v>51.4</v>
      </c>
      <c r="C35" s="7" t="n">
        <v>57.5</v>
      </c>
      <c r="D35" s="7" t="n">
        <v>52.7</v>
      </c>
      <c r="E35" s="7" t="n">
        <v>-6.1</v>
      </c>
      <c r="F35" s="7" t="n">
        <v>2.4</v>
      </c>
      <c r="G35" s="7" t="n">
        <v>-1.4</v>
      </c>
      <c r="H35" s="7" t="n">
        <v>48.1</v>
      </c>
    </row>
    <row r="36" customFormat="false" ht="12.75" hidden="false" customHeight="false" outlineLevel="0" collapsed="false">
      <c r="A36" s="6" t="s">
        <v>42</v>
      </c>
      <c r="B36" s="7" t="n">
        <v>39.2</v>
      </c>
      <c r="C36" s="7" t="n">
        <v>44.9</v>
      </c>
      <c r="D36" s="7" t="n">
        <v>40.3</v>
      </c>
      <c r="E36" s="7" t="n">
        <v>-5.7</v>
      </c>
      <c r="F36" s="7" t="n">
        <v>-2.7</v>
      </c>
      <c r="G36" s="7" t="n">
        <v>-1.1</v>
      </c>
      <c r="H36" s="7" t="n">
        <v>36.1</v>
      </c>
    </row>
    <row r="37" customFormat="false" ht="12.75" hidden="false" customHeight="false" outlineLevel="0" collapsed="false">
      <c r="A37" s="6" t="s">
        <v>43</v>
      </c>
      <c r="B37" s="7" t="n">
        <v>46.2</v>
      </c>
      <c r="C37" s="7" t="n">
        <v>43.9</v>
      </c>
      <c r="D37" s="7" t="n">
        <v>38.7</v>
      </c>
      <c r="E37" s="7" t="n">
        <v>2.2</v>
      </c>
      <c r="F37" s="7" t="n">
        <v>5.1</v>
      </c>
      <c r="G37" s="7" t="n">
        <v>7.4</v>
      </c>
      <c r="H37" s="7" t="n">
        <v>42.9</v>
      </c>
    </row>
    <row r="38" customFormat="false" ht="12.75" hidden="false" customHeight="false" outlineLevel="0" collapsed="false">
      <c r="A38" s="6" t="s">
        <v>44</v>
      </c>
      <c r="B38" s="7" t="n">
        <v>43.8</v>
      </c>
      <c r="C38" s="7" t="n">
        <v>44.1</v>
      </c>
      <c r="D38" s="7" t="n">
        <v>39.3</v>
      </c>
      <c r="E38" s="7" t="n">
        <v>-0.4</v>
      </c>
      <c r="F38" s="7" t="n">
        <v>2.8</v>
      </c>
      <c r="G38" s="7" t="n">
        <v>4.5</v>
      </c>
      <c r="H38" s="7" t="n">
        <v>40.5</v>
      </c>
    </row>
    <row r="39" customFormat="false" ht="12.75" hidden="false" customHeight="false" outlineLevel="0" collapsed="false">
      <c r="A39" s="6" t="s">
        <v>45</v>
      </c>
      <c r="B39" s="7" t="n">
        <v>54.2</v>
      </c>
      <c r="C39" s="7" t="n">
        <v>56.8</v>
      </c>
      <c r="D39" s="7" t="n">
        <v>51.7</v>
      </c>
      <c r="E39" s="7" t="n">
        <v>-2.7</v>
      </c>
      <c r="F39" s="7" t="n">
        <v>3.1</v>
      </c>
      <c r="G39" s="7" t="n">
        <v>2.4</v>
      </c>
      <c r="H39" s="7" t="n">
        <v>50.6</v>
      </c>
    </row>
    <row r="40" customFormat="false" ht="12.75" hidden="false" customHeight="false" outlineLevel="0" collapsed="false">
      <c r="A40" s="6" t="s">
        <v>46</v>
      </c>
      <c r="B40" s="7" t="n">
        <v>39.7</v>
      </c>
      <c r="C40" s="7" t="n">
        <v>45.7</v>
      </c>
      <c r="D40" s="7" t="n">
        <v>40.8</v>
      </c>
      <c r="E40" s="7" t="n">
        <v>-6</v>
      </c>
      <c r="F40" s="7" t="n">
        <v>-3.2</v>
      </c>
      <c r="G40" s="7" t="n">
        <v>-1.1</v>
      </c>
      <c r="H40" s="7" t="n">
        <v>36.5</v>
      </c>
    </row>
    <row r="41" customFormat="false" ht="12.75" hidden="false" customHeight="false" outlineLevel="0" collapsed="false">
      <c r="A41" s="6" t="s">
        <v>47</v>
      </c>
      <c r="B41" s="7" t="n">
        <v>44.8</v>
      </c>
      <c r="C41" s="7" t="n">
        <v>46.2</v>
      </c>
      <c r="D41" s="7" t="n">
        <v>40.8</v>
      </c>
      <c r="E41" s="7" t="n">
        <v>-1.4</v>
      </c>
      <c r="F41" s="7" t="n">
        <v>1.9</v>
      </c>
      <c r="G41" s="7" t="n">
        <v>4.1</v>
      </c>
      <c r="H41" s="7" t="n">
        <v>41.5</v>
      </c>
    </row>
    <row r="42" customFormat="false" ht="12.75" hidden="false" customHeight="false" outlineLevel="0" collapsed="false">
      <c r="A42" s="6" t="s">
        <v>48</v>
      </c>
      <c r="B42" s="7" t="n">
        <v>44.3</v>
      </c>
      <c r="C42" s="7" t="n">
        <v>45.6</v>
      </c>
      <c r="D42" s="7" t="n">
        <v>40.5</v>
      </c>
      <c r="E42" s="7" t="n">
        <v>-1.3</v>
      </c>
      <c r="F42" s="7" t="n">
        <v>1.8</v>
      </c>
      <c r="G42" s="7" t="n">
        <v>3.7</v>
      </c>
      <c r="H42" s="7" t="n">
        <v>41.4</v>
      </c>
    </row>
    <row r="43" customFormat="false" ht="12.75" hidden="false" customHeight="false" outlineLevel="0" collapsed="false">
      <c r="A43" s="6" t="s">
        <v>49</v>
      </c>
      <c r="B43" s="7" t="n">
        <v>54.3</v>
      </c>
      <c r="C43" s="7" t="n">
        <v>56.5</v>
      </c>
      <c r="D43" s="7" t="n">
        <v>51.4</v>
      </c>
      <c r="E43" s="7" t="n">
        <v>-2.1</v>
      </c>
      <c r="F43" s="7" t="n">
        <v>2.7</v>
      </c>
      <c r="G43" s="7" t="n">
        <v>2.9</v>
      </c>
      <c r="H43" s="7" t="n">
        <v>50.7</v>
      </c>
    </row>
    <row r="44" customFormat="false" ht="12.75" hidden="false" customHeight="false" outlineLevel="0" collapsed="false">
      <c r="A44" s="6" t="s">
        <v>50</v>
      </c>
      <c r="B44" s="7" t="n">
        <v>40.1</v>
      </c>
      <c r="C44" s="7" t="n">
        <v>49.5</v>
      </c>
      <c r="D44" s="7" t="n">
        <v>45.1</v>
      </c>
      <c r="E44" s="7" t="n">
        <v>-9.4</v>
      </c>
      <c r="F44" s="7" t="n">
        <v>-5.8</v>
      </c>
      <c r="G44" s="7" t="n">
        <v>-5</v>
      </c>
      <c r="H44" s="7" t="n">
        <v>36.6</v>
      </c>
    </row>
    <row r="45" customFormat="false" ht="12.75" hidden="false" customHeight="false" outlineLevel="0" collapsed="false">
      <c r="A45" s="6" t="s">
        <v>51</v>
      </c>
      <c r="B45" s="7" t="n">
        <v>46.4</v>
      </c>
      <c r="C45" s="7" t="n">
        <v>49.5</v>
      </c>
      <c r="D45" s="7" t="n">
        <v>44.4</v>
      </c>
      <c r="E45" s="7" t="n">
        <v>-3.1</v>
      </c>
      <c r="F45" s="7" t="n">
        <v>-0.6</v>
      </c>
      <c r="G45" s="7" t="n">
        <v>2</v>
      </c>
      <c r="H45" s="7" t="n">
        <v>42.8</v>
      </c>
    </row>
    <row r="46" customFormat="false" ht="12.75" hidden="false" customHeight="false" outlineLevel="0" collapsed="false">
      <c r="A46" s="6" t="s">
        <v>52</v>
      </c>
      <c r="B46" s="7" t="n">
        <v>44.2</v>
      </c>
      <c r="C46" s="7" t="n">
        <v>48.3</v>
      </c>
      <c r="D46" s="7" t="n">
        <v>44.1</v>
      </c>
      <c r="E46" s="7" t="n">
        <v>-4.1</v>
      </c>
      <c r="F46" s="7" t="n">
        <v>-0.8</v>
      </c>
      <c r="G46" s="7" t="n">
        <v>0.1</v>
      </c>
      <c r="H46" s="7" t="n">
        <v>41</v>
      </c>
    </row>
    <row r="47" customFormat="false" ht="12.75" hidden="false" customHeight="false" outlineLevel="0" collapsed="false">
      <c r="A47" s="6" t="s">
        <v>53</v>
      </c>
      <c r="B47" s="7" t="n">
        <v>54.5</v>
      </c>
      <c r="C47" s="7" t="n">
        <v>59.7</v>
      </c>
      <c r="D47" s="7" t="n">
        <v>55</v>
      </c>
      <c r="E47" s="7" t="n">
        <v>-5.2</v>
      </c>
      <c r="F47" s="7" t="n">
        <v>-1.1</v>
      </c>
      <c r="G47" s="7" t="n">
        <v>-0.5</v>
      </c>
      <c r="H47" s="7" t="n">
        <v>50.9</v>
      </c>
    </row>
    <row r="48" customFormat="false" ht="12.75" hidden="false" customHeight="false" outlineLevel="0" collapsed="false">
      <c r="A48" s="6" t="s">
        <v>54</v>
      </c>
      <c r="B48" s="7" t="n">
        <v>41.1</v>
      </c>
      <c r="C48" s="7" t="n">
        <v>48.6</v>
      </c>
      <c r="D48" s="7" t="n">
        <v>44.5</v>
      </c>
      <c r="E48" s="7" t="n">
        <v>-7.6</v>
      </c>
      <c r="F48" s="7" t="n">
        <v>-5</v>
      </c>
      <c r="G48" s="7" t="n">
        <v>-3.5</v>
      </c>
      <c r="H48" s="7" t="n">
        <v>37.6</v>
      </c>
    </row>
    <row r="49" customFormat="false" ht="12.75" hidden="false" customHeight="false" outlineLevel="0" collapsed="false">
      <c r="A49" s="6" t="s">
        <v>55</v>
      </c>
      <c r="B49" s="7" t="n">
        <v>45.4</v>
      </c>
      <c r="C49" s="7" t="n">
        <v>48.1</v>
      </c>
      <c r="D49" s="7" t="n">
        <v>43.2</v>
      </c>
      <c r="E49" s="7" t="n">
        <v>-2.7</v>
      </c>
      <c r="F49" s="7" t="n">
        <v>-0.5</v>
      </c>
      <c r="G49" s="7" t="n">
        <v>2.2</v>
      </c>
      <c r="H49" s="7" t="n">
        <v>41.4</v>
      </c>
    </row>
    <row r="50" customFormat="false" ht="12.75" hidden="false" customHeight="false" outlineLevel="0" collapsed="false">
      <c r="A50" s="6" t="s">
        <v>56</v>
      </c>
      <c r="B50" s="7" t="n">
        <v>44</v>
      </c>
      <c r="C50" s="7" t="n">
        <v>47.3</v>
      </c>
      <c r="D50" s="7" t="n">
        <v>43.2</v>
      </c>
      <c r="E50" s="7" t="n">
        <v>-3.3</v>
      </c>
      <c r="F50" s="7" t="n">
        <v>-0.4</v>
      </c>
      <c r="G50" s="7" t="n">
        <v>0.8</v>
      </c>
      <c r="H50" s="7" t="n">
        <v>40.8</v>
      </c>
    </row>
    <row r="51" customFormat="false" ht="12.75" hidden="false" customHeight="false" outlineLevel="0" collapsed="false">
      <c r="A51" s="6" t="s">
        <v>57</v>
      </c>
      <c r="B51" s="7" t="n">
        <v>53.1</v>
      </c>
      <c r="C51" s="7" t="n">
        <v>57.1</v>
      </c>
      <c r="D51" s="7" t="n">
        <v>52.4</v>
      </c>
      <c r="E51" s="7" t="n">
        <v>-4</v>
      </c>
      <c r="F51" s="7" t="n">
        <v>-0.2</v>
      </c>
      <c r="G51" s="7" t="n">
        <v>0.8</v>
      </c>
      <c r="H51" s="7" t="n">
        <v>49.8</v>
      </c>
    </row>
    <row r="52" customFormat="false" ht="12.75" hidden="false" customHeight="false" outlineLevel="0" collapsed="false">
      <c r="A52" s="6" t="s">
        <v>58</v>
      </c>
      <c r="B52" s="7" t="n">
        <v>41.5</v>
      </c>
      <c r="C52" s="7" t="n">
        <v>48.5</v>
      </c>
      <c r="D52" s="7" t="n">
        <v>44.2</v>
      </c>
      <c r="E52" s="7" t="n">
        <v>-7.1</v>
      </c>
      <c r="F52" s="7" t="n">
        <v>-4.7</v>
      </c>
      <c r="G52" s="7" t="n">
        <v>-2.7</v>
      </c>
      <c r="H52" s="7" t="n">
        <v>38.1</v>
      </c>
    </row>
    <row r="53" customFormat="false" ht="12.75" hidden="false" customHeight="false" outlineLevel="0" collapsed="false">
      <c r="A53" s="6" t="s">
        <v>59</v>
      </c>
      <c r="B53" s="7" t="n">
        <v>44.7</v>
      </c>
      <c r="C53" s="7" t="n">
        <v>47.6</v>
      </c>
      <c r="D53" s="7" t="n">
        <v>42.3</v>
      </c>
      <c r="E53" s="7" t="n">
        <v>-2.9</v>
      </c>
      <c r="F53" s="7" t="n">
        <v>-0.1</v>
      </c>
      <c r="G53" s="7" t="n">
        <v>2.4</v>
      </c>
      <c r="H53" s="7" t="n">
        <v>40.6</v>
      </c>
    </row>
    <row r="54" customFormat="false" ht="12.75" hidden="false" customHeight="false" outlineLevel="0" collapsed="false">
      <c r="A54" s="6" t="s">
        <v>60</v>
      </c>
      <c r="B54" s="7" t="n">
        <v>43.2</v>
      </c>
      <c r="C54" s="7" t="n">
        <v>45.6</v>
      </c>
      <c r="D54" s="7" t="n">
        <v>41.3</v>
      </c>
      <c r="E54" s="7" t="n">
        <v>-2.3</v>
      </c>
      <c r="F54" s="7" t="n">
        <v>0.1</v>
      </c>
      <c r="G54" s="7" t="n">
        <v>1.9</v>
      </c>
      <c r="H54" s="7" t="n">
        <v>40.4</v>
      </c>
    </row>
    <row r="55" customFormat="false" ht="12.75" hidden="false" customHeight="false" outlineLevel="0" collapsed="false">
      <c r="A55" s="6" t="s">
        <v>61</v>
      </c>
      <c r="B55" s="7" t="n">
        <v>54.4</v>
      </c>
      <c r="C55" s="7" t="n">
        <v>57.2</v>
      </c>
      <c r="D55" s="7" t="n">
        <v>51.8</v>
      </c>
      <c r="E55" s="7" t="n">
        <v>-2.8</v>
      </c>
      <c r="F55" s="7" t="n">
        <v>-0.9</v>
      </c>
      <c r="G55" s="7" t="n">
        <v>2.6</v>
      </c>
      <c r="H55" s="7" t="n">
        <v>50.4</v>
      </c>
    </row>
    <row r="56" customFormat="false" ht="12.75" hidden="false" customHeight="false" outlineLevel="0" collapsed="false">
      <c r="A56" s="6" t="s">
        <v>62</v>
      </c>
      <c r="B56" s="7" t="n">
        <v>42.1</v>
      </c>
      <c r="C56" s="7" t="n">
        <v>48.6</v>
      </c>
      <c r="D56" s="7" t="n">
        <v>43.6</v>
      </c>
      <c r="E56" s="7" t="n">
        <v>-6.5</v>
      </c>
      <c r="F56" s="7" t="n">
        <v>-4.4</v>
      </c>
      <c r="G56" s="7" t="n">
        <v>-1.6</v>
      </c>
      <c r="H56" s="7" t="n">
        <v>38.6</v>
      </c>
    </row>
    <row r="57" customFormat="false" ht="12.75" hidden="false" customHeight="false" outlineLevel="0" collapsed="false">
      <c r="A57" s="6" t="s">
        <v>63</v>
      </c>
      <c r="B57" s="7" t="n">
        <v>46.3</v>
      </c>
      <c r="C57" s="7" t="n">
        <v>48.5</v>
      </c>
      <c r="D57" s="7" t="n">
        <v>42.5</v>
      </c>
      <c r="E57" s="8" t="n">
        <v>-2.2</v>
      </c>
      <c r="F57" s="7" t="n">
        <v>0.2</v>
      </c>
      <c r="G57" s="7" t="n">
        <v>3.8</v>
      </c>
      <c r="H57" s="7" t="n">
        <v>42.5</v>
      </c>
    </row>
    <row r="58" customFormat="false" ht="12.75" hidden="false" customHeight="false" outlineLevel="0" collapsed="false">
      <c r="A58" s="6" t="s">
        <v>64</v>
      </c>
      <c r="B58" s="7" t="n">
        <v>45.6</v>
      </c>
      <c r="C58" s="7" t="n">
        <v>47</v>
      </c>
      <c r="D58" s="7" t="n">
        <v>42.2</v>
      </c>
      <c r="E58" s="7" t="n">
        <v>-1.4</v>
      </c>
      <c r="F58" s="7" t="n">
        <v>1.1</v>
      </c>
      <c r="G58" s="7" t="n">
        <v>3.4</v>
      </c>
      <c r="H58" s="7" t="n">
        <v>42.4</v>
      </c>
    </row>
    <row r="59" customFormat="false" ht="12.75" hidden="false" customHeight="false" outlineLevel="0" collapsed="false">
      <c r="A59" s="6" t="s">
        <v>65</v>
      </c>
      <c r="B59" s="7" t="n">
        <v>56.3</v>
      </c>
      <c r="C59" s="7" t="n">
        <v>57.8</v>
      </c>
      <c r="D59" s="7" t="n">
        <v>52</v>
      </c>
      <c r="E59" s="7" t="n">
        <v>-1.5</v>
      </c>
      <c r="F59" s="7" t="n">
        <v>1.9</v>
      </c>
      <c r="G59" s="7" t="n">
        <v>4.3</v>
      </c>
      <c r="H59" s="7" t="n">
        <v>52</v>
      </c>
    </row>
    <row r="60" customFormat="false" ht="12.75" hidden="false" customHeight="false" outlineLevel="0" collapsed="false">
      <c r="A60" s="6" t="s">
        <v>66</v>
      </c>
      <c r="B60" s="7" t="n">
        <v>42.5</v>
      </c>
      <c r="C60" s="7" t="n">
        <v>49.8</v>
      </c>
      <c r="D60" s="7" t="n">
        <v>45.1</v>
      </c>
      <c r="E60" s="7" t="n">
        <v>-7.3</v>
      </c>
      <c r="F60" s="7" t="n">
        <v>-4.9</v>
      </c>
      <c r="G60" s="7" t="n">
        <v>-2.6</v>
      </c>
      <c r="H60" s="7" t="n">
        <v>39.1</v>
      </c>
    </row>
    <row r="61" customFormat="false" ht="12.75" hidden="false" customHeight="false" outlineLevel="0" collapsed="false">
      <c r="A61" s="6" t="s">
        <v>67</v>
      </c>
      <c r="B61" s="7" t="n">
        <v>48.3</v>
      </c>
      <c r="C61" s="7" t="n">
        <v>49.3</v>
      </c>
      <c r="D61" s="7" t="n">
        <v>43.6</v>
      </c>
      <c r="E61" s="8" t="n">
        <v>-1</v>
      </c>
      <c r="F61" s="7" t="n">
        <v>0.4</v>
      </c>
      <c r="G61" s="7" t="n">
        <v>4.7</v>
      </c>
      <c r="H61" s="7" t="n">
        <v>43.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5.41"/>
    <col collapsed="false" customWidth="true" hidden="false" outlineLevel="0" max="5" min="5" style="0" width="19.85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1" width="15.85"/>
  </cols>
  <sheetData>
    <row r="1" customFormat="false" ht="16.5" hidden="false" customHeight="false" outlineLevel="0" collapsed="false">
      <c r="A1" s="2" t="s">
        <v>68</v>
      </c>
      <c r="B1" s="3"/>
      <c r="C1" s="3"/>
      <c r="D1" s="3"/>
      <c r="E1" s="1"/>
      <c r="F1" s="1"/>
      <c r="G1" s="1"/>
    </row>
    <row r="2" customFormat="false" ht="13.5" hidden="false" customHeight="false" outlineLevel="0" collapsed="false">
      <c r="A2" s="0" t="s">
        <v>1</v>
      </c>
      <c r="E2" s="1"/>
      <c r="F2" s="1"/>
      <c r="G2" s="1"/>
    </row>
    <row r="3" customFormat="false" ht="39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2.75" hidden="false" customHeight="false" outlineLevel="0" collapsed="false">
      <c r="A4" s="9" t="s">
        <v>10</v>
      </c>
      <c r="B4" s="10" t="n">
        <v>40.3</v>
      </c>
      <c r="C4" s="10" t="n">
        <v>46.8</v>
      </c>
      <c r="D4" s="10" t="n">
        <v>39.4</v>
      </c>
      <c r="E4" s="10" t="n">
        <v>-6.4</v>
      </c>
      <c r="F4" s="10" t="n">
        <v>-3.4</v>
      </c>
      <c r="G4" s="10" t="n">
        <v>0.9</v>
      </c>
      <c r="H4" s="7" t="n">
        <v>36.6</v>
      </c>
      <c r="I4" s="1"/>
    </row>
    <row r="5" customFormat="false" ht="12.75" hidden="false" customHeight="false" outlineLevel="0" collapsed="false">
      <c r="A5" s="11" t="s">
        <v>11</v>
      </c>
      <c r="B5" s="12" t="n">
        <v>42.7</v>
      </c>
      <c r="C5" s="12" t="n">
        <v>46.1</v>
      </c>
      <c r="D5" s="12" t="n">
        <v>39.1</v>
      </c>
      <c r="E5" s="12" t="n">
        <v>-3.4</v>
      </c>
      <c r="F5" s="12" t="n">
        <v>-0.1</v>
      </c>
      <c r="G5" s="12" t="n">
        <v>3.5</v>
      </c>
      <c r="H5" s="7" t="n">
        <v>38.7</v>
      </c>
      <c r="I5" s="1"/>
    </row>
    <row r="6" customFormat="false" ht="12.75" hidden="false" customHeight="false" outlineLevel="0" collapsed="false">
      <c r="A6" s="11" t="s">
        <v>12</v>
      </c>
      <c r="B6" s="12" t="n">
        <v>43.3</v>
      </c>
      <c r="C6" s="12" t="n">
        <v>46</v>
      </c>
      <c r="D6" s="12" t="n">
        <v>39.2</v>
      </c>
      <c r="E6" s="12" t="n">
        <v>-2.7</v>
      </c>
      <c r="F6" s="12" t="n">
        <v>0.6</v>
      </c>
      <c r="G6" s="12" t="n">
        <v>4.1</v>
      </c>
      <c r="H6" s="7" t="n">
        <v>39.4</v>
      </c>
      <c r="I6" s="1"/>
    </row>
    <row r="7" customFormat="false" ht="12.75" hidden="false" customHeight="false" outlineLevel="0" collapsed="false">
      <c r="A7" s="6" t="s">
        <v>13</v>
      </c>
      <c r="B7" s="7" t="n">
        <v>45.9</v>
      </c>
      <c r="C7" s="7" t="n">
        <v>47.9</v>
      </c>
      <c r="D7" s="7" t="n">
        <v>41.2</v>
      </c>
      <c r="E7" s="7" t="n">
        <v>-2</v>
      </c>
      <c r="F7" s="7" t="n">
        <v>1.4</v>
      </c>
      <c r="G7" s="7" t="n">
        <v>4.6</v>
      </c>
      <c r="H7" s="7" t="n">
        <v>41.9</v>
      </c>
      <c r="I7" s="1"/>
    </row>
    <row r="8" customFormat="false" ht="12.75" hidden="false" customHeight="false" outlineLevel="0" collapsed="false">
      <c r="A8" s="9" t="s">
        <v>14</v>
      </c>
      <c r="B8" s="10" t="n">
        <v>42.7</v>
      </c>
      <c r="C8" s="10" t="n">
        <v>45.4</v>
      </c>
      <c r="D8" s="10" t="n">
        <v>39.1</v>
      </c>
      <c r="E8" s="10" t="n">
        <v>-2.7</v>
      </c>
      <c r="F8" s="10" t="n">
        <v>0.2</v>
      </c>
      <c r="G8" s="10" t="n">
        <v>3.6</v>
      </c>
      <c r="H8" s="7" t="n">
        <v>38.9</v>
      </c>
      <c r="I8" s="1"/>
    </row>
    <row r="9" customFormat="false" ht="12.75" hidden="false" customHeight="false" outlineLevel="0" collapsed="false">
      <c r="A9" s="11" t="s">
        <v>15</v>
      </c>
      <c r="B9" s="12" t="n">
        <v>43.2</v>
      </c>
      <c r="C9" s="12" t="n">
        <v>45.1</v>
      </c>
      <c r="D9" s="12" t="n">
        <v>38.9</v>
      </c>
      <c r="E9" s="12" t="n">
        <v>-1.9</v>
      </c>
      <c r="F9" s="12" t="n">
        <v>1.5</v>
      </c>
      <c r="G9" s="12" t="n">
        <v>4.3</v>
      </c>
      <c r="H9" s="7" t="n">
        <v>39.5</v>
      </c>
      <c r="I9" s="1"/>
    </row>
    <row r="10" customFormat="false" ht="12.75" hidden="false" customHeight="false" outlineLevel="0" collapsed="false">
      <c r="A10" s="11" t="s">
        <v>16</v>
      </c>
      <c r="B10" s="12" t="n">
        <v>43.3</v>
      </c>
      <c r="C10" s="12" t="n">
        <v>45.2</v>
      </c>
      <c r="D10" s="12" t="n">
        <v>38.8</v>
      </c>
      <c r="E10" s="12" t="n">
        <v>-1.9</v>
      </c>
      <c r="F10" s="12" t="n">
        <v>1.5</v>
      </c>
      <c r="G10" s="12" t="n">
        <v>4.5</v>
      </c>
      <c r="H10" s="7" t="n">
        <v>39.8</v>
      </c>
      <c r="I10" s="1"/>
    </row>
    <row r="11" customFormat="false" ht="12.75" hidden="false" customHeight="false" outlineLevel="0" collapsed="false">
      <c r="A11" s="6" t="s">
        <v>17</v>
      </c>
      <c r="B11" s="7" t="n">
        <v>45</v>
      </c>
      <c r="C11" s="7" t="n">
        <v>45.9</v>
      </c>
      <c r="D11" s="7" t="n">
        <v>39.5</v>
      </c>
      <c r="E11" s="7" t="n">
        <v>-0.9</v>
      </c>
      <c r="F11" s="7" t="n">
        <v>1.3</v>
      </c>
      <c r="G11" s="7" t="n">
        <v>5.4</v>
      </c>
      <c r="H11" s="7" t="n">
        <v>41.3</v>
      </c>
      <c r="I11" s="1"/>
    </row>
    <row r="12" customFormat="false" ht="12.75" hidden="false" customHeight="false" outlineLevel="0" collapsed="false">
      <c r="A12" s="9" t="s">
        <v>18</v>
      </c>
      <c r="B12" s="10" t="n">
        <v>38.9</v>
      </c>
      <c r="C12" s="10" t="n">
        <v>45.3</v>
      </c>
      <c r="D12" s="10" t="n">
        <v>38.8</v>
      </c>
      <c r="E12" s="10" t="n">
        <v>-6.3</v>
      </c>
      <c r="F12" s="10" t="n">
        <v>-3.2</v>
      </c>
      <c r="G12" s="10" t="n">
        <v>0.1</v>
      </c>
      <c r="H12" s="7" t="n">
        <v>35.3</v>
      </c>
      <c r="I12" s="1"/>
    </row>
    <row r="13" customFormat="false" ht="12.75" hidden="false" customHeight="false" outlineLevel="0" collapsed="false">
      <c r="A13" s="11" t="s">
        <v>19</v>
      </c>
      <c r="B13" s="12" t="n">
        <v>41.6</v>
      </c>
      <c r="C13" s="12" t="n">
        <v>45.3</v>
      </c>
      <c r="D13" s="12" t="n">
        <v>38.9</v>
      </c>
      <c r="E13" s="12" t="n">
        <v>-3.7</v>
      </c>
      <c r="F13" s="12" t="n">
        <v>-0.3</v>
      </c>
      <c r="G13" s="12" t="n">
        <v>2.7</v>
      </c>
      <c r="H13" s="7" t="n">
        <v>37.9</v>
      </c>
      <c r="I13" s="1"/>
    </row>
    <row r="14" customFormat="false" ht="12.75" hidden="false" customHeight="false" outlineLevel="0" collapsed="false">
      <c r="A14" s="11" t="s">
        <v>20</v>
      </c>
      <c r="B14" s="12" t="n">
        <v>42.3</v>
      </c>
      <c r="C14" s="12" t="n">
        <v>45.4</v>
      </c>
      <c r="D14" s="12" t="n">
        <v>39</v>
      </c>
      <c r="E14" s="12" t="n">
        <v>-3.2</v>
      </c>
      <c r="F14" s="12" t="n">
        <v>0.4</v>
      </c>
      <c r="G14" s="12" t="n">
        <v>3.2</v>
      </c>
      <c r="H14" s="7" t="n">
        <v>38.7</v>
      </c>
      <c r="I14" s="1"/>
    </row>
    <row r="15" customFormat="false" ht="12.75" hidden="false" customHeight="false" outlineLevel="0" collapsed="false">
      <c r="A15" s="6" t="s">
        <v>21</v>
      </c>
      <c r="B15" s="7" t="n">
        <v>44.5</v>
      </c>
      <c r="C15" s="7" t="n">
        <v>47.7</v>
      </c>
      <c r="D15" s="7" t="n">
        <v>41.4</v>
      </c>
      <c r="E15" s="7" t="n">
        <v>-3.2</v>
      </c>
      <c r="F15" s="7" t="n">
        <v>0.7</v>
      </c>
      <c r="G15" s="7" t="n">
        <v>3.1</v>
      </c>
      <c r="H15" s="7" t="n">
        <v>41</v>
      </c>
      <c r="I15" s="1"/>
    </row>
    <row r="16" customFormat="false" ht="12.75" hidden="false" customHeight="false" outlineLevel="0" collapsed="false">
      <c r="A16" s="9" t="s">
        <v>22</v>
      </c>
      <c r="B16" s="10" t="n">
        <v>38.4</v>
      </c>
      <c r="C16" s="10" t="n">
        <v>45.9</v>
      </c>
      <c r="D16" s="10" t="n">
        <v>40.1</v>
      </c>
      <c r="E16" s="10" t="n">
        <v>-7.5</v>
      </c>
      <c r="F16" s="10" t="n">
        <v>-4.5</v>
      </c>
      <c r="G16" s="10" t="n">
        <v>-1.7</v>
      </c>
      <c r="H16" s="7" t="n">
        <v>35.2</v>
      </c>
      <c r="I16" s="1"/>
    </row>
    <row r="17" customFormat="false" ht="12.75" hidden="false" customHeight="false" outlineLevel="0" collapsed="false">
      <c r="A17" s="11" t="s">
        <v>23</v>
      </c>
      <c r="B17" s="12" t="n">
        <v>40.9</v>
      </c>
      <c r="C17" s="12" t="n">
        <v>45.4</v>
      </c>
      <c r="D17" s="12" t="n">
        <v>39.7</v>
      </c>
      <c r="E17" s="12" t="n">
        <v>-4.5</v>
      </c>
      <c r="F17" s="12" t="n">
        <v>-1.4</v>
      </c>
      <c r="G17" s="12" t="n">
        <v>1.3</v>
      </c>
      <c r="H17" s="7" t="n">
        <v>37.4</v>
      </c>
      <c r="I17" s="1"/>
    </row>
    <row r="18" customFormat="false" ht="12.75" hidden="false" customHeight="false" outlineLevel="0" collapsed="false">
      <c r="A18" s="11" t="s">
        <v>24</v>
      </c>
      <c r="B18" s="12" t="n">
        <v>41.1</v>
      </c>
      <c r="C18" s="12" t="n">
        <v>45.6</v>
      </c>
      <c r="D18" s="12" t="n">
        <v>39.8</v>
      </c>
      <c r="E18" s="12" t="n">
        <v>-4.5</v>
      </c>
      <c r="F18" s="12" t="n">
        <v>-1</v>
      </c>
      <c r="G18" s="12" t="n">
        <v>1.3</v>
      </c>
      <c r="H18" s="7" t="n">
        <v>37.7</v>
      </c>
      <c r="I18" s="1"/>
    </row>
    <row r="19" customFormat="false" ht="12.75" hidden="false" customHeight="false" outlineLevel="0" collapsed="false">
      <c r="A19" s="6" t="s">
        <v>25</v>
      </c>
      <c r="B19" s="7" t="n">
        <v>44</v>
      </c>
      <c r="C19" s="7" t="n">
        <v>47.1</v>
      </c>
      <c r="D19" s="7" t="n">
        <v>41.5</v>
      </c>
      <c r="E19" s="7" t="n">
        <v>-3.2</v>
      </c>
      <c r="F19" s="7" t="n">
        <v>0</v>
      </c>
      <c r="G19" s="7" t="n">
        <v>2.5</v>
      </c>
      <c r="H19" s="7" t="n">
        <v>40.5</v>
      </c>
      <c r="I19" s="1"/>
    </row>
    <row r="20" customFormat="false" ht="12.75" hidden="false" customHeight="false" outlineLevel="0" collapsed="false">
      <c r="A20" s="9" t="s">
        <v>26</v>
      </c>
      <c r="B20" s="10" t="n">
        <v>38.3</v>
      </c>
      <c r="C20" s="10" t="n">
        <v>46.1</v>
      </c>
      <c r="D20" s="10" t="n">
        <v>40.7</v>
      </c>
      <c r="E20" s="10" t="n">
        <v>-7.8</v>
      </c>
      <c r="F20" s="10" t="n">
        <v>-4.6</v>
      </c>
      <c r="G20" s="10" t="n">
        <v>-2.3</v>
      </c>
      <c r="H20" s="7" t="n">
        <v>34.9</v>
      </c>
      <c r="I20" s="1"/>
    </row>
    <row r="21" customFormat="false" ht="12.75" hidden="false" customHeight="false" outlineLevel="0" collapsed="false">
      <c r="A21" s="11" t="s">
        <v>27</v>
      </c>
      <c r="B21" s="12" t="n">
        <v>42.9</v>
      </c>
      <c r="C21" s="12" t="n">
        <v>46</v>
      </c>
      <c r="D21" s="12" t="n">
        <v>40.7</v>
      </c>
      <c r="E21" s="12" t="n">
        <v>-3.1</v>
      </c>
      <c r="F21" s="12" t="n">
        <v>-2.1</v>
      </c>
      <c r="G21" s="12" t="n">
        <v>2.2</v>
      </c>
      <c r="H21" s="7" t="n">
        <v>39.5</v>
      </c>
      <c r="I21" s="1"/>
    </row>
    <row r="22" customFormat="false" ht="12.75" hidden="false" customHeight="false" outlineLevel="0" collapsed="false">
      <c r="A22" s="11" t="s">
        <v>28</v>
      </c>
      <c r="B22" s="12" t="n">
        <v>42.3</v>
      </c>
      <c r="C22" s="12" t="n">
        <v>46.2</v>
      </c>
      <c r="D22" s="12" t="n">
        <v>41</v>
      </c>
      <c r="E22" s="12" t="n">
        <v>-3.9</v>
      </c>
      <c r="F22" s="12" t="n">
        <v>-1.7</v>
      </c>
      <c r="G22" s="12" t="n">
        <v>1.3</v>
      </c>
      <c r="H22" s="7" t="n">
        <v>39.1</v>
      </c>
      <c r="I22" s="1"/>
    </row>
    <row r="23" customFormat="false" ht="12.75" hidden="false" customHeight="false" outlineLevel="0" collapsed="false">
      <c r="A23" s="6" t="s">
        <v>29</v>
      </c>
      <c r="B23" s="7" t="n">
        <v>44.4</v>
      </c>
      <c r="C23" s="7" t="n">
        <v>48.1</v>
      </c>
      <c r="D23" s="7" t="n">
        <v>42.9</v>
      </c>
      <c r="E23" s="7" t="n">
        <v>-3.6</v>
      </c>
      <c r="F23" s="7" t="n">
        <v>-1</v>
      </c>
      <c r="G23" s="7" t="n">
        <v>1.5</v>
      </c>
      <c r="H23" s="7" t="n">
        <v>41</v>
      </c>
      <c r="I23" s="1"/>
    </row>
    <row r="24" customFormat="false" ht="12.75" hidden="false" customHeight="false" outlineLevel="0" collapsed="false">
      <c r="A24" s="9" t="s">
        <v>30</v>
      </c>
      <c r="B24" s="10" t="n">
        <v>38.4</v>
      </c>
      <c r="C24" s="10" t="n">
        <v>46.2</v>
      </c>
      <c r="D24" s="10" t="n">
        <v>41.6</v>
      </c>
      <c r="E24" s="10" t="n">
        <v>-7.8</v>
      </c>
      <c r="F24" s="10" t="n">
        <v>-4.6</v>
      </c>
      <c r="G24" s="10" t="n">
        <v>-3.2</v>
      </c>
      <c r="H24" s="7" t="n">
        <v>34.9</v>
      </c>
      <c r="I24" s="1"/>
    </row>
    <row r="25" customFormat="false" ht="12.75" hidden="false" customHeight="false" outlineLevel="0" collapsed="false">
      <c r="A25" s="11" t="s">
        <v>31</v>
      </c>
      <c r="B25" s="12" t="n">
        <v>41.8</v>
      </c>
      <c r="C25" s="12" t="n">
        <v>45.8</v>
      </c>
      <c r="D25" s="12" t="n">
        <v>41.1</v>
      </c>
      <c r="E25" s="12" t="n">
        <v>-4</v>
      </c>
      <c r="F25" s="12" t="n">
        <v>-1.3</v>
      </c>
      <c r="G25" s="12" t="n">
        <v>0.7</v>
      </c>
      <c r="H25" s="7" t="n">
        <v>38.3</v>
      </c>
      <c r="I25" s="1"/>
    </row>
    <row r="26" customFormat="false" ht="12.75" hidden="false" customHeight="false" outlineLevel="0" collapsed="false">
      <c r="A26" s="11" t="s">
        <v>32</v>
      </c>
      <c r="B26" s="12" t="n">
        <v>41.5</v>
      </c>
      <c r="C26" s="12" t="n">
        <v>45.4</v>
      </c>
      <c r="D26" s="12" t="n">
        <v>40.7</v>
      </c>
      <c r="E26" s="12" t="n">
        <v>-4</v>
      </c>
      <c r="F26" s="12" t="n">
        <v>-1</v>
      </c>
      <c r="G26" s="12" t="n">
        <v>0.8</v>
      </c>
      <c r="H26" s="7" t="n">
        <v>38.1</v>
      </c>
      <c r="I26" s="1"/>
    </row>
    <row r="27" customFormat="false" ht="12.75" hidden="false" customHeight="false" outlineLevel="0" collapsed="false">
      <c r="A27" s="6" t="s">
        <v>33</v>
      </c>
      <c r="B27" s="7" t="n">
        <v>44</v>
      </c>
      <c r="C27" s="7" t="n">
        <v>47.5</v>
      </c>
      <c r="D27" s="7" t="n">
        <v>42.8</v>
      </c>
      <c r="E27" s="7" t="n">
        <v>-3.6</v>
      </c>
      <c r="F27" s="7" t="n">
        <v>-0.5</v>
      </c>
      <c r="G27" s="7" t="n">
        <v>1.2</v>
      </c>
      <c r="H27" s="7" t="n">
        <v>40.4</v>
      </c>
      <c r="I27" s="1"/>
    </row>
    <row r="28" customFormat="false" ht="12.75" hidden="false" customHeight="false" outlineLevel="0" collapsed="false">
      <c r="A28" s="9" t="s">
        <v>34</v>
      </c>
      <c r="B28" s="10" t="n">
        <v>38.4</v>
      </c>
      <c r="C28" s="10" t="n">
        <v>46.8</v>
      </c>
      <c r="D28" s="10" t="n">
        <v>42.1</v>
      </c>
      <c r="E28" s="10" t="n">
        <v>-8.5</v>
      </c>
      <c r="F28" s="10" t="n">
        <v>-5.2</v>
      </c>
      <c r="G28" s="10" t="n">
        <v>-3.7</v>
      </c>
      <c r="H28" s="7" t="n">
        <v>35</v>
      </c>
      <c r="I28" s="1"/>
    </row>
    <row r="29" customFormat="false" ht="12.75" hidden="false" customHeight="false" outlineLevel="0" collapsed="false">
      <c r="A29" s="11" t="s">
        <v>35</v>
      </c>
      <c r="B29" s="12" t="n">
        <v>40.5</v>
      </c>
      <c r="C29" s="12" t="n">
        <v>45.8</v>
      </c>
      <c r="D29" s="12" t="n">
        <v>41</v>
      </c>
      <c r="E29" s="12" t="n">
        <v>-5.3</v>
      </c>
      <c r="F29" s="12" t="n">
        <v>-1.8</v>
      </c>
      <c r="G29" s="12" t="n">
        <v>-0.5</v>
      </c>
      <c r="H29" s="7" t="n">
        <v>37.3</v>
      </c>
      <c r="I29" s="1"/>
    </row>
    <row r="30" customFormat="false" ht="12.75" hidden="false" customHeight="false" outlineLevel="0" collapsed="false">
      <c r="A30" s="11" t="s">
        <v>36</v>
      </c>
      <c r="B30" s="12" t="n">
        <v>41</v>
      </c>
      <c r="C30" s="12" t="n">
        <v>45.6</v>
      </c>
      <c r="D30" s="12" t="n">
        <v>40.9</v>
      </c>
      <c r="E30" s="12" t="n">
        <v>-4.5</v>
      </c>
      <c r="F30" s="12" t="n">
        <v>-1.1</v>
      </c>
      <c r="G30" s="12" t="n">
        <v>0.2</v>
      </c>
      <c r="H30" s="7" t="n">
        <v>37.8</v>
      </c>
      <c r="I30" s="1"/>
    </row>
    <row r="31" customFormat="false" ht="12.75" hidden="false" customHeight="false" outlineLevel="0" collapsed="false">
      <c r="A31" s="6" t="s">
        <v>37</v>
      </c>
      <c r="B31" s="7" t="n">
        <v>43.4</v>
      </c>
      <c r="C31" s="7" t="n">
        <v>47.9</v>
      </c>
      <c r="D31" s="7" t="n">
        <v>43.2</v>
      </c>
      <c r="E31" s="7" t="n">
        <v>-4.5</v>
      </c>
      <c r="F31" s="7" t="n">
        <v>-0.8</v>
      </c>
      <c r="G31" s="7" t="n">
        <v>0.2</v>
      </c>
      <c r="H31" s="7" t="n">
        <v>40.1</v>
      </c>
      <c r="I31" s="1"/>
    </row>
    <row r="32" customFormat="false" ht="12.75" hidden="false" customHeight="false" outlineLevel="0" collapsed="false">
      <c r="A32" s="9" t="s">
        <v>38</v>
      </c>
      <c r="B32" s="10" t="n">
        <v>39.5</v>
      </c>
      <c r="C32" s="10" t="n">
        <v>45.4</v>
      </c>
      <c r="D32" s="10" t="n">
        <v>41.1</v>
      </c>
      <c r="E32" s="10" t="n">
        <v>-5.9</v>
      </c>
      <c r="F32" s="10" t="n">
        <v>-2.8</v>
      </c>
      <c r="G32" s="10" t="n">
        <v>-1.6</v>
      </c>
      <c r="H32" s="7" t="n">
        <v>36.2</v>
      </c>
      <c r="I32" s="1"/>
    </row>
    <row r="33" customFormat="false" ht="12.75" hidden="false" customHeight="false" outlineLevel="0" collapsed="false">
      <c r="A33" s="11" t="s">
        <v>39</v>
      </c>
      <c r="B33" s="12" t="n">
        <v>42.5</v>
      </c>
      <c r="C33" s="12" t="n">
        <v>45.3</v>
      </c>
      <c r="D33" s="12" t="n">
        <v>40.7</v>
      </c>
      <c r="E33" s="12" t="n">
        <v>-2.8</v>
      </c>
      <c r="F33" s="12" t="n">
        <v>0.6</v>
      </c>
      <c r="G33" s="12" t="n">
        <v>1.8</v>
      </c>
      <c r="H33" s="7" t="n">
        <v>39.3</v>
      </c>
      <c r="I33" s="1"/>
    </row>
    <row r="34" customFormat="false" ht="12.75" hidden="false" customHeight="false" outlineLevel="0" collapsed="false">
      <c r="A34" s="11" t="s">
        <v>40</v>
      </c>
      <c r="B34" s="12" t="n">
        <v>42.7</v>
      </c>
      <c r="C34" s="12" t="n">
        <v>45.2</v>
      </c>
      <c r="D34" s="12" t="n">
        <v>40.6</v>
      </c>
      <c r="E34" s="12" t="n">
        <v>-2.4</v>
      </c>
      <c r="F34" s="12" t="n">
        <v>0.9</v>
      </c>
      <c r="G34" s="12" t="n">
        <v>2.1</v>
      </c>
      <c r="H34" s="7" t="n">
        <v>39.4</v>
      </c>
      <c r="I34" s="1"/>
    </row>
    <row r="35" customFormat="false" ht="12.75" hidden="false" customHeight="false" outlineLevel="0" collapsed="false">
      <c r="A35" s="6" t="s">
        <v>41</v>
      </c>
      <c r="B35" s="7" t="n">
        <v>45</v>
      </c>
      <c r="C35" s="7" t="n">
        <v>48.5</v>
      </c>
      <c r="D35" s="7" t="n">
        <v>43.8</v>
      </c>
      <c r="E35" s="7" t="n">
        <v>-3.4</v>
      </c>
      <c r="F35" s="7" t="n">
        <v>1.3</v>
      </c>
      <c r="G35" s="7" t="n">
        <v>1.2</v>
      </c>
      <c r="H35" s="7" t="n">
        <v>41.7</v>
      </c>
      <c r="I35" s="1"/>
    </row>
    <row r="36" customFormat="false" ht="12.75" hidden="false" customHeight="false" outlineLevel="0" collapsed="false">
      <c r="A36" s="9" t="s">
        <v>42</v>
      </c>
      <c r="B36" s="10" t="n">
        <v>39.2</v>
      </c>
      <c r="C36" s="10" t="n">
        <v>44.9</v>
      </c>
      <c r="D36" s="10" t="n">
        <v>40.3</v>
      </c>
      <c r="E36" s="10" t="n">
        <v>-5.7</v>
      </c>
      <c r="F36" s="10" t="n">
        <v>-2.7</v>
      </c>
      <c r="G36" s="10" t="n">
        <v>-1.1</v>
      </c>
      <c r="H36" s="7" t="n">
        <v>36.1</v>
      </c>
      <c r="I36" s="1"/>
    </row>
    <row r="37" customFormat="false" ht="12.75" hidden="false" customHeight="false" outlineLevel="0" collapsed="false">
      <c r="A37" s="11" t="s">
        <v>43</v>
      </c>
      <c r="B37" s="12" t="n">
        <v>42.8</v>
      </c>
      <c r="C37" s="12" t="n">
        <v>44.4</v>
      </c>
      <c r="D37" s="12" t="n">
        <v>39.5</v>
      </c>
      <c r="E37" s="12" t="n">
        <v>-1.6</v>
      </c>
      <c r="F37" s="12" t="n">
        <v>1.3</v>
      </c>
      <c r="G37" s="12" t="n">
        <v>3.3</v>
      </c>
      <c r="H37" s="7" t="n">
        <v>39.6</v>
      </c>
      <c r="I37" s="1"/>
    </row>
    <row r="38" customFormat="false" ht="12.75" hidden="false" customHeight="false" outlineLevel="0" collapsed="false">
      <c r="A38" s="11" t="s">
        <v>44</v>
      </c>
      <c r="B38" s="12" t="n">
        <v>43.1</v>
      </c>
      <c r="C38" s="12" t="n">
        <v>44.3</v>
      </c>
      <c r="D38" s="12" t="n">
        <v>39.4</v>
      </c>
      <c r="E38" s="12" t="n">
        <v>-1.2</v>
      </c>
      <c r="F38" s="12" t="n">
        <v>1.8</v>
      </c>
      <c r="G38" s="12" t="n">
        <v>3.7</v>
      </c>
      <c r="H38" s="7" t="n">
        <v>39.9</v>
      </c>
      <c r="I38" s="1"/>
    </row>
    <row r="39" customFormat="false" ht="12.75" hidden="false" customHeight="false" outlineLevel="0" collapsed="false">
      <c r="A39" s="6" t="s">
        <v>45</v>
      </c>
      <c r="B39" s="7" t="n">
        <v>46</v>
      </c>
      <c r="C39" s="7" t="n">
        <v>47.6</v>
      </c>
      <c r="D39" s="7" t="n">
        <v>42.7</v>
      </c>
      <c r="E39" s="7" t="n">
        <v>-1.6</v>
      </c>
      <c r="F39" s="7" t="n">
        <v>2.1</v>
      </c>
      <c r="G39" s="7" t="n">
        <v>3.4</v>
      </c>
      <c r="H39" s="7" t="n">
        <v>42.7</v>
      </c>
      <c r="I39" s="1"/>
    </row>
    <row r="40" customFormat="false" ht="12.75" hidden="false" customHeight="false" outlineLevel="0" collapsed="false">
      <c r="A40" s="9" t="s">
        <v>46</v>
      </c>
      <c r="B40" s="10" t="n">
        <v>39.7</v>
      </c>
      <c r="C40" s="10" t="n">
        <v>45.7</v>
      </c>
      <c r="D40" s="10" t="n">
        <v>40.8</v>
      </c>
      <c r="E40" s="10" t="n">
        <v>-6</v>
      </c>
      <c r="F40" s="10" t="n">
        <v>-3.2</v>
      </c>
      <c r="G40" s="10" t="n">
        <v>-1.1</v>
      </c>
      <c r="H40" s="7" t="n">
        <v>36.5</v>
      </c>
      <c r="I40" s="1"/>
    </row>
    <row r="41" customFormat="false" ht="12.75" hidden="false" customHeight="false" outlineLevel="0" collapsed="false">
      <c r="A41" s="11" t="s">
        <v>47</v>
      </c>
      <c r="B41" s="12" t="n">
        <v>42.4</v>
      </c>
      <c r="C41" s="12" t="n">
        <v>46</v>
      </c>
      <c r="D41" s="12" t="n">
        <v>40.8</v>
      </c>
      <c r="E41" s="12" t="n">
        <v>-3.6</v>
      </c>
      <c r="F41" s="12" t="n">
        <v>-0.6</v>
      </c>
      <c r="G41" s="12" t="n">
        <v>1.6</v>
      </c>
      <c r="H41" s="7" t="n">
        <v>39.1</v>
      </c>
      <c r="I41" s="1"/>
    </row>
    <row r="42" customFormat="false" ht="12.75" hidden="false" customHeight="false" outlineLevel="0" collapsed="false">
      <c r="A42" s="11" t="s">
        <v>48</v>
      </c>
      <c r="B42" s="12" t="n">
        <v>43</v>
      </c>
      <c r="C42" s="12" t="n">
        <v>45.9</v>
      </c>
      <c r="D42" s="12" t="n">
        <v>40.7</v>
      </c>
      <c r="E42" s="12" t="n">
        <v>-2.9</v>
      </c>
      <c r="F42" s="12" t="n">
        <v>0.2</v>
      </c>
      <c r="G42" s="12" t="n">
        <v>2.3</v>
      </c>
      <c r="H42" s="7" t="n">
        <v>39.8</v>
      </c>
      <c r="I42" s="1"/>
    </row>
    <row r="43" customFormat="false" ht="12.75" hidden="false" customHeight="false" outlineLevel="0" collapsed="false">
      <c r="A43" s="6" t="s">
        <v>49</v>
      </c>
      <c r="B43" s="7" t="n">
        <v>45.9</v>
      </c>
      <c r="C43" s="7" t="n">
        <v>48.6</v>
      </c>
      <c r="D43" s="7" t="n">
        <v>43.5</v>
      </c>
      <c r="E43" s="7" t="n">
        <v>-2.7</v>
      </c>
      <c r="F43" s="7" t="n">
        <v>0.8</v>
      </c>
      <c r="G43" s="7" t="n">
        <v>2.5</v>
      </c>
      <c r="H43" s="7" t="n">
        <v>42.6</v>
      </c>
      <c r="I43" s="1"/>
    </row>
    <row r="44" customFormat="false" ht="12.75" hidden="false" customHeight="false" outlineLevel="0" collapsed="false">
      <c r="A44" s="9" t="s">
        <v>50</v>
      </c>
      <c r="B44" s="10" t="n">
        <v>40.1</v>
      </c>
      <c r="C44" s="10" t="n">
        <v>49.5</v>
      </c>
      <c r="D44" s="10" t="n">
        <v>45.1</v>
      </c>
      <c r="E44" s="10" t="n">
        <v>-9.4</v>
      </c>
      <c r="F44" s="10" t="n">
        <v>-5.8</v>
      </c>
      <c r="G44" s="10" t="n">
        <v>-5</v>
      </c>
      <c r="H44" s="7" t="n">
        <v>36.6</v>
      </c>
      <c r="I44" s="1"/>
    </row>
    <row r="45" customFormat="false" ht="12.75" hidden="false" customHeight="false" outlineLevel="0" collapsed="false">
      <c r="A45" s="11" t="s">
        <v>51</v>
      </c>
      <c r="B45" s="12" t="n">
        <v>43.3</v>
      </c>
      <c r="C45" s="12" t="n">
        <v>49.5</v>
      </c>
      <c r="D45" s="12" t="n">
        <v>44.7</v>
      </c>
      <c r="E45" s="12" t="n">
        <v>-6.2</v>
      </c>
      <c r="F45" s="12" t="n">
        <v>-3.2</v>
      </c>
      <c r="G45" s="12" t="n">
        <v>-1.4</v>
      </c>
      <c r="H45" s="7" t="n">
        <v>39.8</v>
      </c>
      <c r="I45" s="1"/>
    </row>
    <row r="46" customFormat="false" ht="12.75" hidden="false" customHeight="false" outlineLevel="0" collapsed="false">
      <c r="A46" s="11" t="s">
        <v>52</v>
      </c>
      <c r="B46" s="12" t="n">
        <v>43.6</v>
      </c>
      <c r="C46" s="12" t="n">
        <v>49.1</v>
      </c>
      <c r="D46" s="12" t="n">
        <v>44.5</v>
      </c>
      <c r="E46" s="12" t="n">
        <v>-5.5</v>
      </c>
      <c r="F46" s="12" t="n">
        <v>-2.4</v>
      </c>
      <c r="G46" s="12" t="n">
        <v>-0.9</v>
      </c>
      <c r="H46" s="7" t="n">
        <v>40.2</v>
      </c>
      <c r="I46" s="1"/>
    </row>
    <row r="47" s="13" customFormat="true" ht="12.75" hidden="false" customHeight="false" outlineLevel="0" collapsed="false">
      <c r="A47" s="6" t="s">
        <v>53</v>
      </c>
      <c r="B47" s="7" t="n">
        <v>46.5</v>
      </c>
      <c r="C47" s="7" t="n">
        <v>51.9</v>
      </c>
      <c r="D47" s="7" t="n">
        <v>47.3</v>
      </c>
      <c r="E47" s="7" t="n">
        <v>-5.4</v>
      </c>
      <c r="F47" s="7" t="n">
        <v>-2</v>
      </c>
      <c r="G47" s="7" t="n">
        <v>-0.8</v>
      </c>
      <c r="H47" s="7" t="n">
        <v>43</v>
      </c>
      <c r="I47" s="1"/>
    </row>
    <row r="48" s="13" customFormat="true" ht="12.75" hidden="false" customHeight="false" outlineLevel="0" collapsed="false">
      <c r="A48" s="6" t="s">
        <v>54</v>
      </c>
      <c r="B48" s="7" t="n">
        <v>41.1</v>
      </c>
      <c r="C48" s="7" t="n">
        <v>48.6</v>
      </c>
      <c r="D48" s="7" t="n">
        <v>44.5</v>
      </c>
      <c r="E48" s="7" t="n">
        <v>-7.6</v>
      </c>
      <c r="F48" s="7" t="n">
        <v>-5</v>
      </c>
      <c r="G48" s="7" t="n">
        <v>-3.5</v>
      </c>
      <c r="H48" s="7" t="n">
        <v>37.6</v>
      </c>
    </row>
    <row r="49" customFormat="false" ht="12.75" hidden="false" customHeight="false" outlineLevel="0" collapsed="false">
      <c r="A49" s="6" t="s">
        <v>55</v>
      </c>
      <c r="B49" s="7" t="n">
        <v>43.3</v>
      </c>
      <c r="C49" s="7" t="n">
        <v>48.4</v>
      </c>
      <c r="D49" s="7" t="n">
        <v>43.9</v>
      </c>
      <c r="E49" s="7" t="n">
        <v>-5.1</v>
      </c>
      <c r="F49" s="7" t="n">
        <v>-2.7</v>
      </c>
      <c r="G49" s="7" t="n">
        <v>-0.6</v>
      </c>
      <c r="H49" s="7" t="n">
        <v>39.6</v>
      </c>
      <c r="I49" s="1"/>
    </row>
    <row r="50" customFormat="false" ht="12.75" hidden="false" customHeight="false" outlineLevel="0" collapsed="false">
      <c r="A50" s="6" t="s">
        <v>56</v>
      </c>
      <c r="B50" s="7" t="n">
        <v>43.5</v>
      </c>
      <c r="C50" s="7" t="n">
        <v>48</v>
      </c>
      <c r="D50" s="7" t="n">
        <v>43.6</v>
      </c>
      <c r="E50" s="7" t="n">
        <v>-4.5</v>
      </c>
      <c r="F50" s="7" t="n">
        <v>-1.9</v>
      </c>
      <c r="G50" s="7" t="n">
        <v>-0.1</v>
      </c>
      <c r="H50" s="7" t="n">
        <v>40</v>
      </c>
      <c r="I50" s="1"/>
    </row>
    <row r="51" s="13" customFormat="true" ht="12.75" hidden="false" customHeight="false" outlineLevel="0" collapsed="false">
      <c r="A51" s="6" t="s">
        <v>57</v>
      </c>
      <c r="B51" s="7" t="n">
        <v>46.1</v>
      </c>
      <c r="C51" s="7" t="n">
        <v>50.4</v>
      </c>
      <c r="D51" s="7" t="n">
        <v>45.9</v>
      </c>
      <c r="E51" s="7" t="n">
        <v>-4.3</v>
      </c>
      <c r="F51" s="7" t="n">
        <v>-1.5</v>
      </c>
      <c r="G51" s="7" t="n">
        <v>0.1</v>
      </c>
      <c r="H51" s="7" t="n">
        <v>42.6</v>
      </c>
    </row>
    <row r="52" customFormat="false" ht="12.75" hidden="false" customHeight="false" outlineLevel="0" collapsed="false">
      <c r="A52" s="6" t="s">
        <v>58</v>
      </c>
      <c r="B52" s="7" t="n">
        <v>41.5</v>
      </c>
      <c r="C52" s="7" t="n">
        <v>48.5</v>
      </c>
      <c r="D52" s="7" t="n">
        <v>44.2</v>
      </c>
      <c r="E52" s="7" t="n">
        <v>-7.1</v>
      </c>
      <c r="F52" s="7" t="n">
        <v>-4.7</v>
      </c>
      <c r="G52" s="7" t="n">
        <v>-2.7</v>
      </c>
      <c r="H52" s="7" t="n">
        <v>38.1</v>
      </c>
    </row>
    <row r="53" customFormat="false" ht="12.75" hidden="false" customHeight="false" outlineLevel="0" collapsed="false">
      <c r="A53" s="6" t="s">
        <v>59</v>
      </c>
      <c r="B53" s="7" t="n">
        <v>43.1</v>
      </c>
      <c r="C53" s="7" t="n">
        <v>48.1</v>
      </c>
      <c r="D53" s="7" t="n">
        <v>43.2</v>
      </c>
      <c r="E53" s="7" t="n">
        <v>-4.9</v>
      </c>
      <c r="F53" s="7" t="n">
        <v>-2.3</v>
      </c>
      <c r="G53" s="7" t="n">
        <v>-0.1</v>
      </c>
      <c r="H53" s="7" t="n">
        <v>39.4</v>
      </c>
    </row>
    <row r="54" customFormat="false" ht="12.75" hidden="false" customHeight="false" outlineLevel="0" collapsed="false">
      <c r="A54" s="14" t="s">
        <v>60</v>
      </c>
      <c r="B54" s="15" t="n">
        <v>43.2</v>
      </c>
      <c r="C54" s="15" t="n">
        <v>47.2</v>
      </c>
      <c r="D54" s="15" t="n">
        <v>42.6</v>
      </c>
      <c r="E54" s="15" t="n">
        <v>-4.1</v>
      </c>
      <c r="F54" s="15" t="n">
        <v>-1.5</v>
      </c>
      <c r="G54" s="15" t="n">
        <v>0.6</v>
      </c>
      <c r="H54" s="7" t="n">
        <v>39.7</v>
      </c>
    </row>
    <row r="55" customFormat="false" ht="12.75" hidden="false" customHeight="false" outlineLevel="0" collapsed="false">
      <c r="A55" s="6" t="s">
        <v>61</v>
      </c>
      <c r="B55" s="7" t="n">
        <v>46.1</v>
      </c>
      <c r="C55" s="7" t="n">
        <v>49.8</v>
      </c>
      <c r="D55" s="7" t="n">
        <v>45</v>
      </c>
      <c r="E55" s="7" t="n">
        <v>-3.7</v>
      </c>
      <c r="F55" s="7" t="n">
        <v>-1.3</v>
      </c>
      <c r="G55" s="7" t="n">
        <v>1.1</v>
      </c>
      <c r="H55" s="7" t="n">
        <v>42.5</v>
      </c>
    </row>
    <row r="56" customFormat="false" ht="12.75" hidden="false" customHeight="false" outlineLevel="0" collapsed="false">
      <c r="A56" s="6" t="s">
        <v>62</v>
      </c>
      <c r="B56" s="7" t="n">
        <v>42.1</v>
      </c>
      <c r="C56" s="7" t="n">
        <v>48.6</v>
      </c>
      <c r="D56" s="7" t="n">
        <v>43.6</v>
      </c>
      <c r="E56" s="7" t="n">
        <v>-6.5</v>
      </c>
      <c r="F56" s="7" t="n">
        <v>-4.4</v>
      </c>
      <c r="G56" s="7" t="n">
        <v>-1.6</v>
      </c>
      <c r="H56" s="7" t="n">
        <v>38.6</v>
      </c>
    </row>
    <row r="57" customFormat="false" ht="12.75" hidden="false" customHeight="false" outlineLevel="0" collapsed="false">
      <c r="A57" s="6" t="s">
        <v>63</v>
      </c>
      <c r="B57" s="7" t="n">
        <v>44.2</v>
      </c>
      <c r="C57" s="7" t="n">
        <v>48.6</v>
      </c>
      <c r="D57" s="7" t="n">
        <v>43</v>
      </c>
      <c r="E57" s="7" t="n">
        <v>-4.4</v>
      </c>
      <c r="F57" s="7" t="n">
        <v>-2.1</v>
      </c>
      <c r="G57" s="7" t="n">
        <v>1.2</v>
      </c>
      <c r="H57" s="7" t="n">
        <v>40.6</v>
      </c>
    </row>
    <row r="58" customFormat="false" ht="12.75" hidden="false" customHeight="false" outlineLevel="0" collapsed="false">
      <c r="A58" s="6" t="s">
        <v>64</v>
      </c>
      <c r="B58" s="7" t="n">
        <v>44.7</v>
      </c>
      <c r="C58" s="7" t="n">
        <v>48.1</v>
      </c>
      <c r="D58" s="7" t="n">
        <v>42.8</v>
      </c>
      <c r="E58" s="7" t="n">
        <v>-3.4</v>
      </c>
      <c r="F58" s="7" t="n">
        <v>-1</v>
      </c>
      <c r="G58" s="7" t="n">
        <v>1.9</v>
      </c>
      <c r="H58" s="7" t="n">
        <v>41.2</v>
      </c>
    </row>
    <row r="59" customFormat="false" ht="12.75" hidden="false" customHeight="false" outlineLevel="0" collapsed="false">
      <c r="A59" s="6" t="s">
        <v>65</v>
      </c>
      <c r="B59" s="7" t="n">
        <v>47.7</v>
      </c>
      <c r="C59" s="7" t="n">
        <v>50.6</v>
      </c>
      <c r="D59" s="7" t="n">
        <v>45.2</v>
      </c>
      <c r="E59" s="7" t="n">
        <v>-2.9</v>
      </c>
      <c r="F59" s="7" t="n">
        <v>-0.2</v>
      </c>
      <c r="G59" s="7" t="n">
        <v>2.5</v>
      </c>
      <c r="H59" s="7" t="n">
        <v>44</v>
      </c>
    </row>
    <row r="60" customFormat="false" ht="12.75" hidden="false" customHeight="false" outlineLevel="0" collapsed="false">
      <c r="A60" s="6" t="s">
        <v>66</v>
      </c>
      <c r="B60" s="7" t="n">
        <v>42.5</v>
      </c>
      <c r="C60" s="7" t="n">
        <v>49.8</v>
      </c>
      <c r="D60" s="7" t="n">
        <v>45.1</v>
      </c>
      <c r="E60" s="7" t="n">
        <v>-7.3</v>
      </c>
      <c r="F60" s="7" t="n">
        <v>-4.9</v>
      </c>
      <c r="G60" s="7" t="n">
        <v>-2.6</v>
      </c>
      <c r="H60" s="7" t="n">
        <v>39.1</v>
      </c>
    </row>
    <row r="61" customFormat="false" ht="12.75" hidden="false" customHeight="false" outlineLevel="0" collapsed="false">
      <c r="A61" s="6" t="s">
        <v>67</v>
      </c>
      <c r="B61" s="7" t="n">
        <v>45.5</v>
      </c>
      <c r="C61" s="7" t="n">
        <v>49.6</v>
      </c>
      <c r="D61" s="7" t="n">
        <v>44.3</v>
      </c>
      <c r="E61" s="7" t="n">
        <v>-4.1</v>
      </c>
      <c r="F61" s="7" t="n">
        <v>-2.2</v>
      </c>
      <c r="G61" s="7" t="n">
        <v>1.1</v>
      </c>
      <c r="H61" s="7" t="n">
        <v>4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42"/>
    <col collapsed="false" customWidth="true" hidden="false" outlineLevel="0" max="8" min="2" style="16" width="10.13"/>
    <col collapsed="false" customWidth="true" hidden="false" outlineLevel="0" max="9" min="9" style="16" width="8.41"/>
    <col collapsed="false" customWidth="true" hidden="false" outlineLevel="0" max="10" min="10" style="16" width="9.7"/>
    <col collapsed="false" customWidth="true" hidden="false" outlineLevel="0" max="11" min="11" style="16" width="15.41"/>
    <col collapsed="false" customWidth="true" hidden="false" outlineLevel="0" max="12" min="12" style="16" width="11.85"/>
    <col collapsed="false" customWidth="false" hidden="false" outlineLevel="0" max="13" min="13" style="16" width="9.14"/>
    <col collapsed="false" customWidth="true" hidden="false" outlineLevel="0" max="14" min="14" style="16" width="15.41"/>
    <col collapsed="false" customWidth="false" hidden="false" outlineLevel="0" max="257" min="15" style="16" width="9.14"/>
  </cols>
  <sheetData>
    <row r="1" customFormat="false" ht="16.5" hidden="false" customHeight="false" outlineLevel="0" collapsed="false">
      <c r="A1" s="17" t="s">
        <v>69</v>
      </c>
    </row>
    <row r="2" customFormat="false" ht="13.5" hidden="false" customHeight="false" outlineLevel="0" collapsed="false">
      <c r="A2" s="18" t="s">
        <v>7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24" hidden="false" customHeight="true" outlineLevel="0" collapsed="false">
      <c r="A3" s="19" t="s">
        <v>71</v>
      </c>
      <c r="B3" s="20"/>
      <c r="C3" s="19"/>
      <c r="D3" s="19"/>
      <c r="E3" s="20"/>
      <c r="F3" s="20"/>
      <c r="G3" s="20"/>
      <c r="H3" s="20"/>
      <c r="I3" s="20"/>
      <c r="J3" s="20"/>
      <c r="K3" s="20"/>
      <c r="L3" s="20"/>
    </row>
    <row r="4" s="24" customFormat="true" ht="51.75" hidden="false" customHeight="false" outlineLevel="0" collapsed="false">
      <c r="A4" s="21" t="s">
        <v>2</v>
      </c>
      <c r="B4" s="22" t="s">
        <v>72</v>
      </c>
      <c r="C4" s="21" t="s">
        <v>73</v>
      </c>
      <c r="D4" s="21" t="s">
        <v>74</v>
      </c>
      <c r="E4" s="22" t="s">
        <v>75</v>
      </c>
      <c r="F4" s="23" t="s">
        <v>76</v>
      </c>
      <c r="G4" s="22" t="s">
        <v>77</v>
      </c>
      <c r="H4" s="23" t="s">
        <v>78</v>
      </c>
      <c r="I4" s="22" t="s">
        <v>79</v>
      </c>
      <c r="J4" s="22" t="s">
        <v>80</v>
      </c>
      <c r="K4" s="23" t="s">
        <v>81</v>
      </c>
      <c r="L4" s="23" t="s">
        <v>82</v>
      </c>
    </row>
    <row r="5" s="26" customFormat="true" ht="13.5" hidden="false" customHeight="false" outlineLevel="0" collapsed="false">
      <c r="A5" s="25" t="s">
        <v>10</v>
      </c>
      <c r="B5" s="25" t="n">
        <v>26962</v>
      </c>
      <c r="C5" s="25" t="n">
        <v>12962</v>
      </c>
      <c r="D5" s="25" t="n">
        <v>42613</v>
      </c>
      <c r="E5" s="25" t="n">
        <v>13282</v>
      </c>
      <c r="F5" s="25" t="n">
        <f aca="false">B5+C5+D5+E5</f>
        <v>95819</v>
      </c>
      <c r="G5" s="25" t="n">
        <v>19669</v>
      </c>
      <c r="H5" s="25" t="n">
        <f aca="false">B5+C5+D5+E5+G5</f>
        <v>115488</v>
      </c>
      <c r="I5" s="25" t="n">
        <v>4964</v>
      </c>
      <c r="J5" s="25" t="n">
        <v>4508</v>
      </c>
      <c r="K5" s="25" t="n">
        <f aca="false">I5+J5</f>
        <v>9472</v>
      </c>
      <c r="L5" s="25" t="n">
        <f aca="false">B5+C5+D5+E5+G5+I5+J5</f>
        <v>124960</v>
      </c>
    </row>
    <row r="6" customFormat="false" ht="12.75" hidden="false" customHeight="false" outlineLevel="0" collapsed="false">
      <c r="A6" s="25" t="s">
        <v>11</v>
      </c>
      <c r="B6" s="25" t="n">
        <v>27059</v>
      </c>
      <c r="C6" s="25" t="n">
        <v>13279</v>
      </c>
      <c r="D6" s="25" t="n">
        <v>44666</v>
      </c>
      <c r="E6" s="25" t="n">
        <v>13533</v>
      </c>
      <c r="F6" s="25" t="n">
        <f aca="false">B6+C6+D6+E6</f>
        <v>98537</v>
      </c>
      <c r="G6" s="25" t="n">
        <v>18857</v>
      </c>
      <c r="H6" s="25" t="n">
        <f aca="false">B6+C6+D6+E6+G6</f>
        <v>117394</v>
      </c>
      <c r="I6" s="25" t="n">
        <v>6497</v>
      </c>
      <c r="J6" s="25" t="n">
        <v>5317</v>
      </c>
      <c r="K6" s="25" t="n">
        <f aca="false">I6+J6</f>
        <v>11814</v>
      </c>
      <c r="L6" s="25" t="n">
        <f aca="false">B6+C6+D6+E6+G6+I6+J6</f>
        <v>129208</v>
      </c>
    </row>
    <row r="7" customFormat="false" ht="12.75" hidden="false" customHeight="false" outlineLevel="0" collapsed="false">
      <c r="A7" s="25" t="s">
        <v>12</v>
      </c>
      <c r="B7" s="25" t="n">
        <v>27013</v>
      </c>
      <c r="C7" s="25" t="n">
        <v>12475</v>
      </c>
      <c r="D7" s="25" t="n">
        <v>45196</v>
      </c>
      <c r="E7" s="25" t="n">
        <v>13704</v>
      </c>
      <c r="F7" s="25" t="n">
        <f aca="false">B7+C7+D7+E7</f>
        <v>98388</v>
      </c>
      <c r="G7" s="25" t="n">
        <v>17994</v>
      </c>
      <c r="H7" s="25" t="n">
        <f aca="false">B7+C7+D7+E7+G7</f>
        <v>116382</v>
      </c>
      <c r="I7" s="25" t="n">
        <v>7068</v>
      </c>
      <c r="J7" s="25" t="n">
        <v>3289</v>
      </c>
      <c r="K7" s="25" t="n">
        <f aca="false">I7+J7</f>
        <v>10357</v>
      </c>
      <c r="L7" s="25" t="n">
        <f aca="false">B7+C7+D7+E7+G7+I7+J7</f>
        <v>126739</v>
      </c>
    </row>
    <row r="8" customFormat="false" ht="12.75" hidden="false" customHeight="false" outlineLevel="0" collapsed="false">
      <c r="A8" s="25" t="s">
        <v>13</v>
      </c>
      <c r="B8" s="25" t="n">
        <v>37882</v>
      </c>
      <c r="C8" s="25" t="n">
        <v>16108</v>
      </c>
      <c r="D8" s="25" t="n">
        <v>57639</v>
      </c>
      <c r="E8" s="25" t="n">
        <v>18857</v>
      </c>
      <c r="F8" s="25" t="n">
        <f aca="false">B8+C8+D8+E8</f>
        <v>130486</v>
      </c>
      <c r="G8" s="25" t="n">
        <v>18337</v>
      </c>
      <c r="H8" s="25" t="n">
        <f aca="false">B8+C8+D8+E8+G8</f>
        <v>148823</v>
      </c>
      <c r="I8" s="25" t="n">
        <v>8544</v>
      </c>
      <c r="J8" s="25" t="n">
        <v>4355</v>
      </c>
      <c r="K8" s="25" t="n">
        <f aca="false">I8+J8</f>
        <v>12899</v>
      </c>
      <c r="L8" s="25" t="n">
        <f aca="false">B8+C8+D8+E8+G8+I8+J8</f>
        <v>161722</v>
      </c>
    </row>
    <row r="9" customFormat="false" ht="12.75" hidden="false" customHeight="false" outlineLevel="0" collapsed="false">
      <c r="A9" s="25" t="s">
        <v>14</v>
      </c>
      <c r="B9" s="25" t="n">
        <v>28194</v>
      </c>
      <c r="C9" s="25" t="n">
        <v>14121</v>
      </c>
      <c r="D9" s="25" t="n">
        <v>45043</v>
      </c>
      <c r="E9" s="25" t="n">
        <v>14066</v>
      </c>
      <c r="F9" s="25" t="n">
        <f aca="false">B9+C9+D9+E9</f>
        <v>101424</v>
      </c>
      <c r="G9" s="25" t="n">
        <v>17878</v>
      </c>
      <c r="H9" s="25" t="n">
        <f aca="false">B9+C9+D9+E9+G9</f>
        <v>119302</v>
      </c>
      <c r="I9" s="25" t="n">
        <v>5723</v>
      </c>
      <c r="J9" s="25" t="n">
        <v>3822</v>
      </c>
      <c r="K9" s="25" t="n">
        <f aca="false">I9+J9</f>
        <v>9545</v>
      </c>
      <c r="L9" s="25" t="n">
        <f aca="false">B9+C9+D9+E9+G9+I9+J9</f>
        <v>128847</v>
      </c>
    </row>
    <row r="10" customFormat="false" ht="12.75" hidden="false" customHeight="false" outlineLevel="0" collapsed="false">
      <c r="A10" s="25" t="s">
        <v>15</v>
      </c>
      <c r="B10" s="25" t="n">
        <v>28520</v>
      </c>
      <c r="C10" s="25" t="n">
        <v>14188</v>
      </c>
      <c r="D10" s="25" t="n">
        <v>46392</v>
      </c>
      <c r="E10" s="25" t="n">
        <v>14972</v>
      </c>
      <c r="F10" s="25" t="n">
        <f aca="false">B10+C10+D10+E10</f>
        <v>104072</v>
      </c>
      <c r="G10" s="25" t="n">
        <v>18618</v>
      </c>
      <c r="H10" s="25" t="n">
        <f aca="false">B10+C10+D10+E10+G10</f>
        <v>122690</v>
      </c>
      <c r="I10" s="25" t="n">
        <v>6664</v>
      </c>
      <c r="J10" s="25" t="n">
        <v>5415</v>
      </c>
      <c r="K10" s="25" t="n">
        <f aca="false">I10+J10</f>
        <v>12079</v>
      </c>
      <c r="L10" s="25" t="n">
        <f aca="false">B10+C10+D10+E10+G10+I10+J10</f>
        <v>134769</v>
      </c>
    </row>
    <row r="11" s="27" customFormat="true" ht="12.75" hidden="false" customHeight="false" outlineLevel="0" collapsed="false">
      <c r="A11" s="25" t="s">
        <v>16</v>
      </c>
      <c r="B11" s="25" t="n">
        <v>28267</v>
      </c>
      <c r="C11" s="25" t="n">
        <v>13558</v>
      </c>
      <c r="D11" s="25" t="n">
        <v>45920</v>
      </c>
      <c r="E11" s="25" t="n">
        <v>14379</v>
      </c>
      <c r="F11" s="25" t="n">
        <f aca="false">B11+C11+D11+E11</f>
        <v>102124</v>
      </c>
      <c r="G11" s="25" t="n">
        <v>19289</v>
      </c>
      <c r="H11" s="25" t="n">
        <f aca="false">B11+C11+D11+E11+G11</f>
        <v>121413</v>
      </c>
      <c r="I11" s="25" t="n">
        <v>6950</v>
      </c>
      <c r="J11" s="25" t="n">
        <v>3791</v>
      </c>
      <c r="K11" s="25" t="n">
        <f aca="false">I11+J11</f>
        <v>10741</v>
      </c>
      <c r="L11" s="25" t="n">
        <f aca="false">B11+C11+D11+E11+G11+I11+J11</f>
        <v>132154</v>
      </c>
    </row>
    <row r="12" customFormat="false" ht="12.75" hidden="false" customHeight="false" outlineLevel="0" collapsed="false">
      <c r="A12" s="25" t="s">
        <v>17</v>
      </c>
      <c r="B12" s="25" t="n">
        <v>39325</v>
      </c>
      <c r="C12" s="25" t="n">
        <v>16860</v>
      </c>
      <c r="D12" s="25" t="n">
        <v>58150</v>
      </c>
      <c r="E12" s="25" t="n">
        <v>20790</v>
      </c>
      <c r="F12" s="25" t="n">
        <f aca="false">B12+C12+D12+E12</f>
        <v>135125</v>
      </c>
      <c r="G12" s="25" t="n">
        <v>20101</v>
      </c>
      <c r="H12" s="25" t="n">
        <f aca="false">B12+C12+D12+E12+G12</f>
        <v>155226</v>
      </c>
      <c r="I12" s="25" t="n">
        <v>8590</v>
      </c>
      <c r="J12" s="25" t="n">
        <v>-10009</v>
      </c>
      <c r="K12" s="25" t="n">
        <f aca="false">I12+J12</f>
        <v>-1419</v>
      </c>
      <c r="L12" s="25" t="n">
        <f aca="false">B12+C12+D12+E12+G12+I12+J12</f>
        <v>153807</v>
      </c>
    </row>
    <row r="13" s="27" customFormat="true" ht="12.75" hidden="false" customHeight="false" outlineLevel="0" collapsed="false">
      <c r="A13" s="25" t="s">
        <v>18</v>
      </c>
      <c r="B13" s="25" t="n">
        <v>29520</v>
      </c>
      <c r="C13" s="25" t="n">
        <v>14136</v>
      </c>
      <c r="D13" s="25" t="n">
        <v>47453</v>
      </c>
      <c r="E13" s="25" t="n">
        <v>15125</v>
      </c>
      <c r="F13" s="25" t="n">
        <f aca="false">B13+C13+D13+E13</f>
        <v>106234</v>
      </c>
      <c r="G13" s="25" t="n">
        <v>19398</v>
      </c>
      <c r="H13" s="25" t="n">
        <f aca="false">B13+C13+D13+E13+G13</f>
        <v>125632</v>
      </c>
      <c r="I13" s="25" t="n">
        <v>5947</v>
      </c>
      <c r="J13" s="25" t="n">
        <v>4483</v>
      </c>
      <c r="K13" s="25" t="n">
        <f aca="false">I13+J13</f>
        <v>10430</v>
      </c>
      <c r="L13" s="25" t="n">
        <f aca="false">B13+C13+D13+E13+G13+I13+J13</f>
        <v>136062</v>
      </c>
    </row>
    <row r="14" customFormat="false" ht="12.75" hidden="false" customHeight="false" outlineLevel="0" collapsed="false">
      <c r="A14" s="25" t="s">
        <v>19</v>
      </c>
      <c r="B14" s="25" t="n">
        <v>30335</v>
      </c>
      <c r="C14" s="25" t="n">
        <v>15456</v>
      </c>
      <c r="D14" s="25" t="n">
        <v>48395</v>
      </c>
      <c r="E14" s="25" t="n">
        <v>16504</v>
      </c>
      <c r="F14" s="25" t="n">
        <f aca="false">B14+C14+D14+E14</f>
        <v>110690</v>
      </c>
      <c r="G14" s="25" t="n">
        <v>20022</v>
      </c>
      <c r="H14" s="25" t="n">
        <f aca="false">B14+C14+D14+E14+G14</f>
        <v>130712</v>
      </c>
      <c r="I14" s="25" t="n">
        <v>7011</v>
      </c>
      <c r="J14" s="25" t="n">
        <v>5147</v>
      </c>
      <c r="K14" s="25" t="n">
        <f aca="false">I14+J14</f>
        <v>12158</v>
      </c>
      <c r="L14" s="25" t="n">
        <f aca="false">B14+C14+D14+E14+G14+I14+J14</f>
        <v>142870</v>
      </c>
    </row>
    <row r="15" customFormat="false" ht="12.75" hidden="false" customHeight="false" outlineLevel="0" collapsed="false">
      <c r="A15" s="25" t="s">
        <v>20</v>
      </c>
      <c r="B15" s="25" t="n">
        <v>29440</v>
      </c>
      <c r="C15" s="25" t="n">
        <v>14603</v>
      </c>
      <c r="D15" s="25" t="n">
        <v>47365</v>
      </c>
      <c r="E15" s="25" t="n">
        <v>16122</v>
      </c>
      <c r="F15" s="25" t="n">
        <f aca="false">B15+C15+D15+E15</f>
        <v>107530</v>
      </c>
      <c r="G15" s="25" t="n">
        <v>19700</v>
      </c>
      <c r="H15" s="25" t="n">
        <f aca="false">B15+C15+D15+E15+G15</f>
        <v>127230</v>
      </c>
      <c r="I15" s="25" t="n">
        <v>7452</v>
      </c>
      <c r="J15" s="25" t="n">
        <v>4942</v>
      </c>
      <c r="K15" s="25" t="n">
        <f aca="false">I15+J15</f>
        <v>12394</v>
      </c>
      <c r="L15" s="25" t="n">
        <f aca="false">B15+C15+D15+E15+G15+I15+J15</f>
        <v>139624</v>
      </c>
    </row>
    <row r="16" s="27" customFormat="true" ht="12.75" hidden="false" customHeight="false" outlineLevel="0" collapsed="false">
      <c r="A16" s="25" t="s">
        <v>21</v>
      </c>
      <c r="B16" s="25" t="n">
        <v>42352</v>
      </c>
      <c r="C16" s="25" t="n">
        <v>18731</v>
      </c>
      <c r="D16" s="25" t="n">
        <v>59209</v>
      </c>
      <c r="E16" s="25" t="n">
        <v>23170</v>
      </c>
      <c r="F16" s="25" t="n">
        <f aca="false">B16+C16+D16+E16</f>
        <v>143462</v>
      </c>
      <c r="G16" s="25" t="n">
        <v>19876</v>
      </c>
      <c r="H16" s="25" t="n">
        <f aca="false">B16+C16+D16+E16+G16</f>
        <v>163338</v>
      </c>
      <c r="I16" s="25" t="n">
        <v>9440</v>
      </c>
      <c r="J16" s="25" t="n">
        <v>7784</v>
      </c>
      <c r="K16" s="25" t="n">
        <f aca="false">I16+J16</f>
        <v>17224</v>
      </c>
      <c r="L16" s="25" t="n">
        <f aca="false">B16+C16+D16+E16+G16+I16+J16</f>
        <v>180562</v>
      </c>
    </row>
    <row r="17" s="27" customFormat="true" ht="12.75" hidden="false" customHeight="false" outlineLevel="0" collapsed="false">
      <c r="A17" s="25" t="s">
        <v>22</v>
      </c>
      <c r="B17" s="25" t="n">
        <v>31438</v>
      </c>
      <c r="C17" s="25" t="n">
        <v>15104</v>
      </c>
      <c r="D17" s="25" t="n">
        <v>49122</v>
      </c>
      <c r="E17" s="25" t="n">
        <v>16767</v>
      </c>
      <c r="F17" s="25" t="n">
        <f aca="false">B17+C17+D17+E17</f>
        <v>112431</v>
      </c>
      <c r="G17" s="25" t="n">
        <v>17837</v>
      </c>
      <c r="H17" s="25" t="n">
        <f aca="false">B17+C17+D17+E17+G17</f>
        <v>130268</v>
      </c>
      <c r="I17" s="25" t="n">
        <v>5719</v>
      </c>
      <c r="J17" s="25" t="n">
        <v>5197</v>
      </c>
      <c r="K17" s="25" t="n">
        <f aca="false">I17+J17</f>
        <v>10916</v>
      </c>
      <c r="L17" s="25" t="n">
        <f aca="false">B17+C17+D17+E17+G17+I17+J17</f>
        <v>141184</v>
      </c>
    </row>
    <row r="18" s="27" customFormat="true" ht="12.75" hidden="false" customHeight="false" outlineLevel="0" collapsed="false">
      <c r="A18" s="25" t="s">
        <v>23</v>
      </c>
      <c r="B18" s="25" t="n">
        <v>31506</v>
      </c>
      <c r="C18" s="25" t="n">
        <v>16968</v>
      </c>
      <c r="D18" s="25" t="n">
        <v>50074</v>
      </c>
      <c r="E18" s="25" t="n">
        <v>17765</v>
      </c>
      <c r="F18" s="25" t="n">
        <f aca="false">B18+C18+D18+E18</f>
        <v>116313</v>
      </c>
      <c r="G18" s="25" t="n">
        <v>18577</v>
      </c>
      <c r="H18" s="25" t="n">
        <f aca="false">B18+C18+D18+E18+G18</f>
        <v>134890</v>
      </c>
      <c r="I18" s="25" t="n">
        <v>6655</v>
      </c>
      <c r="J18" s="25" t="n">
        <v>5463</v>
      </c>
      <c r="K18" s="25" t="n">
        <f aca="false">I18+J18</f>
        <v>12118</v>
      </c>
      <c r="L18" s="25" t="n">
        <f aca="false">B18+C18+D18+E18+G18+I18+J18</f>
        <v>147008</v>
      </c>
    </row>
    <row r="19" s="27" customFormat="true" ht="12.75" hidden="false" customHeight="false" outlineLevel="0" collapsed="false">
      <c r="A19" s="25" t="s">
        <v>24</v>
      </c>
      <c r="B19" s="25" t="n">
        <v>31091</v>
      </c>
      <c r="C19" s="25" t="n">
        <v>15781</v>
      </c>
      <c r="D19" s="25" t="n">
        <v>50119</v>
      </c>
      <c r="E19" s="25" t="n">
        <v>17781</v>
      </c>
      <c r="F19" s="25" t="n">
        <f aca="false">B19+C19+D19+E19</f>
        <v>114772</v>
      </c>
      <c r="G19" s="25" t="n">
        <v>18377</v>
      </c>
      <c r="H19" s="25" t="n">
        <f aca="false">B19+C19+D19+E19+G19</f>
        <v>133149</v>
      </c>
      <c r="I19" s="25" t="n">
        <v>7562</v>
      </c>
      <c r="J19" s="25" t="n">
        <v>6152</v>
      </c>
      <c r="K19" s="25" t="n">
        <f aca="false">I19+J19</f>
        <v>13714</v>
      </c>
      <c r="L19" s="25" t="n">
        <f aca="false">B19+C19+D19+E19+G19+I19+J19</f>
        <v>146863</v>
      </c>
    </row>
    <row r="20" s="27" customFormat="true" ht="12.75" hidden="false" customHeight="false" outlineLevel="0" collapsed="false">
      <c r="A20" s="25" t="s">
        <v>25</v>
      </c>
      <c r="B20" s="25" t="n">
        <v>43585</v>
      </c>
      <c r="C20" s="25" t="n">
        <v>17937</v>
      </c>
      <c r="D20" s="25" t="n">
        <v>64854</v>
      </c>
      <c r="E20" s="25" t="n">
        <v>23062</v>
      </c>
      <c r="F20" s="25" t="n">
        <f aca="false">B20+C20+D20+E20</f>
        <v>149438</v>
      </c>
      <c r="G20" s="25" t="n">
        <v>18613</v>
      </c>
      <c r="H20" s="25" t="n">
        <f aca="false">B20+C20+D20+E20+G20</f>
        <v>168051</v>
      </c>
      <c r="I20" s="25" t="n">
        <v>2766</v>
      </c>
      <c r="J20" s="25" t="n">
        <v>7530</v>
      </c>
      <c r="K20" s="25" t="n">
        <f aca="false">I20+J20</f>
        <v>10296</v>
      </c>
      <c r="L20" s="25" t="n">
        <f aca="false">B20+C20+D20+E20+G20+I20+J20</f>
        <v>178347</v>
      </c>
    </row>
    <row r="21" s="27" customFormat="true" ht="12.75" hidden="false" customHeight="false" outlineLevel="0" collapsed="false">
      <c r="A21" s="25" t="s">
        <v>26</v>
      </c>
      <c r="B21" s="25" t="n">
        <v>32474</v>
      </c>
      <c r="C21" s="25" t="n">
        <v>16122</v>
      </c>
      <c r="D21" s="25" t="n">
        <v>51690</v>
      </c>
      <c r="E21" s="25" t="n">
        <v>17852</v>
      </c>
      <c r="F21" s="25" t="n">
        <f aca="false">B21+C21+D21+E21</f>
        <v>118138</v>
      </c>
      <c r="G21" s="25" t="n">
        <v>17200</v>
      </c>
      <c r="H21" s="25" t="n">
        <f aca="false">B21+C21+D21+E21+G21</f>
        <v>135338</v>
      </c>
      <c r="I21" s="25" t="n">
        <v>5960</v>
      </c>
      <c r="J21" s="25" t="n">
        <v>5034</v>
      </c>
      <c r="K21" s="25" t="n">
        <f aca="false">I21+J21</f>
        <v>10994</v>
      </c>
      <c r="L21" s="25" t="n">
        <f aca="false">B21+C21+D21+E21+G21+I21+J21</f>
        <v>146332</v>
      </c>
    </row>
    <row r="22" s="27" customFormat="true" ht="12.75" hidden="false" customHeight="false" outlineLevel="0" collapsed="false">
      <c r="A22" s="25" t="s">
        <v>27</v>
      </c>
      <c r="B22" s="25" t="n">
        <v>32775</v>
      </c>
      <c r="C22" s="25" t="n">
        <v>16777</v>
      </c>
      <c r="D22" s="25" t="n">
        <v>52601</v>
      </c>
      <c r="E22" s="25" t="n">
        <v>19261</v>
      </c>
      <c r="F22" s="25" t="n">
        <f aca="false">B22+C22+D22+E22</f>
        <v>121414</v>
      </c>
      <c r="G22" s="25" t="n">
        <v>17368</v>
      </c>
      <c r="H22" s="25" t="n">
        <f aca="false">B22+C22+D22+E22+G22</f>
        <v>138782</v>
      </c>
      <c r="I22" s="25" t="n">
        <v>8058</v>
      </c>
      <c r="J22" s="25" t="n">
        <v>6998</v>
      </c>
      <c r="K22" s="25" t="n">
        <f aca="false">I22+J22</f>
        <v>15056</v>
      </c>
      <c r="L22" s="25" t="n">
        <f aca="false">B22+C22+D22+E22+G22+I22+J22</f>
        <v>153838</v>
      </c>
    </row>
    <row r="23" s="27" customFormat="true" ht="12.75" hidden="false" customHeight="false" outlineLevel="0" collapsed="false">
      <c r="A23" s="25" t="s">
        <v>28</v>
      </c>
      <c r="B23" s="25" t="n">
        <v>34364</v>
      </c>
      <c r="C23" s="25" t="n">
        <v>17491</v>
      </c>
      <c r="D23" s="25" t="n">
        <v>52600</v>
      </c>
      <c r="E23" s="25" t="n">
        <v>18017</v>
      </c>
      <c r="F23" s="25" t="n">
        <f aca="false">B23+C23+D23+E23</f>
        <v>122472</v>
      </c>
      <c r="G23" s="25" t="n">
        <v>16515</v>
      </c>
      <c r="H23" s="25" t="n">
        <f aca="false">B23+C23+D23+E23+G23</f>
        <v>138987</v>
      </c>
      <c r="I23" s="25" t="n">
        <v>8521</v>
      </c>
      <c r="J23" s="25" t="n">
        <v>6385</v>
      </c>
      <c r="K23" s="25" t="n">
        <f aca="false">I23+J23</f>
        <v>14906</v>
      </c>
      <c r="L23" s="25" t="n">
        <f aca="false">B23+C23+D23+E23+G23+I23+J23</f>
        <v>153893</v>
      </c>
    </row>
    <row r="24" s="27" customFormat="true" ht="12.75" hidden="false" customHeight="false" outlineLevel="0" collapsed="false">
      <c r="A24" s="25" t="s">
        <v>29</v>
      </c>
      <c r="B24" s="25" t="n">
        <v>45136</v>
      </c>
      <c r="C24" s="25" t="n">
        <v>19118</v>
      </c>
      <c r="D24" s="25" t="n">
        <v>67713</v>
      </c>
      <c r="E24" s="25" t="n">
        <v>24118</v>
      </c>
      <c r="F24" s="25" t="n">
        <f aca="false">B24+C24+D24+E24</f>
        <v>156085</v>
      </c>
      <c r="G24" s="25" t="n">
        <v>17966</v>
      </c>
      <c r="H24" s="25" t="n">
        <f aca="false">B24+C24+D24+E24+G24</f>
        <v>174051</v>
      </c>
      <c r="I24" s="25" t="n">
        <v>10498</v>
      </c>
      <c r="J24" s="25" t="n">
        <v>6513</v>
      </c>
      <c r="K24" s="25" t="n">
        <f aca="false">I24+J24</f>
        <v>17011</v>
      </c>
      <c r="L24" s="25" t="n">
        <f aca="false">B24+C24+D24+E24+G24+I24+J24</f>
        <v>191062</v>
      </c>
    </row>
    <row r="25" s="27" customFormat="true" ht="12.75" hidden="false" customHeight="false" outlineLevel="0" collapsed="false">
      <c r="A25" s="25" t="s">
        <v>30</v>
      </c>
      <c r="B25" s="25" t="n">
        <v>34264</v>
      </c>
      <c r="C25" s="25" t="n">
        <v>17570</v>
      </c>
      <c r="D25" s="25" t="n">
        <v>54590</v>
      </c>
      <c r="E25" s="25" t="n">
        <v>19509</v>
      </c>
      <c r="F25" s="25" t="n">
        <f aca="false">B25+C25+D25+E25</f>
        <v>125933</v>
      </c>
      <c r="G25" s="25" t="n">
        <v>15090</v>
      </c>
      <c r="H25" s="25" t="n">
        <f aca="false">B25+C25+D25+E25+G25</f>
        <v>141023</v>
      </c>
      <c r="I25" s="25" t="n">
        <v>6887</v>
      </c>
      <c r="J25" s="25" t="n">
        <v>4408</v>
      </c>
      <c r="K25" s="25" t="n">
        <f aca="false">I25+J25</f>
        <v>11295</v>
      </c>
      <c r="L25" s="25" t="n">
        <f aca="false">B25+C25+D25+E25+G25+I25+J25</f>
        <v>152318</v>
      </c>
    </row>
    <row r="26" s="27" customFormat="true" ht="12.75" hidden="false" customHeight="false" outlineLevel="0" collapsed="false">
      <c r="A26" s="25" t="s">
        <v>31</v>
      </c>
      <c r="B26" s="25" t="n">
        <v>35674</v>
      </c>
      <c r="C26" s="25" t="n">
        <v>17699</v>
      </c>
      <c r="D26" s="25" t="n">
        <v>54860</v>
      </c>
      <c r="E26" s="25" t="n">
        <v>20738</v>
      </c>
      <c r="F26" s="25" t="n">
        <f aca="false">B26+C26+D26+E26</f>
        <v>128971</v>
      </c>
      <c r="G26" s="25" t="n">
        <v>16483</v>
      </c>
      <c r="H26" s="25" t="n">
        <f aca="false">B26+C26+D26+E26+G26</f>
        <v>145454</v>
      </c>
      <c r="I26" s="25" t="n">
        <v>8613</v>
      </c>
      <c r="J26" s="25" t="n">
        <v>5487</v>
      </c>
      <c r="K26" s="25" t="n">
        <f aca="false">I26+J26</f>
        <v>14100</v>
      </c>
      <c r="L26" s="25" t="n">
        <f aca="false">B26+C26+D26+E26+G26+I26+J26</f>
        <v>159554</v>
      </c>
    </row>
    <row r="27" s="27" customFormat="true" ht="12.75" hidden="false" customHeight="false" outlineLevel="0" collapsed="false">
      <c r="A27" s="25" t="s">
        <v>32</v>
      </c>
      <c r="B27" s="25" t="n">
        <v>32356</v>
      </c>
      <c r="C27" s="25" t="n">
        <v>17673</v>
      </c>
      <c r="D27" s="25" t="n">
        <v>54682</v>
      </c>
      <c r="E27" s="25" t="n">
        <v>19397</v>
      </c>
      <c r="F27" s="25" t="n">
        <f aca="false">B27+C27+D27+E27</f>
        <v>124108</v>
      </c>
      <c r="G27" s="25" t="n">
        <v>16813</v>
      </c>
      <c r="H27" s="25" t="n">
        <f aca="false">B27+C27+D27+E27+G27</f>
        <v>140921</v>
      </c>
      <c r="I27" s="25" t="n">
        <v>8887</v>
      </c>
      <c r="J27" s="25" t="n">
        <v>3801</v>
      </c>
      <c r="K27" s="25" t="n">
        <f aca="false">I27+J27</f>
        <v>12688</v>
      </c>
      <c r="L27" s="25" t="n">
        <f aca="false">B27+C27+D27+E27+G27+I27+J27</f>
        <v>153609</v>
      </c>
    </row>
    <row r="28" s="27" customFormat="true" ht="12.75" hidden="false" customHeight="false" outlineLevel="0" collapsed="false">
      <c r="A28" s="25" t="s">
        <v>33</v>
      </c>
      <c r="B28" s="25" t="n">
        <v>47572</v>
      </c>
      <c r="C28" s="25" t="n">
        <v>20613</v>
      </c>
      <c r="D28" s="25" t="n">
        <v>70692</v>
      </c>
      <c r="E28" s="25" t="n">
        <v>24557</v>
      </c>
      <c r="F28" s="25" t="n">
        <f aca="false">B28+C28+D28+E28</f>
        <v>163434</v>
      </c>
      <c r="G28" s="25" t="n">
        <v>18344</v>
      </c>
      <c r="H28" s="25" t="n">
        <f aca="false">B28+C28+D28+E28+G28</f>
        <v>181778</v>
      </c>
      <c r="I28" s="25" t="n">
        <v>9314</v>
      </c>
      <c r="J28" s="25" t="n">
        <v>7724</v>
      </c>
      <c r="K28" s="25" t="n">
        <f aca="false">I28+J28</f>
        <v>17038</v>
      </c>
      <c r="L28" s="25" t="n">
        <f aca="false">B28+C28+D28+E28+G28+I28+J28</f>
        <v>198816</v>
      </c>
    </row>
    <row r="29" s="27" customFormat="true" ht="12.75" hidden="false" customHeight="false" outlineLevel="0" collapsed="false">
      <c r="A29" s="25" t="s">
        <v>34</v>
      </c>
      <c r="B29" s="25" t="n">
        <v>34489</v>
      </c>
      <c r="C29" s="25" t="n">
        <v>18094</v>
      </c>
      <c r="D29" s="25" t="n">
        <v>56621</v>
      </c>
      <c r="E29" s="25" t="n">
        <v>21512</v>
      </c>
      <c r="F29" s="25" t="n">
        <f aca="false">B29+C29+D29+E29</f>
        <v>130716</v>
      </c>
      <c r="G29" s="25" t="n">
        <v>15999</v>
      </c>
      <c r="H29" s="25" t="n">
        <f aca="false">B29+C29+D29+E29+G29</f>
        <v>146715</v>
      </c>
      <c r="I29" s="25" t="n">
        <v>6914</v>
      </c>
      <c r="J29" s="25" t="n">
        <v>4791</v>
      </c>
      <c r="K29" s="25" t="n">
        <f aca="false">I29+J29</f>
        <v>11705</v>
      </c>
      <c r="L29" s="25" t="n">
        <f aca="false">B29+C29+D29+E29+G29+I29+J29</f>
        <v>158420</v>
      </c>
    </row>
    <row r="30" s="27" customFormat="true" ht="12.75" hidden="false" customHeight="false" outlineLevel="0" collapsed="false">
      <c r="A30" s="25" t="s">
        <v>35</v>
      </c>
      <c r="B30" s="25" t="n">
        <v>34687</v>
      </c>
      <c r="C30" s="25" t="n">
        <v>18638</v>
      </c>
      <c r="D30" s="25" t="n">
        <v>56473</v>
      </c>
      <c r="E30" s="25" t="n">
        <v>20373</v>
      </c>
      <c r="F30" s="25" t="n">
        <f aca="false">B30+C30+D30+E30</f>
        <v>130171</v>
      </c>
      <c r="G30" s="25" t="n">
        <v>17566</v>
      </c>
      <c r="H30" s="25" t="n">
        <f aca="false">B30+C30+D30+E30+G30</f>
        <v>147737</v>
      </c>
      <c r="I30" s="25" t="n">
        <v>8649</v>
      </c>
      <c r="J30" s="25" t="n">
        <v>5926</v>
      </c>
      <c r="K30" s="25" t="n">
        <f aca="false">I30+J30</f>
        <v>14575</v>
      </c>
      <c r="L30" s="25" t="n">
        <f aca="false">B30+C30+D30+E30+G30+I30+J30</f>
        <v>162312</v>
      </c>
    </row>
    <row r="31" s="27" customFormat="true" ht="12.75" hidden="false" customHeight="false" outlineLevel="0" collapsed="false">
      <c r="A31" s="25" t="s">
        <v>36</v>
      </c>
      <c r="B31" s="25" t="n">
        <v>33604</v>
      </c>
      <c r="C31" s="25" t="n">
        <v>18695</v>
      </c>
      <c r="D31" s="25" t="n">
        <v>56110</v>
      </c>
      <c r="E31" s="25" t="n">
        <v>19866</v>
      </c>
      <c r="F31" s="25" t="n">
        <f aca="false">B31+C31+D31+E31</f>
        <v>128275</v>
      </c>
      <c r="G31" s="25" t="n">
        <v>15876</v>
      </c>
      <c r="H31" s="25" t="n">
        <f aca="false">B31+C31+D31+E31+G31</f>
        <v>144151</v>
      </c>
      <c r="I31" s="25" t="n">
        <v>8977</v>
      </c>
      <c r="J31" s="25" t="n">
        <v>5024</v>
      </c>
      <c r="K31" s="25" t="n">
        <f aca="false">I31+J31</f>
        <v>14001</v>
      </c>
      <c r="L31" s="25" t="n">
        <f aca="false">B31+C31+D31+E31+G31+I31+J31</f>
        <v>158152</v>
      </c>
    </row>
    <row r="32" s="27" customFormat="true" ht="12.75" hidden="false" customHeight="false" outlineLevel="0" collapsed="false">
      <c r="A32" s="25" t="s">
        <v>37</v>
      </c>
      <c r="B32" s="25" t="n">
        <v>53762</v>
      </c>
      <c r="C32" s="25" t="n">
        <v>21499</v>
      </c>
      <c r="D32" s="25" t="n">
        <v>73144</v>
      </c>
      <c r="E32" s="25" t="n">
        <v>24708</v>
      </c>
      <c r="F32" s="25" t="n">
        <f aca="false">B32+C32+D32+E32</f>
        <v>173113</v>
      </c>
      <c r="G32" s="25" t="n">
        <v>17702</v>
      </c>
      <c r="H32" s="25" t="n">
        <f aca="false">B32+C32+D32+E32+G32</f>
        <v>190815</v>
      </c>
      <c r="I32" s="25" t="n">
        <v>9474</v>
      </c>
      <c r="J32" s="25" t="n">
        <v>9077</v>
      </c>
      <c r="K32" s="25" t="n">
        <f aca="false">I32+J32</f>
        <v>18551</v>
      </c>
      <c r="L32" s="25" t="n">
        <f aca="false">B32+C32+D32+E32+G32+I32+J32</f>
        <v>209366</v>
      </c>
    </row>
    <row r="33" s="27" customFormat="true" ht="12.75" hidden="false" customHeight="false" outlineLevel="0" collapsed="false">
      <c r="A33" s="25" t="s">
        <v>38</v>
      </c>
      <c r="B33" s="25" t="n">
        <v>36200</v>
      </c>
      <c r="C33" s="25" t="n">
        <v>17950</v>
      </c>
      <c r="D33" s="25" t="n">
        <v>59179</v>
      </c>
      <c r="E33" s="25" t="n">
        <v>20197</v>
      </c>
      <c r="F33" s="25" t="n">
        <f aca="false">B33+C33+D33+E33</f>
        <v>133526</v>
      </c>
      <c r="G33" s="25" t="n">
        <v>15418</v>
      </c>
      <c r="H33" s="25" t="n">
        <f aca="false">B33+C33+D33+E33+G33</f>
        <v>148944</v>
      </c>
      <c r="I33" s="25" t="n">
        <v>7905</v>
      </c>
      <c r="J33" s="25" t="n">
        <v>3621</v>
      </c>
      <c r="K33" s="25" t="n">
        <f aca="false">I33+J33</f>
        <v>11526</v>
      </c>
      <c r="L33" s="25" t="n">
        <f aca="false">B33+C33+D33+E33+G33+I33+J33</f>
        <v>160470</v>
      </c>
    </row>
    <row r="34" s="27" customFormat="true" ht="12.75" hidden="false" customHeight="false" outlineLevel="0" collapsed="false">
      <c r="A34" s="25" t="s">
        <v>39</v>
      </c>
      <c r="B34" s="25" t="n">
        <v>39613</v>
      </c>
      <c r="C34" s="25" t="n">
        <v>18763</v>
      </c>
      <c r="D34" s="25" t="n">
        <v>58770</v>
      </c>
      <c r="E34" s="25" t="n">
        <v>20591</v>
      </c>
      <c r="F34" s="25" t="n">
        <f aca="false">B34+C34+D34+E34</f>
        <v>137737</v>
      </c>
      <c r="G34" s="25" t="n">
        <v>17855</v>
      </c>
      <c r="H34" s="25" t="n">
        <f aca="false">B34+C34+D34+E34+G34</f>
        <v>155592</v>
      </c>
      <c r="I34" s="25" t="n">
        <v>8191</v>
      </c>
      <c r="J34" s="25" t="n">
        <v>6153</v>
      </c>
      <c r="K34" s="25" t="n">
        <f aca="false">I34+J34</f>
        <v>14344</v>
      </c>
      <c r="L34" s="25" t="n">
        <f aca="false">B34+C34+D34+E34+G34+I34+J34</f>
        <v>169936</v>
      </c>
    </row>
    <row r="35" s="27" customFormat="true" ht="12.75" hidden="false" customHeight="false" outlineLevel="0" collapsed="false">
      <c r="A35" s="25" t="s">
        <v>40</v>
      </c>
      <c r="B35" s="25" t="n">
        <v>36809</v>
      </c>
      <c r="C35" s="25" t="n">
        <v>17761</v>
      </c>
      <c r="D35" s="25" t="n">
        <v>58251</v>
      </c>
      <c r="E35" s="25" t="n">
        <v>21052</v>
      </c>
      <c r="F35" s="25" t="n">
        <f aca="false">B35+C35+D35+E35</f>
        <v>133873</v>
      </c>
      <c r="G35" s="25" t="n">
        <v>16826</v>
      </c>
      <c r="H35" s="25" t="n">
        <f aca="false">B35+C35+D35+E35+G35</f>
        <v>150699</v>
      </c>
      <c r="I35" s="25" t="n">
        <v>8440</v>
      </c>
      <c r="J35" s="25" t="n">
        <v>5173</v>
      </c>
      <c r="K35" s="25" t="n">
        <f aca="false">I35+J35</f>
        <v>13613</v>
      </c>
      <c r="L35" s="25" t="n">
        <f aca="false">B35+C35+D35+E35+G35+I35+J35</f>
        <v>164312</v>
      </c>
    </row>
    <row r="36" s="27" customFormat="true" ht="12.75" hidden="false" customHeight="false" outlineLevel="0" collapsed="false">
      <c r="A36" s="25" t="s">
        <v>41</v>
      </c>
      <c r="B36" s="25" t="n">
        <v>50598</v>
      </c>
      <c r="C36" s="25" t="n">
        <v>21910</v>
      </c>
      <c r="D36" s="25" t="n">
        <v>75939</v>
      </c>
      <c r="E36" s="25" t="n">
        <v>26236</v>
      </c>
      <c r="F36" s="25" t="n">
        <f aca="false">B36+C36+D36+E36</f>
        <v>174683</v>
      </c>
      <c r="G36" s="25" t="n">
        <v>18738</v>
      </c>
      <c r="H36" s="25" t="n">
        <f aca="false">B36+C36+D36+E36+G36</f>
        <v>193421</v>
      </c>
      <c r="I36" s="25" t="n">
        <v>10578</v>
      </c>
      <c r="J36" s="25" t="n">
        <v>24658</v>
      </c>
      <c r="K36" s="25" t="n">
        <f aca="false">I36+J36</f>
        <v>35236</v>
      </c>
      <c r="L36" s="25" t="n">
        <f aca="false">B36+C36+D36+E36+G36+I36+J36</f>
        <v>228657</v>
      </c>
    </row>
    <row r="37" s="27" customFormat="true" ht="12.75" hidden="false" customHeight="false" outlineLevel="0" collapsed="false">
      <c r="A37" s="25" t="s">
        <v>42</v>
      </c>
      <c r="B37" s="25" t="n">
        <v>36544</v>
      </c>
      <c r="C37" s="25" t="n">
        <v>18854</v>
      </c>
      <c r="D37" s="25" t="n">
        <v>61148</v>
      </c>
      <c r="E37" s="25" t="n">
        <v>20740</v>
      </c>
      <c r="F37" s="25" t="n">
        <f aca="false">B37+C37+D37+E37</f>
        <v>137286</v>
      </c>
      <c r="G37" s="25" t="n">
        <v>16924</v>
      </c>
      <c r="H37" s="25" t="n">
        <f aca="false">B37+C37+D37+E37+G37</f>
        <v>154210</v>
      </c>
      <c r="I37" s="25" t="n">
        <v>7429</v>
      </c>
      <c r="J37" s="25" t="n">
        <v>4071</v>
      </c>
      <c r="K37" s="25" t="n">
        <f aca="false">I37+J37</f>
        <v>11500</v>
      </c>
      <c r="L37" s="25" t="n">
        <f aca="false">B37+C37+D37+E37+G37+I37+J37</f>
        <v>165710</v>
      </c>
    </row>
    <row r="38" s="27" customFormat="true" ht="12.75" hidden="false" customHeight="false" outlineLevel="0" collapsed="false">
      <c r="A38" s="25" t="s">
        <v>43</v>
      </c>
      <c r="B38" s="25" t="n">
        <v>37160</v>
      </c>
      <c r="C38" s="25" t="n">
        <v>19501</v>
      </c>
      <c r="D38" s="25" t="n">
        <v>61685</v>
      </c>
      <c r="E38" s="25" t="n">
        <v>20450</v>
      </c>
      <c r="F38" s="25" t="n">
        <f aca="false">B38+C38+D38+E38</f>
        <v>138796</v>
      </c>
      <c r="G38" s="25" t="n">
        <v>20322</v>
      </c>
      <c r="H38" s="25" t="n">
        <f aca="false">B38+C38+D38+E38+G38</f>
        <v>159118</v>
      </c>
      <c r="I38" s="25" t="n">
        <v>8325</v>
      </c>
      <c r="J38" s="25" t="n">
        <v>3893</v>
      </c>
      <c r="K38" s="25" t="n">
        <f aca="false">I38+J38</f>
        <v>12218</v>
      </c>
      <c r="L38" s="25" t="n">
        <f aca="false">B38+C38+D38+E38+G38+I38+J38</f>
        <v>171336</v>
      </c>
    </row>
    <row r="39" s="27" customFormat="true" ht="12.75" hidden="false" customHeight="false" outlineLevel="0" collapsed="false">
      <c r="A39" s="25" t="s">
        <v>44</v>
      </c>
      <c r="B39" s="25" t="n">
        <v>36150</v>
      </c>
      <c r="C39" s="25" t="n">
        <v>18800</v>
      </c>
      <c r="D39" s="25" t="n">
        <v>60846</v>
      </c>
      <c r="E39" s="25" t="n">
        <v>21109</v>
      </c>
      <c r="F39" s="25" t="n">
        <f aca="false">B39+C39+D39+E39</f>
        <v>136905</v>
      </c>
      <c r="G39" s="25" t="n">
        <v>18603</v>
      </c>
      <c r="H39" s="25" t="n">
        <f aca="false">B39+C39+D39+E39+G39</f>
        <v>155508</v>
      </c>
      <c r="I39" s="25" t="n">
        <v>8658</v>
      </c>
      <c r="J39" s="25" t="n">
        <v>4778</v>
      </c>
      <c r="K39" s="25" t="n">
        <f aca="false">I39+J39</f>
        <v>13436</v>
      </c>
      <c r="L39" s="25" t="n">
        <f aca="false">B39+C39+D39+E39+G39+I39+J39</f>
        <v>168944</v>
      </c>
    </row>
    <row r="40" s="27" customFormat="true" ht="12.75" hidden="false" customHeight="false" outlineLevel="0" collapsed="false">
      <c r="A40" s="25" t="s">
        <v>45</v>
      </c>
      <c r="B40" s="25" t="n">
        <v>54214</v>
      </c>
      <c r="C40" s="25" t="n">
        <v>22784</v>
      </c>
      <c r="D40" s="25" t="n">
        <v>80708</v>
      </c>
      <c r="E40" s="25" t="n">
        <v>30140</v>
      </c>
      <c r="F40" s="25" t="n">
        <f aca="false">B40+C40+D40+E40</f>
        <v>187846</v>
      </c>
      <c r="G40" s="25" t="n">
        <v>21035</v>
      </c>
      <c r="H40" s="25" t="n">
        <f aca="false">B40+C40+D40+E40+G40</f>
        <v>208881</v>
      </c>
      <c r="I40" s="25" t="n">
        <v>11728</v>
      </c>
      <c r="J40" s="25" t="n">
        <v>13671</v>
      </c>
      <c r="K40" s="25" t="n">
        <f aca="false">I40+J40</f>
        <v>25399</v>
      </c>
      <c r="L40" s="25" t="n">
        <f aca="false">B40+C40+D40+E40+G40+I40+J40</f>
        <v>234280</v>
      </c>
    </row>
    <row r="41" s="27" customFormat="true" ht="12.75" hidden="false" customHeight="false" outlineLevel="0" collapsed="false">
      <c r="A41" s="25" t="s">
        <v>46</v>
      </c>
      <c r="B41" s="25" t="n">
        <v>37570</v>
      </c>
      <c r="C41" s="25" t="n">
        <v>19198</v>
      </c>
      <c r="D41" s="25" t="n">
        <v>63915</v>
      </c>
      <c r="E41" s="25" t="n">
        <v>22991</v>
      </c>
      <c r="F41" s="25" t="n">
        <f aca="false">B41+C41+D41+E41</f>
        <v>143674</v>
      </c>
      <c r="G41" s="25" t="n">
        <v>18564</v>
      </c>
      <c r="H41" s="25" t="n">
        <f aca="false">B41+C41+D41+E41+G41</f>
        <v>162238</v>
      </c>
      <c r="I41" s="25" t="n">
        <v>6934</v>
      </c>
      <c r="J41" s="25" t="n">
        <v>4362</v>
      </c>
      <c r="K41" s="25" t="n">
        <f aca="false">I41+J41</f>
        <v>11296</v>
      </c>
      <c r="L41" s="25" t="n">
        <f aca="false">B41+C41+D41+E41+G41+I41+J41</f>
        <v>173534</v>
      </c>
    </row>
    <row r="42" s="27" customFormat="true" ht="12.75" hidden="false" customHeight="false" outlineLevel="0" collapsed="false">
      <c r="A42" s="25" t="s">
        <v>47</v>
      </c>
      <c r="B42" s="25" t="n">
        <v>41255</v>
      </c>
      <c r="C42" s="25" t="n">
        <v>21116</v>
      </c>
      <c r="D42" s="25" t="n">
        <v>65004</v>
      </c>
      <c r="E42" s="25" t="n">
        <v>22422</v>
      </c>
      <c r="F42" s="25" t="n">
        <f aca="false">B42+C42+D42+E42</f>
        <v>149797</v>
      </c>
      <c r="G42" s="25" t="n">
        <v>21819</v>
      </c>
      <c r="H42" s="25" t="n">
        <f aca="false">B42+C42+D42+E42+G42</f>
        <v>171616</v>
      </c>
      <c r="I42" s="25" t="n">
        <v>8097</v>
      </c>
      <c r="J42" s="25" t="n">
        <v>5553</v>
      </c>
      <c r="K42" s="25" t="n">
        <f aca="false">I42+J42</f>
        <v>13650</v>
      </c>
      <c r="L42" s="25" t="n">
        <f aca="false">B42+C42+D42+E42+G42+I42+J42</f>
        <v>185266</v>
      </c>
    </row>
    <row r="43" s="27" customFormat="true" ht="12.75" hidden="false" customHeight="false" outlineLevel="0" collapsed="false">
      <c r="A43" s="25" t="s">
        <v>48</v>
      </c>
      <c r="B43" s="25" t="n">
        <v>37524</v>
      </c>
      <c r="C43" s="25" t="n">
        <v>20079</v>
      </c>
      <c r="D43" s="25" t="n">
        <v>65086</v>
      </c>
      <c r="E43" s="25" t="n">
        <v>21170</v>
      </c>
      <c r="F43" s="25" t="n">
        <f aca="false">B43+C43+D43+E43</f>
        <v>143859</v>
      </c>
      <c r="G43" s="25" t="n">
        <v>19648</v>
      </c>
      <c r="H43" s="25" t="n">
        <f aca="false">B43+C43+D43+E43+G43</f>
        <v>163507</v>
      </c>
      <c r="I43" s="25" t="n">
        <v>8426</v>
      </c>
      <c r="J43" s="25" t="n">
        <v>4583</v>
      </c>
      <c r="K43" s="25" t="n">
        <f aca="false">I43+J43</f>
        <v>13009</v>
      </c>
      <c r="L43" s="25" t="n">
        <f aca="false">B43+C43+D43+E43+G43+I43+J43</f>
        <v>176516</v>
      </c>
    </row>
    <row r="44" s="27" customFormat="true" ht="12.75" hidden="false" customHeight="false" outlineLevel="0" collapsed="false">
      <c r="A44" s="25" t="s">
        <v>49</v>
      </c>
      <c r="B44" s="25" t="n">
        <v>53317</v>
      </c>
      <c r="C44" s="25" t="n">
        <v>23893</v>
      </c>
      <c r="D44" s="25" t="n">
        <v>83178</v>
      </c>
      <c r="E44" s="25" t="n">
        <v>27892</v>
      </c>
      <c r="F44" s="25" t="n">
        <f aca="false">B44+C44+D44+E44</f>
        <v>188280</v>
      </c>
      <c r="G44" s="25" t="n">
        <v>20686</v>
      </c>
      <c r="H44" s="25" t="n">
        <f aca="false">B44+C44+D44+E44+G44</f>
        <v>208966</v>
      </c>
      <c r="I44" s="25" t="n">
        <v>11860</v>
      </c>
      <c r="J44" s="25" t="n">
        <v>9396</v>
      </c>
      <c r="K44" s="25" t="n">
        <f aca="false">I44+J44</f>
        <v>21256</v>
      </c>
      <c r="L44" s="25" t="n">
        <f aca="false">B44+C44+D44+E44+G44+I44+J44</f>
        <v>230222</v>
      </c>
    </row>
    <row r="45" s="27" customFormat="true" ht="12.75" hidden="false" customHeight="false" outlineLevel="0" collapsed="false">
      <c r="A45" s="25" t="s">
        <v>50</v>
      </c>
      <c r="B45" s="25" t="n">
        <v>39379</v>
      </c>
      <c r="C45" s="25" t="n">
        <v>19788</v>
      </c>
      <c r="D45" s="25" t="n">
        <v>67575</v>
      </c>
      <c r="E45" s="25" t="n">
        <v>23057</v>
      </c>
      <c r="F45" s="25" t="n">
        <f aca="false">B45+C45+D45+E45</f>
        <v>149799</v>
      </c>
      <c r="G45" s="25" t="n">
        <v>16113</v>
      </c>
      <c r="H45" s="25" t="n">
        <f aca="false">B45+C45+D45+E45+G45</f>
        <v>165912</v>
      </c>
      <c r="I45" s="25" t="n">
        <v>8544</v>
      </c>
      <c r="J45" s="25" t="n">
        <v>5294</v>
      </c>
      <c r="K45" s="25" t="n">
        <f aca="false">I45+J45</f>
        <v>13838</v>
      </c>
      <c r="L45" s="25" t="n">
        <f aca="false">B45+C45+D45+E45+G45+I45+J45</f>
        <v>179750</v>
      </c>
    </row>
    <row r="46" s="27" customFormat="true" ht="12.75" hidden="false" customHeight="false" outlineLevel="0" collapsed="false">
      <c r="A46" s="25" t="s">
        <v>51</v>
      </c>
      <c r="B46" s="25" t="n">
        <v>39698</v>
      </c>
      <c r="C46" s="25" t="n">
        <v>21668</v>
      </c>
      <c r="D46" s="25" t="n">
        <v>68191</v>
      </c>
      <c r="E46" s="25" t="n">
        <v>23721</v>
      </c>
      <c r="F46" s="25" t="n">
        <f aca="false">B46+C46+D46+E46</f>
        <v>153278</v>
      </c>
      <c r="G46" s="25" t="n">
        <v>19225</v>
      </c>
      <c r="H46" s="25" t="n">
        <f aca="false">B46+C46+D46+E46+G46</f>
        <v>172503</v>
      </c>
      <c r="I46" s="25" t="n">
        <v>9744</v>
      </c>
      <c r="J46" s="25" t="n">
        <v>6023</v>
      </c>
      <c r="K46" s="25" t="n">
        <f aca="false">I46+J46</f>
        <v>15767</v>
      </c>
      <c r="L46" s="25" t="n">
        <f aca="false">B46+C46+D46+E46+G46+I46+J46</f>
        <v>188270</v>
      </c>
    </row>
    <row r="47" s="27" customFormat="true" ht="12.75" hidden="false" customHeight="false" outlineLevel="0" collapsed="false">
      <c r="A47" s="25" t="s">
        <v>52</v>
      </c>
      <c r="B47" s="25" t="n">
        <v>39330</v>
      </c>
      <c r="C47" s="25" t="n">
        <v>21690</v>
      </c>
      <c r="D47" s="25" t="n">
        <v>68127</v>
      </c>
      <c r="E47" s="25" t="n">
        <v>23058</v>
      </c>
      <c r="F47" s="25" t="n">
        <f aca="false">B47+C47+D47+E47</f>
        <v>152205</v>
      </c>
      <c r="G47" s="25" t="n">
        <v>15596</v>
      </c>
      <c r="H47" s="25" t="n">
        <f aca="false">B47+C47+D47+E47+G47</f>
        <v>167801</v>
      </c>
      <c r="I47" s="25" t="n">
        <v>8518</v>
      </c>
      <c r="J47" s="25" t="n">
        <v>5573</v>
      </c>
      <c r="K47" s="25" t="n">
        <f aca="false">I47+J47</f>
        <v>14091</v>
      </c>
      <c r="L47" s="25" t="n">
        <f aca="false">B47+C47+D47+E47+G47+I47+J47</f>
        <v>181892</v>
      </c>
    </row>
    <row r="48" s="27" customFormat="true" ht="12.75" hidden="false" customHeight="false" outlineLevel="0" collapsed="false">
      <c r="A48" s="25" t="s">
        <v>53</v>
      </c>
      <c r="B48" s="25" t="n">
        <v>52643</v>
      </c>
      <c r="C48" s="25" t="n">
        <v>26530</v>
      </c>
      <c r="D48" s="25" t="n">
        <v>87602</v>
      </c>
      <c r="E48" s="25" t="n">
        <v>29673</v>
      </c>
      <c r="F48" s="25" t="n">
        <f aca="false">B48+C48+D48+E48</f>
        <v>196448</v>
      </c>
      <c r="G48" s="25" t="n">
        <v>18763</v>
      </c>
      <c r="H48" s="25" t="n">
        <f aca="false">B48+C48+D48+E48+G48</f>
        <v>215211</v>
      </c>
      <c r="I48" s="25" t="n">
        <v>11599</v>
      </c>
      <c r="J48" s="25" t="n">
        <v>11640</v>
      </c>
      <c r="K48" s="25" t="n">
        <f aca="false">I48+J48</f>
        <v>23239</v>
      </c>
      <c r="L48" s="25" t="n">
        <f aca="false">B48+C48+D48+E48+G48+I48+J48</f>
        <v>238450</v>
      </c>
    </row>
    <row r="49" s="27" customFormat="true" ht="12.75" hidden="false" customHeight="false" outlineLevel="0" collapsed="false">
      <c r="A49" s="25" t="s">
        <v>54</v>
      </c>
      <c r="B49" s="25" t="n">
        <v>38885</v>
      </c>
      <c r="C49" s="25" t="n">
        <v>20818</v>
      </c>
      <c r="D49" s="25" t="n">
        <v>69213</v>
      </c>
      <c r="E49" s="25" t="n">
        <v>24601</v>
      </c>
      <c r="F49" s="25" t="n">
        <f aca="false">B49+C49+D49+E49</f>
        <v>153517</v>
      </c>
      <c r="G49" s="25" t="n">
        <v>15023</v>
      </c>
      <c r="H49" s="25" t="n">
        <f aca="false">B49+C49+D49+E49+G49</f>
        <v>168540</v>
      </c>
      <c r="I49" s="25" t="n">
        <v>7401</v>
      </c>
      <c r="J49" s="25" t="n">
        <v>3351</v>
      </c>
      <c r="K49" s="25" t="n">
        <f aca="false">I49+J49</f>
        <v>10752</v>
      </c>
      <c r="L49" s="25" t="n">
        <f aca="false">B49+C49+D49+E49+G49+I49+J49</f>
        <v>179292</v>
      </c>
    </row>
    <row r="50" s="27" customFormat="true" ht="12.75" hidden="false" customHeight="false" outlineLevel="0" collapsed="false">
      <c r="A50" s="25" t="s">
        <v>55</v>
      </c>
      <c r="B50" s="25" t="n">
        <v>41241</v>
      </c>
      <c r="C50" s="25" t="n">
        <v>21855</v>
      </c>
      <c r="D50" s="25" t="n">
        <v>69823</v>
      </c>
      <c r="E50" s="25" t="n">
        <v>22909</v>
      </c>
      <c r="F50" s="25" t="n">
        <f aca="false">B50+C50+D50+E50</f>
        <v>155828</v>
      </c>
      <c r="G50" s="25" t="n">
        <v>19089</v>
      </c>
      <c r="H50" s="25" t="n">
        <f aca="false">B50+C50+D50+E50+G50</f>
        <v>174917</v>
      </c>
      <c r="I50" s="25" t="n">
        <v>7482</v>
      </c>
      <c r="J50" s="25" t="n">
        <v>4624</v>
      </c>
      <c r="K50" s="25" t="n">
        <f aca="false">I50+J50</f>
        <v>12106</v>
      </c>
      <c r="L50" s="25" t="n">
        <f aca="false">B50+C50+D50+E50+G50+I50+J50</f>
        <v>187023</v>
      </c>
    </row>
    <row r="51" s="27" customFormat="true" ht="12.75" hidden="false" customHeight="false" outlineLevel="0" collapsed="false">
      <c r="A51" s="25" t="s">
        <v>56</v>
      </c>
      <c r="B51" s="25" t="n">
        <v>38669</v>
      </c>
      <c r="C51" s="25" t="n">
        <v>21912</v>
      </c>
      <c r="D51" s="25" t="n">
        <v>69736</v>
      </c>
      <c r="E51" s="25" t="n">
        <v>23659</v>
      </c>
      <c r="F51" s="25" t="n">
        <f aca="false">B51+C51+D51+E51</f>
        <v>153976</v>
      </c>
      <c r="G51" s="25" t="n">
        <v>15827</v>
      </c>
      <c r="H51" s="25" t="n">
        <f aca="false">B51+C51+D51+E51+G51</f>
        <v>169803</v>
      </c>
      <c r="I51" s="25" t="n">
        <v>8050</v>
      </c>
      <c r="J51" s="25" t="n">
        <v>4461</v>
      </c>
      <c r="K51" s="25" t="n">
        <f aca="false">I51+J51</f>
        <v>12511</v>
      </c>
      <c r="L51" s="25" t="n">
        <f aca="false">B51+C51+D51+E51+G51+I51+J51</f>
        <v>182314</v>
      </c>
    </row>
    <row r="52" s="27" customFormat="true" ht="12.75" hidden="false" customHeight="false" outlineLevel="0" collapsed="false">
      <c r="A52" s="25" t="s">
        <v>57</v>
      </c>
      <c r="B52" s="25" t="n">
        <v>53208</v>
      </c>
      <c r="C52" s="25" t="n">
        <v>25591</v>
      </c>
      <c r="D52" s="25" t="n">
        <v>89646</v>
      </c>
      <c r="E52" s="25" t="n">
        <v>29261</v>
      </c>
      <c r="F52" s="25" t="n">
        <f aca="false">B52+C52+D52+E52</f>
        <v>197706</v>
      </c>
      <c r="G52" s="25" t="n">
        <v>19267</v>
      </c>
      <c r="H52" s="25" t="n">
        <f aca="false">B52+C52+D52+E52+G52</f>
        <v>216973</v>
      </c>
      <c r="I52" s="25" t="n">
        <v>9577</v>
      </c>
      <c r="J52" s="25" t="n">
        <v>6837</v>
      </c>
      <c r="K52" s="25" t="n">
        <f aca="false">I52+J52</f>
        <v>16414</v>
      </c>
      <c r="L52" s="25" t="n">
        <f aca="false">B52+C52+D52+E52+G52+I52+J52</f>
        <v>233387</v>
      </c>
    </row>
    <row r="53" s="27" customFormat="true" ht="12.75" hidden="false" customHeight="false" outlineLevel="0" collapsed="false">
      <c r="A53" s="25" t="s">
        <v>58</v>
      </c>
      <c r="B53" s="25" t="n">
        <v>38957</v>
      </c>
      <c r="C53" s="25" t="n">
        <v>20946</v>
      </c>
      <c r="D53" s="25" t="n">
        <v>71572</v>
      </c>
      <c r="E53" s="25" t="n">
        <v>24147</v>
      </c>
      <c r="F53" s="25" t="n">
        <f aca="false">B53+C53+D53+E53</f>
        <v>155622</v>
      </c>
      <c r="G53" s="25" t="n">
        <v>16285</v>
      </c>
      <c r="H53" s="25" t="n">
        <f aca="false">B53+C53+D53+E53+G53</f>
        <v>171907</v>
      </c>
      <c r="I53" s="25" t="n">
        <v>6867</v>
      </c>
      <c r="J53" s="25" t="n">
        <v>3949</v>
      </c>
      <c r="K53" s="25" t="n">
        <f aca="false">I53+J53</f>
        <v>10816</v>
      </c>
      <c r="L53" s="25" t="n">
        <f aca="false">B53+C53+D53+E53+G53+I53+J53</f>
        <v>182723</v>
      </c>
    </row>
    <row r="54" s="27" customFormat="true" ht="12.75" hidden="false" customHeight="false" outlineLevel="0" collapsed="false">
      <c r="A54" s="25" t="s">
        <v>59</v>
      </c>
      <c r="B54" s="25" t="n">
        <v>39840</v>
      </c>
      <c r="C54" s="25" t="n">
        <v>21974</v>
      </c>
      <c r="D54" s="25" t="n">
        <v>70995</v>
      </c>
      <c r="E54" s="25" t="n">
        <v>22168</v>
      </c>
      <c r="F54" s="25" t="n">
        <f aca="false">B54+C54+D54+E54</f>
        <v>154977</v>
      </c>
      <c r="G54" s="25" t="n">
        <v>21140</v>
      </c>
      <c r="H54" s="25" t="n">
        <f aca="false">B54+C54+D54+E54+G54</f>
        <v>176117</v>
      </c>
      <c r="I54" s="25" t="n">
        <v>7786</v>
      </c>
      <c r="J54" s="25" t="n">
        <v>5159</v>
      </c>
      <c r="K54" s="25" t="n">
        <f aca="false">I54+J54</f>
        <v>12945</v>
      </c>
      <c r="L54" s="25" t="n">
        <f aca="false">B54+C54+D54+E54+G54+I54+J54</f>
        <v>189062</v>
      </c>
    </row>
    <row r="55" s="27" customFormat="true" ht="12.75" hidden="false" customHeight="false" outlineLevel="0" collapsed="false">
      <c r="A55" s="25" t="s">
        <v>60</v>
      </c>
      <c r="B55" s="25" t="n">
        <v>38204</v>
      </c>
      <c r="C55" s="25" t="n">
        <v>21273</v>
      </c>
      <c r="D55" s="25" t="n">
        <v>70630</v>
      </c>
      <c r="E55" s="25" t="n">
        <v>22321</v>
      </c>
      <c r="F55" s="25" t="n">
        <f aca="false">B55+C55+D55+E55</f>
        <v>152428</v>
      </c>
      <c r="G55" s="25" t="n">
        <v>16836</v>
      </c>
      <c r="H55" s="25" t="n">
        <f aca="false">B55+C55+D55+E55+G55</f>
        <v>169264</v>
      </c>
      <c r="I55" s="25" t="n">
        <v>6791</v>
      </c>
      <c r="J55" s="25" t="n">
        <v>3909</v>
      </c>
      <c r="K55" s="25" t="n">
        <f aca="false">I55+J55</f>
        <v>10700</v>
      </c>
      <c r="L55" s="25" t="n">
        <f aca="false">B55+C55+D55+E55+G55+I55+J55</f>
        <v>179964</v>
      </c>
    </row>
    <row r="56" s="27" customFormat="true" ht="12.75" hidden="false" customHeight="false" outlineLevel="0" collapsed="false">
      <c r="A56" s="25" t="s">
        <v>61</v>
      </c>
      <c r="B56" s="25" t="n">
        <v>51623</v>
      </c>
      <c r="C56" s="25" t="n">
        <v>27143</v>
      </c>
      <c r="D56" s="25" t="n">
        <v>91057</v>
      </c>
      <c r="E56" s="25" t="n">
        <v>29060</v>
      </c>
      <c r="F56" s="25" t="n">
        <f aca="false">B56+C56+D56+E56</f>
        <v>198883</v>
      </c>
      <c r="G56" s="25" t="n">
        <v>22247</v>
      </c>
      <c r="H56" s="25" t="n">
        <f aca="false">B56+C56+D56+E56+G56</f>
        <v>221130</v>
      </c>
      <c r="I56" s="25" t="n">
        <v>10658</v>
      </c>
      <c r="J56" s="25" t="n">
        <v>3641</v>
      </c>
      <c r="K56" s="25" t="n">
        <f aca="false">I56+J56</f>
        <v>14299</v>
      </c>
      <c r="L56" s="25" t="n">
        <f aca="false">B56+C56+D56+E56+G56+I56+J56</f>
        <v>235429</v>
      </c>
    </row>
    <row r="57" s="27" customFormat="true" ht="12.75" hidden="false" customHeight="false" outlineLevel="0" collapsed="false">
      <c r="A57" s="25" t="s">
        <v>62</v>
      </c>
      <c r="B57" s="25" t="n">
        <v>38514</v>
      </c>
      <c r="C57" s="25" t="n">
        <v>20831</v>
      </c>
      <c r="D57" s="25" t="n">
        <v>73294</v>
      </c>
      <c r="E57" s="28" t="n">
        <v>23757</v>
      </c>
      <c r="F57" s="25" t="n">
        <f aca="false">B57+C57+D57+E57</f>
        <v>156396</v>
      </c>
      <c r="G57" s="25" t="n">
        <v>18932</v>
      </c>
      <c r="H57" s="25" t="n">
        <f aca="false">B57+C57+D57+E57+G57</f>
        <v>175328</v>
      </c>
      <c r="I57" s="25" t="n">
        <v>6507</v>
      </c>
      <c r="J57" s="25" t="n">
        <v>2329</v>
      </c>
      <c r="K57" s="25" t="n">
        <f aca="false">I57+J57</f>
        <v>8836</v>
      </c>
      <c r="L57" s="25" t="n">
        <f aca="false">B57+C57+D57+E57+G57+I57+J57</f>
        <v>184164</v>
      </c>
    </row>
    <row r="58" s="27" customFormat="true" ht="12.75" hidden="false" customHeight="false" outlineLevel="0" collapsed="false">
      <c r="A58" s="25" t="s">
        <v>63</v>
      </c>
      <c r="B58" s="25" t="n">
        <v>39239</v>
      </c>
      <c r="C58" s="25" t="n">
        <v>21593</v>
      </c>
      <c r="D58" s="25" t="n">
        <v>72750</v>
      </c>
      <c r="E58" s="25" t="n">
        <v>22057</v>
      </c>
      <c r="F58" s="25" t="n">
        <f aca="false">B58+C58+D58+E58</f>
        <v>155639</v>
      </c>
      <c r="G58" s="25" t="n">
        <v>23827</v>
      </c>
      <c r="H58" s="25" t="n">
        <f aca="false">B58+C58+D58+E58+G58</f>
        <v>179466</v>
      </c>
      <c r="I58" s="25" t="n">
        <v>6061</v>
      </c>
      <c r="J58" s="25" t="n">
        <v>5099</v>
      </c>
      <c r="K58" s="25" t="n">
        <f aca="false">I58+J58</f>
        <v>11160</v>
      </c>
      <c r="L58" s="25" t="n">
        <f aca="false">B58+C58+D58+E58+G58+I58+J58</f>
        <v>190626</v>
      </c>
    </row>
    <row r="59" s="27" customFormat="true" ht="12.75" hidden="false" customHeight="false" outlineLevel="0" collapsed="false">
      <c r="A59" s="25" t="s">
        <v>64</v>
      </c>
      <c r="B59" s="25" t="n">
        <v>37761</v>
      </c>
      <c r="C59" s="25" t="n">
        <v>21425</v>
      </c>
      <c r="D59" s="25" t="n">
        <v>72261</v>
      </c>
      <c r="E59" s="25" t="n">
        <v>21473</v>
      </c>
      <c r="F59" s="25" t="n">
        <f aca="false">B59+C59+D59+E59</f>
        <v>152920</v>
      </c>
      <c r="G59" s="25" t="n">
        <v>18624</v>
      </c>
      <c r="H59" s="25" t="n">
        <f aca="false">B59+C59+D59+E59+G59</f>
        <v>171544</v>
      </c>
      <c r="I59" s="25" t="n">
        <v>7156</v>
      </c>
      <c r="J59" s="25" t="n">
        <v>4011</v>
      </c>
      <c r="K59" s="25" t="n">
        <f aca="false">I59+J59</f>
        <v>11167</v>
      </c>
      <c r="L59" s="25" t="n">
        <f aca="false">B59+C59+D59+E59+G59+I59+J59</f>
        <v>182711</v>
      </c>
    </row>
    <row r="60" s="27" customFormat="true" ht="12.75" hidden="false" customHeight="false" outlineLevel="0" collapsed="false">
      <c r="A60" s="25" t="s">
        <v>65</v>
      </c>
      <c r="B60" s="25" t="n">
        <v>50369</v>
      </c>
      <c r="C60" s="25" t="n">
        <v>24778</v>
      </c>
      <c r="D60" s="25" t="n">
        <v>93104</v>
      </c>
      <c r="E60" s="25" t="n">
        <v>26755</v>
      </c>
      <c r="F60" s="25" t="n">
        <f aca="false">B60+C60+D60+E60</f>
        <v>195006</v>
      </c>
      <c r="G60" s="25" t="n">
        <v>23412</v>
      </c>
      <c r="H60" s="25" t="n">
        <f aca="false">B60+C60+D60+E60+G60</f>
        <v>218418</v>
      </c>
      <c r="I60" s="25" t="n">
        <v>9339</v>
      </c>
      <c r="J60" s="25" t="n">
        <v>7324</v>
      </c>
      <c r="K60" s="25" t="n">
        <f aca="false">I60+J60</f>
        <v>16663</v>
      </c>
      <c r="L60" s="25" t="n">
        <f aca="false">B60+C60+D60+E60+G60+I60+J60</f>
        <v>235081</v>
      </c>
    </row>
    <row r="61" s="27" customFormat="true" ht="12.75" hidden="false" customHeight="false" outlineLevel="0" collapsed="false">
      <c r="A61" s="25" t="s">
        <v>66</v>
      </c>
      <c r="B61" s="25" t="n">
        <v>38837</v>
      </c>
      <c r="C61" s="25" t="n">
        <v>21109</v>
      </c>
      <c r="D61" s="25" t="n">
        <v>74956</v>
      </c>
      <c r="E61" s="28" t="n">
        <v>24382</v>
      </c>
      <c r="F61" s="25" t="n">
        <f aca="false">B61+C61+D61+E61</f>
        <v>159284</v>
      </c>
      <c r="G61" s="25" t="n">
        <v>17784</v>
      </c>
      <c r="H61" s="25" t="n">
        <f aca="false">B61+C61+D61+E61+G61</f>
        <v>177068</v>
      </c>
      <c r="I61" s="25" t="n">
        <v>5747</v>
      </c>
      <c r="J61" s="25" t="n">
        <v>3794</v>
      </c>
      <c r="K61" s="25" t="n">
        <f aca="false">I61+J61</f>
        <v>9541</v>
      </c>
      <c r="L61" s="25" t="n">
        <f aca="false">B61+C61+D61+E61+G61+I61+J61</f>
        <v>186609</v>
      </c>
    </row>
    <row r="62" s="27" customFormat="true" ht="12.75" hidden="false" customHeight="false" outlineLevel="0" collapsed="false">
      <c r="A62" s="25" t="s">
        <v>67</v>
      </c>
      <c r="B62" s="25" t="n">
        <v>38347</v>
      </c>
      <c r="C62" s="25" t="n">
        <v>22488</v>
      </c>
      <c r="D62" s="25" t="n">
        <v>74832</v>
      </c>
      <c r="E62" s="25" t="n">
        <v>22838</v>
      </c>
      <c r="F62" s="25" t="n">
        <f aca="false">B62+C62+D62+E62</f>
        <v>158505</v>
      </c>
      <c r="G62" s="25" t="n">
        <v>22148</v>
      </c>
      <c r="H62" s="25" t="n">
        <f aca="false">B62+C62+D62+E62+G62</f>
        <v>180653</v>
      </c>
      <c r="I62" s="25" t="n">
        <v>6123</v>
      </c>
      <c r="J62" s="25" t="n">
        <v>4412</v>
      </c>
      <c r="K62" s="25" t="n">
        <f aca="false">I62+J62</f>
        <v>10535</v>
      </c>
      <c r="L62" s="25" t="n">
        <f aca="false">B62+C62+D62+E62+G62+I62+J62</f>
        <v>191188</v>
      </c>
    </row>
    <row r="63" s="27" customFormat="true" ht="12.75" hidden="false" customHeight="false" outlineLevel="0" collapsed="false">
      <c r="A63" s="16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24" hidden="false" customHeight="true" outlineLevel="0" collapsed="false">
      <c r="A64" s="20" t="s">
        <v>83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5" s="29" customFormat="true" ht="51" hidden="false" customHeight="true" outlineLevel="0" collapsed="false">
      <c r="A65" s="22" t="s">
        <v>2</v>
      </c>
      <c r="B65" s="22" t="s">
        <v>84</v>
      </c>
      <c r="C65" s="22" t="s">
        <v>85</v>
      </c>
      <c r="D65" s="22" t="s">
        <v>86</v>
      </c>
      <c r="E65" s="22" t="s">
        <v>87</v>
      </c>
      <c r="F65" s="23" t="s">
        <v>88</v>
      </c>
      <c r="G65" s="22" t="s">
        <v>89</v>
      </c>
      <c r="H65" s="22" t="s">
        <v>90</v>
      </c>
      <c r="I65" s="23" t="s">
        <v>91</v>
      </c>
      <c r="J65" s="23" t="s">
        <v>92</v>
      </c>
      <c r="K65" s="23" t="s">
        <v>93</v>
      </c>
      <c r="L65" s="23" t="s">
        <v>94</v>
      </c>
      <c r="N65" s="30"/>
    </row>
    <row r="66" customFormat="false" ht="13.5" hidden="false" customHeight="false" outlineLevel="0" collapsed="false">
      <c r="A66" s="25" t="s">
        <v>10</v>
      </c>
      <c r="B66" s="31" t="n">
        <v>27811</v>
      </c>
      <c r="C66" s="31" t="n">
        <v>40220</v>
      </c>
      <c r="D66" s="31" t="n">
        <v>29366</v>
      </c>
      <c r="E66" s="31" t="n">
        <v>9083</v>
      </c>
      <c r="F66" s="31" t="n">
        <v>106480</v>
      </c>
      <c r="G66" s="31" t="n">
        <v>358</v>
      </c>
      <c r="H66" s="31" t="n">
        <v>972</v>
      </c>
      <c r="I66" s="31" t="n">
        <v>1330</v>
      </c>
      <c r="J66" s="31" t="n">
        <v>107810</v>
      </c>
      <c r="K66" s="31" t="n">
        <v>-17150</v>
      </c>
      <c r="L66" s="31" t="n">
        <v>2519</v>
      </c>
      <c r="N66" s="31"/>
    </row>
    <row r="67" s="27" customFormat="true" ht="12.75" hidden="false" customHeight="false" outlineLevel="0" collapsed="false">
      <c r="A67" s="25" t="s">
        <v>11</v>
      </c>
      <c r="B67" s="31" t="n">
        <v>42001</v>
      </c>
      <c r="C67" s="31" t="n">
        <v>41740</v>
      </c>
      <c r="D67" s="31" t="n">
        <v>31299</v>
      </c>
      <c r="E67" s="31" t="n">
        <v>10679</v>
      </c>
      <c r="F67" s="31" t="n">
        <v>125719</v>
      </c>
      <c r="G67" s="31" t="n">
        <v>289</v>
      </c>
      <c r="H67" s="31" t="n">
        <v>1384</v>
      </c>
      <c r="I67" s="31" t="n">
        <v>1673</v>
      </c>
      <c r="J67" s="31" t="n">
        <v>127392</v>
      </c>
      <c r="K67" s="31" t="n">
        <v>-1816</v>
      </c>
      <c r="L67" s="31" t="n">
        <v>17041</v>
      </c>
      <c r="N67" s="31"/>
    </row>
    <row r="68" s="27" customFormat="true" ht="12.75" hidden="false" customHeight="false" outlineLevel="0" collapsed="false">
      <c r="A68" s="25" t="s">
        <v>12</v>
      </c>
      <c r="B68" s="31" t="n">
        <v>37690</v>
      </c>
      <c r="C68" s="31" t="n">
        <v>39610</v>
      </c>
      <c r="D68" s="31" t="n">
        <v>35144</v>
      </c>
      <c r="E68" s="31" t="n">
        <v>9534</v>
      </c>
      <c r="F68" s="31" t="n">
        <v>121978</v>
      </c>
      <c r="G68" s="31" t="n">
        <v>229</v>
      </c>
      <c r="H68" s="31" t="n">
        <v>768</v>
      </c>
      <c r="I68" s="31" t="n">
        <v>997</v>
      </c>
      <c r="J68" s="31" t="n">
        <v>122975</v>
      </c>
      <c r="K68" s="31" t="n">
        <v>-3764</v>
      </c>
      <c r="L68" s="31" t="n">
        <v>14230</v>
      </c>
      <c r="N68" s="31"/>
    </row>
    <row r="69" s="27" customFormat="true" ht="12.75" hidden="false" customHeight="false" outlineLevel="0" collapsed="false">
      <c r="A69" s="25" t="s">
        <v>13</v>
      </c>
      <c r="B69" s="31" t="n">
        <v>60565</v>
      </c>
      <c r="C69" s="31" t="n">
        <v>45856</v>
      </c>
      <c r="D69" s="31" t="n">
        <v>42799</v>
      </c>
      <c r="E69" s="31" t="n">
        <v>11069</v>
      </c>
      <c r="F69" s="31" t="n">
        <v>160289</v>
      </c>
      <c r="G69" s="31" t="n">
        <v>376</v>
      </c>
      <c r="H69" s="31" t="n">
        <v>1246</v>
      </c>
      <c r="I69" s="31" t="n">
        <v>1622</v>
      </c>
      <c r="J69" s="31" t="n">
        <v>161911</v>
      </c>
      <c r="K69" s="31" t="n">
        <v>189</v>
      </c>
      <c r="L69" s="31" t="n">
        <v>18526</v>
      </c>
      <c r="N69" s="31"/>
    </row>
    <row r="70" s="27" customFormat="true" ht="12.75" hidden="false" customHeight="false" outlineLevel="0" collapsed="false">
      <c r="A70" s="25" t="s">
        <v>14</v>
      </c>
      <c r="B70" s="31" t="n">
        <v>35467</v>
      </c>
      <c r="C70" s="31" t="n">
        <v>43269</v>
      </c>
      <c r="D70" s="31" t="n">
        <v>31548</v>
      </c>
      <c r="E70" s="31" t="n">
        <v>9669</v>
      </c>
      <c r="F70" s="31" t="n">
        <v>119953</v>
      </c>
      <c r="G70" s="31" t="n">
        <v>268</v>
      </c>
      <c r="H70" s="31" t="n">
        <v>917</v>
      </c>
      <c r="I70" s="31" t="n">
        <v>1185</v>
      </c>
      <c r="J70" s="31" t="n">
        <v>121138</v>
      </c>
      <c r="K70" s="31" t="n">
        <v>-7709</v>
      </c>
      <c r="L70" s="31" t="n">
        <v>10169</v>
      </c>
      <c r="N70" s="31"/>
    </row>
    <row r="71" s="27" customFormat="true" ht="12.75" hidden="false" customHeight="false" outlineLevel="0" collapsed="false">
      <c r="A71" s="25" t="s">
        <v>15</v>
      </c>
      <c r="B71" s="31" t="n">
        <v>42136</v>
      </c>
      <c r="C71" s="31" t="n">
        <v>43616</v>
      </c>
      <c r="D71" s="31" t="n">
        <v>34270</v>
      </c>
      <c r="E71" s="31" t="n">
        <v>10516</v>
      </c>
      <c r="F71" s="31" t="n">
        <v>130538</v>
      </c>
      <c r="G71" s="31" t="n">
        <v>256</v>
      </c>
      <c r="H71" s="31" t="n">
        <v>485</v>
      </c>
      <c r="I71" s="31" t="n">
        <v>741</v>
      </c>
      <c r="J71" s="31" t="n">
        <v>131279</v>
      </c>
      <c r="K71" s="31" t="n">
        <v>-3490</v>
      </c>
      <c r="L71" s="31" t="n">
        <v>15128</v>
      </c>
      <c r="N71" s="31"/>
    </row>
    <row r="72" customFormat="false" ht="12.75" hidden="false" customHeight="false" outlineLevel="0" collapsed="false">
      <c r="A72" s="25" t="s">
        <v>16</v>
      </c>
      <c r="B72" s="31" t="n">
        <v>39309</v>
      </c>
      <c r="C72" s="31" t="n">
        <v>40901</v>
      </c>
      <c r="D72" s="31" t="n">
        <v>37221</v>
      </c>
      <c r="E72" s="31" t="n">
        <v>8380</v>
      </c>
      <c r="F72" s="31" t="n">
        <v>125811</v>
      </c>
      <c r="G72" s="31" t="n">
        <v>188</v>
      </c>
      <c r="H72" s="31" t="n">
        <v>873</v>
      </c>
      <c r="I72" s="31" t="n">
        <v>1061</v>
      </c>
      <c r="J72" s="31" t="n">
        <v>126872</v>
      </c>
      <c r="K72" s="31" t="n">
        <v>-5282</v>
      </c>
      <c r="L72" s="31" t="n">
        <v>14007</v>
      </c>
      <c r="N72" s="31"/>
    </row>
    <row r="73" customFormat="false" ht="12.75" hidden="false" customHeight="false" outlineLevel="0" collapsed="false">
      <c r="A73" s="25" t="s">
        <v>17</v>
      </c>
      <c r="B73" s="31" t="n">
        <v>54921</v>
      </c>
      <c r="C73" s="31" t="n">
        <v>47266</v>
      </c>
      <c r="D73" s="31" t="n">
        <v>44255</v>
      </c>
      <c r="E73" s="31" t="n">
        <v>10877</v>
      </c>
      <c r="F73" s="31" t="n">
        <v>157319</v>
      </c>
      <c r="G73" s="31" t="n">
        <v>406</v>
      </c>
      <c r="H73" s="31" t="n">
        <v>1652</v>
      </c>
      <c r="I73" s="31" t="n">
        <v>2058</v>
      </c>
      <c r="J73" s="31" t="n">
        <v>159377</v>
      </c>
      <c r="K73" s="31" t="n">
        <v>5570</v>
      </c>
      <c r="L73" s="31" t="n">
        <v>25671</v>
      </c>
      <c r="N73" s="31"/>
    </row>
    <row r="74" customFormat="false" ht="12.75" hidden="false" customHeight="false" outlineLevel="0" collapsed="false">
      <c r="A74" s="25" t="s">
        <v>18</v>
      </c>
      <c r="B74" s="31" t="n">
        <v>29280</v>
      </c>
      <c r="C74" s="31" t="n">
        <v>43323</v>
      </c>
      <c r="D74" s="31" t="n">
        <v>33288</v>
      </c>
      <c r="E74" s="31" t="n">
        <v>10248</v>
      </c>
      <c r="F74" s="31" t="n">
        <v>116139</v>
      </c>
      <c r="G74" s="31" t="n">
        <v>246</v>
      </c>
      <c r="H74" s="31" t="n">
        <v>670</v>
      </c>
      <c r="I74" s="31" t="n">
        <v>916</v>
      </c>
      <c r="J74" s="31" t="n">
        <v>117055</v>
      </c>
      <c r="K74" s="31" t="n">
        <v>-19007</v>
      </c>
      <c r="L74" s="31" t="n">
        <v>391</v>
      </c>
      <c r="N74" s="31"/>
    </row>
    <row r="75" s="24" customFormat="true" ht="12.75" hidden="false" customHeight="false" outlineLevel="0" collapsed="false">
      <c r="A75" s="25" t="s">
        <v>19</v>
      </c>
      <c r="B75" s="31" t="n">
        <v>47237</v>
      </c>
      <c r="C75" s="31" t="n">
        <v>44408</v>
      </c>
      <c r="D75" s="31" t="n">
        <v>35397</v>
      </c>
      <c r="E75" s="31" t="n">
        <v>11437</v>
      </c>
      <c r="F75" s="31" t="n">
        <v>138479</v>
      </c>
      <c r="G75" s="31" t="n">
        <v>277</v>
      </c>
      <c r="H75" s="31" t="n">
        <v>508</v>
      </c>
      <c r="I75" s="31" t="n">
        <v>785</v>
      </c>
      <c r="J75" s="31" t="n">
        <v>139264</v>
      </c>
      <c r="K75" s="31" t="n">
        <v>-3606</v>
      </c>
      <c r="L75" s="31" t="n">
        <v>16416</v>
      </c>
      <c r="N75" s="31"/>
    </row>
    <row r="76" customFormat="false" ht="12.75" hidden="false" customHeight="false" outlineLevel="0" collapsed="false">
      <c r="A76" s="25" t="s">
        <v>20</v>
      </c>
      <c r="B76" s="31" t="n">
        <v>43797</v>
      </c>
      <c r="C76" s="31" t="n">
        <v>41404</v>
      </c>
      <c r="D76" s="31" t="n">
        <v>37599</v>
      </c>
      <c r="E76" s="31" t="n">
        <v>9417</v>
      </c>
      <c r="F76" s="31" t="n">
        <v>132217</v>
      </c>
      <c r="G76" s="31" t="n">
        <v>236</v>
      </c>
      <c r="H76" s="31" t="n">
        <v>509</v>
      </c>
      <c r="I76" s="31" t="n">
        <v>745</v>
      </c>
      <c r="J76" s="31" t="n">
        <v>132962</v>
      </c>
      <c r="K76" s="31" t="n">
        <v>-6662</v>
      </c>
      <c r="L76" s="31" t="n">
        <v>13038</v>
      </c>
      <c r="N76" s="31"/>
    </row>
    <row r="77" customFormat="false" ht="12.75" hidden="false" customHeight="false" outlineLevel="0" collapsed="false">
      <c r="A77" s="25" t="s">
        <v>21</v>
      </c>
      <c r="B77" s="31" t="n">
        <v>63685</v>
      </c>
      <c r="C77" s="31" t="n">
        <v>47833</v>
      </c>
      <c r="D77" s="31" t="n">
        <v>46208</v>
      </c>
      <c r="E77" s="31" t="n">
        <v>11069</v>
      </c>
      <c r="F77" s="31" t="n">
        <v>168795</v>
      </c>
      <c r="G77" s="31" t="n">
        <v>306</v>
      </c>
      <c r="H77" s="31" t="n">
        <v>718</v>
      </c>
      <c r="I77" s="31" t="n">
        <v>1024</v>
      </c>
      <c r="J77" s="31" t="n">
        <v>169819</v>
      </c>
      <c r="K77" s="31" t="n">
        <v>-10743</v>
      </c>
      <c r="L77" s="31" t="n">
        <v>9133</v>
      </c>
      <c r="N77" s="31"/>
    </row>
    <row r="78" customFormat="false" ht="12.75" hidden="false" customHeight="false" outlineLevel="0" collapsed="false">
      <c r="A78" s="25" t="s">
        <v>22</v>
      </c>
      <c r="B78" s="31" t="n">
        <v>28730</v>
      </c>
      <c r="C78" s="31" t="n">
        <v>44537</v>
      </c>
      <c r="D78" s="31" t="n">
        <v>34263</v>
      </c>
      <c r="E78" s="31" t="n">
        <v>9029</v>
      </c>
      <c r="F78" s="31" t="n">
        <v>116559</v>
      </c>
      <c r="G78" s="31" t="n">
        <v>543</v>
      </c>
      <c r="H78" s="31" t="n">
        <v>967</v>
      </c>
      <c r="I78" s="31" t="n">
        <v>1510</v>
      </c>
      <c r="J78" s="31" t="n">
        <v>118069</v>
      </c>
      <c r="K78" s="31" t="n">
        <v>-23115</v>
      </c>
      <c r="L78" s="31" t="n">
        <v>-5278</v>
      </c>
      <c r="N78" s="31"/>
    </row>
    <row r="79" customFormat="false" ht="12.75" hidden="false" customHeight="false" outlineLevel="0" collapsed="false">
      <c r="A79" s="25" t="s">
        <v>23</v>
      </c>
      <c r="B79" s="31" t="n">
        <v>45829</v>
      </c>
      <c r="C79" s="31" t="n">
        <v>45871</v>
      </c>
      <c r="D79" s="31" t="n">
        <v>36475</v>
      </c>
      <c r="E79" s="31" t="n">
        <v>11573</v>
      </c>
      <c r="F79" s="31" t="n">
        <v>139748</v>
      </c>
      <c r="G79" s="31" t="n">
        <v>1356</v>
      </c>
      <c r="H79" s="31" t="n">
        <v>561</v>
      </c>
      <c r="I79" s="31" t="n">
        <v>1917</v>
      </c>
      <c r="J79" s="31" t="n">
        <v>141665</v>
      </c>
      <c r="K79" s="31" t="n">
        <v>-5343</v>
      </c>
      <c r="L79" s="31" t="n">
        <v>13234</v>
      </c>
      <c r="N79" s="31"/>
    </row>
    <row r="80" customFormat="false" ht="12.75" hidden="false" customHeight="false" outlineLevel="0" collapsed="false">
      <c r="A80" s="25" t="s">
        <v>24</v>
      </c>
      <c r="B80" s="31" t="n">
        <v>38462</v>
      </c>
      <c r="C80" s="31" t="n">
        <v>43700</v>
      </c>
      <c r="D80" s="31" t="n">
        <v>39596</v>
      </c>
      <c r="E80" s="31" t="n">
        <v>10371</v>
      </c>
      <c r="F80" s="31" t="n">
        <v>132129</v>
      </c>
      <c r="G80" s="31" t="n">
        <v>200</v>
      </c>
      <c r="H80" s="31" t="n">
        <v>510</v>
      </c>
      <c r="I80" s="31" t="n">
        <v>710</v>
      </c>
      <c r="J80" s="31" t="n">
        <v>132839</v>
      </c>
      <c r="K80" s="31" t="n">
        <v>-14024</v>
      </c>
      <c r="L80" s="31" t="n">
        <v>4353</v>
      </c>
      <c r="N80" s="31"/>
    </row>
    <row r="81" customFormat="false" ht="12.75" hidden="false" customHeight="false" outlineLevel="0" collapsed="false">
      <c r="A81" s="25" t="s">
        <v>25</v>
      </c>
      <c r="B81" s="31" t="n">
        <v>66534</v>
      </c>
      <c r="C81" s="31" t="n">
        <v>51081</v>
      </c>
      <c r="D81" s="31" t="n">
        <v>48609</v>
      </c>
      <c r="E81" s="31" t="n">
        <v>11888</v>
      </c>
      <c r="F81" s="31" t="n">
        <v>178112</v>
      </c>
      <c r="G81" s="31" t="n">
        <v>888</v>
      </c>
      <c r="H81" s="31" t="n">
        <v>643</v>
      </c>
      <c r="I81" s="31" t="n">
        <v>1531</v>
      </c>
      <c r="J81" s="31" t="n">
        <v>179643</v>
      </c>
      <c r="K81" s="31" t="n">
        <v>1296</v>
      </c>
      <c r="L81" s="31" t="n">
        <v>19909</v>
      </c>
      <c r="N81" s="31"/>
    </row>
    <row r="82" customFormat="false" ht="12.75" hidden="false" customHeight="false" outlineLevel="0" collapsed="false">
      <c r="A82" s="25" t="s">
        <v>26</v>
      </c>
      <c r="B82" s="31" t="n">
        <v>28706</v>
      </c>
      <c r="C82" s="31" t="n">
        <v>45587</v>
      </c>
      <c r="D82" s="31" t="n">
        <v>36408</v>
      </c>
      <c r="E82" s="31" t="n">
        <v>9879</v>
      </c>
      <c r="F82" s="31" t="n">
        <v>120580</v>
      </c>
      <c r="G82" s="31" t="n">
        <v>117</v>
      </c>
      <c r="H82" s="31" t="n">
        <v>985</v>
      </c>
      <c r="I82" s="31" t="n">
        <v>1102</v>
      </c>
      <c r="J82" s="31" t="n">
        <v>121682</v>
      </c>
      <c r="K82" s="31" t="n">
        <v>-24650</v>
      </c>
      <c r="L82" s="31" t="n">
        <v>-7450</v>
      </c>
      <c r="N82" s="31"/>
    </row>
    <row r="83" customFormat="false" ht="12.75" hidden="false" customHeight="false" outlineLevel="0" collapsed="false">
      <c r="A83" s="25" t="s">
        <v>27</v>
      </c>
      <c r="B83" s="31" t="n">
        <v>44586</v>
      </c>
      <c r="C83" s="31" t="n">
        <v>45950</v>
      </c>
      <c r="D83" s="31" t="n">
        <v>38498</v>
      </c>
      <c r="E83" s="31" t="n">
        <v>11018</v>
      </c>
      <c r="F83" s="31" t="n">
        <v>140052</v>
      </c>
      <c r="G83" s="31" t="n">
        <v>17590</v>
      </c>
      <c r="H83" s="31" t="n">
        <v>371</v>
      </c>
      <c r="I83" s="31" t="n">
        <v>17961</v>
      </c>
      <c r="J83" s="31" t="n">
        <v>158013</v>
      </c>
      <c r="K83" s="31" t="n">
        <v>4175</v>
      </c>
      <c r="L83" s="31" t="n">
        <v>21543</v>
      </c>
      <c r="N83" s="31"/>
    </row>
    <row r="84" customFormat="false" ht="12.75" hidden="false" customHeight="false" outlineLevel="0" collapsed="false">
      <c r="A84" s="25" t="s">
        <v>28</v>
      </c>
      <c r="B84" s="31" t="n">
        <v>40979</v>
      </c>
      <c r="C84" s="31" t="n">
        <v>44162</v>
      </c>
      <c r="D84" s="31" t="n">
        <v>41630</v>
      </c>
      <c r="E84" s="31" t="n">
        <v>9221</v>
      </c>
      <c r="F84" s="31" t="n">
        <v>135992</v>
      </c>
      <c r="G84" s="31" t="n">
        <v>91</v>
      </c>
      <c r="H84" s="31" t="n">
        <v>344</v>
      </c>
      <c r="I84" s="31" t="n">
        <v>435</v>
      </c>
      <c r="J84" s="31" t="n">
        <v>136427</v>
      </c>
      <c r="K84" s="31" t="n">
        <v>-17466</v>
      </c>
      <c r="L84" s="31" t="n">
        <v>-951</v>
      </c>
      <c r="N84" s="31"/>
    </row>
    <row r="85" customFormat="false" ht="12.75" hidden="false" customHeight="false" outlineLevel="0" collapsed="false">
      <c r="A85" s="25" t="s">
        <v>29</v>
      </c>
      <c r="B85" s="31" t="n">
        <v>64474</v>
      </c>
      <c r="C85" s="31" t="n">
        <v>51087</v>
      </c>
      <c r="D85" s="31" t="n">
        <v>50565</v>
      </c>
      <c r="E85" s="31" t="n">
        <v>11157</v>
      </c>
      <c r="F85" s="31" t="n">
        <v>177283</v>
      </c>
      <c r="G85" s="31" t="n">
        <v>134</v>
      </c>
      <c r="H85" s="31" t="n">
        <v>2659</v>
      </c>
      <c r="I85" s="31" t="n">
        <v>2793</v>
      </c>
      <c r="J85" s="31" t="n">
        <v>180076</v>
      </c>
      <c r="K85" s="31" t="n">
        <v>-10986</v>
      </c>
      <c r="L85" s="31" t="n">
        <v>6980</v>
      </c>
      <c r="N85" s="31"/>
    </row>
    <row r="86" customFormat="false" ht="12.75" hidden="false" customHeight="false" outlineLevel="0" collapsed="false">
      <c r="A86" s="25" t="s">
        <v>30</v>
      </c>
      <c r="B86" s="31" t="n">
        <v>29568</v>
      </c>
      <c r="C86" s="31" t="n">
        <v>47426</v>
      </c>
      <c r="D86" s="31" t="n">
        <v>38113</v>
      </c>
      <c r="E86" s="31" t="n">
        <v>10653</v>
      </c>
      <c r="F86" s="31" t="n">
        <v>125760</v>
      </c>
      <c r="G86" s="31" t="n">
        <v>49</v>
      </c>
      <c r="H86" s="31" t="n">
        <v>746</v>
      </c>
      <c r="I86" s="31" t="n">
        <v>795</v>
      </c>
      <c r="J86" s="31" t="n">
        <v>126555</v>
      </c>
      <c r="K86" s="31" t="n">
        <v>-25763</v>
      </c>
      <c r="L86" s="31" t="n">
        <v>-10673</v>
      </c>
      <c r="N86" s="31"/>
    </row>
    <row r="87" customFormat="false" ht="12.75" hidden="false" customHeight="false" outlineLevel="0" collapsed="false">
      <c r="A87" s="25" t="s">
        <v>31</v>
      </c>
      <c r="B87" s="31" t="n">
        <v>50359</v>
      </c>
      <c r="C87" s="31" t="n">
        <v>48647</v>
      </c>
      <c r="D87" s="31" t="n">
        <v>40826</v>
      </c>
      <c r="E87" s="31" t="n">
        <v>11845</v>
      </c>
      <c r="F87" s="31" t="n">
        <v>151677</v>
      </c>
      <c r="G87" s="31" t="n">
        <v>5926</v>
      </c>
      <c r="H87" s="31" t="n">
        <v>652</v>
      </c>
      <c r="I87" s="31" t="n">
        <v>6578</v>
      </c>
      <c r="J87" s="31" t="n">
        <v>158255</v>
      </c>
      <c r="K87" s="31" t="n">
        <v>-1299</v>
      </c>
      <c r="L87" s="31" t="n">
        <v>15184</v>
      </c>
      <c r="N87" s="31"/>
    </row>
    <row r="88" customFormat="false" ht="12.75" hidden="false" customHeight="false" outlineLevel="0" collapsed="false">
      <c r="A88" s="25" t="s">
        <v>32</v>
      </c>
      <c r="B88" s="31" t="n">
        <v>39383</v>
      </c>
      <c r="C88" s="31" t="n">
        <v>46208</v>
      </c>
      <c r="D88" s="31" t="n">
        <v>43678</v>
      </c>
      <c r="E88" s="31" t="n">
        <v>10306</v>
      </c>
      <c r="F88" s="31" t="n">
        <v>139575</v>
      </c>
      <c r="G88" s="31" t="n">
        <v>17</v>
      </c>
      <c r="H88" s="31" t="n">
        <v>560</v>
      </c>
      <c r="I88" s="31" t="n">
        <v>577</v>
      </c>
      <c r="J88" s="31" t="n">
        <v>140152</v>
      </c>
      <c r="K88" s="31" t="n">
        <v>-13457</v>
      </c>
      <c r="L88" s="31" t="n">
        <v>3356</v>
      </c>
      <c r="N88" s="31"/>
    </row>
    <row r="89" customFormat="false" ht="12.75" hidden="false" customHeight="false" outlineLevel="0" collapsed="false">
      <c r="A89" s="25" t="s">
        <v>33</v>
      </c>
      <c r="B89" s="31" t="n">
        <v>66068</v>
      </c>
      <c r="C89" s="31" t="n">
        <v>53173</v>
      </c>
      <c r="D89" s="31" t="n">
        <v>52917</v>
      </c>
      <c r="E89" s="31" t="n">
        <v>13089</v>
      </c>
      <c r="F89" s="31" t="n">
        <v>185247</v>
      </c>
      <c r="G89" s="31" t="n">
        <v>2381</v>
      </c>
      <c r="H89" s="31" t="n">
        <v>1848</v>
      </c>
      <c r="I89" s="31" t="n">
        <v>4229</v>
      </c>
      <c r="J89" s="31" t="n">
        <v>189476</v>
      </c>
      <c r="K89" s="31" t="n">
        <v>-9340</v>
      </c>
      <c r="L89" s="31" t="n">
        <v>9004</v>
      </c>
      <c r="N89" s="31"/>
    </row>
    <row r="90" customFormat="false" ht="12.75" hidden="false" customHeight="false" outlineLevel="0" collapsed="false">
      <c r="A90" s="25" t="s">
        <v>34</v>
      </c>
      <c r="B90" s="31" t="n">
        <v>31317</v>
      </c>
      <c r="C90" s="31" t="n">
        <v>47775</v>
      </c>
      <c r="D90" s="31" t="n">
        <v>39377</v>
      </c>
      <c r="E90" s="31" t="n">
        <v>10557</v>
      </c>
      <c r="F90" s="31" t="n">
        <v>129026</v>
      </c>
      <c r="G90" s="31" t="n">
        <v>64</v>
      </c>
      <c r="H90" s="31" t="n">
        <v>672</v>
      </c>
      <c r="I90" s="31" t="n">
        <v>736</v>
      </c>
      <c r="J90" s="31" t="n">
        <v>129762</v>
      </c>
      <c r="K90" s="31" t="n">
        <v>-28658</v>
      </c>
      <c r="L90" s="31" t="n">
        <v>-12659</v>
      </c>
      <c r="N90" s="31"/>
    </row>
    <row r="91" customFormat="false" ht="12.75" hidden="false" customHeight="false" outlineLevel="0" collapsed="false">
      <c r="A91" s="25" t="s">
        <v>35</v>
      </c>
      <c r="B91" s="31" t="n">
        <v>48823</v>
      </c>
      <c r="C91" s="31" t="n">
        <v>51327</v>
      </c>
      <c r="D91" s="31" t="n">
        <v>42025</v>
      </c>
      <c r="E91" s="31" t="n">
        <v>10536</v>
      </c>
      <c r="F91" s="31" t="n">
        <v>152711</v>
      </c>
      <c r="G91" s="31" t="n">
        <v>147</v>
      </c>
      <c r="H91" s="31" t="n">
        <v>745</v>
      </c>
      <c r="I91" s="31" t="n">
        <v>892</v>
      </c>
      <c r="J91" s="31" t="n">
        <v>153603</v>
      </c>
      <c r="K91" s="31" t="n">
        <v>-8709</v>
      </c>
      <c r="L91" s="31" t="n">
        <v>8857</v>
      </c>
      <c r="N91" s="31"/>
    </row>
    <row r="92" customFormat="false" ht="12.75" hidden="false" customHeight="false" outlineLevel="0" collapsed="false">
      <c r="A92" s="25" t="s">
        <v>36</v>
      </c>
      <c r="B92" s="31" t="n">
        <v>41126</v>
      </c>
      <c r="C92" s="31" t="n">
        <v>49209</v>
      </c>
      <c r="D92" s="31" t="n">
        <v>44341</v>
      </c>
      <c r="E92" s="31" t="n">
        <v>10109</v>
      </c>
      <c r="F92" s="31" t="n">
        <v>144785</v>
      </c>
      <c r="G92" s="31" t="n">
        <v>1365</v>
      </c>
      <c r="H92" s="31" t="n">
        <v>1578</v>
      </c>
      <c r="I92" s="31" t="n">
        <v>2943</v>
      </c>
      <c r="J92" s="31" t="n">
        <v>147728</v>
      </c>
      <c r="K92" s="31" t="n">
        <v>-10424</v>
      </c>
      <c r="L92" s="31" t="n">
        <v>5452</v>
      </c>
      <c r="N92" s="31"/>
    </row>
    <row r="93" customFormat="false" ht="12.75" hidden="false" customHeight="false" outlineLevel="0" collapsed="false">
      <c r="A93" s="25" t="s">
        <v>37</v>
      </c>
      <c r="B93" s="31" t="n">
        <v>68550</v>
      </c>
      <c r="C93" s="31" t="n">
        <v>54424</v>
      </c>
      <c r="D93" s="31" t="n">
        <v>55482</v>
      </c>
      <c r="E93" s="31" t="n">
        <v>12462</v>
      </c>
      <c r="F93" s="31" t="n">
        <v>190918</v>
      </c>
      <c r="G93" s="31" t="n">
        <v>296</v>
      </c>
      <c r="H93" s="31" t="n">
        <v>1420</v>
      </c>
      <c r="I93" s="31" t="n">
        <v>1716</v>
      </c>
      <c r="J93" s="31" t="n">
        <v>192634</v>
      </c>
      <c r="K93" s="31" t="n">
        <v>-16732</v>
      </c>
      <c r="L93" s="31" t="n">
        <v>970</v>
      </c>
      <c r="N93" s="31"/>
    </row>
    <row r="94" customFormat="false" ht="12.75" hidden="false" customHeight="false" outlineLevel="0" collapsed="false">
      <c r="A94" s="25" t="s">
        <v>38</v>
      </c>
      <c r="B94" s="31" t="n">
        <v>34884</v>
      </c>
      <c r="C94" s="31" t="n">
        <v>52617</v>
      </c>
      <c r="D94" s="31" t="n">
        <v>40492</v>
      </c>
      <c r="E94" s="31" t="n">
        <v>10931</v>
      </c>
      <c r="F94" s="31" t="n">
        <v>138924</v>
      </c>
      <c r="G94" s="31" t="n">
        <v>79</v>
      </c>
      <c r="H94" s="31" t="n">
        <v>497</v>
      </c>
      <c r="I94" s="31" t="n">
        <v>576</v>
      </c>
      <c r="J94" s="31" t="n">
        <v>139500</v>
      </c>
      <c r="K94" s="31" t="n">
        <v>-20970</v>
      </c>
      <c r="L94" s="31" t="n">
        <v>-5552</v>
      </c>
      <c r="N94" s="31"/>
    </row>
    <row r="95" customFormat="false" ht="12.75" hidden="false" customHeight="false" outlineLevel="0" collapsed="false">
      <c r="A95" s="25" t="s">
        <v>39</v>
      </c>
      <c r="B95" s="31" t="n">
        <v>58442</v>
      </c>
      <c r="C95" s="31" t="n">
        <v>55916</v>
      </c>
      <c r="D95" s="31" t="n">
        <v>43830</v>
      </c>
      <c r="E95" s="31" t="n">
        <v>11734</v>
      </c>
      <c r="F95" s="31" t="n">
        <v>169922</v>
      </c>
      <c r="G95" s="31" t="n">
        <v>40</v>
      </c>
      <c r="H95" s="31" t="n">
        <v>743</v>
      </c>
      <c r="I95" s="31" t="n">
        <v>783</v>
      </c>
      <c r="J95" s="31" t="n">
        <v>170705</v>
      </c>
      <c r="K95" s="31" t="n">
        <v>769</v>
      </c>
      <c r="L95" s="31" t="n">
        <v>18624</v>
      </c>
      <c r="N95" s="31"/>
    </row>
    <row r="96" customFormat="false" ht="12.75" hidden="false" customHeight="false" outlineLevel="0" collapsed="false">
      <c r="A96" s="25" t="s">
        <v>40</v>
      </c>
      <c r="B96" s="31" t="n">
        <v>45929</v>
      </c>
      <c r="C96" s="31" t="n">
        <v>52715</v>
      </c>
      <c r="D96" s="31" t="n">
        <v>46288</v>
      </c>
      <c r="E96" s="31" t="n">
        <v>11276</v>
      </c>
      <c r="F96" s="31" t="n">
        <v>156208</v>
      </c>
      <c r="G96" s="31" t="n">
        <v>49</v>
      </c>
      <c r="H96" s="31" t="n">
        <v>1581</v>
      </c>
      <c r="I96" s="31" t="n">
        <v>1630</v>
      </c>
      <c r="J96" s="31" t="n">
        <v>157838</v>
      </c>
      <c r="K96" s="31" t="n">
        <v>-6474</v>
      </c>
      <c r="L96" s="31" t="n">
        <v>10352</v>
      </c>
      <c r="N96" s="31"/>
    </row>
    <row r="97" customFormat="false" ht="12.75" hidden="false" customHeight="false" outlineLevel="0" collapsed="false">
      <c r="A97" s="25" t="s">
        <v>41</v>
      </c>
      <c r="B97" s="31" t="n">
        <v>74611</v>
      </c>
      <c r="C97" s="31" t="n">
        <v>59065</v>
      </c>
      <c r="D97" s="31" t="n">
        <v>57534</v>
      </c>
      <c r="E97" s="31" t="n">
        <v>11786</v>
      </c>
      <c r="F97" s="31" t="n">
        <v>202996</v>
      </c>
      <c r="G97" s="31" t="n">
        <v>58</v>
      </c>
      <c r="H97" s="31" t="n">
        <v>1351</v>
      </c>
      <c r="I97" s="31" t="n">
        <v>1409</v>
      </c>
      <c r="J97" s="31" t="n">
        <v>204405</v>
      </c>
      <c r="K97" s="31" t="n">
        <v>-24252</v>
      </c>
      <c r="L97" s="31" t="n">
        <v>-5514</v>
      </c>
      <c r="N97" s="31"/>
    </row>
    <row r="98" customFormat="false" ht="12.75" hidden="false" customHeight="false" outlineLevel="0" collapsed="false">
      <c r="A98" s="25" t="s">
        <v>42</v>
      </c>
      <c r="B98" s="31" t="n">
        <v>36881</v>
      </c>
      <c r="C98" s="31" t="n">
        <v>54576</v>
      </c>
      <c r="D98" s="31" t="n">
        <v>41789</v>
      </c>
      <c r="E98" s="31" t="n">
        <v>10846</v>
      </c>
      <c r="F98" s="31" t="n">
        <v>144092</v>
      </c>
      <c r="G98" s="31" t="n">
        <v>45</v>
      </c>
      <c r="H98" s="31" t="n">
        <v>525</v>
      </c>
      <c r="I98" s="31" t="n">
        <v>570</v>
      </c>
      <c r="J98" s="31" t="n">
        <v>144662</v>
      </c>
      <c r="K98" s="31" t="n">
        <v>-21048</v>
      </c>
      <c r="L98" s="31" t="n">
        <v>-4124</v>
      </c>
      <c r="N98" s="31"/>
    </row>
    <row r="99" customFormat="false" ht="12.75" hidden="false" customHeight="false" outlineLevel="0" collapsed="false">
      <c r="A99" s="25" t="s">
        <v>43</v>
      </c>
      <c r="B99" s="31" t="n">
        <v>60707</v>
      </c>
      <c r="C99" s="31" t="n">
        <v>57946</v>
      </c>
      <c r="D99" s="31" t="n">
        <v>48574</v>
      </c>
      <c r="E99" s="31" t="n">
        <v>11747</v>
      </c>
      <c r="F99" s="31" t="n">
        <v>178974</v>
      </c>
      <c r="G99" s="31" t="n">
        <v>82</v>
      </c>
      <c r="H99" s="31" t="n">
        <v>974</v>
      </c>
      <c r="I99" s="31" t="n">
        <v>1056</v>
      </c>
      <c r="J99" s="31" t="n">
        <v>180030</v>
      </c>
      <c r="K99" s="31" t="n">
        <v>8694</v>
      </c>
      <c r="L99" s="31" t="n">
        <v>29016</v>
      </c>
      <c r="N99" s="31"/>
    </row>
    <row r="100" customFormat="false" ht="12.75" hidden="false" customHeight="false" outlineLevel="0" collapsed="false">
      <c r="A100" s="25" t="s">
        <v>44</v>
      </c>
      <c r="B100" s="31" t="n">
        <v>51422</v>
      </c>
      <c r="C100" s="31" t="n">
        <v>54626</v>
      </c>
      <c r="D100" s="31" t="n">
        <v>48864</v>
      </c>
      <c r="E100" s="31" t="n">
        <v>11238</v>
      </c>
      <c r="F100" s="31" t="n">
        <v>166150</v>
      </c>
      <c r="G100" s="31" t="n">
        <v>72</v>
      </c>
      <c r="H100" s="31" t="n">
        <v>1364</v>
      </c>
      <c r="I100" s="31" t="n">
        <v>1436</v>
      </c>
      <c r="J100" s="31" t="n">
        <v>167586</v>
      </c>
      <c r="K100" s="31" t="n">
        <v>-1358</v>
      </c>
      <c r="L100" s="31" t="n">
        <v>17245</v>
      </c>
      <c r="N100" s="31"/>
    </row>
    <row r="101" customFormat="false" ht="12.75" hidden="false" customHeight="false" outlineLevel="0" collapsed="false">
      <c r="A101" s="25" t="s">
        <v>45</v>
      </c>
      <c r="B101" s="31" t="n">
        <v>84159</v>
      </c>
      <c r="C101" s="31" t="n">
        <v>59950</v>
      </c>
      <c r="D101" s="31" t="n">
        <v>64451</v>
      </c>
      <c r="E101" s="31" t="n">
        <v>13271</v>
      </c>
      <c r="F101" s="31" t="n">
        <v>221831</v>
      </c>
      <c r="G101" s="31" t="n">
        <v>101</v>
      </c>
      <c r="H101" s="31" t="n">
        <v>1351</v>
      </c>
      <c r="I101" s="31" t="n">
        <v>1452</v>
      </c>
      <c r="J101" s="31" t="n">
        <v>223283</v>
      </c>
      <c r="K101" s="31" t="n">
        <v>-10997</v>
      </c>
      <c r="L101" s="31" t="n">
        <v>10038</v>
      </c>
      <c r="N101" s="31"/>
    </row>
    <row r="102" customFormat="false" ht="12.75" hidden="false" customHeight="false" outlineLevel="0" collapsed="false">
      <c r="A102" s="25" t="s">
        <v>46</v>
      </c>
      <c r="B102" s="31" t="n">
        <v>40475</v>
      </c>
      <c r="C102" s="31" t="n">
        <v>52295</v>
      </c>
      <c r="D102" s="31" t="n">
        <v>45468</v>
      </c>
      <c r="E102" s="31" t="n">
        <v>11969</v>
      </c>
      <c r="F102" s="31" t="n">
        <v>150207</v>
      </c>
      <c r="G102" s="31" t="n">
        <v>115</v>
      </c>
      <c r="H102" s="31" t="n">
        <v>412</v>
      </c>
      <c r="I102" s="31" t="n">
        <v>527</v>
      </c>
      <c r="J102" s="31" t="n">
        <v>150734</v>
      </c>
      <c r="K102" s="31" t="n">
        <v>-22800</v>
      </c>
      <c r="L102" s="31" t="n">
        <v>-4236</v>
      </c>
      <c r="N102" s="31"/>
    </row>
    <row r="103" customFormat="false" ht="12.75" hidden="false" customHeight="false" outlineLevel="0" collapsed="false">
      <c r="A103" s="25" t="s">
        <v>47</v>
      </c>
      <c r="B103" s="31" t="n">
        <v>60202</v>
      </c>
      <c r="C103" s="31" t="n">
        <v>55363</v>
      </c>
      <c r="D103" s="31" t="n">
        <v>50800</v>
      </c>
      <c r="E103" s="31" t="n">
        <v>12694</v>
      </c>
      <c r="F103" s="31" t="n">
        <v>179059</v>
      </c>
      <c r="G103" s="31" t="n">
        <v>126</v>
      </c>
      <c r="H103" s="31" t="n">
        <v>647</v>
      </c>
      <c r="I103" s="31" t="n">
        <v>773</v>
      </c>
      <c r="J103" s="31" t="n">
        <v>179832</v>
      </c>
      <c r="K103" s="31" t="n">
        <v>-5434</v>
      </c>
      <c r="L103" s="31" t="n">
        <v>16385</v>
      </c>
      <c r="N103" s="31"/>
    </row>
    <row r="104" customFormat="false" ht="12.75" hidden="false" customHeight="false" outlineLevel="0" collapsed="false">
      <c r="A104" s="25" t="s">
        <v>48</v>
      </c>
      <c r="B104" s="31" t="n">
        <v>55008</v>
      </c>
      <c r="C104" s="31" t="n">
        <v>52088</v>
      </c>
      <c r="D104" s="31" t="n">
        <v>52808</v>
      </c>
      <c r="E104" s="31" t="n">
        <v>10397</v>
      </c>
      <c r="F104" s="31" t="n">
        <v>170301</v>
      </c>
      <c r="G104" s="31" t="n">
        <v>111</v>
      </c>
      <c r="H104" s="31" t="n">
        <v>909</v>
      </c>
      <c r="I104" s="31" t="n">
        <v>1020</v>
      </c>
      <c r="J104" s="31" t="n">
        <v>171321</v>
      </c>
      <c r="K104" s="31" t="n">
        <v>-5195</v>
      </c>
      <c r="L104" s="31" t="n">
        <v>14453</v>
      </c>
      <c r="N104" s="31"/>
    </row>
    <row r="105" customFormat="false" ht="12.75" hidden="false" customHeight="false" outlineLevel="0" collapsed="false">
      <c r="A105" s="25" t="s">
        <v>49</v>
      </c>
      <c r="B105" s="31" t="n">
        <v>83960</v>
      </c>
      <c r="C105" s="31" t="n">
        <v>56096</v>
      </c>
      <c r="D105" s="31" t="n">
        <v>66733</v>
      </c>
      <c r="E105" s="31" t="n">
        <v>13105</v>
      </c>
      <c r="F105" s="31" t="n">
        <v>219894</v>
      </c>
      <c r="G105" s="31" t="n">
        <v>135</v>
      </c>
      <c r="H105" s="31" t="n">
        <v>1516</v>
      </c>
      <c r="I105" s="31" t="n">
        <v>1651</v>
      </c>
      <c r="J105" s="31" t="n">
        <v>221545</v>
      </c>
      <c r="K105" s="31" t="n">
        <v>-8677</v>
      </c>
      <c r="L105" s="31" t="n">
        <v>12009</v>
      </c>
      <c r="N105" s="31"/>
    </row>
    <row r="106" customFormat="false" ht="12.75" hidden="false" customHeight="false" outlineLevel="0" collapsed="false">
      <c r="A106" s="25" t="s">
        <v>50</v>
      </c>
      <c r="B106" s="31" t="n">
        <v>38287</v>
      </c>
      <c r="C106" s="31" t="n">
        <v>49280</v>
      </c>
      <c r="D106" s="31" t="n">
        <v>45187</v>
      </c>
      <c r="E106" s="31" t="n">
        <v>11932</v>
      </c>
      <c r="F106" s="31" t="n">
        <v>144686</v>
      </c>
      <c r="G106" s="31" t="n">
        <v>135</v>
      </c>
      <c r="H106" s="31" t="n">
        <v>674</v>
      </c>
      <c r="I106" s="31" t="n">
        <v>809</v>
      </c>
      <c r="J106" s="31" t="n">
        <v>145495</v>
      </c>
      <c r="K106" s="31" t="n">
        <v>-34255</v>
      </c>
      <c r="L106" s="31" t="n">
        <v>-18142</v>
      </c>
      <c r="N106" s="31"/>
    </row>
    <row r="107" customFormat="false" ht="12.75" hidden="false" customHeight="false" outlineLevel="0" collapsed="false">
      <c r="A107" s="25" t="s">
        <v>51</v>
      </c>
      <c r="B107" s="31" t="n">
        <v>55973</v>
      </c>
      <c r="C107" s="31" t="n">
        <v>52024</v>
      </c>
      <c r="D107" s="31" t="n">
        <v>49450</v>
      </c>
      <c r="E107" s="31" t="n">
        <v>12721</v>
      </c>
      <c r="F107" s="31" t="n">
        <v>170168</v>
      </c>
      <c r="G107" s="31" t="n">
        <v>5550</v>
      </c>
      <c r="H107" s="31" t="n">
        <v>797</v>
      </c>
      <c r="I107" s="31" t="n">
        <v>6347</v>
      </c>
      <c r="J107" s="31" t="n">
        <v>176515</v>
      </c>
      <c r="K107" s="31" t="n">
        <v>-11755</v>
      </c>
      <c r="L107" s="31" t="n">
        <v>7470</v>
      </c>
      <c r="N107" s="31"/>
    </row>
    <row r="108" customFormat="false" ht="12.75" hidden="false" customHeight="false" outlineLevel="0" collapsed="false">
      <c r="A108" s="25" t="s">
        <v>52</v>
      </c>
      <c r="B108" s="31" t="n">
        <v>51443</v>
      </c>
      <c r="C108" s="31" t="n">
        <v>49846</v>
      </c>
      <c r="D108" s="31" t="n">
        <v>51952</v>
      </c>
      <c r="E108" s="31" t="n">
        <v>11461</v>
      </c>
      <c r="F108" s="31" t="n">
        <v>164702</v>
      </c>
      <c r="G108" s="31" t="n">
        <v>1174</v>
      </c>
      <c r="H108" s="31" t="n">
        <v>674</v>
      </c>
      <c r="I108" s="31" t="n">
        <v>1848</v>
      </c>
      <c r="J108" s="31" t="n">
        <v>166550</v>
      </c>
      <c r="K108" s="31" t="n">
        <v>-15342</v>
      </c>
      <c r="L108" s="31" t="n">
        <v>254</v>
      </c>
    </row>
    <row r="109" customFormat="false" ht="12.75" hidden="false" customHeight="false" outlineLevel="0" collapsed="false">
      <c r="A109" s="25" t="s">
        <v>53</v>
      </c>
      <c r="B109" s="31" t="n">
        <v>76482</v>
      </c>
      <c r="C109" s="31" t="n">
        <v>55253</v>
      </c>
      <c r="D109" s="31" t="n">
        <v>65966</v>
      </c>
      <c r="E109" s="31" t="n">
        <v>13224</v>
      </c>
      <c r="F109" s="31" t="n">
        <v>210925</v>
      </c>
      <c r="G109" s="31" t="n">
        <v>5397</v>
      </c>
      <c r="H109" s="31" t="n">
        <v>1233</v>
      </c>
      <c r="I109" s="31" t="n">
        <v>6630</v>
      </c>
      <c r="J109" s="31" t="n">
        <v>217555</v>
      </c>
      <c r="K109" s="31" t="n">
        <v>-20895</v>
      </c>
      <c r="L109" s="31" t="n">
        <v>-2132</v>
      </c>
    </row>
    <row r="110" customFormat="false" ht="12.75" hidden="false" customHeight="false" outlineLevel="0" collapsed="false">
      <c r="A110" s="25" t="s">
        <v>54</v>
      </c>
      <c r="B110" s="31" t="n">
        <v>38808</v>
      </c>
      <c r="C110" s="31" t="n">
        <v>53887</v>
      </c>
      <c r="D110" s="31" t="n">
        <v>45262</v>
      </c>
      <c r="E110" s="31" t="n">
        <v>12231</v>
      </c>
      <c r="F110" s="31" t="n">
        <v>150188</v>
      </c>
      <c r="G110" s="31" t="n">
        <v>827</v>
      </c>
      <c r="H110" s="31" t="n">
        <v>418</v>
      </c>
      <c r="I110" s="31" t="n">
        <v>1245</v>
      </c>
      <c r="J110" s="31" t="n">
        <v>151433</v>
      </c>
      <c r="K110" s="31" t="n">
        <v>-27859</v>
      </c>
      <c r="L110" s="31" t="n">
        <v>-12836</v>
      </c>
    </row>
    <row r="111" customFormat="false" ht="12.75" hidden="false" customHeight="false" outlineLevel="0" collapsed="false">
      <c r="A111" s="25" t="s">
        <v>55</v>
      </c>
      <c r="B111" s="31" t="n">
        <v>55596</v>
      </c>
      <c r="C111" s="31" t="n">
        <v>54009</v>
      </c>
      <c r="D111" s="31" t="n">
        <v>49713</v>
      </c>
      <c r="E111" s="31" t="n">
        <v>13745</v>
      </c>
      <c r="F111" s="31" t="n">
        <v>173063</v>
      </c>
      <c r="G111" s="31" t="n">
        <v>1603</v>
      </c>
      <c r="H111" s="31" t="n">
        <v>1776</v>
      </c>
      <c r="I111" s="31" t="n">
        <v>3379</v>
      </c>
      <c r="J111" s="31" t="n">
        <v>176442</v>
      </c>
      <c r="K111" s="31" t="n">
        <v>-10581</v>
      </c>
      <c r="L111" s="31" t="n">
        <v>8508</v>
      </c>
      <c r="N111" s="31"/>
    </row>
    <row r="112" customFormat="false" ht="12.75" hidden="false" customHeight="false" outlineLevel="0" collapsed="false">
      <c r="A112" s="25" t="s">
        <v>56</v>
      </c>
      <c r="B112" s="31" t="n">
        <v>52333</v>
      </c>
      <c r="C112" s="31" t="n">
        <v>52336</v>
      </c>
      <c r="D112" s="31" t="n">
        <v>51968</v>
      </c>
      <c r="E112" s="31" t="n">
        <v>11607</v>
      </c>
      <c r="F112" s="31" t="n">
        <v>168244</v>
      </c>
      <c r="G112" s="31" t="n">
        <v>769</v>
      </c>
      <c r="H112" s="31" t="n">
        <v>555</v>
      </c>
      <c r="I112" s="31" t="n">
        <v>1324</v>
      </c>
      <c r="J112" s="31" t="n">
        <v>169568</v>
      </c>
      <c r="K112" s="31" t="n">
        <v>-12746</v>
      </c>
      <c r="L112" s="31" t="n">
        <v>3081</v>
      </c>
    </row>
    <row r="113" customFormat="false" ht="12.75" hidden="false" customHeight="false" outlineLevel="0" collapsed="false">
      <c r="A113" s="25" t="s">
        <v>57</v>
      </c>
      <c r="B113" s="31" t="n">
        <v>79312</v>
      </c>
      <c r="C113" s="31" t="n">
        <v>57651</v>
      </c>
      <c r="D113" s="31" t="n">
        <v>66457</v>
      </c>
      <c r="E113" s="31" t="n">
        <v>12617</v>
      </c>
      <c r="F113" s="31" t="n">
        <v>216037</v>
      </c>
      <c r="G113" s="31" t="n">
        <v>298</v>
      </c>
      <c r="H113" s="31" t="n">
        <v>888</v>
      </c>
      <c r="I113" s="31" t="n">
        <v>1186</v>
      </c>
      <c r="J113" s="31" t="n">
        <v>217223</v>
      </c>
      <c r="K113" s="31" t="n">
        <v>-16164</v>
      </c>
      <c r="L113" s="31" t="n">
        <v>3103</v>
      </c>
    </row>
    <row r="114" customFormat="false" ht="12.75" hidden="false" customHeight="false" outlineLevel="0" collapsed="false">
      <c r="A114" s="25" t="s">
        <v>58</v>
      </c>
      <c r="B114" s="31" t="n">
        <v>40928</v>
      </c>
      <c r="C114" s="31" t="n">
        <v>55337</v>
      </c>
      <c r="D114" s="31" t="n">
        <v>45816</v>
      </c>
      <c r="E114" s="31" t="n">
        <v>12317</v>
      </c>
      <c r="F114" s="31" t="n">
        <v>154398</v>
      </c>
      <c r="G114" s="31" t="n">
        <v>1414</v>
      </c>
      <c r="H114" s="31" t="n">
        <v>313</v>
      </c>
      <c r="I114" s="31" t="n">
        <v>1727</v>
      </c>
      <c r="J114" s="31" t="n">
        <v>156125</v>
      </c>
      <c r="K114" s="31" t="n">
        <v>-26598</v>
      </c>
      <c r="L114" s="31" t="n">
        <v>-10313</v>
      </c>
    </row>
    <row r="115" customFormat="false" ht="12.75" hidden="false" customHeight="false" outlineLevel="0" collapsed="false">
      <c r="A115" s="25" t="s">
        <v>59</v>
      </c>
      <c r="B115" s="31" t="n">
        <v>55051</v>
      </c>
      <c r="C115" s="31" t="n">
        <v>54583</v>
      </c>
      <c r="D115" s="31" t="n">
        <v>50894</v>
      </c>
      <c r="E115" s="31" t="n">
        <v>15381</v>
      </c>
      <c r="F115" s="31" t="n">
        <v>175909</v>
      </c>
      <c r="G115" s="31" t="n">
        <v>658</v>
      </c>
      <c r="H115" s="31" t="n">
        <v>901</v>
      </c>
      <c r="I115" s="31" t="n">
        <v>1559</v>
      </c>
      <c r="J115" s="31" t="n">
        <v>177468</v>
      </c>
      <c r="K115" s="31" t="n">
        <v>-11594</v>
      </c>
      <c r="L115" s="31" t="n">
        <v>9546</v>
      </c>
    </row>
    <row r="116" customFormat="false" ht="12.75" hidden="false" customHeight="false" outlineLevel="0" collapsed="false">
      <c r="A116" s="25" t="s">
        <v>60</v>
      </c>
      <c r="B116" s="31" t="n">
        <v>52317</v>
      </c>
      <c r="C116" s="31" t="n">
        <v>53419</v>
      </c>
      <c r="D116" s="31" t="n">
        <v>52925</v>
      </c>
      <c r="E116" s="31" t="n">
        <v>10891</v>
      </c>
      <c r="F116" s="31" t="n">
        <v>169552</v>
      </c>
      <c r="G116" s="31" t="n">
        <v>778</v>
      </c>
      <c r="H116" s="31" t="n">
        <v>414</v>
      </c>
      <c r="I116" s="31" t="n">
        <v>1192</v>
      </c>
      <c r="J116" s="31" t="n">
        <v>170744</v>
      </c>
      <c r="K116" s="31" t="n">
        <v>-9220</v>
      </c>
      <c r="L116" s="31" t="n">
        <v>7616</v>
      </c>
    </row>
    <row r="117" customFormat="false" ht="12.75" hidden="false" customHeight="false" outlineLevel="0" collapsed="false">
      <c r="A117" s="25" t="s">
        <v>61</v>
      </c>
      <c r="B117" s="31" t="n">
        <v>78071</v>
      </c>
      <c r="C117" s="31" t="n">
        <v>58291</v>
      </c>
      <c r="D117" s="31" t="n">
        <v>66906</v>
      </c>
      <c r="E117" s="31" t="n">
        <v>14092</v>
      </c>
      <c r="F117" s="31" t="n">
        <v>217360</v>
      </c>
      <c r="G117" s="31" t="n">
        <v>4131</v>
      </c>
      <c r="H117" s="31" t="n">
        <v>2583</v>
      </c>
      <c r="I117" s="31" t="n">
        <v>6714</v>
      </c>
      <c r="J117" s="31" t="n">
        <v>224074</v>
      </c>
      <c r="K117" s="31" t="n">
        <v>-11355</v>
      </c>
      <c r="L117" s="31" t="n">
        <v>10892</v>
      </c>
    </row>
    <row r="118" customFormat="false" ht="12.75" hidden="false" customHeight="false" outlineLevel="0" collapsed="false">
      <c r="A118" s="25" t="s">
        <v>62</v>
      </c>
      <c r="B118" s="31" t="n">
        <v>41397</v>
      </c>
      <c r="C118" s="31" t="n">
        <v>58653</v>
      </c>
      <c r="D118" s="31" t="n">
        <v>46100</v>
      </c>
      <c r="E118" s="31" t="n">
        <v>12561</v>
      </c>
      <c r="F118" s="31" t="n">
        <v>158711</v>
      </c>
      <c r="G118" s="31" t="n">
        <v>194</v>
      </c>
      <c r="H118" s="31" t="n">
        <v>447</v>
      </c>
      <c r="I118" s="31" t="n">
        <v>641</v>
      </c>
      <c r="J118" s="31" t="n">
        <v>159352</v>
      </c>
      <c r="K118" s="31" t="n">
        <v>-24812</v>
      </c>
      <c r="L118" s="31" t="n">
        <v>-5880</v>
      </c>
    </row>
    <row r="119" customFormat="false" ht="12.75" hidden="false" customHeight="false" outlineLevel="0" collapsed="false">
      <c r="A119" s="25" t="s">
        <v>63</v>
      </c>
      <c r="B119" s="31" t="n">
        <v>57748</v>
      </c>
      <c r="C119" s="31" t="n">
        <v>57964</v>
      </c>
      <c r="D119" s="31" t="n">
        <v>50808</v>
      </c>
      <c r="E119" s="31" t="n">
        <v>13571</v>
      </c>
      <c r="F119" s="31" t="n">
        <v>180091</v>
      </c>
      <c r="G119" s="31" t="n">
        <v>435</v>
      </c>
      <c r="H119" s="31" t="n">
        <v>1349</v>
      </c>
      <c r="I119" s="31" t="n">
        <v>1784</v>
      </c>
      <c r="J119" s="31" t="n">
        <v>181875</v>
      </c>
      <c r="K119" s="31" t="n">
        <v>-8751</v>
      </c>
      <c r="L119" s="31" t="n">
        <v>15076</v>
      </c>
    </row>
    <row r="120" customFormat="false" ht="12.75" hidden="false" customHeight="false" outlineLevel="0" collapsed="false">
      <c r="A120" s="25" t="s">
        <v>64</v>
      </c>
      <c r="B120" s="31" t="n">
        <v>54546</v>
      </c>
      <c r="C120" s="31" t="n">
        <v>56489</v>
      </c>
      <c r="D120" s="31" t="n">
        <v>53234</v>
      </c>
      <c r="E120" s="31" t="n">
        <v>11724</v>
      </c>
      <c r="F120" s="31" t="n">
        <v>175993</v>
      </c>
      <c r="G120" s="31" t="n">
        <v>593</v>
      </c>
      <c r="H120" s="31" t="n">
        <v>621</v>
      </c>
      <c r="I120" s="31" t="n">
        <v>1214</v>
      </c>
      <c r="J120" s="31" t="n">
        <v>177207</v>
      </c>
      <c r="K120" s="31" t="n">
        <v>-5504</v>
      </c>
      <c r="L120" s="31" t="n">
        <v>13120</v>
      </c>
    </row>
    <row r="121" customFormat="false" ht="12.75" hidden="false" customHeight="false" outlineLevel="0" collapsed="false">
      <c r="A121" s="25" t="s">
        <v>65</v>
      </c>
      <c r="B121" s="31" t="n">
        <v>83757</v>
      </c>
      <c r="C121" s="31" t="n">
        <v>60655</v>
      </c>
      <c r="D121" s="31" t="n">
        <v>66866</v>
      </c>
      <c r="E121" s="31" t="n">
        <v>14971</v>
      </c>
      <c r="F121" s="31" t="n">
        <v>226249</v>
      </c>
      <c r="G121" s="31" t="n">
        <v>295</v>
      </c>
      <c r="H121" s="31" t="n">
        <v>2510</v>
      </c>
      <c r="I121" s="31" t="n">
        <v>2805</v>
      </c>
      <c r="J121" s="31" t="n">
        <v>229054</v>
      </c>
      <c r="K121" s="31" t="n">
        <v>-6027</v>
      </c>
      <c r="L121" s="31" t="n">
        <v>17385</v>
      </c>
    </row>
    <row r="122" customFormat="false" ht="12.75" hidden="false" customHeight="false" outlineLevel="0" collapsed="false">
      <c r="A122" s="31" t="s">
        <v>66</v>
      </c>
      <c r="B122" s="31" t="n">
        <v>43014</v>
      </c>
      <c r="C122" s="31" t="n">
        <v>56931</v>
      </c>
      <c r="D122" s="31" t="n">
        <v>46280</v>
      </c>
      <c r="E122" s="31" t="n">
        <v>12333</v>
      </c>
      <c r="F122" s="31" t="n">
        <v>158558</v>
      </c>
      <c r="G122" s="31" t="n">
        <v>182</v>
      </c>
      <c r="H122" s="31" t="n">
        <v>505</v>
      </c>
      <c r="I122" s="31" t="n">
        <v>687</v>
      </c>
      <c r="J122" s="31" t="n">
        <v>159245</v>
      </c>
      <c r="K122" s="31" t="n">
        <v>-27364</v>
      </c>
      <c r="L122" s="31" t="n">
        <v>-9580</v>
      </c>
    </row>
    <row r="123" customFormat="false" ht="12.75" hidden="false" customHeight="false" outlineLevel="0" collapsed="false">
      <c r="A123" s="25" t="s">
        <v>67</v>
      </c>
      <c r="B123" s="31" t="n">
        <v>60132</v>
      </c>
      <c r="C123" s="31" t="n">
        <v>56723</v>
      </c>
      <c r="D123" s="31" t="n">
        <v>50410</v>
      </c>
      <c r="E123" s="31" t="n">
        <v>15032</v>
      </c>
      <c r="F123" s="31" t="n">
        <v>182297</v>
      </c>
      <c r="G123" s="31" t="n">
        <v>2583</v>
      </c>
      <c r="H123" s="31" t="n">
        <v>2270</v>
      </c>
      <c r="I123" s="31" t="n">
        <v>4853</v>
      </c>
      <c r="J123" s="31" t="n">
        <v>187150</v>
      </c>
      <c r="K123" s="31" t="n">
        <v>-4038</v>
      </c>
      <c r="L123" s="31" t="n">
        <v>18110</v>
      </c>
    </row>
    <row r="125" customFormat="false" ht="12.75" hidden="false" customHeight="false" outlineLevel="0" collapsed="false">
      <c r="A125" s="32" t="s">
        <v>95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</row>
  </sheetData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08:13:39Z</dcterms:created>
  <dc:creator>fugnitto</dc:creator>
  <dc:description/>
  <dc:language>en-US</dc:language>
  <cp:lastModifiedBy>fugnitto</cp:lastModifiedBy>
  <cp:lastPrinted>2013-07-03T12:46:32Z</cp:lastPrinted>
  <dcterms:modified xsi:type="dcterms:W3CDTF">2013-10-04T15:58:31Z</dcterms:modified>
  <cp:revision>0</cp:revision>
  <dc:subject/>
  <dc:title/>
</cp:coreProperties>
</file>