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Tav. 1" sheetId="1" state="visible" r:id="rId2"/>
    <sheet name="Tav. 2" sheetId="2" state="visible" r:id="rId3"/>
    <sheet name="Tav. 3" sheetId="3" state="visible" r:id="rId4"/>
    <sheet name="Tav. 4" sheetId="4" state="visible" r:id="rId5"/>
    <sheet name="Tav. 5" sheetId="5" state="visible" r:id="rId6"/>
    <sheet name="Tav. 6" sheetId="6" state="visible" r:id="rId7"/>
    <sheet name="Tav. 7" sheetId="7" state="visible" r:id="rId8"/>
    <sheet name="Tav. 7segue" sheetId="8" state="visible" r:id="rId9"/>
    <sheet name="Tav. 8" sheetId="9" state="visible" r:id="rId10"/>
    <sheet name="Tav. 9_A" sheetId="10" state="visible" r:id="rId11"/>
    <sheet name="Tav. 9_B" sheetId="11" state="visible" r:id="rId12"/>
    <sheet name="Tav. 10" sheetId="12" state="visible" r:id="rId13"/>
    <sheet name="Tav. 11" sheetId="13" state="visible" r:id="rId14"/>
    <sheet name="Tav. 12" sheetId="14" state="visible" r:id="rId15"/>
    <sheet name="Tav. 13" sheetId="15" state="visible" r:id="rId16"/>
    <sheet name="Tav. 14" sheetId="16" state="visible" r:id="rId17"/>
    <sheet name="Tav. 15" sheetId="17" state="visible" r:id="rId18"/>
    <sheet name="Tav. 16" sheetId="18" state="visible" r:id="rId19"/>
    <sheet name="Tav. 17" sheetId="19" state="visible" r:id="rId20"/>
    <sheet name="Tav. 18 " sheetId="20" state="visible" r:id="rId21"/>
    <sheet name="Tav. 19" sheetId="21" state="visible" r:id="rId22"/>
    <sheet name="Tav. 20" sheetId="22" state="visible" r:id="rId23"/>
  </sheets>
  <definedNames>
    <definedName function="false" hidden="false" localSheetId="2" name="_Hlk236544182" vbProcedure="false">'Tav. 3'!$A$11</definedName>
    <definedName function="false" hidden="false" localSheetId="11" name="_Hlk236546576" vbProcedure="false">'Tav. 10'!$A$49</definedName>
    <definedName function="false" hidden="false" localSheetId="11" name="_Hlk236710811" vbProcedure="false">'Tav. 10'!$A$33</definedName>
    <definedName function="false" hidden="false" localSheetId="13" name="_Hlk236451674" vbProcedure="false">'Tav. 1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678">
  <si>
    <r>
      <rPr>
        <b val="true"/>
        <sz val="10"/>
        <color rgb="FF000000"/>
        <rFont val="Arial Narrow"/>
        <family val="2"/>
      </rPr>
      <t xml:space="preserve">Tavola 1 - Prodotti agroalimentari di qualità DOP, IGP e STG riconosciuti dall'Unione Europea per Paese e settore - </t>
    </r>
    <r>
      <rPr>
        <i val="true"/>
        <sz val="10"/>
        <color rgb="FF000000"/>
        <rFont val="Arial Narrow"/>
        <family val="2"/>
      </rPr>
      <t xml:space="preserve">al 31 dicembre 2012</t>
    </r>
  </si>
  <si>
    <t xml:space="preserve">PAESI</t>
  </si>
  <si>
    <t xml:space="preserve">Carni fresche (1)</t>
  </si>
  <si>
    <t xml:space="preserve">Preparazioni di carne (2)</t>
  </si>
  <si>
    <t xml:space="preserve">Formaggi</t>
  </si>
  <si>
    <t xml:space="preserve">Altri prodotti di origine animale (3)</t>
  </si>
  <si>
    <t xml:space="preserve">Ortofrutticoli e cereali (4)</t>
  </si>
  <si>
    <t xml:space="preserve">Olii e grassi (5)</t>
  </si>
  <si>
    <t xml:space="preserve">Altri prodotti dell'All. 1 del Trattato (6)</t>
  </si>
  <si>
    <t xml:space="preserve">Prodotti di panetteria (7)</t>
  </si>
  <si>
    <t xml:space="preserve">Prodotti ittici (8)</t>
  </si>
  <si>
    <t xml:space="preserve">Altri prodotti (9)</t>
  </si>
  <si>
    <t xml:space="preserve">Prodotti agroalimentali di qualità</t>
  </si>
  <si>
    <t xml:space="preserve">DOP</t>
  </si>
  <si>
    <t xml:space="preserve">IGP</t>
  </si>
  <si>
    <t xml:space="preserve">STG</t>
  </si>
  <si>
    <t xml:space="preserve">TOTALE</t>
  </si>
  <si>
    <t xml:space="preserve">Austria</t>
  </si>
  <si>
    <t xml:space="preserve">-</t>
  </si>
  <si>
    <t xml:space="preserve">Belgio</t>
  </si>
  <si>
    <t xml:space="preserve">Bulgaria</t>
  </si>
  <si>
    <t xml:space="preserve">Cipro</t>
  </si>
  <si>
    <t xml:space="preserve">Danimarca</t>
  </si>
  <si>
    <t xml:space="preserve">Finlandia</t>
  </si>
  <si>
    <t xml:space="preserve">Francia</t>
  </si>
  <si>
    <t xml:space="preserve">Germania </t>
  </si>
  <si>
    <r>
      <rPr>
        <b val="true"/>
        <sz val="9"/>
        <color rgb="FF000000"/>
        <rFont val="Arial Narrow"/>
        <family val="2"/>
      </rPr>
      <t xml:space="preserve">Grecia </t>
    </r>
    <r>
      <rPr>
        <i val="true"/>
        <sz val="9"/>
        <color rgb="FF000000"/>
        <rFont val="Arial Narrow"/>
        <family val="2"/>
      </rPr>
      <t xml:space="preserve">(10)</t>
    </r>
  </si>
  <si>
    <t xml:space="preserve">Irlanda</t>
  </si>
  <si>
    <r>
      <rPr>
        <b val="true"/>
        <sz val="9"/>
        <color rgb="FF000000"/>
        <rFont val="Arial Narrow"/>
        <family val="2"/>
      </rPr>
      <t xml:space="preserve">Italia</t>
    </r>
    <r>
      <rPr>
        <i val="true"/>
        <sz val="9"/>
        <color rgb="FF000000"/>
        <rFont val="Arial Narrow"/>
        <family val="2"/>
      </rPr>
      <t xml:space="preserve"> (11)</t>
    </r>
  </si>
  <si>
    <t xml:space="preserve">Lituania</t>
  </si>
  <si>
    <t xml:space="preserve">Lussemburgo</t>
  </si>
  <si>
    <t xml:space="preserve">Paesi Bassi</t>
  </si>
  <si>
    <t xml:space="preserve">Polonia </t>
  </si>
  <si>
    <t xml:space="preserve">Portogallo</t>
  </si>
  <si>
    <r>
      <rPr>
        <b val="true"/>
        <sz val="9"/>
        <color rgb="FF000000"/>
        <rFont val="Arial Narrow"/>
        <family val="2"/>
      </rPr>
      <t xml:space="preserve">Regno Unito </t>
    </r>
    <r>
      <rPr>
        <i val="true"/>
        <sz val="9"/>
        <color rgb="FF000000"/>
        <rFont val="Arial Narrow"/>
        <family val="2"/>
      </rPr>
      <t xml:space="preserve">(12)</t>
    </r>
  </si>
  <si>
    <r>
      <rPr>
        <b val="true"/>
        <sz val="9"/>
        <color rgb="FF000000"/>
        <rFont val="Arial Narrow"/>
        <family val="2"/>
      </rPr>
      <t xml:space="preserve">Repubblica Ceca </t>
    </r>
    <r>
      <rPr>
        <i val="true"/>
        <sz val="9"/>
        <color rgb="FF000000"/>
        <rFont val="Arial Narrow"/>
        <family val="2"/>
      </rPr>
      <t xml:space="preserve"> (13)</t>
    </r>
  </si>
  <si>
    <t xml:space="preserve">Romania</t>
  </si>
  <si>
    <r>
      <rPr>
        <b val="true"/>
        <sz val="9"/>
        <color rgb="FF000000"/>
        <rFont val="Arial Narrow"/>
        <family val="2"/>
      </rPr>
      <t xml:space="preserve">Slovacchia </t>
    </r>
    <r>
      <rPr>
        <i val="true"/>
        <sz val="9"/>
        <color rgb="FF000000"/>
        <rFont val="Arial Narrow"/>
        <family val="2"/>
      </rPr>
      <t xml:space="preserve">(13)</t>
    </r>
  </si>
  <si>
    <t xml:space="preserve">Slovenia</t>
  </si>
  <si>
    <t xml:space="preserve">Spagna </t>
  </si>
  <si>
    <t xml:space="preserve">Svezia</t>
  </si>
  <si>
    <t xml:space="preserve">Ungheria</t>
  </si>
  <si>
    <r>
      <rPr>
        <b val="true"/>
        <sz val="9"/>
        <color rgb="FF000000"/>
        <rFont val="Arial Narrow"/>
        <family val="2"/>
      </rPr>
      <t xml:space="preserve">Paesi extraeuropei </t>
    </r>
    <r>
      <rPr>
        <i val="true"/>
        <sz val="9"/>
        <color rgb="FF000000"/>
        <rFont val="Arial Narrow"/>
        <family val="2"/>
      </rPr>
      <t xml:space="preserve">(14)</t>
    </r>
  </si>
  <si>
    <t xml:space="preserve">MONDO</t>
  </si>
  <si>
    <t xml:space="preserve">Fonte: Elaborazione su dati Unione Europea.</t>
  </si>
  <si>
    <t xml:space="preserve">(1) - Le Carni comprendono carni fresche e frattaglie.</t>
  </si>
  <si>
    <t xml:space="preserve">(2) - Le Preparazioni di carne comprendono prodotti scaldati, salati, affumicati, insaccati, ect.</t>
  </si>
  <si>
    <t xml:space="preserve">(3) - Gli Altri prodotti di origine animale comprendono:uova,miele,altri prodotti lattiero-caseari (escluso il burro), ecc.</t>
  </si>
  <si>
    <t xml:space="preserve">(4) - Gli Ortofrutticoli e cereali comprendono prodotti sia freschi sia trasformati.</t>
  </si>
  <si>
    <t xml:space="preserve">(5) - Oli e Grassi comprendono: olii extravergine di oliva, altri olii, burro, margherina, ect.</t>
  </si>
  <si>
    <t xml:space="preserve">(6) - Gli Altri prodotti dell'Allegato 1 del Trattato comprendono: spezie, aceti diversi dagli aceti di vino, caffè, ecc.</t>
  </si>
  <si>
    <t xml:space="preserve">(7) - I Prodotti di panetteria, che comprendono anche prodotti di pasticceria, confetteria e biscotteria, sono conteggiati a parte, pur rientrando come classificazione, tra gli Altri prodotti.</t>
  </si>
  <si>
    <t xml:space="preserve">(8) - I Prodotti Ittici comprendono: pesci, molluschi, crostacei freschi e loro preparazioni.</t>
  </si>
  <si>
    <t xml:space="preserve">(9) - Gli Altri prodotti comprendono: birre, bevande a base di estratti di piante, acque minerali, gomme e resine naturali, pasta di mostarda, pasta alimentare, sale, fieno, olii essenziali, lana, fiori e piante ornamentali, ecc.</t>
  </si>
  <si>
    <t xml:space="preserve">(10) - Il miele "Meli Elatis Menalou Vanilia" (Miele di abete del monte Mainalo-Vaniglia) è compreso fra gli Altri prodotti di origine animale.</t>
  </si>
  <si>
    <t xml:space="preserve">(11) - In Italia la "Liquirizia di Calabria DOP" è registrata contemporaneamente in due classi (Altri prodotti dell'All. 1 del Trattato e Prodotti di panetteria).</t>
  </si>
  <si>
    <t xml:space="preserve">(12) - I formaggi Dop "Swaledale cheese" e "Swaledale Ewes cheese" sono considerati e conteggiati come due prodotti distinti.</t>
  </si>
  <si>
    <t xml:space="preserve">(13) - Quattro STG, classificate tra i "Formaggi" sono registrate contemporaneamente in due Paesi (Repubblica Ceca e Slovacchia). </t>
  </si>
  <si>
    <t xml:space="preserve">(14) – I Paesi extraeuropei comprendono Cina (10 prodotti), Colombia, India e Vietnam (con 1 prodotto ciascuno).</t>
  </si>
  <si>
    <r>
      <rPr>
        <b val="true"/>
        <sz val="10"/>
        <rFont val="Arial Narrow"/>
        <family val="2"/>
      </rPr>
      <t xml:space="preserve">Tavola 2 – Prodotti agroalimentari di qualità DOP, IGP e STG per settore e stato di attività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1 e 2012 </t>
    </r>
  </si>
  <si>
    <t xml:space="preserve">Prodotti attivi</t>
  </si>
  <si>
    <t xml:space="preserve">Prodotti non attivi</t>
  </si>
  <si>
    <t xml:space="preserve">Totale</t>
  </si>
  <si>
    <t xml:space="preserve">SETTORI</t>
  </si>
  <si>
    <t xml:space="preserve">Variazioni 2012/2011</t>
  </si>
  <si>
    <t xml:space="preserve">assolute</t>
  </si>
  <si>
    <t xml:space="preserve">%</t>
  </si>
  <si>
    <t xml:space="preserve">Carni fresche</t>
  </si>
  <si>
    <t xml:space="preserve">Preparazioni di carni</t>
  </si>
  <si>
    <t xml:space="preserve">Altri prodotti di origine animale</t>
  </si>
  <si>
    <t xml:space="preserve">Ortofrutticoli e cereali</t>
  </si>
  <si>
    <t xml:space="preserve">Oli extravergine di oliva</t>
  </si>
  <si>
    <t xml:space="preserve">Aceti diversi dagli aceti di vino</t>
  </si>
  <si>
    <r>
      <rPr>
        <sz val="9"/>
        <color rgb="FF000000"/>
        <rFont val="Arial Narrow"/>
        <family val="2"/>
      </rPr>
      <t xml:space="preserve">Prodotti di panetteria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Spezie </t>
    </r>
    <r>
      <rPr>
        <i val="true"/>
        <sz val="9"/>
        <color rgb="FF000000"/>
        <rFont val="Arial Narrow"/>
        <family val="2"/>
      </rPr>
      <t xml:space="preserve">(1)</t>
    </r>
  </si>
  <si>
    <t xml:space="preserve">Olii essenziali</t>
  </si>
  <si>
    <t xml:space="preserve">Prodotti ittici</t>
  </si>
  <si>
    <t xml:space="preserve">Sale</t>
  </si>
  <si>
    <t xml:space="preserve">(1) - In base allo specifico Regolamento comunitario la "Liquirizia di Calabria" è compresa sia nel settore Prodotti di panetteria sia nel settore Spezie.</t>
  </si>
  <si>
    <r>
      <rPr>
        <b val="true"/>
        <sz val="10"/>
        <rFont val="Arial Narrow"/>
        <family val="2"/>
      </rPr>
      <t xml:space="preserve">Tavola 3 – Operatori dei prodotti di qualità agroalimentari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l  31 dicembre 2011 e 2012 (superficie in ettari)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 (2)</t>
    </r>
  </si>
  <si>
    <t xml:space="preserve">Allevamenti</t>
  </si>
  <si>
    <t xml:space="preserve">Superficie </t>
  </si>
  <si>
    <t xml:space="preserve">Prodotti di panetteria</t>
  </si>
  <si>
    <t xml:space="preserve">Spezie</t>
  </si>
  <si>
    <r>
      <rPr>
        <sz val="9"/>
        <color rgb="FF000000"/>
        <rFont val="Arial Narrow"/>
        <family val="2"/>
      </rPr>
      <t xml:space="preserve">Trasformatori 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 </t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 (4)</t>
    </r>
  </si>
  <si>
    <t xml:space="preserve">(1) – Un produttore e/o trasformatore e/o operatore presente in due o più settori viene conteggiato due o più volte.</t>
  </si>
  <si>
    <t xml:space="preserve">(2) -  Un produttore può condurre uno o più allevamenti.</t>
  </si>
  <si>
    <t xml:space="preserve">(3) -  Un trasformatore può svolgere una o più attività di trasformazione</t>
  </si>
  <si>
    <t xml:space="preserve">(4) – Un operatore può essere contemporaneamente sia produttore sia trasformatore.</t>
  </si>
  <si>
    <r>
      <rPr>
        <b val="true"/>
        <sz val="10"/>
        <rFont val="Arial Narrow"/>
        <family val="2"/>
      </rPr>
      <t xml:space="preserve">Tavola 4 – Evoluzione degli operatori dei prodotti agroalimentari di qualità Dop, Igp e Stg per settore </t>
    </r>
    <r>
      <rPr>
        <sz val="10"/>
        <rFont val="Arial Narrow"/>
        <family val="2"/>
      </rPr>
      <t xml:space="preserve">- </t>
    </r>
    <r>
      <rPr>
        <i val="true"/>
        <sz val="10"/>
        <rFont val="Arial Narrow"/>
        <family val="2"/>
      </rPr>
      <t xml:space="preserve">Anno 2012</t>
    </r>
  </si>
  <si>
    <r>
      <rPr>
        <sz val="9"/>
        <color rgb="FF000000"/>
        <rFont val="Arial Narrow"/>
        <family val="2"/>
      </rPr>
      <t xml:space="preserve">Produt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(1)</t>
    </r>
  </si>
  <si>
    <t xml:space="preserve">Al 31/12</t>
  </si>
  <si>
    <t xml:space="preserve">Cessati</t>
  </si>
  <si>
    <t xml:space="preserve">Nuovi</t>
  </si>
  <si>
    <t xml:space="preserve">(1) - Un produttore e/o trasformatore e/o operatore presente in due o più settori viene conteggiato due o più volte.</t>
  </si>
  <si>
    <r>
      <rPr>
        <b val="true"/>
        <sz val="10"/>
        <rFont val="Arial Narrow"/>
        <family val="2"/>
      </rPr>
      <t xml:space="preserve">Tavola 5 – Prodotti agroalimentari di qualità DOP per settore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1 e 2012 </t>
    </r>
  </si>
  <si>
    <t xml:space="preserve">Prodotti attivi  </t>
  </si>
  <si>
    <t xml:space="preserve">Prodotti non attivi </t>
  </si>
  <si>
    <r>
      <rPr>
        <sz val="9"/>
        <color rgb="FF000000"/>
        <rFont val="Arial Narrow"/>
        <family val="2"/>
      </rPr>
      <t xml:space="preserve">SETTORI</t>
    </r>
    <r>
      <rPr>
        <i val="true"/>
        <sz val="9"/>
        <rFont val="Arial Narrow"/>
        <family val="2"/>
      </rPr>
      <t xml:space="preserve"> </t>
    </r>
  </si>
  <si>
    <t xml:space="preserve">Aceti diversi dagli aceti di vino </t>
  </si>
  <si>
    <r>
      <rPr>
        <b val="true"/>
        <sz val="10"/>
        <rFont val="Arial Narrow"/>
        <family val="2"/>
      </rPr>
      <t xml:space="preserve">Tavola 6 – Prodotti agroalimentari di qualità IGP per settore  e stato di attività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 31 dicembre 2011 e 2012 </t>
    </r>
  </si>
  <si>
    <t xml:space="preserve">Variazioni 2011/2010</t>
  </si>
  <si>
    <r>
      <rPr>
        <b val="true"/>
        <sz val="10"/>
        <rFont val="Arial Narrow"/>
        <family val="2"/>
      </rPr>
      <t xml:space="preserve">Tavola 7 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2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Prodotti in complesso</t>
  </si>
  <si>
    <t xml:space="preserve">Variazioni 2012/2004</t>
  </si>
  <si>
    <t xml:space="preserve">Carni fresche </t>
  </si>
  <si>
    <t xml:space="preserve">Prodotti ittici </t>
  </si>
  <si>
    <t xml:space="preserve">Produttori (2) (3)</t>
  </si>
  <si>
    <t xml:space="preserve">(2) - Un produttore e/o trasformatore presente in due o più settori viene conteggiato due o più volte.</t>
  </si>
  <si>
    <t xml:space="preserve">(3) – Un produttore può condurre uno o più allevamenti.</t>
  </si>
  <si>
    <t xml:space="preserve">(4) – Un trasformatore può svolgere una o più attività di trasformazione</t>
  </si>
  <si>
    <r>
      <rPr>
        <b val="true"/>
        <sz val="10"/>
        <rFont val="Arial Narrow"/>
        <family val="2"/>
      </rPr>
      <t xml:space="preserve">Tavola 7 </t>
    </r>
    <r>
      <rPr>
        <i val="true"/>
        <sz val="10"/>
        <rFont val="Arial Narrow"/>
        <family val="2"/>
      </rPr>
      <t xml:space="preserve">segue </t>
    </r>
    <r>
      <rPr>
        <b val="true"/>
        <sz val="10"/>
        <rFont val="Arial Narrow"/>
        <family val="2"/>
      </rPr>
      <t xml:space="preserve">– Operatori dei prodotti agroalimentari di qualità DOP, IGP e STG per settore - </t>
    </r>
    <r>
      <rPr>
        <i val="true"/>
        <sz val="10"/>
        <rFont val="Arial Narrow"/>
        <family val="2"/>
      </rPr>
      <t xml:space="preserve">al 31 dicembre 2004 – 2012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 (superficie in ettari)</t>
    </r>
  </si>
  <si>
    <t xml:space="preserve">Superficie</t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2) (4)</t>
    </r>
  </si>
  <si>
    <r>
      <rPr>
        <b val="true"/>
        <sz val="10"/>
        <rFont val="Arial Narrow"/>
        <family val="2"/>
      </rPr>
      <t xml:space="preserve">Tavola 8 - Prodotti agroalimentari di qualità DOP e IGP riconosciuti per regione e settore - </t>
    </r>
    <r>
      <rPr>
        <i val="true"/>
        <sz val="10"/>
        <rFont val="Arial Narrow"/>
        <family val="2"/>
      </rPr>
      <t xml:space="preserve">al 31 dicembre 2012</t>
    </r>
  </si>
  <si>
    <t xml:space="preserve">Preparazioni di carne (1)</t>
  </si>
  <si>
    <t xml:space="preserve">Altri prodotti (2)</t>
  </si>
  <si>
    <t xml:space="preserve">Prodotti agroalimentari     di qualità DOP e IGP</t>
  </si>
  <si>
    <t xml:space="preserve">REGIONI</t>
  </si>
  <si>
    <t xml:space="preserve">Piemonte</t>
  </si>
  <si>
    <t xml:space="preserve">Valle d'Aosta</t>
  </si>
  <si>
    <t xml:space="preserve">Lombardia</t>
  </si>
  <si>
    <t xml:space="preserve">Trentino A.A.</t>
  </si>
  <si>
    <t xml:space="preserve">Bolzano</t>
  </si>
  <si>
    <t xml:space="preserve">Trento</t>
  </si>
  <si>
    <t xml:space="preserve">Veneto</t>
  </si>
  <si>
    <t xml:space="preserve">Friuli Venezia 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1) - Per ciascuna Preparazione di carne, si considerano solamente le regioni, indicate nei relativi Disciplinari di produzione, ove si realizza la trasformazione della materia prima in prodotti finiti.</t>
  </si>
  <si>
    <t xml:space="preserve">(2) - Gli altri prodotti comprendono: Altri prodotti di origine animale, Aceti diversi dagli aceti di vino, Prodotti di panetteria, Spezie, Oli essenziali, Prodotti ittici e Sale.</t>
  </si>
  <si>
    <t xml:space="preserve">Tavola 9_A - Numero di prodotti agroalimentari di qualità Dop, Igp e Stg attivi per classe di operatori, produttori, trasformatori, allevamenti </t>
  </si>
  <si>
    <r>
      <rPr>
        <b val="true"/>
        <sz val="10"/>
        <rFont val="Arial Narrow"/>
        <family val="2"/>
      </rPr>
      <t xml:space="preserve">                  </t>
    </r>
    <r>
      <rPr>
        <sz val="10"/>
        <rFont val="Arial Narrow"/>
        <family val="2"/>
      </rPr>
      <t xml:space="preserve">  - al 31 dicembre 2012</t>
    </r>
  </si>
  <si>
    <t xml:space="preserve">CLASSI DI</t>
  </si>
  <si>
    <t xml:space="preserve">PRODOTTI</t>
  </si>
  <si>
    <t xml:space="preserve">OPERATORI</t>
  </si>
  <si>
    <t xml:space="preserve">Numero</t>
  </si>
  <si>
    <t xml:space="preserve">PRODUTTORI</t>
  </si>
  <si>
    <t xml:space="preserve">TRASFORMATORI</t>
  </si>
  <si>
    <t xml:space="preserve">ALLEVAMENTI</t>
  </si>
  <si>
    <t xml:space="preserve">Senza operatori</t>
  </si>
  <si>
    <t xml:space="preserve">Senza produttori</t>
  </si>
  <si>
    <t xml:space="preserve">(1)</t>
  </si>
  <si>
    <t xml:space="preserve">Senza trasformatori</t>
  </si>
  <si>
    <t xml:space="preserve">(2)</t>
  </si>
  <si>
    <t xml:space="preserve">Senza allevamenti</t>
  </si>
  <si>
    <t xml:space="preserve">(3)</t>
  </si>
  <si>
    <t xml:space="preserve">1 - 9</t>
  </si>
  <si>
    <t xml:space="preserve">10 - 49</t>
  </si>
  <si>
    <t xml:space="preserve">50 - 99</t>
  </si>
  <si>
    <t xml:space="preserve">100 - 499</t>
  </si>
  <si>
    <t xml:space="preserve">500 - 999</t>
  </si>
  <si>
    <t xml:space="preserve">1.000 - 1.999</t>
  </si>
  <si>
    <t xml:space="preserve">2.000 - 2.999</t>
  </si>
  <si>
    <t xml:space="preserve">3.000 - 4.999</t>
  </si>
  <si>
    <t xml:space="preserve">5.000 - 9.999</t>
  </si>
  <si>
    <t xml:space="preserve">10.000 ed oltre</t>
  </si>
  <si>
    <t xml:space="preserve">(1) - Sono prodotti per cui si realizza il solo processo di trasformazione (es.: Bresaola della Valtellina, Coppa di Parma, ecc.)</t>
  </si>
  <si>
    <t xml:space="preserve">(2) - E' un prodotto che non subisce alcun processo di trasformazione (Marrone di Rocca d'Aspide)</t>
  </si>
  <si>
    <t xml:space="preserve">(3) - Sono prodotti per i quali non è prevista la fase di allevamento (Prodotti solo trasformati e/o vegetali) </t>
  </si>
  <si>
    <r>
      <rPr>
        <b val="true"/>
        <sz val="10"/>
        <rFont val="Arial Narrow"/>
        <family val="2"/>
      </rPr>
      <t xml:space="preserve">Tavola 9_B - Numero di prodotti agroalimentari di qualità Dop, Igp e Stg attivi per classe di superficie</t>
    </r>
    <r>
      <rPr>
        <sz val="10"/>
        <rFont val="Arial Narrow"/>
        <family val="2"/>
      </rPr>
      <t xml:space="preserve"> - al 31 dicembre 2012 </t>
    </r>
    <r>
      <rPr>
        <i val="true"/>
        <sz val="10"/>
        <rFont val="Arial Narrow"/>
        <family val="2"/>
      </rPr>
      <t xml:space="preserve">(superficie in ettari)</t>
    </r>
  </si>
  <si>
    <t xml:space="preserve">CLASSI DI </t>
  </si>
  <si>
    <t xml:space="preserve">SUPERFICIE </t>
  </si>
  <si>
    <t xml:space="preserve">SUPERFICIE</t>
  </si>
  <si>
    <t xml:space="preserve">Ettari</t>
  </si>
  <si>
    <t xml:space="preserve">Senza superficie</t>
  </si>
  <si>
    <t xml:space="preserve">0,01 - 9,99</t>
  </si>
  <si>
    <t xml:space="preserve">10 - 49,99</t>
  </si>
  <si>
    <t xml:space="preserve">50 - 99,99</t>
  </si>
  <si>
    <t xml:space="preserve">100 - 499,99</t>
  </si>
  <si>
    <t xml:space="preserve">500 - 999,99</t>
  </si>
  <si>
    <t xml:space="preserve">1.000 - 1.999,99</t>
  </si>
  <si>
    <t xml:space="preserve">2.000 - 2.999,99</t>
  </si>
  <si>
    <t xml:space="preserve">3.000 - 4.999,99</t>
  </si>
  <si>
    <t xml:space="preserve">5.000 - 9.999,99</t>
  </si>
  <si>
    <t xml:space="preserve">(1) - Sono prodotti per i quali non è prevista una superficie di riferimento.</t>
  </si>
  <si>
    <t xml:space="preserve">(2) - Il totale della superficie non corrisponde alla somma delle superfici delle singole classi, in quanto, fra gli oli extravergine, una medesima superficie ad olivo, è  certificata per due distinti oli, ricadendo nello stesso territorio stabilito da entrambi i Disciplinari di produzione;  inoltre, la "Liquirizia di Calabria", in base al riconoscimento europeo, è compresa sia nel settore spezie sia in quello prodotti di panetteria. </t>
  </si>
  <si>
    <r>
      <rPr>
        <b val="true"/>
        <sz val="10"/>
        <rFont val="Arial Narrow"/>
        <family val="2"/>
      </rPr>
      <t xml:space="preserve">Tavola 10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1 e 2012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t xml:space="preserve">                 </t>
  </si>
  <si>
    <t xml:space="preserve">ZONE ALTIMETRICHE (5)</t>
  </si>
  <si>
    <t xml:space="preserve">Comp. %</t>
  </si>
  <si>
    <t xml:space="preserve">Variazioni</t>
  </si>
  <si>
    <r>
      <rPr>
        <sz val="9"/>
        <color rgb="FF000000"/>
        <rFont val="Arial Narrow"/>
        <family val="2"/>
      </rPr>
      <t xml:space="preserve">GENERE </t>
    </r>
    <r>
      <rPr>
        <i val="true"/>
        <sz val="9"/>
        <color rgb="FF000000"/>
        <rFont val="Arial Narrow"/>
        <family val="2"/>
      </rPr>
      <t xml:space="preserve">(6)</t>
    </r>
  </si>
  <si>
    <t xml:space="preserve">Valle d'Aosta/Vallée d'Aoste</t>
  </si>
  <si>
    <t xml:space="preserve">Trentino-Alto Adige</t>
  </si>
  <si>
    <t xml:space="preserve">Bolzano-Bozen</t>
  </si>
  <si>
    <t xml:space="preserve">Friuli-Venezia Giulia</t>
  </si>
  <si>
    <t xml:space="preserve">Nord</t>
  </si>
  <si>
    <t xml:space="preserve">Centro</t>
  </si>
  <si>
    <t xml:space="preserve">Mezzogiorno</t>
  </si>
  <si>
    <t xml:space="preserve">Montagna</t>
  </si>
  <si>
    <t xml:space="preserve">Collina</t>
  </si>
  <si>
    <t xml:space="preserve">Pianura</t>
  </si>
  <si>
    <t xml:space="preserve">Maschi</t>
  </si>
  <si>
    <t xml:space="preserve">Femmine</t>
  </si>
  <si>
    <r>
      <rPr>
        <b val="true"/>
        <sz val="10"/>
        <rFont val="Arial Narrow"/>
        <family val="2"/>
      </rPr>
      <t xml:space="preserve">Tavola 10 </t>
    </r>
    <r>
      <rPr>
        <i val="true"/>
        <sz val="10"/>
        <rFont val="Arial Narrow"/>
        <family val="2"/>
      </rPr>
      <t xml:space="preserve">segue</t>
    </r>
    <r>
      <rPr>
        <b val="true"/>
        <sz val="10"/>
        <rFont val="Arial Narrow"/>
        <family val="2"/>
      </rPr>
      <t xml:space="preserve"> – Operatori dei prodotti agroalimentari di qualità Dop, Igp e Stg in complesso per regione, zona altimetrica e genere -</t>
    </r>
    <r>
      <rPr>
        <sz val="10"/>
        <rFont val="Arial Narrow"/>
        <family val="2"/>
      </rPr>
      <t xml:space="preserve"> al  31 dicembre 2011 e 2012 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superficie in ettari)</t>
    </r>
  </si>
  <si>
    <r>
      <rPr>
        <sz val="9"/>
        <color rgb="FF000000"/>
        <rFont val="Arial Narrow"/>
        <family val="2"/>
      </rPr>
      <t xml:space="preserve">Trasformatori </t>
    </r>
    <r>
      <rPr>
        <i val="true"/>
        <sz val="9"/>
        <color rgb="FF000000"/>
        <rFont val="Arial Narrow"/>
        <family val="2"/>
      </rPr>
      <t xml:space="preserve">(1) (3)</t>
    </r>
  </si>
  <si>
    <t xml:space="preserve">Impianti di trasformazione</t>
  </si>
  <si>
    <t xml:space="preserve">(3) -  Un trasformatore può svolgere una o più attività di trasformazione. </t>
  </si>
  <si>
    <t xml:space="preserve">(4) -  Un operatore può essere contemporaneamente sia produttore sia trasformatore.</t>
  </si>
  <si>
    <t xml:space="preserve">(5) -  I produttori e i trasformatori sono ripartiti per provincia, regione e zona altimetrica ove sono ubicati gli allevamenti, le superfici  e/o gli impianti;  pertanto la somma dei dati per  provincia e zona altimetrica possono non corrispondere ai totali regionali e nazionali delle variabili medesime. </t>
  </si>
  <si>
    <t xml:space="preserve">(6) - Per l’attribuzione del genere si considera: per il produttore, il sesso del titolare (persona fisica) o del responsabile (società o ente), per il trasformatore il sesso del titolare (persona fisica) dell'impresa o del responsabile (società o ente).</t>
  </si>
  <si>
    <r>
      <rPr>
        <b val="true"/>
        <sz val="10"/>
        <rFont val="Arial Narrow"/>
        <family val="2"/>
      </rPr>
      <t xml:space="preserve">Tavola 11 – Operatori del settore carni fresche DOP e IGP per regione, zona altimetrica e genere 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al 31 dicembre 2012</t>
    </r>
  </si>
  <si>
    <t xml:space="preserve">Produzione </t>
  </si>
  <si>
    <r>
      <rPr>
        <sz val="9"/>
        <color rgb="FF000000"/>
        <rFont val="Arial Narrow"/>
        <family val="2"/>
      </rPr>
      <t xml:space="preserve">Trasformazione </t>
    </r>
    <r>
      <rPr>
        <i val="true"/>
        <sz val="9"/>
        <color rgb="FF000000"/>
        <rFont val="Arial Narrow"/>
        <family val="2"/>
      </rPr>
      <t xml:space="preserve"> </t>
    </r>
  </si>
  <si>
    <t xml:space="preserve">ZONE ALTIMETRICHE (2)</t>
  </si>
  <si>
    <t xml:space="preserve">Produttori    (1) (2) (3) (6)</t>
  </si>
  <si>
    <t xml:space="preserve">Capi allevati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(6)</t>
    </r>
  </si>
  <si>
    <t xml:space="preserve">Macellatori</t>
  </si>
  <si>
    <t xml:space="preserve">Porzionatori</t>
  </si>
  <si>
    <t xml:space="preserve">Elaboratori</t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(6)</t>
    </r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5)</t>
    </r>
  </si>
  <si>
    <t xml:space="preserve">Bovini </t>
  </si>
  <si>
    <t xml:space="preserve">Ovini</t>
  </si>
  <si>
    <t xml:space="preserve">Suini </t>
  </si>
  <si>
    <t xml:space="preserve">Imprese</t>
  </si>
  <si>
    <t xml:space="preserve">Impianti</t>
  </si>
  <si>
    <t xml:space="preserve">Nord </t>
  </si>
  <si>
    <t xml:space="preserve">Centro </t>
  </si>
  <si>
    <t xml:space="preserve">Mezzogiorno </t>
  </si>
  <si>
    <t xml:space="preserve">(2) - I produttori e i trasformatori sono ripartiti per regione e zona altimetrica ove sono ubicati gli allevamenti e/o gli impianti;  pertanto le somme dei dati per zona altimetrica possono non corrispondere ai totali  nazionali delle variabili medesime. </t>
  </si>
  <si>
    <t xml:space="preserve">(3) - Un produttore può condurre uno o più allevamenti.</t>
  </si>
  <si>
    <t xml:space="preserve">(4) - Un trasformatore può svolgere una o più attività di trasformazione e gestire uno o più impianti.</t>
  </si>
  <si>
    <t xml:space="preserve">(5) -  Per l’attribuzione del genere si considera: </t>
  </si>
  <si>
    <t xml:space="preserve">          - per il produttore, il sesso del titolare (persona fisica) o del responsabile (società o ente)</t>
  </si>
  <si>
    <t xml:space="preserve">          - per il trasformatore,  il sesso del titolare (persone fisica) dell'impresa o del responsabile dell'impresa (società o ente).</t>
  </si>
  <si>
    <r>
      <rPr>
        <sz val="8"/>
        <color rgb="FF000000"/>
        <rFont val="Arial Narrow"/>
        <family val="2"/>
      </rPr>
      <t xml:space="preserve">(6) - </t>
    </r>
    <r>
      <rPr>
        <sz val="8"/>
        <rFont val="Arial Narrow"/>
        <family val="2"/>
      </rPr>
      <t xml:space="preserve">E’ compresa anche la componente zootecnica della filiera produttiva dell’Oliva ascolana.</t>
    </r>
  </si>
  <si>
    <r>
      <rPr>
        <b val="true"/>
        <sz val="10"/>
        <rFont val="Arial Narrow"/>
        <family val="2"/>
      </rPr>
      <t xml:space="preserve">Tavola 12 – Operatori del settore preparazioni di carni DOP e IGP per regione, zona altimetrica e genere -  </t>
    </r>
    <r>
      <rPr>
        <i val="true"/>
        <sz val="10"/>
        <rFont val="Arial Narrow"/>
        <family val="2"/>
      </rPr>
      <t xml:space="preserve">al 31 dicembre 2012</t>
    </r>
  </si>
  <si>
    <t xml:space="preserve">Trasformazione </t>
  </si>
  <si>
    <r>
      <rPr>
        <sz val="9"/>
        <color rgb="FF000000"/>
        <rFont val="Arial Narrow"/>
        <family val="2"/>
      </rPr>
      <t xml:space="preserve">ZONE ALTIMETRICHE 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 (1) (2) (3) </t>
  </si>
  <si>
    <t xml:space="preserve">Allevamenti </t>
  </si>
  <si>
    <t xml:space="preserve">Suini</t>
  </si>
  <si>
    <t xml:space="preserve">Oche</t>
  </si>
  <si>
    <r>
      <rPr>
        <sz val="9"/>
        <color rgb="FF000000"/>
        <rFont val="Arial Narrow"/>
        <family val="2"/>
      </rPr>
      <t xml:space="preserve">Totale trasformatori                     </t>
    </r>
    <r>
      <rPr>
        <i val="true"/>
        <sz val="9"/>
        <color rgb="FF000000"/>
        <rFont val="Arial Narrow"/>
        <family val="2"/>
      </rPr>
      <t xml:space="preserve">  (1) (2) (4) </t>
    </r>
  </si>
  <si>
    <r>
      <rPr>
        <sz val="9"/>
        <color rgb="FF000000"/>
        <rFont val="Arial Narrow"/>
        <family val="2"/>
      </rPr>
      <t xml:space="preserve">Macellatori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Operatori      </t>
    </r>
    <r>
      <rPr>
        <i val="true"/>
        <sz val="9"/>
        <color rgb="FF000000"/>
        <rFont val="Arial Narrow"/>
        <family val="2"/>
      </rPr>
      <t xml:space="preserve">(1) </t>
    </r>
  </si>
  <si>
    <t xml:space="preserve">Scrofe </t>
  </si>
  <si>
    <t xml:space="preserve">Posti ingrasso</t>
  </si>
  <si>
    <t xml:space="preserve">Bolzano/Bozen </t>
  </si>
  <si>
    <t xml:space="preserve">ITALIA </t>
  </si>
  <si>
    <t xml:space="preserve">(2) - I produttori e i trasformatori sono ripartiti per provincia, regione e zona altimetrica ove sono ubicati gli allevamenti e/o gli impianti;  pertanto le somme dei dati per zona altimetrica possono non corrispondere ai totali  nazionali delle variabili medesime. </t>
  </si>
  <si>
    <t xml:space="preserve">(6) - I macellatori comprendono anche i sezionatori</t>
  </si>
  <si>
    <r>
      <rPr>
        <b val="true"/>
        <sz val="10"/>
        <rFont val="Arial Narrow"/>
        <family val="2"/>
      </rPr>
      <t xml:space="preserve">T</t>
    </r>
    <r>
      <rPr>
        <b val="true"/>
        <sz val="9.5"/>
        <rFont val="Arial Narrow"/>
        <family val="2"/>
      </rPr>
      <t xml:space="preserve">avola 13 – Operatori del settore preparazioni di carni DOP e IGP per tipo  di prodotto - </t>
    </r>
    <r>
      <rPr>
        <i val="true"/>
        <sz val="9.5"/>
        <rFont val="Arial Narrow"/>
        <family val="2"/>
      </rPr>
      <t xml:space="preserve">al 31 dicembre 2012</t>
    </r>
  </si>
  <si>
    <t xml:space="preserve">TIPO  DI PREPARAZIONE DI CARNE</t>
  </si>
  <si>
    <r>
      <rPr>
        <sz val="9"/>
        <color rgb="FF000000"/>
        <rFont val="Arial Narrow"/>
        <family val="2"/>
      </rPr>
      <t xml:space="preserve">Produttori           </t>
    </r>
    <r>
      <rPr>
        <i val="true"/>
        <sz val="9"/>
        <color rgb="FF000000"/>
        <rFont val="Arial Narrow"/>
        <family val="2"/>
      </rPr>
      <t xml:space="preserve">  (1) (2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</t>
    </r>
  </si>
  <si>
    <r>
      <rPr>
        <sz val="9"/>
        <color rgb="FF000000"/>
        <rFont val="Arial Narrow"/>
        <family val="2"/>
      </rPr>
      <t xml:space="preserve">Macellatori</t>
    </r>
    <r>
      <rPr>
        <i val="true"/>
        <sz val="9"/>
        <color rgb="FF000000"/>
        <rFont val="Arial Narrow"/>
        <family val="2"/>
      </rPr>
      <t xml:space="preserve"> (4)</t>
    </r>
  </si>
  <si>
    <t xml:space="preserve">Prosciutti</t>
  </si>
  <si>
    <t xml:space="preserve">Insaccati</t>
  </si>
  <si>
    <t xml:space="preserve">Carne di maiale macellata</t>
  </si>
  <si>
    <t xml:space="preserve">Prodotti a base di carne</t>
  </si>
  <si>
    <t xml:space="preserve">TOTALE </t>
  </si>
  <si>
    <t xml:space="preserve">(2) – Un produttore può condurre uno o più allevamenti i cui capi allevati sono destinati alla produzione di uno o più preparazioni di carni.</t>
  </si>
  <si>
    <t xml:space="preserve">(3) - Un trasformatore può svolgere una o più attività di trasformazione,  gestire uno o più impianti e produrre uno o più  tipi di preparazioni di carni. </t>
  </si>
  <si>
    <t xml:space="preserve">(4) - I macellatori comprendono anche i sezionatori</t>
  </si>
  <si>
    <r>
      <rPr>
        <b val="true"/>
        <sz val="10"/>
        <rFont val="Arial Narrow"/>
        <family val="2"/>
      </rPr>
      <t xml:space="preserve">Tavola 14 – Operatori del settore formaggi DOP, IGP e STG per regione, zona altimetrica e genere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2 </t>
    </r>
  </si>
  <si>
    <r>
      <rPr>
        <sz val="9"/>
        <color rgb="FF000000"/>
        <rFont val="Arial Narrow"/>
        <family val="2"/>
      </rPr>
      <t xml:space="preserve">Operatori  </t>
    </r>
    <r>
      <rPr>
        <i val="true"/>
        <sz val="9"/>
        <color rgb="FF000000"/>
        <rFont val="Arial Narrow"/>
        <family val="2"/>
      </rPr>
      <t xml:space="preserve">(1)</t>
    </r>
  </si>
  <si>
    <r>
      <rPr>
        <sz val="9"/>
        <color rgb="FF000000"/>
        <rFont val="Arial Narrow"/>
        <family val="2"/>
      </rPr>
      <t xml:space="preserve">ZONE ALTIMETRICHE </t>
    </r>
    <r>
      <rPr>
        <i val="true"/>
        <sz val="9"/>
        <color rgb="FF000000"/>
        <rFont val="Arial Narrow"/>
        <family val="2"/>
      </rPr>
      <t xml:space="preserve">(2)</t>
    </r>
  </si>
  <si>
    <t xml:space="preserve">Produttori   (1) (2) (3)</t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2) (4)</t>
    </r>
  </si>
  <si>
    <r>
      <rPr>
        <i val="true"/>
        <sz val="9"/>
        <color rgb="FF000000"/>
        <rFont val="Arial Narrow"/>
        <family val="2"/>
      </rPr>
      <t xml:space="preserve">Caseificatori </t>
    </r>
    <r>
      <rPr>
        <sz val="9"/>
        <color rgb="FF000000"/>
        <rFont val="Arial Narrow"/>
        <family val="2"/>
      </rPr>
      <t xml:space="preserve">(6)</t>
    </r>
  </si>
  <si>
    <t xml:space="preserve">Stagionatori</t>
  </si>
  <si>
    <t xml:space="preserve">Totale </t>
  </si>
  <si>
    <t xml:space="preserve">Di cui produttori e trasformatori</t>
  </si>
  <si>
    <t xml:space="preserve">Bufalini </t>
  </si>
  <si>
    <t xml:space="preserve">Ovini </t>
  </si>
  <si>
    <t xml:space="preserve">Caprini </t>
  </si>
  <si>
    <t xml:space="preserve">n.d</t>
  </si>
  <si>
    <t xml:space="preserve">Trento </t>
  </si>
  <si>
    <t xml:space="preserve">(6) - I caseificatori comprendono anche i raccoglitori di latte presso gli allevamenti.</t>
  </si>
  <si>
    <r>
      <rPr>
        <b val="true"/>
        <sz val="10"/>
        <rFont val="Arial Narrow"/>
        <family val="2"/>
      </rPr>
      <t xml:space="preserve">Tavola 15 – Operatori del settore formaggi DOP, IGP e STG per tipo di prodotto</t>
    </r>
    <r>
      <rPr>
        <i val="true"/>
        <sz val="1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- </t>
    </r>
    <r>
      <rPr>
        <i val="true"/>
        <sz val="10"/>
        <color rgb="FF000000"/>
        <rFont val="Arial Narrow"/>
        <family val="2"/>
      </rPr>
      <t xml:space="preserve">al 31 dicembre 2012 </t>
    </r>
  </si>
  <si>
    <r>
      <rPr>
        <sz val="9"/>
        <color rgb="FF000000"/>
        <rFont val="Arial Narrow"/>
        <family val="2"/>
      </rPr>
      <t xml:space="preserve">TIPO DI FORMAGGIO  </t>
    </r>
    <r>
      <rPr>
        <i val="true"/>
        <sz val="9"/>
        <color rgb="FF000000"/>
        <rFont val="Arial Narrow"/>
        <family val="2"/>
      </rPr>
      <t xml:space="preserve">(4)</t>
    </r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(1) (2)</t>
    </r>
  </si>
  <si>
    <r>
      <rPr>
        <sz val="9"/>
        <color rgb="FF000000"/>
        <rFont val="Arial Narrow"/>
        <family val="2"/>
      </rPr>
      <t xml:space="preserve">Operatori </t>
    </r>
    <r>
      <rPr>
        <i val="true"/>
        <sz val="9"/>
        <color rgb="FF000000"/>
        <rFont val="Arial Narrow"/>
        <family val="2"/>
      </rPr>
      <t xml:space="preserve"> (1)</t>
    </r>
  </si>
  <si>
    <r>
      <rPr>
        <sz val="9"/>
        <color rgb="FF000000"/>
        <rFont val="Arial Narrow"/>
        <family val="2"/>
      </rPr>
      <t xml:space="preserve">Totale trasformatori  </t>
    </r>
    <r>
      <rPr>
        <i val="true"/>
        <sz val="9"/>
        <color rgb="FF000000"/>
        <rFont val="Arial Narrow"/>
        <family val="2"/>
      </rPr>
      <t xml:space="preserve">(1) (3) </t>
    </r>
  </si>
  <si>
    <t xml:space="preserve">Caseificatori (5)</t>
  </si>
  <si>
    <t xml:space="preserve">Di cui allevatori e  trasformatori </t>
  </si>
  <si>
    <t xml:space="preserve">Latte </t>
  </si>
  <si>
    <t xml:space="preserve">- vaccino</t>
  </si>
  <si>
    <t xml:space="preserve">n.d.</t>
  </si>
  <si>
    <t xml:space="preserve">- bufalino</t>
  </si>
  <si>
    <t xml:space="preserve">- ovino</t>
  </si>
  <si>
    <t xml:space="preserve">- caprino</t>
  </si>
  <si>
    <t xml:space="preserve">Consistenza</t>
  </si>
  <si>
    <t xml:space="preserve">- a pasta dura</t>
  </si>
  <si>
    <t xml:space="preserve">- a pasta semidura</t>
  </si>
  <si>
    <t xml:space="preserve">- a pasta molle</t>
  </si>
  <si>
    <t xml:space="preserve">Tecnologia di produzione </t>
  </si>
  <si>
    <t xml:space="preserve">- a pasta cotta</t>
  </si>
  <si>
    <t xml:space="preserve">- a pasta semicotta</t>
  </si>
  <si>
    <t xml:space="preserve">- a pasta filata</t>
  </si>
  <si>
    <t xml:space="preserve">- a pasta cruda</t>
  </si>
  <si>
    <t xml:space="preserve">Stagionatura </t>
  </si>
  <si>
    <t xml:space="preserve">- fresco</t>
  </si>
  <si>
    <t xml:space="preserve">- stagionato</t>
  </si>
  <si>
    <t xml:space="preserve">(2) - Un produttore può condurre uno o più allevamenti e produrre latte destinato a uno o più  tipi di formaggio.</t>
  </si>
  <si>
    <t xml:space="preserve">(3) - Un trasformatore può svolgere una o più attività di trasformazione,  gestire uno o più impianti e produrre uno o più  tipi di formaggio.</t>
  </si>
  <si>
    <t xml:space="preserve">(4) - Nella determinazione dello specifico tipo di formaggio si utilizza il criterio della prevalenza. Così ad esempio, un formaggio classificato come vaccino può contenere anche una percentuale di latte ovino o caprino. </t>
  </si>
  <si>
    <t xml:space="preserve">(5) - I caseificatori comprendono anche i raccoglitori di latte presso gli allevamenti.</t>
  </si>
  <si>
    <t xml:space="preserve">n.d. - Dato non disponibile</t>
  </si>
  <si>
    <t xml:space="preserve">Tavola 16 – Operatori del settore ortofrutticoli e cereali DOP e IGP per regione, zona altimetrica e genere</t>
  </si>
  <si>
    <r>
      <rPr>
        <sz val="10"/>
        <color rgb="FF000000"/>
        <rFont val="Arial Narrow"/>
        <family val="2"/>
      </rPr>
      <t xml:space="preserve">                     -</t>
    </r>
    <r>
      <rPr>
        <sz val="7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2 (superficie in ettari)</t>
    </r>
  </si>
  <si>
    <t xml:space="preserve">Produzione  </t>
  </si>
  <si>
    <t xml:space="preserve">Trasformazione   </t>
  </si>
  <si>
    <r>
      <rPr>
        <sz val="9"/>
        <color rgb="FF000000"/>
        <rFont val="Arial Narrow"/>
        <family val="2"/>
      </rPr>
      <t xml:space="preserve">Produttori</t>
    </r>
    <r>
      <rPr>
        <i val="true"/>
        <sz val="9"/>
        <color rgb="FF000000"/>
        <rFont val="Arial Narrow"/>
        <family val="2"/>
      </rPr>
      <t xml:space="preserve">          (1) (2)</t>
    </r>
  </si>
  <si>
    <r>
      <rPr>
        <sz val="9"/>
        <color rgb="FF000000"/>
        <rFont val="Arial Narrow"/>
        <family val="2"/>
      </rPr>
      <t xml:space="preserve">Imprese          </t>
    </r>
    <r>
      <rPr>
        <i val="true"/>
        <sz val="9"/>
        <color rgb="FF000000"/>
        <rFont val="Arial Narrow"/>
        <family val="2"/>
      </rPr>
      <t xml:space="preserve">  (1) (2) (3)</t>
    </r>
  </si>
  <si>
    <t xml:space="preserve">Impianti 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</t>
    </r>
  </si>
  <si>
    <t xml:space="preserve">(2) - I produttori e i trasformatori sono ripartiti per provincia, regione e zona altimetrica ove è ubicata la superficie coltivata e/o gli impianti di trasformazione;  pertanto, la somma dei dati provinciali relativi alle aziende e ai trasformatori può non corrispondere agli analoghi dati regionali della medesima regione.</t>
  </si>
  <si>
    <t xml:space="preserve">(3) - Un trasformatore può gestire uno o più impianti</t>
  </si>
  <si>
    <t xml:space="preserve">(4) -  Per l’attribuzione del genere si considera: </t>
  </si>
  <si>
    <r>
      <rPr>
        <b val="true"/>
        <sz val="10"/>
        <color rgb="FF000000"/>
        <rFont val="Arial Narrow"/>
        <family val="2"/>
      </rPr>
      <t xml:space="preserve">Tavola 17 – Operatori del settore ortofrutticoli e cereali DOP e IGP per tipo di prodotto - </t>
    </r>
    <r>
      <rPr>
        <i val="true"/>
        <sz val="10"/>
        <color rgb="FF000000"/>
        <rFont val="Arial Narrow"/>
        <family val="2"/>
      </rPr>
      <t xml:space="preserve">al 31 dicembre 2012</t>
    </r>
  </si>
  <si>
    <t xml:space="preserve">                    (superficie in ettari)</t>
  </si>
  <si>
    <t xml:space="preserve">Produzione</t>
  </si>
  <si>
    <t xml:space="preserve">TIPO DI ORTOFRUTTICOLO E CEREALE </t>
  </si>
  <si>
    <t xml:space="preserve">Produttori       (1) (2)</t>
  </si>
  <si>
    <r>
      <rPr>
        <sz val="9"/>
        <color rgb="FF000000"/>
        <rFont val="Arial Narrow"/>
        <family val="2"/>
      </rPr>
      <t xml:space="preserve">Imprese    </t>
    </r>
    <r>
      <rPr>
        <i val="true"/>
        <sz val="9"/>
        <color rgb="FF000000"/>
        <rFont val="Arial Narrow"/>
        <family val="2"/>
      </rPr>
      <t xml:space="preserve">  (1) (3)</t>
    </r>
  </si>
  <si>
    <t xml:space="preserve">Ortaggi</t>
  </si>
  <si>
    <t xml:space="preserve">- a foglia e stelo </t>
  </si>
  <si>
    <t xml:space="preserve">- da frutto </t>
  </si>
  <si>
    <t xml:space="preserve">- radici, bulbi e tuberi</t>
  </si>
  <si>
    <t xml:space="preserve">- leguminose</t>
  </si>
  <si>
    <r>
      <rPr>
        <sz val="9"/>
        <color rgb="FF000000"/>
        <rFont val="Arial Narrow"/>
        <family val="2"/>
      </rPr>
      <t xml:space="preserve">- funghi </t>
    </r>
    <r>
      <rPr>
        <i val="true"/>
        <sz val="9"/>
        <color rgb="FF000000"/>
        <rFont val="Arial Narrow"/>
        <family val="2"/>
      </rPr>
      <t xml:space="preserve">(4) </t>
    </r>
  </si>
  <si>
    <t xml:space="preserve">Cereali </t>
  </si>
  <si>
    <t xml:space="preserve">- farro</t>
  </si>
  <si>
    <t xml:space="preserve">- riso </t>
  </si>
  <si>
    <t xml:space="preserve">Frutta </t>
  </si>
  <si>
    <t xml:space="preserve">- uva da tavola</t>
  </si>
  <si>
    <t xml:space="preserve">- olive da tavola </t>
  </si>
  <si>
    <t xml:space="preserve">- agrumi</t>
  </si>
  <si>
    <t xml:space="preserve">   - arance</t>
  </si>
  <si>
    <t xml:space="preserve">   - clementine</t>
  </si>
  <si>
    <t xml:space="preserve">   - limone</t>
  </si>
  <si>
    <t xml:space="preserve">- frutta fresca di origine temperata </t>
  </si>
  <si>
    <t xml:space="preserve">  - mele</t>
  </si>
  <si>
    <t xml:space="preserve">  - pere (5)</t>
  </si>
  <si>
    <t xml:space="preserve">(*)</t>
  </si>
  <si>
    <t xml:space="preserve">  - pesche e nettarine</t>
  </si>
  <si>
    <t xml:space="preserve">  - ciliegie</t>
  </si>
  <si>
    <t xml:space="preserve">  - fichi</t>
  </si>
  <si>
    <t xml:space="preserve">  - susino (5)</t>
  </si>
  <si>
    <t xml:space="preserve">- frutta fresca di origine sub-tropicale temperata</t>
  </si>
  <si>
    <t xml:space="preserve">  - kiwi </t>
  </si>
  <si>
    <t xml:space="preserve">  - altra frutta fresca sub-tropicale</t>
  </si>
  <si>
    <t xml:space="preserve">- frutta a guscio </t>
  </si>
  <si>
    <t xml:space="preserve">   - nocciole</t>
  </si>
  <si>
    <t xml:space="preserve">   - castagne</t>
  </si>
  <si>
    <t xml:space="preserve">   - altra frutta in guscio</t>
  </si>
  <si>
    <t xml:space="preserve">(2) - Un produttore può coltivare uno o più appezzamenti di terreno per produrre uno o più tipi di ortofrutticoli e cereali.</t>
  </si>
  <si>
    <t xml:space="preserve">(3) - Un  trasformatore può confezionare o trasformare uno o più tipi di ortofrutticoli e cereali. </t>
  </si>
  <si>
    <t xml:space="preserve">(4)   – Il dato di superficie è relativo ai terreni su cui viene eseguita la raccolta del Fungo di Borgotaro.</t>
  </si>
  <si>
    <t xml:space="preserve">(5) - L’asterisco (*) indica che il dato non è divulgabile ai sensi dell'art. 9 del d.lgs. n. 322/89 (segreto statistico). </t>
  </si>
  <si>
    <t xml:space="preserve">Tavola 18 – Operatori del settore  oli extravergine d’oliva DOP e IGP per regione, zona altimetrica e genere</t>
  </si>
  <si>
    <r>
      <rPr>
        <sz val="10"/>
        <color rgb="FF000000"/>
        <rFont val="Arial Narrow"/>
        <family val="2"/>
      </rPr>
      <t xml:space="preserve">-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Arial Narrow"/>
        <family val="2"/>
      </rPr>
      <t xml:space="preserve">al 31 dicembre 2012 (superficie in ettari)</t>
    </r>
  </si>
  <si>
    <t xml:space="preserve">ZONE ALTIMETRICHE  (2)</t>
  </si>
  <si>
    <r>
      <rPr>
        <sz val="9"/>
        <color rgb="FF000000"/>
        <rFont val="Arial Narrow"/>
        <family val="2"/>
      </rPr>
      <t xml:space="preserve">Produttori   </t>
    </r>
    <r>
      <rPr>
        <i val="true"/>
        <sz val="9"/>
        <color rgb="FF000000"/>
        <rFont val="Arial Narrow"/>
        <family val="2"/>
      </rPr>
      <t xml:space="preserve"> (1) (2)</t>
    </r>
  </si>
  <si>
    <t xml:space="preserve">Superficie olivicola</t>
  </si>
  <si>
    <r>
      <rPr>
        <sz val="9"/>
        <color rgb="FF000000"/>
        <rFont val="Arial Narrow"/>
        <family val="2"/>
      </rPr>
      <t xml:space="preserve">Totale trasformatori                 </t>
    </r>
    <r>
      <rPr>
        <i val="true"/>
        <sz val="9"/>
        <color rgb="FF000000"/>
        <rFont val="Arial Narrow"/>
        <family val="2"/>
      </rPr>
      <t xml:space="preserve">      (1) (2) (3)</t>
    </r>
  </si>
  <si>
    <t xml:space="preserve">Molitori</t>
  </si>
  <si>
    <t xml:space="preserve">Imbottigliatori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4) </t>
    </r>
  </si>
  <si>
    <t xml:space="preserve">Imprese </t>
  </si>
  <si>
    <t xml:space="preserve">(2) - I produttori e i trasformatori sono ripartiti per provincia, regione e zona altimetrica ove è ubicata la superficie olivicola e/o gli impianti; pertanto la somma dei dati per provincia e zona altimetrica possono non corrispondere ai totali regionali e nazionali delle variabili medesime.</t>
  </si>
  <si>
    <t xml:space="preserve">(3) - Un trasformatore può gestire uno o più impianti.</t>
  </si>
  <si>
    <r>
      <rPr>
        <b val="true"/>
        <sz val="10"/>
        <color rgb="FF000000"/>
        <rFont val="Arial Narrow"/>
        <family val="2"/>
      </rPr>
      <t xml:space="preserve">Tavola 19 – Operatori degli altri settori di prodotti DOP, IGP e STG per regione, zona altimetrica e genere </t>
    </r>
    <r>
      <rPr>
        <sz val="10"/>
        <color rgb="FF000000"/>
        <rFont val="Arial Narrow"/>
        <family val="2"/>
      </rPr>
      <t xml:space="preserve">-</t>
    </r>
    <r>
      <rPr>
        <b val="true"/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al 31 dicembre 2012</t>
    </r>
  </si>
  <si>
    <t xml:space="preserve">                   (superficie in ettari)</t>
  </si>
  <si>
    <t xml:space="preserve">Trasformazione</t>
  </si>
  <si>
    <r>
      <rPr>
        <sz val="9"/>
        <color rgb="FF000000"/>
        <rFont val="Arial Narrow"/>
        <family val="2"/>
      </rPr>
      <t xml:space="preserve">GENERE  </t>
    </r>
    <r>
      <rPr>
        <i val="true"/>
        <sz val="9"/>
        <color rgb="FF000000"/>
        <rFont val="Arial Narrow"/>
        <family val="2"/>
      </rPr>
      <t xml:space="preserve">(6)</t>
    </r>
  </si>
  <si>
    <r>
      <rPr>
        <sz val="9"/>
        <color rgb="FF000000"/>
        <rFont val="Arial Narrow"/>
        <family val="2"/>
      </rPr>
      <t xml:space="preserve">Produttori  </t>
    </r>
    <r>
      <rPr>
        <i val="true"/>
        <sz val="9"/>
        <color rgb="FF000000"/>
        <rFont val="Arial Narrow"/>
        <family val="2"/>
      </rPr>
      <t xml:space="preserve"> (1) (2) (3)</t>
    </r>
  </si>
  <si>
    <r>
      <rPr>
        <sz val="9"/>
        <color rgb="FF000000"/>
        <rFont val="Arial Narrow"/>
        <family val="2"/>
      </rPr>
      <t xml:space="preserve">Superficie </t>
    </r>
    <r>
      <rPr>
        <i val="true"/>
        <sz val="9"/>
        <color rgb="FF000000"/>
        <rFont val="Arial Narrow"/>
        <family val="2"/>
      </rPr>
      <t xml:space="preserve">(4)</t>
    </r>
  </si>
  <si>
    <t xml:space="preserve">Bufalini</t>
  </si>
  <si>
    <t xml:space="preserve">Alveari</t>
  </si>
  <si>
    <r>
      <rPr>
        <sz val="9"/>
        <color rgb="FF000000"/>
        <rFont val="Arial Narrow"/>
        <family val="2"/>
      </rPr>
      <t xml:space="preserve">Imprese   </t>
    </r>
    <r>
      <rPr>
        <i val="true"/>
        <sz val="9"/>
        <color rgb="FF000000"/>
        <rFont val="Arial Narrow"/>
        <family val="2"/>
      </rPr>
      <t xml:space="preserve">  (1) (2) (5)</t>
    </r>
  </si>
  <si>
    <r>
      <rPr>
        <sz val="9"/>
        <color rgb="FF000000"/>
        <rFont val="Arial Narrow"/>
        <family val="2"/>
      </rPr>
      <t xml:space="preserve">Umbria </t>
    </r>
    <r>
      <rPr>
        <i val="true"/>
        <sz val="9"/>
        <color rgb="FF000000"/>
        <rFont val="Arial Narrow"/>
        <family val="2"/>
      </rPr>
      <t xml:space="preserve">(7)</t>
    </r>
  </si>
  <si>
    <t xml:space="preserve">Marche </t>
  </si>
  <si>
    <t xml:space="preserve">Lazio  (7)</t>
  </si>
  <si>
    <r>
      <rPr>
        <sz val="9"/>
        <color rgb="FF000000"/>
        <rFont val="Arial Narrow"/>
        <family val="2"/>
      </rPr>
      <t xml:space="preserve">Molise </t>
    </r>
    <r>
      <rPr>
        <i val="true"/>
        <sz val="9"/>
        <color rgb="FF000000"/>
        <rFont val="Arial Narrow"/>
        <family val="2"/>
      </rPr>
      <t xml:space="preserve">(7)</t>
    </r>
  </si>
  <si>
    <t xml:space="preserve">Sardegna  (7)</t>
  </si>
  <si>
    <t xml:space="preserve">(2) - I produttori e i trasformatori sono ripartiti per regione e zona altimetrica ove sono ubicati gli allevamenti, le superfici  e/o gli impianti;  pertanto la somma dei dati per  zona altimetrica possono non corrispondere ai totali nazionali delle variabili medesime.</t>
  </si>
  <si>
    <t xml:space="preserve">(3) - Un produttore può condurre uno o più allevamenti</t>
  </si>
  <si>
    <t xml:space="preserve">(4) - Comprende anche la superficie delle saline.</t>
  </si>
  <si>
    <t xml:space="preserve">(5) - Un trasformatore può svolgere una o più attività di trasformazione e gestire uno o più impianti</t>
  </si>
  <si>
    <t xml:space="preserve">(6) - Per l’attribuzione del genere si considera:  per il  produttore, il sesso del titolare (persona fisica) o del responsabile (società o ente); per il  trasformatore il sesso del titolare (persona fisica) dell'impresa o del responsabile dell'impresa (società o ente).</t>
  </si>
  <si>
    <t xml:space="preserve">(7) - L’asterisco (*) indica che il dato non è divulgabile ai sensi dell'art. 9 del d.lgs. n. 322/89 (segreto statistico). </t>
  </si>
  <si>
    <t xml:space="preserve">Tavola 20 - Prodotti agroalimentari di qualità DOP, IGP E STG per settore, tipo di riconoscimento, produzione, trasformazione  e operatori </t>
  </si>
  <si>
    <r>
      <rPr>
        <i val="true"/>
        <sz val="10"/>
        <rFont val="Arial Narrow"/>
        <family val="2"/>
      </rPr>
      <t xml:space="preserve">                   </t>
    </r>
    <r>
      <rPr>
        <sz val="10"/>
        <rFont val="Arial Narrow"/>
        <family val="2"/>
      </rPr>
      <t xml:space="preserve">al 31 dicembre 2012</t>
    </r>
    <r>
      <rPr>
        <i val="true"/>
        <sz val="10"/>
        <rFont val="Arial Narrow"/>
        <family val="2"/>
      </rPr>
      <t xml:space="preserve"> (superficie in ettari)</t>
    </r>
  </si>
  <si>
    <t xml:space="preserve">Tipo di riconoscimento</t>
  </si>
  <si>
    <r>
      <rPr>
        <sz val="9"/>
        <color rgb="FF000000"/>
        <rFont val="Arial Narrow"/>
        <family val="2"/>
      </rPr>
      <t xml:space="preserve">Produttori         </t>
    </r>
    <r>
      <rPr>
        <i val="true"/>
        <sz val="9"/>
        <color rgb="FF000000"/>
        <rFont val="Arial Narrow"/>
        <family val="2"/>
      </rPr>
      <t xml:space="preserve"> (1) (2)</t>
    </r>
  </si>
  <si>
    <r>
      <rPr>
        <sz val="9"/>
        <color rgb="FF000000"/>
        <rFont val="Arial Narrow"/>
        <family val="2"/>
      </rPr>
      <t xml:space="preserve">Superficie     </t>
    </r>
    <r>
      <rPr>
        <i val="true"/>
        <sz val="9"/>
        <color rgb="FF000000"/>
        <rFont val="Arial Narrow"/>
        <family val="2"/>
      </rPr>
      <t xml:space="preserve"> (5)</t>
    </r>
  </si>
  <si>
    <r>
      <rPr>
        <sz val="9"/>
        <color rgb="FF000000"/>
        <rFont val="Arial Narrow"/>
        <family val="2"/>
      </rPr>
      <t xml:space="preserve">Imprese                </t>
    </r>
    <r>
      <rPr>
        <i val="true"/>
        <sz val="9"/>
        <color rgb="FF000000"/>
        <rFont val="Arial Narrow"/>
        <family val="2"/>
      </rPr>
      <t xml:space="preserve"> (1) (3)</t>
    </r>
  </si>
  <si>
    <t xml:space="preserve">Di cui produttori-trasformatori</t>
  </si>
  <si>
    <t xml:space="preserve">Carni</t>
  </si>
  <si>
    <t xml:space="preserve">Abbacchio Romano</t>
  </si>
  <si>
    <t xml:space="preserve">Agnello di Sardegna </t>
  </si>
  <si>
    <t xml:space="preserve">Cinta Senese</t>
  </si>
  <si>
    <r>
      <rPr>
        <sz val="9"/>
        <color rgb="FF000000"/>
        <rFont val="Arial Narrow"/>
        <family val="2"/>
      </rPr>
      <t xml:space="preserve">Oliva Ascolana del Piceno </t>
    </r>
    <r>
      <rPr>
        <i val="true"/>
        <sz val="9"/>
        <color rgb="FF000000"/>
        <rFont val="Arial Narrow"/>
        <family val="2"/>
      </rPr>
      <t xml:space="preserve">(4)</t>
    </r>
  </si>
  <si>
    <t xml:space="preserve">Vitellone bianco dell'Appennino Centrale</t>
  </si>
  <si>
    <t xml:space="preserve">Bresaola della Valtellina </t>
  </si>
  <si>
    <t xml:space="preserve">Capocollo di Calabria </t>
  </si>
  <si>
    <t xml:space="preserve">Ciauscolo</t>
  </si>
  <si>
    <t xml:space="preserve">Coppa di Parma</t>
  </si>
  <si>
    <t xml:space="preserve">Coppa Piacentina </t>
  </si>
  <si>
    <t xml:space="preserve">Cotechino Modena </t>
  </si>
  <si>
    <t xml:space="preserve">Crudo di Cuneo </t>
  </si>
  <si>
    <t xml:space="preserve">Culatello di Zibello </t>
  </si>
  <si>
    <t xml:space="preserve">Lardo di Colonnata </t>
  </si>
  <si>
    <t xml:space="preserve">Mortadella Bologna </t>
  </si>
  <si>
    <t xml:space="preserve">Pancetta di Calabria </t>
  </si>
  <si>
    <t xml:space="preserve">Pancetta Piacentina </t>
  </si>
  <si>
    <t xml:space="preserve">Porchetta di Ariccia</t>
  </si>
  <si>
    <t xml:space="preserve">Prosciutto Amatriciano</t>
  </si>
  <si>
    <t xml:space="preserve">Prosciutto di Carpegna </t>
  </si>
  <si>
    <t xml:space="preserve">Prosciutto di Modena </t>
  </si>
  <si>
    <t xml:space="preserve">Prosciutto di Norcia </t>
  </si>
  <si>
    <t xml:space="preserve">Prosciutto di Parma </t>
  </si>
  <si>
    <t xml:space="preserve">Prosciutto di San Daniele </t>
  </si>
  <si>
    <t xml:space="preserve">Prosciutto di Sauris </t>
  </si>
  <si>
    <t xml:space="preserve">Prosciutto Toscano </t>
  </si>
  <si>
    <t xml:space="preserve">Prosciutto Veneto Berico-Euganeo </t>
  </si>
  <si>
    <t xml:space="preserve">Salame Brianza </t>
  </si>
  <si>
    <t xml:space="preserve">Salame Cremona</t>
  </si>
  <si>
    <t xml:space="preserve">Salame di Varzi </t>
  </si>
  <si>
    <r>
      <rPr>
        <sz val="9"/>
        <color rgb="FF000000"/>
        <rFont val="Arial Narrow"/>
        <family val="2"/>
      </rPr>
      <t xml:space="preserve">Salame d'oca di Mortara </t>
    </r>
    <r>
      <rPr>
        <i val="true"/>
        <sz val="9"/>
        <color rgb="FF000000"/>
        <rFont val="Arial Narrow"/>
        <family val="2"/>
      </rPr>
      <t xml:space="preserve"> (5)</t>
    </r>
  </si>
  <si>
    <t xml:space="preserve">Salame Piacentino </t>
  </si>
  <si>
    <t xml:space="preserve">Salame Sant’Angelo</t>
  </si>
  <si>
    <t xml:space="preserve">Salamini italiani alla cacciatora </t>
  </si>
  <si>
    <t xml:space="preserve">Salsiccia di Calabria </t>
  </si>
  <si>
    <t xml:space="preserve">Soppressa Vicentina </t>
  </si>
  <si>
    <t xml:space="preserve">Soppressata di Calabria </t>
  </si>
  <si>
    <t xml:space="preserve">Speck dell'Alto Adige </t>
  </si>
  <si>
    <t xml:space="preserve">Valle d'Aosta Jambon de Bosses </t>
  </si>
  <si>
    <t xml:space="preserve">Valle d'Aosta Lard d'Arnad </t>
  </si>
  <si>
    <t xml:space="preserve">Zampone Modena </t>
  </si>
  <si>
    <t xml:space="preserve">Formaggi </t>
  </si>
  <si>
    <t xml:space="preserve">Asiago </t>
  </si>
  <si>
    <t xml:space="preserve">Bitto </t>
  </si>
  <si>
    <t xml:space="preserve">Bra </t>
  </si>
  <si>
    <t xml:space="preserve">Caciocavallo Silano </t>
  </si>
  <si>
    <t xml:space="preserve">Canestrato di Moliterno </t>
  </si>
  <si>
    <t xml:space="preserve">Canestrato Pugliese </t>
  </si>
  <si>
    <t xml:space="preserve">Casatella Trevigiana</t>
  </si>
  <si>
    <t xml:space="preserve">Casciotta d'Urbino </t>
  </si>
  <si>
    <t xml:space="preserve">Castelmagno </t>
  </si>
  <si>
    <t xml:space="preserve">Fiore Sardo </t>
  </si>
  <si>
    <t xml:space="preserve">Fontina </t>
  </si>
  <si>
    <t xml:space="preserve">Formaggella del Luinese</t>
  </si>
  <si>
    <t xml:space="preserve">Formaggio di Fossa di Sogliano</t>
  </si>
  <si>
    <r>
      <rPr>
        <b val="true"/>
        <i val="true"/>
        <sz val="10"/>
        <color rgb="FFFFFFFF"/>
        <rFont val="Arial Narrow"/>
        <family val="2"/>
      </rPr>
      <t xml:space="preserve">segue</t>
    </r>
    <r>
      <rPr>
        <b val="true"/>
        <sz val="10"/>
        <color rgb="FFFFFFFF"/>
        <rFont val="Arial Narrow"/>
        <family val="2"/>
      </rPr>
      <t xml:space="preserve"> Formaggi</t>
    </r>
  </si>
  <si>
    <t xml:space="preserve">Formai de Mut dell'Alta Valle Brembana</t>
  </si>
  <si>
    <t xml:space="preserve">Gorgonzola </t>
  </si>
  <si>
    <t xml:space="preserve">Grana Padano </t>
  </si>
  <si>
    <t xml:space="preserve">Montasio </t>
  </si>
  <si>
    <t xml:space="preserve">Monte Veronese </t>
  </si>
  <si>
    <t xml:space="preserve">Mozzarella</t>
  </si>
  <si>
    <t xml:space="preserve">Mozzarella di Bufala Campana </t>
  </si>
  <si>
    <t xml:space="preserve">Murazzano </t>
  </si>
  <si>
    <r>
      <rPr>
        <sz val="9"/>
        <color rgb="FF000000"/>
        <rFont val="Arial Narrow"/>
        <family val="2"/>
      </rPr>
      <t xml:space="preserve">Nostrano Valtrompia </t>
    </r>
    <r>
      <rPr>
        <i val="true"/>
        <sz val="9"/>
        <color rgb="FF000000"/>
        <rFont val="Arial Narrow"/>
        <family val="2"/>
      </rPr>
      <t xml:space="preserve">(5)</t>
    </r>
  </si>
  <si>
    <t xml:space="preserve">Parmigiano Reggiano </t>
  </si>
  <si>
    <r>
      <rPr>
        <sz val="9"/>
        <color rgb="FF000000"/>
        <rFont val="Arial Narrow"/>
        <family val="2"/>
      </rPr>
      <t xml:space="preserve">Pecorino di Filiano </t>
    </r>
    <r>
      <rPr>
        <i val="true"/>
        <sz val="9"/>
        <color rgb="FF000000"/>
        <rFont val="Arial Narrow"/>
        <family val="2"/>
      </rPr>
      <t xml:space="preserve">(5)</t>
    </r>
  </si>
  <si>
    <t xml:space="preserve">Pecorino Romano</t>
  </si>
  <si>
    <t xml:space="preserve">Pecorino Sardo </t>
  </si>
  <si>
    <t xml:space="preserve">Pecorino Siciliano </t>
  </si>
  <si>
    <t xml:space="preserve">Pecorino Toscano </t>
  </si>
  <si>
    <t xml:space="preserve">Piacentinu Ennese</t>
  </si>
  <si>
    <t xml:space="preserve">Piave </t>
  </si>
  <si>
    <t xml:space="preserve">Provolone del Monaco </t>
  </si>
  <si>
    <t xml:space="preserve">Provolone Valpadana </t>
  </si>
  <si>
    <t xml:space="preserve">Quartirolo Lombardo </t>
  </si>
  <si>
    <t xml:space="preserve">Ragusano </t>
  </si>
  <si>
    <t xml:space="preserve">Raschera </t>
  </si>
  <si>
    <t xml:space="preserve">Robiola di Roccaverano </t>
  </si>
  <si>
    <t xml:space="preserve">Salva Cremasco </t>
  </si>
  <si>
    <t xml:space="preserve">Squacquerone di Romagna (6)</t>
  </si>
  <si>
    <t xml:space="preserve">Spressa delle Giudicarie </t>
  </si>
  <si>
    <t xml:space="preserve">Stelvio o Stilfser </t>
  </si>
  <si>
    <t xml:space="preserve">Taleggio </t>
  </si>
  <si>
    <t xml:space="preserve">Toma Piemontese </t>
  </si>
  <si>
    <t xml:space="preserve">Valle d' Aosta Fromadzo </t>
  </si>
  <si>
    <t xml:space="preserve">Valtellina Casera </t>
  </si>
  <si>
    <t xml:space="preserve">Vastedda della Valle del Belice </t>
  </si>
  <si>
    <t xml:space="preserve">Altri prodotti di origine animale </t>
  </si>
  <si>
    <t xml:space="preserve">Miele della Lunigiana </t>
  </si>
  <si>
    <t xml:space="preserve">Miele delle Dolomiti bellunesi</t>
  </si>
  <si>
    <t xml:space="preserve">Ricotta di Bufala campana </t>
  </si>
  <si>
    <t xml:space="preserve">Ricotta romana </t>
  </si>
  <si>
    <t xml:space="preserve">Aglio bianco Polesano </t>
  </si>
  <si>
    <t xml:space="preserve">Aglio di Voghiera </t>
  </si>
  <si>
    <t xml:space="preserve">Amarene Brusche di Modena </t>
  </si>
  <si>
    <r>
      <rPr>
        <sz val="9"/>
        <color rgb="FF000000"/>
        <rFont val="Arial Narrow"/>
        <family val="2"/>
      </rPr>
      <t xml:space="preserve">Arancia del Gargano  </t>
    </r>
    <r>
      <rPr>
        <i val="true"/>
        <sz val="9"/>
        <color rgb="FF000000"/>
        <rFont val="Arial Narrow"/>
        <family val="2"/>
      </rPr>
      <t xml:space="preserve">(5)</t>
    </r>
  </si>
  <si>
    <t xml:space="preserve">Arancia di Ribera</t>
  </si>
  <si>
    <t xml:space="preserve">Arancia rossa di Sicilia </t>
  </si>
  <si>
    <t xml:space="preserve">Asparago bianco di Bassano</t>
  </si>
  <si>
    <t xml:space="preserve">Asparago bianco di Cimadolmo </t>
  </si>
  <si>
    <t xml:space="preserve">Asparago di Badoere </t>
  </si>
  <si>
    <t xml:space="preserve">Asparago verde di Altedo </t>
  </si>
  <si>
    <t xml:space="preserve">Basilico Genovese </t>
  </si>
  <si>
    <t xml:space="preserve">Brovada</t>
  </si>
  <si>
    <t xml:space="preserve">Cappero di Pantelleria </t>
  </si>
  <si>
    <t xml:space="preserve">Carciofo Brindisino (6) </t>
  </si>
  <si>
    <t xml:space="preserve">Carciofo di Paestum </t>
  </si>
  <si>
    <r>
      <rPr>
        <sz val="9"/>
        <color rgb="FF000000"/>
        <rFont val="Arial Narrow"/>
        <family val="2"/>
      </rPr>
      <t xml:space="preserve">Carciofo Romanesco del Lazio </t>
    </r>
    <r>
      <rPr>
        <i val="true"/>
        <sz val="9"/>
        <color rgb="FF000000"/>
        <rFont val="Arial Narrow"/>
        <family val="2"/>
      </rPr>
      <t xml:space="preserve">(5)</t>
    </r>
  </si>
  <si>
    <t xml:space="preserve">Carciofo spinoso di Sardegna</t>
  </si>
  <si>
    <t xml:space="preserve">Carota dell'Altopiano del Fucino </t>
  </si>
  <si>
    <t xml:space="preserve">Carota novella di Ispica </t>
  </si>
  <si>
    <t xml:space="preserve">Castagna del Monte Amiata </t>
  </si>
  <si>
    <t xml:space="preserve">Castagna di Cuneo</t>
  </si>
  <si>
    <r>
      <rPr>
        <b val="true"/>
        <i val="true"/>
        <sz val="10"/>
        <color rgb="FFFFFFFF"/>
        <rFont val="Arial Narrow"/>
        <family val="2"/>
      </rPr>
      <t xml:space="preserve">segue </t>
    </r>
    <r>
      <rPr>
        <b val="true"/>
        <sz val="10"/>
        <color rgb="FFFFFFFF"/>
        <rFont val="Arial Narrow"/>
        <family val="2"/>
      </rPr>
      <t xml:space="preserve"> Ortofrutticoli e cereali</t>
    </r>
  </si>
  <si>
    <t xml:space="preserve">Castagna di Montella </t>
  </si>
  <si>
    <t xml:space="preserve">Castagna di Vallerano</t>
  </si>
  <si>
    <t xml:space="preserve">Ciliegia dell'Etna</t>
  </si>
  <si>
    <t xml:space="preserve">Ciliegia di Marostica </t>
  </si>
  <si>
    <t xml:space="preserve">Ciliegia di Vignola (6)</t>
  </si>
  <si>
    <t xml:space="preserve">Cipolla rossa di Tropea (RC)</t>
  </si>
  <si>
    <t xml:space="preserve">Cipollotto Nocerino</t>
  </si>
  <si>
    <t xml:space="preserve">Clementine del Golfo di Taranto </t>
  </si>
  <si>
    <t xml:space="preserve">Clementine di Calabria </t>
  </si>
  <si>
    <t xml:space="preserve">Fagioli bianchi di Rotonda</t>
  </si>
  <si>
    <t xml:space="preserve">Fagiolo cannellino di Atina </t>
  </si>
  <si>
    <t xml:space="preserve">Fagiolo Cuneo</t>
  </si>
  <si>
    <t xml:space="preserve">Fagiolo di Lamon della Vallata Bellunese </t>
  </si>
  <si>
    <t xml:space="preserve">Fagiolo di Sarconi </t>
  </si>
  <si>
    <t xml:space="preserve">Fagiolo di Sorana </t>
  </si>
  <si>
    <t xml:space="preserve">Farina di castagne della Lunigiana</t>
  </si>
  <si>
    <t xml:space="preserve">Farina di Neccio della Garfagnana </t>
  </si>
  <si>
    <t xml:space="preserve">Farro della Garfagnana </t>
  </si>
  <si>
    <r>
      <rPr>
        <sz val="9"/>
        <color rgb="FF000000"/>
        <rFont val="Arial Narrow"/>
        <family val="2"/>
      </rPr>
      <t xml:space="preserve">Farro di Monteleone di Spoleto </t>
    </r>
    <r>
      <rPr>
        <i val="true"/>
        <sz val="9"/>
        <color rgb="FF000000"/>
        <rFont val="Arial Narrow"/>
        <family val="2"/>
      </rPr>
      <t xml:space="preserve">(5)</t>
    </r>
  </si>
  <si>
    <t xml:space="preserve">Fichi di Cosenza </t>
  </si>
  <si>
    <t xml:space="preserve">Fico bianco del Cilento</t>
  </si>
  <si>
    <t xml:space="preserve">Ficodindia dell'Etna </t>
  </si>
  <si>
    <r>
      <rPr>
        <sz val="9"/>
        <color rgb="FF000000"/>
        <rFont val="Arial Narrow"/>
        <family val="2"/>
      </rPr>
      <t xml:space="preserve">Fungo di Borgotaro </t>
    </r>
    <r>
      <rPr>
        <i val="true"/>
        <sz val="9"/>
        <color rgb="FF000000"/>
        <rFont val="Arial Narrow"/>
        <family val="2"/>
      </rPr>
      <t xml:space="preserve">(7)</t>
    </r>
  </si>
  <si>
    <t xml:space="preserve">Kiwi Latina </t>
  </si>
  <si>
    <t xml:space="preserve">Insalata di Lusia </t>
  </si>
  <si>
    <t xml:space="preserve">La Bella della Daunia </t>
  </si>
  <si>
    <t xml:space="preserve">Lenticchia di Castelluccio di Norcia </t>
  </si>
  <si>
    <t xml:space="preserve">Limone Costa d'Amalfi </t>
  </si>
  <si>
    <t xml:space="preserve">Limone di Rocca Imperiale</t>
  </si>
  <si>
    <t xml:space="preserve">Limone di Siracusa</t>
  </si>
  <si>
    <t xml:space="preserve">Limone di Sorrento </t>
  </si>
  <si>
    <r>
      <rPr>
        <sz val="9"/>
        <color rgb="FF000000"/>
        <rFont val="Arial Narrow"/>
        <family val="2"/>
      </rPr>
      <t xml:space="preserve">Limone femminello del Gargano </t>
    </r>
    <r>
      <rPr>
        <i val="true"/>
        <sz val="9"/>
        <color rgb="FF000000"/>
        <rFont val="Arial Narrow"/>
        <family val="2"/>
      </rPr>
      <t xml:space="preserve"> (5)</t>
    </r>
  </si>
  <si>
    <t xml:space="preserve">Limone Interdonato di Messina </t>
  </si>
  <si>
    <t xml:space="preserve">Marrone della Valle di Susa </t>
  </si>
  <si>
    <t xml:space="preserve">Marrone del Mugello </t>
  </si>
  <si>
    <t xml:space="preserve">Marrone di Caprese Michelangelo </t>
  </si>
  <si>
    <t xml:space="preserve">Marrone di Castel del Rio </t>
  </si>
  <si>
    <t xml:space="preserve">Marrone di Combai </t>
  </si>
  <si>
    <t xml:space="preserve">Marrone di Monfenera</t>
  </si>
  <si>
    <t xml:space="preserve">Marrone di Rocca d’Aspide </t>
  </si>
  <si>
    <t xml:space="preserve">Marrone di San Zeno </t>
  </si>
  <si>
    <t xml:space="preserve">Mela Alto Adige o Sudtiroler Apfel </t>
  </si>
  <si>
    <t xml:space="preserve">Mela di Valtellina </t>
  </si>
  <si>
    <t xml:space="preserve">Mela Val di Non </t>
  </si>
  <si>
    <t xml:space="preserve">Melannurca Campana</t>
  </si>
  <si>
    <t xml:space="preserve">Melanzana rossa di Rotonda </t>
  </si>
  <si>
    <t xml:space="preserve">Nocciola del Piemonte </t>
  </si>
  <si>
    <t xml:space="preserve">Nocciola di Giffoni </t>
  </si>
  <si>
    <t xml:space="preserve">Nocciola Romana</t>
  </si>
  <si>
    <t xml:space="preserve">Nocellara del Belice </t>
  </si>
  <si>
    <r>
      <rPr>
        <sz val="9"/>
        <color rgb="FF000000"/>
        <rFont val="Arial Narrow"/>
        <family val="2"/>
      </rPr>
      <t xml:space="preserve">Oliva Ascolana del Piceno</t>
    </r>
    <r>
      <rPr>
        <i val="true"/>
        <sz val="9"/>
        <color rgb="FF000000"/>
        <rFont val="Arial Narrow"/>
        <family val="2"/>
      </rPr>
      <t xml:space="preserve"> (8)</t>
    </r>
  </si>
  <si>
    <t xml:space="preserve">Patata della Sila </t>
  </si>
  <si>
    <t xml:space="preserve">Patata di Bologna </t>
  </si>
  <si>
    <t xml:space="preserve">Peperone di Pontecorvo </t>
  </si>
  <si>
    <t xml:space="preserve">Peperone di Senise </t>
  </si>
  <si>
    <t xml:space="preserve">Pera dell'Emilia Romagna </t>
  </si>
  <si>
    <t xml:space="preserve">Pera Mantovana </t>
  </si>
  <si>
    <t xml:space="preserve">Pesca di Leonforte </t>
  </si>
  <si>
    <t xml:space="preserve">Pesca di Verona</t>
  </si>
  <si>
    <t xml:space="preserve">Pesca e nettarina di Romagna </t>
  </si>
  <si>
    <t xml:space="preserve">Pistacchio verde di Bronte </t>
  </si>
  <si>
    <t xml:space="preserve">Pomodorino del Piennolo del Vesuvio</t>
  </si>
  <si>
    <t xml:space="preserve">Pomodoro di Pachino </t>
  </si>
  <si>
    <t xml:space="preserve">Pomodoro San Marzano dell'Agro Sarnese-Nocerino </t>
  </si>
  <si>
    <t xml:space="preserve">Radicchio di Chioggia</t>
  </si>
  <si>
    <t xml:space="preserve">Radicchio di Verona</t>
  </si>
  <si>
    <t xml:space="preserve">Radicchio rosso di Treviso </t>
  </si>
  <si>
    <t xml:space="preserve">Radicchio variegato di Castelfranco </t>
  </si>
  <si>
    <t xml:space="preserve">Riso del Delta del Po </t>
  </si>
  <si>
    <t xml:space="preserve">Riso di Baraggia Biellese e Vercellese</t>
  </si>
  <si>
    <t xml:space="preserve">Riso Nano Vialone Veronese </t>
  </si>
  <si>
    <t xml:space="preserve">Scalogno di Romagna </t>
  </si>
  <si>
    <t xml:space="preserve">Sedano bianco di Sperlonga (6)</t>
  </si>
  <si>
    <t xml:space="preserve">Susina di Dro</t>
  </si>
  <si>
    <t xml:space="preserve">Uva da tavola di Canicattì </t>
  </si>
  <si>
    <t xml:space="preserve">Uva da tavola di Mazzarrone </t>
  </si>
  <si>
    <t xml:space="preserve">Uva di Puglia </t>
  </si>
  <si>
    <t xml:space="preserve">Oli extravergine di oliva </t>
  </si>
  <si>
    <t xml:space="preserve">Alto Crotonese  </t>
  </si>
  <si>
    <t xml:space="preserve">Aprutino Pescarese </t>
  </si>
  <si>
    <t xml:space="preserve">Brisighella </t>
  </si>
  <si>
    <t xml:space="preserve">Bruzio </t>
  </si>
  <si>
    <t xml:space="preserve">Canino </t>
  </si>
  <si>
    <t xml:space="preserve">Cartoceto </t>
  </si>
  <si>
    <t xml:space="preserve">Chianti classico </t>
  </si>
  <si>
    <t xml:space="preserve">Cilento </t>
  </si>
  <si>
    <t xml:space="preserve">Collina di Brindisi </t>
  </si>
  <si>
    <t xml:space="preserve">Colline di Romagna </t>
  </si>
  <si>
    <t xml:space="preserve">Colline Pontine </t>
  </si>
  <si>
    <t xml:space="preserve">Colline Salernitane </t>
  </si>
  <si>
    <t xml:space="preserve">Colline Teatine </t>
  </si>
  <si>
    <t xml:space="preserve">Dauno </t>
  </si>
  <si>
    <t xml:space="preserve">Garda </t>
  </si>
  <si>
    <t xml:space="preserve">Irpinia – Colline dell’Ufita </t>
  </si>
  <si>
    <t xml:space="preserve">Laghi Lombardi </t>
  </si>
  <si>
    <t xml:space="preserve">Lametia </t>
  </si>
  <si>
    <t xml:space="preserve">Lucca </t>
  </si>
  <si>
    <t xml:space="preserve">Molise </t>
  </si>
  <si>
    <t xml:space="preserve">Monte Etna </t>
  </si>
  <si>
    <t xml:space="preserve">Monti Iblei </t>
  </si>
  <si>
    <t xml:space="preserve">Penisola Sorrentina </t>
  </si>
  <si>
    <t xml:space="preserve">Pretuziano delle Colline Teramane </t>
  </si>
  <si>
    <t xml:space="preserve">Riviera Ligure </t>
  </si>
  <si>
    <t xml:space="preserve">Sabina </t>
  </si>
  <si>
    <t xml:space="preserve">Seggiano </t>
  </si>
  <si>
    <t xml:space="preserve">Tergeste </t>
  </si>
  <si>
    <t xml:space="preserve">Terra d' Otranto </t>
  </si>
  <si>
    <t xml:space="preserve">Terra di Bari </t>
  </si>
  <si>
    <t xml:space="preserve">Terre Aurunche (6)</t>
  </si>
  <si>
    <t xml:space="preserve">Terre di Siena </t>
  </si>
  <si>
    <t xml:space="preserve">Terre Tarentine </t>
  </si>
  <si>
    <t xml:space="preserve">Toscano </t>
  </si>
  <si>
    <t xml:space="preserve">Tuscia </t>
  </si>
  <si>
    <t xml:space="preserve">Umbria </t>
  </si>
  <si>
    <t xml:space="preserve">Val di Mazara </t>
  </si>
  <si>
    <t xml:space="preserve">Valdemone </t>
  </si>
  <si>
    <r>
      <rPr>
        <b val="true"/>
        <i val="true"/>
        <sz val="10"/>
        <color rgb="FFFFFFFF"/>
        <rFont val="Arial Narrow"/>
        <family val="2"/>
      </rPr>
      <t xml:space="preserve">segue</t>
    </r>
    <r>
      <rPr>
        <b val="true"/>
        <sz val="10"/>
        <color rgb="FFFFFFFF"/>
        <rFont val="Arial Narrow"/>
        <family val="2"/>
      </rPr>
      <t xml:space="preserve"> Oli extravergine di oliva </t>
    </r>
  </si>
  <si>
    <t xml:space="preserve">Valle del Belice </t>
  </si>
  <si>
    <t xml:space="preserve">Valli Trapanesi </t>
  </si>
  <si>
    <t xml:space="preserve">Veneto Valpolicella, Euganei e Berici, del Grappa</t>
  </si>
  <si>
    <t xml:space="preserve">Vulture</t>
  </si>
  <si>
    <t xml:space="preserve">Aceto balsamico di Modena</t>
  </si>
  <si>
    <t xml:space="preserve">Aceto balsamico tradizionale di Modena </t>
  </si>
  <si>
    <t xml:space="preserve">Aceto balsamico tradizionale di Reggio Emilia </t>
  </si>
  <si>
    <t xml:space="preserve">Prodotti di panetteria </t>
  </si>
  <si>
    <t xml:space="preserve">Coppia Ferrarese </t>
  </si>
  <si>
    <r>
      <rPr>
        <sz val="9"/>
        <color rgb="FF000000"/>
        <rFont val="Arial Narrow"/>
        <family val="2"/>
      </rPr>
      <t xml:space="preserve">Liquirizia di Calabria </t>
    </r>
    <r>
      <rPr>
        <i val="true"/>
        <sz val="9"/>
        <color rgb="FF000000"/>
        <rFont val="Arial Narrow"/>
        <family val="2"/>
      </rPr>
      <t xml:space="preserve">(9)</t>
    </r>
  </si>
  <si>
    <t xml:space="preserve">Pagnotta del Dittàino </t>
  </si>
  <si>
    <t xml:space="preserve">Pane casareccio di Genzano </t>
  </si>
  <si>
    <t xml:space="preserve">Pane di Altamura </t>
  </si>
  <si>
    <t xml:space="preserve">Pane di Matera </t>
  </si>
  <si>
    <t xml:space="preserve">Pizza Napoletana </t>
  </si>
  <si>
    <t xml:space="preserve">Ricciarelli di Siena </t>
  </si>
  <si>
    <t xml:space="preserve">Spezie </t>
  </si>
  <si>
    <t xml:space="preserve">Zafferano dell'Aquila </t>
  </si>
  <si>
    <t xml:space="preserve">Zafferano di San Gimignano</t>
  </si>
  <si>
    <t xml:space="preserve">Zafferano di Sardegna</t>
  </si>
  <si>
    <t xml:space="preserve">Oli essenziali </t>
  </si>
  <si>
    <t xml:space="preserve">Bergamotto di Reggio Calabria </t>
  </si>
  <si>
    <t xml:space="preserve">Acciughe sottosale del Mar Ligure </t>
  </si>
  <si>
    <t xml:space="preserve">Tinca gobba dorata del Pianalto di Poirino </t>
  </si>
  <si>
    <r>
      <rPr>
        <sz val="9"/>
        <color rgb="FF000000"/>
        <rFont val="Arial Narrow"/>
        <family val="2"/>
      </rPr>
      <t xml:space="preserve">Sale marino di Trapani </t>
    </r>
    <r>
      <rPr>
        <i val="true"/>
        <sz val="9"/>
        <color rgb="FF000000"/>
        <rFont val="Arial Narrow"/>
        <family val="2"/>
      </rPr>
      <t xml:space="preserve">(10)</t>
    </r>
  </si>
  <si>
    <t xml:space="preserve">(2) - Un produttore può condurre uno o più allevamenti.</t>
  </si>
  <si>
    <t xml:space="preserve">(3) - Un trasformatore può svolgere una o più attività di trasformazione</t>
  </si>
  <si>
    <t xml:space="preserve">(4) - Comprende solo la componente zootecnica del prodotto</t>
  </si>
  <si>
    <t xml:space="preserve">(6) - Prodotto non attivo; si tratta di un prodotto per cui non viene effettuata la produzione e/o la trasformazione nell’anno di riferimento.</t>
  </si>
  <si>
    <t xml:space="preserve">(7) - Il dato di superficie è relativo ai terreni su cui viene eseguita la raccolta del prodotto.</t>
  </si>
  <si>
    <t xml:space="preserve">(8) - Comprende solo la componente vegetale e la trasformazione del prodotto.</t>
  </si>
  <si>
    <t xml:space="preserve">(9) - In base allo specifico Regolamento comunitario la "Liquirizia di Calabria" è compresa sia nel settore Prodotti di panetteria sia nel settore Spezie.</t>
  </si>
  <si>
    <t xml:space="preserve">(10) - Il dato di superficie è relativo ai terreni su cui avviene la produzione del prodotto grezz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.0"/>
    <numFmt numFmtId="170" formatCode="[$-409]d\-mmm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11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sz val="11"/>
      <name val="Arial"/>
      <family val="2"/>
    </font>
    <font>
      <sz val="8"/>
      <name val="Arial Narrow"/>
      <family val="2"/>
    </font>
    <font>
      <u val="single"/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0"/>
      <color rgb="FFFFFFFF"/>
      <name val="Arial"/>
      <family val="2"/>
    </font>
    <font>
      <i val="true"/>
      <sz val="9"/>
      <name val="Arial Narrow"/>
      <family val="2"/>
    </font>
    <font>
      <b val="true"/>
      <sz val="10"/>
      <name val="Arial"/>
      <family val="2"/>
    </font>
    <font>
      <i val="true"/>
      <sz val="7.5"/>
      <name val="Arial Narrow"/>
      <family val="2"/>
    </font>
    <font>
      <i val="true"/>
      <sz val="8"/>
      <color rgb="FF000000"/>
      <name val="Arial Narrow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 Narrow"/>
      <family val="2"/>
    </font>
    <font>
      <sz val="9"/>
      <color rgb="FF333333"/>
      <name val="Arial Narrow"/>
      <family val="2"/>
    </font>
    <font>
      <sz val="10"/>
      <name val="Arial"/>
      <family val="2"/>
    </font>
    <font>
      <sz val="8"/>
      <name val="Arial"/>
      <family val="2"/>
    </font>
    <font>
      <i val="true"/>
      <sz val="10"/>
      <color rgb="FFFFFFFF"/>
      <name val="Arial Narrow"/>
      <family val="2"/>
    </font>
    <font>
      <sz val="12"/>
      <name val="Arial Narrow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i val="true"/>
      <sz val="10"/>
      <color rgb="FFFFFFFF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i val="true"/>
      <sz val="8"/>
      <name val="Arial"/>
      <family val="2"/>
    </font>
    <font>
      <sz val="7"/>
      <color rgb="FF000000"/>
      <name val="Times New Roman"/>
      <family val="1"/>
    </font>
    <font>
      <sz val="10"/>
      <color rgb="FFFFFFFF"/>
      <name val="Arial Narrow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7.56"/>
    <col collapsed="false" customWidth="true" hidden="false" outlineLevel="0" max="11" min="3" style="0" width="8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6.13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1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6"/>
      <c r="O3" s="6"/>
    </row>
    <row r="4" s="7" customFormat="true" ht="22.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s="7" customFormat="true" ht="13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5"/>
      <c r="L5" s="8" t="s">
        <v>13</v>
      </c>
      <c r="M5" s="8" t="s">
        <v>14</v>
      </c>
      <c r="N5" s="8" t="s">
        <v>15</v>
      </c>
      <c r="O5" s="9" t="s">
        <v>16</v>
      </c>
    </row>
    <row r="6" s="15" customFormat="true" ht="12.75" hidden="false" customHeight="true" outlineLevel="0" collapsed="false">
      <c r="A6" s="10" t="s">
        <v>17</v>
      </c>
      <c r="B6" s="11" t="s">
        <v>18</v>
      </c>
      <c r="C6" s="11" t="n">
        <v>2</v>
      </c>
      <c r="D6" s="11" t="n">
        <v>6</v>
      </c>
      <c r="E6" s="11" t="s">
        <v>18</v>
      </c>
      <c r="F6" s="11" t="n">
        <v>4</v>
      </c>
      <c r="G6" s="11" t="n">
        <v>1</v>
      </c>
      <c r="H6" s="11" t="n">
        <v>1</v>
      </c>
      <c r="I6" s="11" t="s">
        <v>18</v>
      </c>
      <c r="J6" s="11" t="s">
        <v>18</v>
      </c>
      <c r="K6" s="11" t="s">
        <v>18</v>
      </c>
      <c r="L6" s="12" t="n">
        <v>8</v>
      </c>
      <c r="M6" s="12" t="n">
        <v>6</v>
      </c>
      <c r="N6" s="12" t="s">
        <v>18</v>
      </c>
      <c r="O6" s="13" t="n">
        <v>14</v>
      </c>
      <c r="P6" s="14"/>
    </row>
    <row r="7" s="15" customFormat="true" ht="12.75" hidden="false" customHeight="true" outlineLevel="0" collapsed="false">
      <c r="A7" s="10" t="s">
        <v>19</v>
      </c>
      <c r="B7" s="11" t="s">
        <v>18</v>
      </c>
      <c r="C7" s="11" t="n">
        <v>1</v>
      </c>
      <c r="D7" s="11" t="n">
        <v>1</v>
      </c>
      <c r="E7" s="11" t="s">
        <v>18</v>
      </c>
      <c r="F7" s="11" t="n">
        <v>2</v>
      </c>
      <c r="G7" s="11" t="n">
        <v>1</v>
      </c>
      <c r="H7" s="11" t="n">
        <v>1</v>
      </c>
      <c r="I7" s="11" t="n">
        <v>1</v>
      </c>
      <c r="J7" s="11" t="s">
        <v>18</v>
      </c>
      <c r="K7" s="11" t="n">
        <v>6</v>
      </c>
      <c r="L7" s="12" t="n">
        <v>3</v>
      </c>
      <c r="M7" s="12" t="n">
        <v>5</v>
      </c>
      <c r="N7" s="12" t="n">
        <v>5</v>
      </c>
      <c r="O7" s="13" t="n">
        <v>13</v>
      </c>
      <c r="P7" s="14"/>
    </row>
    <row r="8" s="15" customFormat="true" ht="12.75" hidden="false" customHeight="true" outlineLevel="0" collapsed="false">
      <c r="A8" s="10" t="s">
        <v>20</v>
      </c>
      <c r="B8" s="11" t="s">
        <v>18</v>
      </c>
      <c r="C8" s="11" t="n">
        <v>1</v>
      </c>
      <c r="D8" s="11" t="s">
        <v>18</v>
      </c>
      <c r="E8" s="11" t="s">
        <v>18</v>
      </c>
      <c r="F8" s="11" t="s">
        <v>18</v>
      </c>
      <c r="G8" s="11" t="s">
        <v>18</v>
      </c>
      <c r="H8" s="11" t="s">
        <v>18</v>
      </c>
      <c r="I8" s="11" t="s">
        <v>18</v>
      </c>
      <c r="J8" s="11" t="s">
        <v>18</v>
      </c>
      <c r="K8" s="11" t="s">
        <v>18</v>
      </c>
      <c r="L8" s="12" t="s">
        <v>18</v>
      </c>
      <c r="M8" s="12" t="n">
        <v>1</v>
      </c>
      <c r="N8" s="12" t="s">
        <v>18</v>
      </c>
      <c r="O8" s="13" t="n">
        <v>1</v>
      </c>
      <c r="P8" s="14"/>
    </row>
    <row r="9" s="15" customFormat="true" ht="12.75" hidden="false" customHeight="true" outlineLevel="0" collapsed="false">
      <c r="A9" s="10" t="s">
        <v>21</v>
      </c>
      <c r="B9" s="11" t="s">
        <v>18</v>
      </c>
      <c r="C9" s="11" t="s">
        <v>18</v>
      </c>
      <c r="D9" s="11" t="s">
        <v>18</v>
      </c>
      <c r="E9" s="11" t="s">
        <v>18</v>
      </c>
      <c r="F9" s="11" t="s">
        <v>18</v>
      </c>
      <c r="G9" s="11" t="s">
        <v>18</v>
      </c>
      <c r="H9" s="11" t="s">
        <v>18</v>
      </c>
      <c r="I9" s="11" t="n">
        <v>2</v>
      </c>
      <c r="J9" s="11" t="s">
        <v>18</v>
      </c>
      <c r="K9" s="11" t="s">
        <v>18</v>
      </c>
      <c r="L9" s="12" t="s">
        <v>18</v>
      </c>
      <c r="M9" s="12" t="n">
        <v>2</v>
      </c>
      <c r="N9" s="12" t="s">
        <v>18</v>
      </c>
      <c r="O9" s="13" t="n">
        <v>2</v>
      </c>
      <c r="P9" s="14"/>
    </row>
    <row r="10" s="15" customFormat="true" ht="12.75" hidden="false" customHeight="true" outlineLevel="0" collapsed="false">
      <c r="A10" s="10" t="s">
        <v>22</v>
      </c>
      <c r="B10" s="11" t="n">
        <v>2</v>
      </c>
      <c r="C10" s="11" t="s">
        <v>18</v>
      </c>
      <c r="D10" s="11" t="n">
        <v>2</v>
      </c>
      <c r="E10" s="11" t="s">
        <v>18</v>
      </c>
      <c r="F10" s="11" t="n">
        <v>1</v>
      </c>
      <c r="G10" s="11" t="s">
        <v>18</v>
      </c>
      <c r="H10" s="11" t="s">
        <v>18</v>
      </c>
      <c r="I10" s="11" t="s">
        <v>18</v>
      </c>
      <c r="J10" s="11" t="s">
        <v>18</v>
      </c>
      <c r="K10" s="11" t="s">
        <v>18</v>
      </c>
      <c r="L10" s="12" t="s">
        <v>18</v>
      </c>
      <c r="M10" s="12" t="n">
        <v>5</v>
      </c>
      <c r="N10" s="12" t="s">
        <v>18</v>
      </c>
      <c r="O10" s="13" t="n">
        <v>5</v>
      </c>
      <c r="P10" s="14"/>
    </row>
    <row r="11" s="15" customFormat="true" ht="12.75" hidden="false" customHeight="true" outlineLevel="0" collapsed="false">
      <c r="A11" s="10" t="s">
        <v>23</v>
      </c>
      <c r="B11" s="11" t="n">
        <v>1</v>
      </c>
      <c r="C11" s="11" t="n">
        <v>2</v>
      </c>
      <c r="D11" s="11" t="s">
        <v>18</v>
      </c>
      <c r="E11" s="11" t="s">
        <v>18</v>
      </c>
      <c r="F11" s="11" t="n">
        <v>1</v>
      </c>
      <c r="G11" s="11" t="s">
        <v>18</v>
      </c>
      <c r="H11" s="11" t="s">
        <v>18</v>
      </c>
      <c r="I11" s="11" t="n">
        <v>3</v>
      </c>
      <c r="J11" s="11" t="s">
        <v>18</v>
      </c>
      <c r="K11" s="11" t="n">
        <v>1</v>
      </c>
      <c r="L11" s="12" t="n">
        <v>4</v>
      </c>
      <c r="M11" s="12" t="n">
        <v>1</v>
      </c>
      <c r="N11" s="12" t="n">
        <v>3</v>
      </c>
      <c r="O11" s="13" t="n">
        <v>8</v>
      </c>
      <c r="P11" s="14"/>
    </row>
    <row r="12" s="15" customFormat="true" ht="12.75" hidden="false" customHeight="true" outlineLevel="0" collapsed="false">
      <c r="A12" s="10" t="s">
        <v>24</v>
      </c>
      <c r="B12" s="11" t="n">
        <v>62</v>
      </c>
      <c r="C12" s="11" t="n">
        <v>7</v>
      </c>
      <c r="D12" s="11" t="n">
        <v>47</v>
      </c>
      <c r="E12" s="11" t="n">
        <v>7</v>
      </c>
      <c r="F12" s="11" t="n">
        <v>42</v>
      </c>
      <c r="G12" s="11" t="n">
        <v>9</v>
      </c>
      <c r="H12" s="11" t="n">
        <v>7</v>
      </c>
      <c r="I12" s="11" t="n">
        <v>2</v>
      </c>
      <c r="J12" s="11" t="n">
        <v>4</v>
      </c>
      <c r="K12" s="11" t="n">
        <v>5</v>
      </c>
      <c r="L12" s="12" t="n">
        <v>84</v>
      </c>
      <c r="M12" s="12" t="n">
        <v>108</v>
      </c>
      <c r="N12" s="12" t="s">
        <v>18</v>
      </c>
      <c r="O12" s="13" t="n">
        <v>192</v>
      </c>
      <c r="P12" s="14"/>
    </row>
    <row r="13" s="15" customFormat="true" ht="12.75" hidden="false" customHeight="true" outlineLevel="0" collapsed="false">
      <c r="A13" s="10" t="s">
        <v>25</v>
      </c>
      <c r="B13" s="11" t="n">
        <v>4</v>
      </c>
      <c r="C13" s="11" t="n">
        <v>13</v>
      </c>
      <c r="D13" s="11" t="n">
        <v>6</v>
      </c>
      <c r="E13" s="11" t="s">
        <v>18</v>
      </c>
      <c r="F13" s="11" t="n">
        <v>13</v>
      </c>
      <c r="G13" s="11" t="n">
        <v>1</v>
      </c>
      <c r="H13" s="11" t="n">
        <v>4</v>
      </c>
      <c r="I13" s="11" t="n">
        <v>7</v>
      </c>
      <c r="J13" s="11" t="n">
        <v>5</v>
      </c>
      <c r="K13" s="11" t="n">
        <v>36</v>
      </c>
      <c r="L13" s="12" t="n">
        <v>30</v>
      </c>
      <c r="M13" s="12" t="n">
        <v>59</v>
      </c>
      <c r="N13" s="12" t="s">
        <v>18</v>
      </c>
      <c r="O13" s="13" t="n">
        <v>89</v>
      </c>
      <c r="P13" s="14"/>
    </row>
    <row r="14" s="15" customFormat="true" ht="12.75" hidden="false" customHeight="true" outlineLevel="0" collapsed="false">
      <c r="A14" s="10" t="s">
        <v>26</v>
      </c>
      <c r="B14" s="11" t="n">
        <v>2</v>
      </c>
      <c r="C14" s="11" t="s">
        <v>18</v>
      </c>
      <c r="D14" s="11" t="n">
        <v>21</v>
      </c>
      <c r="E14" s="11" t="n">
        <v>1</v>
      </c>
      <c r="F14" s="11" t="n">
        <v>40</v>
      </c>
      <c r="G14" s="11" t="n">
        <v>27</v>
      </c>
      <c r="H14" s="11" t="n">
        <v>1</v>
      </c>
      <c r="I14" s="11" t="n">
        <v>1</v>
      </c>
      <c r="J14" s="11" t="n">
        <v>1</v>
      </c>
      <c r="K14" s="11" t="n">
        <v>3</v>
      </c>
      <c r="L14" s="12" t="n">
        <v>70</v>
      </c>
      <c r="M14" s="12" t="n">
        <v>27</v>
      </c>
      <c r="N14" s="12" t="s">
        <v>18</v>
      </c>
      <c r="O14" s="13" t="n">
        <v>97</v>
      </c>
      <c r="P14" s="14"/>
    </row>
    <row r="15" s="15" customFormat="true" ht="12.75" hidden="false" customHeight="true" outlineLevel="0" collapsed="false">
      <c r="A15" s="10" t="s">
        <v>27</v>
      </c>
      <c r="B15" s="11" t="n">
        <v>1</v>
      </c>
      <c r="C15" s="11" t="n">
        <v>1</v>
      </c>
      <c r="D15" s="11" t="n">
        <v>1</v>
      </c>
      <c r="E15" s="11" t="s">
        <v>18</v>
      </c>
      <c r="F15" s="11" t="s">
        <v>18</v>
      </c>
      <c r="G15" s="11" t="s">
        <v>18</v>
      </c>
      <c r="H15" s="11" t="s">
        <v>18</v>
      </c>
      <c r="I15" s="11" t="s">
        <v>18</v>
      </c>
      <c r="J15" s="11" t="n">
        <v>1</v>
      </c>
      <c r="K15" s="11" t="s">
        <v>18</v>
      </c>
      <c r="L15" s="12" t="n">
        <v>1</v>
      </c>
      <c r="M15" s="12" t="n">
        <v>3</v>
      </c>
      <c r="N15" s="12" t="s">
        <v>18</v>
      </c>
      <c r="O15" s="13" t="n">
        <v>4</v>
      </c>
      <c r="P15" s="14"/>
    </row>
    <row r="16" s="15" customFormat="true" ht="12.75" hidden="false" customHeight="true" outlineLevel="0" collapsed="false">
      <c r="A16" s="10" t="s">
        <v>28</v>
      </c>
      <c r="B16" s="11" t="n">
        <v>4</v>
      </c>
      <c r="C16" s="11" t="n">
        <v>36</v>
      </c>
      <c r="D16" s="11" t="n">
        <v>45</v>
      </c>
      <c r="E16" s="11" t="n">
        <v>4</v>
      </c>
      <c r="F16" s="11" t="n">
        <v>98</v>
      </c>
      <c r="G16" s="11" t="n">
        <v>43</v>
      </c>
      <c r="H16" s="11" t="n">
        <v>7</v>
      </c>
      <c r="I16" s="11" t="n">
        <v>8</v>
      </c>
      <c r="J16" s="11" t="n">
        <v>2</v>
      </c>
      <c r="K16" s="11" t="n">
        <v>2</v>
      </c>
      <c r="L16" s="12" t="n">
        <v>154</v>
      </c>
      <c r="M16" s="12" t="n">
        <v>92</v>
      </c>
      <c r="N16" s="12" t="n">
        <v>2</v>
      </c>
      <c r="O16" s="13" t="n">
        <v>248</v>
      </c>
      <c r="P16" s="14"/>
    </row>
    <row r="17" s="15" customFormat="true" ht="12.75" hidden="false" customHeight="true" outlineLevel="0" collapsed="false">
      <c r="A17" s="10" t="s">
        <v>29</v>
      </c>
      <c r="B17" s="11" t="s">
        <v>18</v>
      </c>
      <c r="C17" s="11" t="n">
        <v>1</v>
      </c>
      <c r="D17" s="11" t="s">
        <v>18</v>
      </c>
      <c r="E17" s="11" t="n">
        <v>1</v>
      </c>
      <c r="F17" s="11" t="s">
        <v>18</v>
      </c>
      <c r="G17" s="11" t="s">
        <v>18</v>
      </c>
      <c r="H17" s="11" t="s">
        <v>18</v>
      </c>
      <c r="I17" s="11" t="s">
        <v>18</v>
      </c>
      <c r="J17" s="11" t="s">
        <v>18</v>
      </c>
      <c r="K17" s="11" t="s">
        <v>18</v>
      </c>
      <c r="L17" s="12" t="n">
        <v>1</v>
      </c>
      <c r="M17" s="12" t="s">
        <v>18</v>
      </c>
      <c r="N17" s="12" t="n">
        <v>1</v>
      </c>
      <c r="O17" s="13" t="n">
        <v>2</v>
      </c>
      <c r="P17" s="14"/>
    </row>
    <row r="18" s="15" customFormat="true" ht="12.75" hidden="false" customHeight="true" outlineLevel="0" collapsed="false">
      <c r="A18" s="10" t="s">
        <v>30</v>
      </c>
      <c r="B18" s="11" t="n">
        <v>1</v>
      </c>
      <c r="C18" s="11" t="n">
        <v>1</v>
      </c>
      <c r="D18" s="11" t="s">
        <v>18</v>
      </c>
      <c r="E18" s="11" t="n">
        <v>1</v>
      </c>
      <c r="F18" s="11" t="s">
        <v>18</v>
      </c>
      <c r="G18" s="11" t="n">
        <v>1</v>
      </c>
      <c r="H18" s="11" t="s">
        <v>18</v>
      </c>
      <c r="I18" s="11" t="s">
        <v>18</v>
      </c>
      <c r="J18" s="11" t="s">
        <v>18</v>
      </c>
      <c r="K18" s="11" t="s">
        <v>18</v>
      </c>
      <c r="L18" s="12" t="n">
        <v>2</v>
      </c>
      <c r="M18" s="12" t="n">
        <v>2</v>
      </c>
      <c r="N18" s="12" t="s">
        <v>18</v>
      </c>
      <c r="O18" s="13" t="n">
        <v>4</v>
      </c>
      <c r="P18" s="14"/>
    </row>
    <row r="19" s="15" customFormat="true" ht="12.75" hidden="false" customHeight="true" outlineLevel="0" collapsed="false">
      <c r="A19" s="10" t="s">
        <v>31</v>
      </c>
      <c r="B19" s="11" t="s">
        <v>18</v>
      </c>
      <c r="C19" s="11" t="s">
        <v>18</v>
      </c>
      <c r="D19" s="11" t="n">
        <v>7</v>
      </c>
      <c r="E19" s="11" t="s">
        <v>18</v>
      </c>
      <c r="F19" s="11" t="n">
        <v>2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  <c r="L19" s="12" t="n">
        <v>5</v>
      </c>
      <c r="M19" s="12" t="n">
        <v>3</v>
      </c>
      <c r="N19" s="12" t="n">
        <v>1</v>
      </c>
      <c r="O19" s="13" t="n">
        <v>9</v>
      </c>
      <c r="P19" s="14"/>
    </row>
    <row r="20" s="15" customFormat="true" ht="12.75" hidden="false" customHeight="true" outlineLevel="0" collapsed="false">
      <c r="A20" s="10" t="s">
        <v>32</v>
      </c>
      <c r="B20" s="11" t="n">
        <v>1</v>
      </c>
      <c r="C20" s="11" t="n">
        <v>4</v>
      </c>
      <c r="D20" s="11" t="n">
        <v>5</v>
      </c>
      <c r="E20" s="11" t="n">
        <v>4</v>
      </c>
      <c r="F20" s="11" t="n">
        <v>9</v>
      </c>
      <c r="G20" s="11" t="n">
        <v>1</v>
      </c>
      <c r="H20" s="11" t="n">
        <v>4</v>
      </c>
      <c r="I20" s="11" t="n">
        <v>6</v>
      </c>
      <c r="J20" s="11" t="n">
        <v>1</v>
      </c>
      <c r="K20" s="11" t="s">
        <v>18</v>
      </c>
      <c r="L20" s="12" t="n">
        <v>8</v>
      </c>
      <c r="M20" s="12" t="n">
        <v>18</v>
      </c>
      <c r="N20" s="12" t="n">
        <v>9</v>
      </c>
      <c r="O20" s="13" t="n">
        <v>35</v>
      </c>
      <c r="P20" s="14"/>
    </row>
    <row r="21" s="15" customFormat="true" ht="12.75" hidden="false" customHeight="true" outlineLevel="0" collapsed="false">
      <c r="A21" s="10" t="s">
        <v>33</v>
      </c>
      <c r="B21" s="11" t="n">
        <v>29</v>
      </c>
      <c r="C21" s="11" t="n">
        <v>36</v>
      </c>
      <c r="D21" s="11" t="n">
        <v>12</v>
      </c>
      <c r="E21" s="11" t="n">
        <v>10</v>
      </c>
      <c r="F21" s="11" t="n">
        <v>24</v>
      </c>
      <c r="G21" s="11" t="n">
        <v>6</v>
      </c>
      <c r="H21" s="11" t="s">
        <v>18</v>
      </c>
      <c r="I21" s="11" t="n">
        <v>1</v>
      </c>
      <c r="J21" s="11" t="s">
        <v>18</v>
      </c>
      <c r="K21" s="11" t="s">
        <v>18</v>
      </c>
      <c r="L21" s="12" t="n">
        <v>59</v>
      </c>
      <c r="M21" s="12" t="n">
        <v>59</v>
      </c>
      <c r="N21" s="12" t="s">
        <v>18</v>
      </c>
      <c r="O21" s="13" t="n">
        <v>118</v>
      </c>
      <c r="P21" s="14"/>
    </row>
    <row r="22" s="15" customFormat="true" ht="12.75" hidden="false" customHeight="true" outlineLevel="0" collapsed="false">
      <c r="A22" s="10" t="s">
        <v>34</v>
      </c>
      <c r="B22" s="11" t="n">
        <v>10</v>
      </c>
      <c r="C22" s="11" t="n">
        <v>3</v>
      </c>
      <c r="D22" s="11" t="n">
        <v>13</v>
      </c>
      <c r="E22" s="11" t="n">
        <v>1</v>
      </c>
      <c r="F22" s="11" t="n">
        <v>4</v>
      </c>
      <c r="G22" s="11" t="s">
        <v>18</v>
      </c>
      <c r="H22" s="11" t="n">
        <v>3</v>
      </c>
      <c r="I22" s="11" t="n">
        <v>1</v>
      </c>
      <c r="J22" s="11" t="n">
        <v>8</v>
      </c>
      <c r="K22" s="11" t="n">
        <v>3</v>
      </c>
      <c r="L22" s="13" t="n">
        <v>19</v>
      </c>
      <c r="M22" s="13" t="n">
        <v>25</v>
      </c>
      <c r="N22" s="13" t="n">
        <v>2</v>
      </c>
      <c r="O22" s="13" t="n">
        <v>46</v>
      </c>
      <c r="P22" s="14"/>
    </row>
    <row r="23" s="15" customFormat="true" ht="12.75" hidden="false" customHeight="true" outlineLevel="0" collapsed="false">
      <c r="A23" s="10" t="s">
        <v>35</v>
      </c>
      <c r="B23" s="11" t="s">
        <v>18</v>
      </c>
      <c r="C23" s="11" t="n">
        <v>4</v>
      </c>
      <c r="D23" s="11" t="n">
        <v>3</v>
      </c>
      <c r="E23" s="11" t="s">
        <v>18</v>
      </c>
      <c r="F23" s="11" t="n">
        <v>3</v>
      </c>
      <c r="G23" s="11" t="s">
        <v>18</v>
      </c>
      <c r="H23" s="11" t="n">
        <v>3</v>
      </c>
      <c r="I23" s="11" t="n">
        <v>8</v>
      </c>
      <c r="J23" s="11" t="n">
        <v>2</v>
      </c>
      <c r="K23" s="11" t="n">
        <v>9</v>
      </c>
      <c r="L23" s="13" t="n">
        <v>6</v>
      </c>
      <c r="M23" s="13" t="n">
        <v>22</v>
      </c>
      <c r="N23" s="13" t="n">
        <v>4</v>
      </c>
      <c r="O23" s="13" t="n">
        <v>32</v>
      </c>
      <c r="P23" s="14"/>
    </row>
    <row r="24" s="16" customFormat="true" ht="12.75" hidden="false" customHeight="true" outlineLevel="0" collapsed="false">
      <c r="A24" s="10" t="s">
        <v>36</v>
      </c>
      <c r="B24" s="11" t="s">
        <v>18</v>
      </c>
      <c r="C24" s="11" t="s">
        <v>18</v>
      </c>
      <c r="D24" s="11" t="s">
        <v>18</v>
      </c>
      <c r="E24" s="11" t="s">
        <v>18</v>
      </c>
      <c r="F24" s="11" t="n">
        <v>1</v>
      </c>
      <c r="G24" s="11" t="s">
        <v>18</v>
      </c>
      <c r="H24" s="11" t="s">
        <v>18</v>
      </c>
      <c r="I24" s="11" t="s">
        <v>18</v>
      </c>
      <c r="J24" s="11" t="s">
        <v>18</v>
      </c>
      <c r="K24" s="11" t="s">
        <v>18</v>
      </c>
      <c r="L24" s="13" t="s">
        <v>18</v>
      </c>
      <c r="M24" s="13" t="n">
        <v>1</v>
      </c>
      <c r="N24" s="13" t="s">
        <v>18</v>
      </c>
      <c r="O24" s="13" t="n">
        <v>1</v>
      </c>
      <c r="P24" s="14"/>
    </row>
    <row r="25" s="15" customFormat="true" ht="12.75" hidden="false" customHeight="true" outlineLevel="0" collapsed="false">
      <c r="A25" s="10" t="s">
        <v>37</v>
      </c>
      <c r="B25" s="11" t="s">
        <v>18</v>
      </c>
      <c r="C25" s="11" t="n">
        <v>4</v>
      </c>
      <c r="D25" s="11" t="n">
        <v>8</v>
      </c>
      <c r="E25" s="11" t="s">
        <v>18</v>
      </c>
      <c r="F25" s="11" t="s">
        <v>18</v>
      </c>
      <c r="G25" s="11" t="s">
        <v>18</v>
      </c>
      <c r="H25" s="11" t="s">
        <v>18</v>
      </c>
      <c r="I25" s="11" t="n">
        <v>2</v>
      </c>
      <c r="J25" s="11" t="s">
        <v>18</v>
      </c>
      <c r="K25" s="11" t="s">
        <v>18</v>
      </c>
      <c r="L25" s="12" t="s">
        <v>18</v>
      </c>
      <c r="M25" s="12" t="n">
        <v>7</v>
      </c>
      <c r="N25" s="12" t="n">
        <v>7</v>
      </c>
      <c r="O25" s="13" t="n">
        <v>14</v>
      </c>
      <c r="P25" s="14"/>
    </row>
    <row r="26" s="15" customFormat="true" ht="12.75" hidden="false" customHeight="true" outlineLevel="0" collapsed="false">
      <c r="A26" s="10" t="s">
        <v>38</v>
      </c>
      <c r="B26" s="11" t="s">
        <v>18</v>
      </c>
      <c r="C26" s="11" t="n">
        <v>6</v>
      </c>
      <c r="D26" s="11" t="n">
        <v>3</v>
      </c>
      <c r="E26" s="11" t="n">
        <v>1</v>
      </c>
      <c r="F26" s="11" t="n">
        <v>1</v>
      </c>
      <c r="G26" s="11" t="n">
        <v>2</v>
      </c>
      <c r="H26" s="11" t="s">
        <v>18</v>
      </c>
      <c r="I26" s="11" t="n">
        <v>2</v>
      </c>
      <c r="J26" s="11" t="s">
        <v>18</v>
      </c>
      <c r="K26" s="11" t="n">
        <v>1</v>
      </c>
      <c r="L26" s="12" t="n">
        <v>5</v>
      </c>
      <c r="M26" s="12" t="n">
        <v>8</v>
      </c>
      <c r="N26" s="12" t="n">
        <v>3</v>
      </c>
      <c r="O26" s="13" t="n">
        <v>16</v>
      </c>
      <c r="P26" s="14"/>
    </row>
    <row r="27" s="15" customFormat="true" ht="12.75" hidden="false" customHeight="true" outlineLevel="0" collapsed="false">
      <c r="A27" s="10" t="s">
        <v>39</v>
      </c>
      <c r="B27" s="11" t="n">
        <v>15</v>
      </c>
      <c r="C27" s="11" t="n">
        <v>15</v>
      </c>
      <c r="D27" s="11" t="n">
        <v>27</v>
      </c>
      <c r="E27" s="11" t="n">
        <v>4</v>
      </c>
      <c r="F27" s="11" t="n">
        <v>51</v>
      </c>
      <c r="G27" s="11" t="n">
        <v>26</v>
      </c>
      <c r="H27" s="11" t="n">
        <v>7</v>
      </c>
      <c r="I27" s="11" t="n">
        <v>13</v>
      </c>
      <c r="J27" s="11" t="n">
        <v>3</v>
      </c>
      <c r="K27" s="11" t="s">
        <v>18</v>
      </c>
      <c r="L27" s="12" t="n">
        <v>87</v>
      </c>
      <c r="M27" s="12" t="n">
        <v>71</v>
      </c>
      <c r="N27" s="12" t="n">
        <v>3</v>
      </c>
      <c r="O27" s="13" t="n">
        <v>161</v>
      </c>
      <c r="P27" s="14"/>
    </row>
    <row r="28" s="15" customFormat="true" ht="12.75" hidden="false" customHeight="true" outlineLevel="0" collapsed="false">
      <c r="A28" s="10" t="s">
        <v>40</v>
      </c>
      <c r="B28" s="11" t="s">
        <v>18</v>
      </c>
      <c r="C28" s="11" t="n">
        <v>1</v>
      </c>
      <c r="D28" s="11" t="n">
        <v>2</v>
      </c>
      <c r="E28" s="11" t="s">
        <v>18</v>
      </c>
      <c r="F28" s="11" t="n">
        <v>1</v>
      </c>
      <c r="G28" s="11" t="s">
        <v>18</v>
      </c>
      <c r="H28" s="11" t="s">
        <v>18</v>
      </c>
      <c r="I28" s="11" t="n">
        <v>1</v>
      </c>
      <c r="J28" s="11" t="n">
        <v>1</v>
      </c>
      <c r="K28" s="11" t="s">
        <v>18</v>
      </c>
      <c r="L28" s="12" t="n">
        <v>1</v>
      </c>
      <c r="M28" s="12" t="n">
        <v>3</v>
      </c>
      <c r="N28" s="12" t="n">
        <v>2</v>
      </c>
      <c r="O28" s="13" t="n">
        <v>6</v>
      </c>
      <c r="P28" s="14"/>
    </row>
    <row r="29" s="15" customFormat="true" ht="12.75" hidden="false" customHeight="true" outlineLevel="0" collapsed="false">
      <c r="A29" s="10" t="s">
        <v>41</v>
      </c>
      <c r="B29" s="11" t="n">
        <v>1</v>
      </c>
      <c r="C29" s="11" t="n">
        <v>4</v>
      </c>
      <c r="D29" s="11" t="s">
        <v>18</v>
      </c>
      <c r="E29" s="11" t="s">
        <v>18</v>
      </c>
      <c r="F29" s="11" t="n">
        <v>3</v>
      </c>
      <c r="G29" s="11" t="s">
        <v>18</v>
      </c>
      <c r="H29" s="11" t="n">
        <v>3</v>
      </c>
      <c r="I29" s="11" t="s">
        <v>18</v>
      </c>
      <c r="J29" s="11" t="s">
        <v>18</v>
      </c>
      <c r="K29" s="11" t="n">
        <v>1</v>
      </c>
      <c r="L29" s="12" t="n">
        <v>6</v>
      </c>
      <c r="M29" s="12" t="n">
        <v>6</v>
      </c>
      <c r="N29" s="12" t="s">
        <v>18</v>
      </c>
      <c r="O29" s="13" t="n">
        <v>12</v>
      </c>
      <c r="P29" s="14"/>
    </row>
    <row r="30" s="15" customFormat="true" ht="12.75" hidden="false" customHeight="true" outlineLevel="0" collapsed="false">
      <c r="A30" s="10" t="s">
        <v>42</v>
      </c>
      <c r="B30" s="11" t="s">
        <v>18</v>
      </c>
      <c r="C30" s="11" t="s">
        <v>18</v>
      </c>
      <c r="D30" s="11" t="s">
        <v>18</v>
      </c>
      <c r="E30" s="11" t="s">
        <v>18</v>
      </c>
      <c r="F30" s="11" t="n">
        <v>6</v>
      </c>
      <c r="G30" s="11" t="s">
        <v>18</v>
      </c>
      <c r="H30" s="11" t="n">
        <v>4</v>
      </c>
      <c r="I30" s="11" t="s">
        <v>18</v>
      </c>
      <c r="J30" s="11" t="n">
        <v>2</v>
      </c>
      <c r="K30" s="11" t="n">
        <v>1</v>
      </c>
      <c r="L30" s="12" t="n">
        <v>5</v>
      </c>
      <c r="M30" s="12" t="n">
        <v>8</v>
      </c>
      <c r="N30" s="12" t="s">
        <v>18</v>
      </c>
      <c r="O30" s="13" t="n">
        <v>13</v>
      </c>
      <c r="P30" s="14"/>
    </row>
    <row r="31" s="20" customFormat="true" ht="16.5" hidden="false" customHeight="true" outlineLevel="0" collapsed="false">
      <c r="A31" s="17" t="s">
        <v>43</v>
      </c>
      <c r="B31" s="18" t="n">
        <v>133</v>
      </c>
      <c r="C31" s="18" t="n">
        <v>138</v>
      </c>
      <c r="D31" s="18" t="n">
        <v>209</v>
      </c>
      <c r="E31" s="18" t="n">
        <v>34</v>
      </c>
      <c r="F31" s="18" t="n">
        <v>306</v>
      </c>
      <c r="G31" s="18" t="n">
        <v>118</v>
      </c>
      <c r="H31" s="18" t="n">
        <v>45</v>
      </c>
      <c r="I31" s="18" t="n">
        <v>58</v>
      </c>
      <c r="J31" s="18" t="n">
        <v>30</v>
      </c>
      <c r="K31" s="18" t="n">
        <v>68</v>
      </c>
      <c r="L31" s="18" t="n">
        <v>558</v>
      </c>
      <c r="M31" s="18" t="n">
        <v>542</v>
      </c>
      <c r="N31" s="18" t="n">
        <v>38</v>
      </c>
      <c r="O31" s="18" t="n">
        <v>1138</v>
      </c>
      <c r="P31" s="19"/>
    </row>
    <row r="32" s="25" customFormat="true" ht="3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3"/>
      <c r="M32" s="23"/>
      <c r="N32" s="23"/>
      <c r="O32" s="22"/>
      <c r="P32" s="24"/>
    </row>
    <row r="33" s="26" customFormat="true" ht="12.75" hidden="false" customHeight="true" outlineLevel="0" collapsed="false">
      <c r="A33" s="26" t="s">
        <v>44</v>
      </c>
      <c r="H33" s="27"/>
      <c r="I33" s="28"/>
      <c r="J33" s="28"/>
      <c r="K33" s="28"/>
      <c r="L33" s="28"/>
      <c r="M33" s="28"/>
      <c r="N33" s="28"/>
      <c r="P33" s="29"/>
    </row>
    <row r="34" s="26" customFormat="true" ht="12.75" hidden="false" customHeight="true" outlineLevel="0" collapsed="false">
      <c r="A34" s="26" t="s">
        <v>45</v>
      </c>
      <c r="H34" s="28"/>
      <c r="I34" s="28"/>
      <c r="J34" s="28"/>
      <c r="K34" s="28"/>
      <c r="L34" s="28"/>
      <c r="M34" s="28"/>
      <c r="N34" s="28"/>
    </row>
    <row r="35" s="26" customFormat="true" ht="12.75" hidden="false" customHeight="true" outlineLevel="0" collapsed="false">
      <c r="A35" s="26" t="s">
        <v>46</v>
      </c>
      <c r="H35" s="28"/>
      <c r="I35" s="28"/>
      <c r="J35" s="28"/>
      <c r="K35" s="28"/>
      <c r="L35" s="28"/>
      <c r="M35" s="28"/>
      <c r="N35" s="28"/>
    </row>
    <row r="36" s="26" customFormat="true" ht="12.75" hidden="false" customHeight="true" outlineLevel="0" collapsed="false">
      <c r="A36" s="26" t="s">
        <v>47</v>
      </c>
      <c r="H36" s="28"/>
      <c r="I36" s="28"/>
      <c r="J36" s="28"/>
      <c r="K36" s="28"/>
      <c r="L36" s="28"/>
      <c r="M36" s="28"/>
      <c r="N36" s="28"/>
    </row>
    <row r="37" s="26" customFormat="true" ht="12.75" hidden="false" customHeight="false" outlineLevel="0" collapsed="false">
      <c r="A37" s="26" t="s">
        <v>48</v>
      </c>
    </row>
    <row r="38" s="26" customFormat="true" ht="12.75" hidden="false" customHeight="false" outlineLevel="0" collapsed="false">
      <c r="A38" s="26" t="s">
        <v>49</v>
      </c>
    </row>
    <row r="39" s="26" customFormat="true" ht="12.75" hidden="false" customHeight="false" outlineLevel="0" collapsed="false">
      <c r="A39" s="26" t="s">
        <v>50</v>
      </c>
    </row>
    <row r="40" s="26" customFormat="true" ht="12.75" hidden="false" customHeight="false" outlineLevel="0" collapsed="false">
      <c r="A40" s="26" t="s">
        <v>51</v>
      </c>
    </row>
    <row r="41" s="26" customFormat="true" ht="12.75" hidden="false" customHeight="false" outlineLevel="0" collapsed="false">
      <c r="A41" s="26" t="s">
        <v>52</v>
      </c>
    </row>
    <row r="42" s="26" customFormat="true" ht="12.75" hidden="false" customHeight="false" outlineLevel="0" collapsed="false">
      <c r="A42" s="26" t="s">
        <v>53</v>
      </c>
    </row>
    <row r="43" s="26" customFormat="true" ht="12.75" hidden="false" customHeight="false" outlineLevel="0" collapsed="false">
      <c r="A43" s="26" t="s">
        <v>54</v>
      </c>
    </row>
    <row r="44" s="26" customFormat="true" ht="12.75" hidden="false" customHeight="false" outlineLevel="0" collapsed="false">
      <c r="A44" s="26" t="s">
        <v>55</v>
      </c>
    </row>
    <row r="45" s="26" customFormat="true" ht="12.75" hidden="false" customHeight="false" outlineLevel="0" collapsed="false">
      <c r="A45" s="26" t="s">
        <v>56</v>
      </c>
    </row>
    <row r="46" s="26" customFormat="true" ht="12.75" hidden="false" customHeight="false" outlineLevel="0" collapsed="false">
      <c r="A46" s="26" t="s">
        <v>57</v>
      </c>
    </row>
    <row r="47" s="26" customFormat="true" ht="12.75" hidden="false" customHeight="false" outlineLevel="0" collapsed="false">
      <c r="A47" s="26" t="s">
        <v>58</v>
      </c>
    </row>
  </sheetData>
  <mergeCells count="14">
    <mergeCell ref="A1:O1"/>
    <mergeCell ref="A2:O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4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0" width="6.7"/>
    <col collapsed="false" customWidth="true" hidden="false" outlineLevel="0" max="5" min="5" style="0" width="1.28"/>
    <col collapsed="false" customWidth="true" hidden="false" outlineLevel="0" max="6" min="6" style="0" width="12.85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6.7"/>
    <col collapsed="false" customWidth="true" hidden="false" outlineLevel="0" max="10" min="10" style="0" width="1.28"/>
    <col collapsed="false" customWidth="true" hidden="false" outlineLevel="0" max="11" min="11" style="0" width="12.7"/>
    <col collapsed="false" customWidth="true" hidden="false" outlineLevel="0" max="12" min="12" style="0" width="7.7"/>
    <col collapsed="false" customWidth="true" hidden="false" outlineLevel="0" max="13" min="13" style="0" width="3.7"/>
    <col collapsed="false" customWidth="true" hidden="false" outlineLevel="0" max="14" min="14" style="0" width="6.56"/>
    <col collapsed="false" customWidth="true" hidden="false" outlineLevel="0" max="15" min="15" style="0" width="1.41"/>
    <col collapsed="false" customWidth="true" hidden="false" outlineLevel="0" max="16" min="16" style="0" width="12.7"/>
    <col collapsed="false" customWidth="true" hidden="false" outlineLevel="0" max="17" min="17" style="0" width="7.7"/>
    <col collapsed="false" customWidth="true" hidden="false" outlineLevel="0" max="18" min="18" style="0" width="3.7"/>
    <col collapsed="false" customWidth="true" hidden="false" outlineLevel="0" max="19" min="19" style="0" width="6.56"/>
  </cols>
  <sheetData>
    <row r="1" s="151" customFormat="true" ht="13.5" hidden="false" customHeight="false" outlineLevel="0" collapsed="false">
      <c r="A1" s="31" t="s">
        <v>149</v>
      </c>
    </row>
    <row r="2" s="151" customFormat="true" ht="13.5" hidden="false" customHeight="false" outlineLevel="0" collapsed="false">
      <c r="A2" s="31" t="s">
        <v>150</v>
      </c>
    </row>
    <row r="4" s="7" customFormat="true" ht="13.5" hidden="false" customHeight="true" outlineLevel="0" collapsed="false">
      <c r="A4" s="152" t="s">
        <v>151</v>
      </c>
      <c r="B4" s="153" t="s">
        <v>152</v>
      </c>
      <c r="C4" s="153"/>
      <c r="D4" s="153"/>
      <c r="E4" s="140"/>
      <c r="F4" s="152" t="s">
        <v>151</v>
      </c>
      <c r="G4" s="153" t="s">
        <v>152</v>
      </c>
      <c r="H4" s="153"/>
      <c r="I4" s="153"/>
      <c r="J4" s="140"/>
      <c r="K4" s="152" t="s">
        <v>151</v>
      </c>
      <c r="L4" s="153" t="s">
        <v>152</v>
      </c>
      <c r="M4" s="153"/>
      <c r="N4" s="153"/>
      <c r="O4" s="140"/>
      <c r="P4" s="152" t="s">
        <v>151</v>
      </c>
      <c r="Q4" s="153" t="s">
        <v>152</v>
      </c>
      <c r="R4" s="153"/>
      <c r="S4" s="153"/>
    </row>
    <row r="5" s="7" customFormat="true" ht="13.5" hidden="false" customHeight="false" outlineLevel="0" collapsed="false">
      <c r="A5" s="154" t="s">
        <v>153</v>
      </c>
      <c r="B5" s="142" t="s">
        <v>154</v>
      </c>
      <c r="C5" s="142"/>
      <c r="D5" s="142" t="s">
        <v>66</v>
      </c>
      <c r="E5" s="144"/>
      <c r="F5" s="154" t="s">
        <v>155</v>
      </c>
      <c r="G5" s="142" t="s">
        <v>154</v>
      </c>
      <c r="H5" s="142"/>
      <c r="I5" s="142" t="s">
        <v>66</v>
      </c>
      <c r="J5" s="144"/>
      <c r="K5" s="154" t="s">
        <v>156</v>
      </c>
      <c r="L5" s="155" t="s">
        <v>154</v>
      </c>
      <c r="M5" s="155"/>
      <c r="N5" s="155" t="s">
        <v>66</v>
      </c>
      <c r="O5" s="144"/>
      <c r="P5" s="154" t="s">
        <v>157</v>
      </c>
      <c r="Q5" s="142" t="s">
        <v>154</v>
      </c>
      <c r="R5" s="142"/>
      <c r="S5" s="142" t="s">
        <v>66</v>
      </c>
    </row>
    <row r="6" s="7" customFormat="true" ht="6" hidden="false" customHeight="true" outlineLevel="0" collapsed="false"/>
    <row r="7" s="7" customFormat="true" ht="13.5" hidden="false" customHeight="false" outlineLevel="0" collapsed="false">
      <c r="A7" s="7" t="s">
        <v>158</v>
      </c>
      <c r="B7" s="94" t="s">
        <v>18</v>
      </c>
      <c r="C7" s="94"/>
      <c r="D7" s="156" t="s">
        <v>18</v>
      </c>
      <c r="F7" s="7" t="s">
        <v>159</v>
      </c>
      <c r="G7" s="7" t="n">
        <v>17</v>
      </c>
      <c r="H7" s="157" t="s">
        <v>160</v>
      </c>
      <c r="I7" s="158" t="n">
        <v>6.99588477366255</v>
      </c>
      <c r="K7" s="7" t="s">
        <v>161</v>
      </c>
      <c r="L7" s="7" t="n">
        <v>1</v>
      </c>
      <c r="M7" s="157" t="s">
        <v>162</v>
      </c>
      <c r="N7" s="159" t="n">
        <v>0.411522633744856</v>
      </c>
      <c r="P7" s="7" t="s">
        <v>163</v>
      </c>
      <c r="Q7" s="7" t="n">
        <v>165</v>
      </c>
      <c r="R7" s="157" t="s">
        <v>164</v>
      </c>
      <c r="S7" s="158" t="n">
        <v>67.9012345679012</v>
      </c>
    </row>
    <row r="8" s="7" customFormat="true" ht="13.5" hidden="false" customHeight="false" outlineLevel="0" collapsed="false">
      <c r="A8" s="160" t="s">
        <v>165</v>
      </c>
      <c r="B8" s="7" t="n">
        <v>37</v>
      </c>
      <c r="D8" s="158" t="n">
        <v>15.2263374485597</v>
      </c>
      <c r="F8" s="160" t="s">
        <v>165</v>
      </c>
      <c r="G8" s="7" t="n">
        <v>42</v>
      </c>
      <c r="I8" s="158" t="n">
        <v>17.283950617284</v>
      </c>
      <c r="K8" s="7" t="s">
        <v>165</v>
      </c>
      <c r="L8" s="7" t="n">
        <v>112</v>
      </c>
      <c r="N8" s="159" t="n">
        <v>46.0905349794239</v>
      </c>
      <c r="P8" s="7" t="s">
        <v>165</v>
      </c>
      <c r="Q8" s="7" t="n">
        <v>10</v>
      </c>
      <c r="S8" s="158" t="n">
        <v>4.11522633744856</v>
      </c>
    </row>
    <row r="9" s="7" customFormat="true" ht="13.5" hidden="false" customHeight="false" outlineLevel="0" collapsed="false">
      <c r="A9" s="7" t="s">
        <v>166</v>
      </c>
      <c r="B9" s="7" t="n">
        <v>83</v>
      </c>
      <c r="D9" s="158" t="n">
        <v>34.1563786008231</v>
      </c>
      <c r="F9" s="7" t="s">
        <v>166</v>
      </c>
      <c r="G9" s="7" t="n">
        <v>74</v>
      </c>
      <c r="I9" s="158" t="n">
        <v>30.4526748971193</v>
      </c>
      <c r="K9" s="7" t="s">
        <v>166</v>
      </c>
      <c r="L9" s="7" t="n">
        <v>88</v>
      </c>
      <c r="N9" s="159" t="n">
        <v>36.2139917695473</v>
      </c>
      <c r="P9" s="7" t="s">
        <v>166</v>
      </c>
      <c r="Q9" s="7" t="n">
        <v>17</v>
      </c>
      <c r="S9" s="158" t="n">
        <v>6.99588477366255</v>
      </c>
      <c r="X9" s="158"/>
    </row>
    <row r="10" s="7" customFormat="true" ht="13.5" hidden="false" customHeight="false" outlineLevel="0" collapsed="false">
      <c r="A10" s="7" t="s">
        <v>167</v>
      </c>
      <c r="B10" s="7" t="n">
        <v>37</v>
      </c>
      <c r="D10" s="158" t="n">
        <v>15.2263374485597</v>
      </c>
      <c r="F10" s="7" t="s">
        <v>167</v>
      </c>
      <c r="G10" s="7" t="n">
        <v>30</v>
      </c>
      <c r="I10" s="158" t="n">
        <v>12.3456790123457</v>
      </c>
      <c r="K10" s="7" t="s">
        <v>167</v>
      </c>
      <c r="L10" s="7" t="n">
        <v>23</v>
      </c>
      <c r="N10" s="159" t="n">
        <v>9.46502057613169</v>
      </c>
      <c r="P10" s="7" t="s">
        <v>167</v>
      </c>
      <c r="Q10" s="7" t="n">
        <v>7</v>
      </c>
      <c r="S10" s="158" t="n">
        <v>2.88065843621399</v>
      </c>
      <c r="X10" s="158"/>
    </row>
    <row r="11" s="7" customFormat="true" ht="13.5" hidden="false" customHeight="false" outlineLevel="0" collapsed="false">
      <c r="A11" s="7" t="s">
        <v>168</v>
      </c>
      <c r="B11" s="7" t="n">
        <v>45</v>
      </c>
      <c r="D11" s="158" t="n">
        <v>18.5185185185185</v>
      </c>
      <c r="F11" s="7" t="s">
        <v>168</v>
      </c>
      <c r="G11" s="7" t="n">
        <v>39</v>
      </c>
      <c r="I11" s="158" t="n">
        <v>16.0493827160494</v>
      </c>
      <c r="K11" s="7" t="s">
        <v>168</v>
      </c>
      <c r="L11" s="7" t="n">
        <v>16</v>
      </c>
      <c r="N11" s="159" t="n">
        <v>6.5843621399177</v>
      </c>
      <c r="P11" s="7" t="s">
        <v>168</v>
      </c>
      <c r="Q11" s="7" t="n">
        <v>10</v>
      </c>
      <c r="S11" s="158" t="n">
        <v>4.11522633744856</v>
      </c>
      <c r="X11" s="158"/>
    </row>
    <row r="12" s="7" customFormat="true" ht="13.5" hidden="false" customHeight="false" outlineLevel="0" collapsed="false">
      <c r="A12" s="7" t="s">
        <v>169</v>
      </c>
      <c r="B12" s="7" t="n">
        <v>10</v>
      </c>
      <c r="D12" s="158" t="n">
        <v>4.11522633744856</v>
      </c>
      <c r="F12" s="7" t="s">
        <v>169</v>
      </c>
      <c r="G12" s="7" t="n">
        <v>10</v>
      </c>
      <c r="I12" s="158" t="n">
        <v>4.11522633744856</v>
      </c>
      <c r="K12" s="7" t="s">
        <v>169</v>
      </c>
      <c r="L12" s="7" t="n">
        <v>3</v>
      </c>
      <c r="N12" s="159" t="n">
        <v>1.23456790123457</v>
      </c>
      <c r="P12" s="7" t="s">
        <v>169</v>
      </c>
      <c r="Q12" s="7" t="n">
        <v>8</v>
      </c>
      <c r="S12" s="158" t="n">
        <v>3.29218106995885</v>
      </c>
      <c r="X12" s="158"/>
    </row>
    <row r="13" s="7" customFormat="true" ht="13.5" hidden="false" customHeight="false" outlineLevel="0" collapsed="false">
      <c r="A13" s="7" t="s">
        <v>170</v>
      </c>
      <c r="B13" s="7" t="n">
        <v>6</v>
      </c>
      <c r="D13" s="158" t="n">
        <v>2.46913580246914</v>
      </c>
      <c r="F13" s="7" t="s">
        <v>170</v>
      </c>
      <c r="G13" s="7" t="n">
        <v>6</v>
      </c>
      <c r="I13" s="158" t="n">
        <v>2.46913580246914</v>
      </c>
      <c r="K13" s="7" t="s">
        <v>170</v>
      </c>
      <c r="L13" s="94" t="s">
        <v>18</v>
      </c>
      <c r="M13" s="94"/>
      <c r="N13" s="161" t="s">
        <v>18</v>
      </c>
      <c r="P13" s="7" t="s">
        <v>170</v>
      </c>
      <c r="Q13" s="7" t="n">
        <v>4</v>
      </c>
      <c r="S13" s="158" t="n">
        <v>1.6</v>
      </c>
      <c r="X13" s="158"/>
    </row>
    <row r="14" s="7" customFormat="true" ht="13.5" hidden="false" customHeight="false" outlineLevel="0" collapsed="false">
      <c r="A14" s="7" t="s">
        <v>171</v>
      </c>
      <c r="B14" s="7" t="n">
        <v>6</v>
      </c>
      <c r="D14" s="158" t="n">
        <v>2.46913580246914</v>
      </c>
      <c r="F14" s="7" t="s">
        <v>171</v>
      </c>
      <c r="G14" s="7" t="n">
        <v>6</v>
      </c>
      <c r="I14" s="158" t="n">
        <v>2.46913580246914</v>
      </c>
      <c r="K14" s="7" t="s">
        <v>171</v>
      </c>
      <c r="L14" s="94" t="s">
        <v>18</v>
      </c>
      <c r="M14" s="94"/>
      <c r="N14" s="161" t="s">
        <v>18</v>
      </c>
      <c r="P14" s="7" t="s">
        <v>171</v>
      </c>
      <c r="Q14" s="7" t="n">
        <v>4</v>
      </c>
      <c r="S14" s="158" t="n">
        <v>1.64609053497942</v>
      </c>
      <c r="X14" s="158"/>
    </row>
    <row r="15" s="7" customFormat="true" ht="13.5" hidden="false" customHeight="false" outlineLevel="0" collapsed="false">
      <c r="A15" s="7" t="s">
        <v>172</v>
      </c>
      <c r="B15" s="7" t="n">
        <v>14</v>
      </c>
      <c r="D15" s="158" t="n">
        <v>5.76131687242798</v>
      </c>
      <c r="F15" s="7" t="s">
        <v>172</v>
      </c>
      <c r="G15" s="7" t="n">
        <v>14</v>
      </c>
      <c r="I15" s="158" t="n">
        <v>5.76131687242798</v>
      </c>
      <c r="K15" s="7" t="s">
        <v>172</v>
      </c>
      <c r="L15" s="94" t="s">
        <v>18</v>
      </c>
      <c r="M15" s="94"/>
      <c r="N15" s="161" t="s">
        <v>18</v>
      </c>
      <c r="P15" s="7" t="s">
        <v>172</v>
      </c>
      <c r="Q15" s="7" t="n">
        <v>15</v>
      </c>
      <c r="S15" s="158" t="n">
        <v>6.17283950617284</v>
      </c>
    </row>
    <row r="16" s="7" customFormat="true" ht="13.5" hidden="false" customHeight="false" outlineLevel="0" collapsed="false">
      <c r="A16" s="7" t="s">
        <v>173</v>
      </c>
      <c r="B16" s="7" t="n">
        <v>4</v>
      </c>
      <c r="D16" s="158" t="n">
        <v>1.64609053497942</v>
      </c>
      <c r="F16" s="7" t="s">
        <v>173</v>
      </c>
      <c r="G16" s="7" t="n">
        <v>4</v>
      </c>
      <c r="I16" s="158" t="n">
        <v>1.64609053497942</v>
      </c>
      <c r="K16" s="7" t="s">
        <v>173</v>
      </c>
      <c r="L16" s="94" t="s">
        <v>18</v>
      </c>
      <c r="M16" s="94"/>
      <c r="N16" s="161" t="s">
        <v>18</v>
      </c>
      <c r="P16" s="7" t="s">
        <v>173</v>
      </c>
      <c r="Q16" s="7" t="n">
        <v>3</v>
      </c>
      <c r="S16" s="158" t="n">
        <v>1.3</v>
      </c>
    </row>
    <row r="17" s="7" customFormat="true" ht="13.5" hidden="false" customHeight="false" outlineLevel="0" collapsed="false">
      <c r="A17" s="7" t="s">
        <v>174</v>
      </c>
      <c r="B17" s="7" t="n">
        <v>1</v>
      </c>
      <c r="D17" s="158" t="n">
        <v>0.411522633744856</v>
      </c>
      <c r="F17" s="7" t="s">
        <v>174</v>
      </c>
      <c r="G17" s="7" t="n">
        <v>1</v>
      </c>
      <c r="I17" s="158" t="n">
        <v>0.411522633744856</v>
      </c>
      <c r="K17" s="7" t="s">
        <v>174</v>
      </c>
      <c r="L17" s="94" t="s">
        <v>18</v>
      </c>
      <c r="M17" s="94"/>
      <c r="N17" s="161" t="s">
        <v>18</v>
      </c>
      <c r="P17" s="7" t="s">
        <v>174</v>
      </c>
      <c r="Q17" s="94" t="s">
        <v>18</v>
      </c>
      <c r="R17" s="94"/>
      <c r="S17" s="156" t="s">
        <v>18</v>
      </c>
    </row>
    <row r="18" s="7" customFormat="true" ht="6" hidden="false" customHeight="true" outlineLevel="0" collapsed="false">
      <c r="D18" s="158"/>
      <c r="I18" s="158"/>
      <c r="S18" s="158"/>
    </row>
    <row r="19" s="7" customFormat="true" ht="13.5" hidden="false" customHeight="false" outlineLevel="0" collapsed="false">
      <c r="A19" s="108" t="s">
        <v>16</v>
      </c>
      <c r="B19" s="108" t="n">
        <v>243</v>
      </c>
      <c r="C19" s="108"/>
      <c r="D19" s="162" t="n">
        <v>100</v>
      </c>
      <c r="E19" s="108"/>
      <c r="F19" s="108" t="s">
        <v>16</v>
      </c>
      <c r="G19" s="108" t="n">
        <v>243</v>
      </c>
      <c r="H19" s="108"/>
      <c r="I19" s="163" t="n">
        <v>100</v>
      </c>
      <c r="J19" s="108"/>
      <c r="K19" s="108" t="s">
        <v>16</v>
      </c>
      <c r="L19" s="108" t="n">
        <v>243</v>
      </c>
      <c r="M19" s="108"/>
      <c r="N19" s="163" t="n">
        <v>100</v>
      </c>
      <c r="O19" s="108"/>
      <c r="P19" s="108" t="s">
        <v>16</v>
      </c>
      <c r="Q19" s="108" t="n">
        <v>243</v>
      </c>
      <c r="R19" s="108"/>
      <c r="S19" s="162" t="n">
        <v>100</v>
      </c>
    </row>
    <row r="20" customFormat="false" ht="6" hidden="false" customHeight="true" outlineLevel="0" collapsed="false">
      <c r="A20" s="164"/>
      <c r="B20" s="164"/>
      <c r="C20" s="164"/>
      <c r="D20" s="165"/>
      <c r="E20" s="164"/>
      <c r="F20" s="164"/>
      <c r="G20" s="164"/>
      <c r="H20" s="164"/>
      <c r="I20" s="165"/>
      <c r="J20" s="164"/>
      <c r="K20" s="164"/>
      <c r="L20" s="164"/>
      <c r="M20" s="164"/>
      <c r="N20" s="165"/>
      <c r="O20" s="164"/>
      <c r="P20" s="164"/>
      <c r="Q20" s="164"/>
      <c r="R20" s="164"/>
      <c r="S20" s="165"/>
    </row>
    <row r="21" s="26" customFormat="true" ht="12.75" hidden="false" customHeight="false" outlineLevel="0" collapsed="false">
      <c r="A21" s="26" t="s">
        <v>175</v>
      </c>
    </row>
    <row r="22" s="26" customFormat="true" ht="12.75" hidden="false" customHeight="false" outlineLevel="0" collapsed="false">
      <c r="A22" s="26" t="s">
        <v>176</v>
      </c>
    </row>
    <row r="23" s="26" customFormat="true" ht="12.75" hidden="false" customHeight="false" outlineLevel="0" collapsed="false">
      <c r="A23" s="26" t="s">
        <v>177</v>
      </c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S24" s="136"/>
    </row>
    <row r="25" customFormat="false" ht="16.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S25" s="136"/>
    </row>
  </sheetData>
  <mergeCells count="4">
    <mergeCell ref="B4:D4"/>
    <mergeCell ref="G4:I4"/>
    <mergeCell ref="L4:N4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7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1.28"/>
    <col collapsed="false" customWidth="true" hidden="false" outlineLevel="0" max="11" min="11" style="0" width="3.28"/>
    <col collapsed="false" customWidth="true" hidden="false" outlineLevel="0" max="13" min="13" style="0" width="1.41"/>
    <col collapsed="false" customWidth="true" hidden="false" outlineLevel="0" max="14" min="14" style="0" width="11.13"/>
    <col collapsed="false" customWidth="true" hidden="false" outlineLevel="0" max="15" min="15" style="0" width="3.28"/>
  </cols>
  <sheetData>
    <row r="1" s="31" customFormat="true" ht="12.75" hidden="false" customHeight="false" outlineLevel="0" collapsed="false">
      <c r="A1" s="31" t="s">
        <v>178</v>
      </c>
    </row>
    <row r="2" customFormat="false" ht="12.75" hidden="false" customHeight="true" outlineLevel="0" collapsed="false">
      <c r="A2" s="136"/>
      <c r="B2" s="166"/>
      <c r="C2" s="166"/>
      <c r="D2" s="16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67" t="s">
        <v>179</v>
      </c>
      <c r="B3" s="168" t="s">
        <v>152</v>
      </c>
      <c r="C3" s="168"/>
      <c r="D3" s="168"/>
      <c r="E3" s="169"/>
      <c r="F3" s="168" t="s">
        <v>180</v>
      </c>
      <c r="G3" s="168"/>
      <c r="H3" s="168"/>
      <c r="I3" s="136"/>
      <c r="J3" s="136"/>
      <c r="K3" s="136"/>
      <c r="L3" s="136"/>
      <c r="M3" s="136"/>
    </row>
    <row r="4" customFormat="false" ht="12.75" hidden="false" customHeight="false" outlineLevel="0" collapsed="false">
      <c r="A4" s="170" t="s">
        <v>181</v>
      </c>
      <c r="B4" s="171" t="s">
        <v>154</v>
      </c>
      <c r="C4" s="171"/>
      <c r="D4" s="171" t="s">
        <v>66</v>
      </c>
      <c r="E4" s="172"/>
      <c r="F4" s="171" t="s">
        <v>182</v>
      </c>
      <c r="G4" s="171"/>
      <c r="H4" s="171" t="s">
        <v>66</v>
      </c>
      <c r="I4" s="136"/>
      <c r="J4" s="136"/>
      <c r="K4" s="136"/>
      <c r="L4" s="136"/>
      <c r="M4" s="136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.75" hidden="false" customHeight="false" outlineLevel="0" collapsed="false">
      <c r="A6" s="136" t="s">
        <v>183</v>
      </c>
      <c r="B6" s="136" t="n">
        <v>95</v>
      </c>
      <c r="C6" s="173" t="s">
        <v>160</v>
      </c>
      <c r="D6" s="174" t="n">
        <v>39.0946502057613</v>
      </c>
      <c r="E6" s="136"/>
      <c r="F6" s="100" t="s">
        <v>18</v>
      </c>
      <c r="G6" s="100"/>
      <c r="H6" s="100" t="s">
        <v>18</v>
      </c>
      <c r="I6" s="136"/>
      <c r="J6" s="136"/>
      <c r="K6" s="136"/>
      <c r="L6" s="136"/>
      <c r="M6" s="136"/>
    </row>
    <row r="7" customFormat="false" ht="12.75" hidden="false" customHeight="false" outlineLevel="0" collapsed="false">
      <c r="A7" s="136" t="s">
        <v>184</v>
      </c>
      <c r="B7" s="136" t="n">
        <v>15</v>
      </c>
      <c r="C7" s="136"/>
      <c r="D7" s="174" t="n">
        <v>6.17283950617284</v>
      </c>
      <c r="E7" s="136"/>
      <c r="F7" s="175" t="n">
        <v>59.25</v>
      </c>
      <c r="G7" s="136"/>
      <c r="H7" s="176" t="n">
        <v>0.1</v>
      </c>
      <c r="I7" s="175"/>
      <c r="J7" s="175"/>
      <c r="K7" s="136"/>
      <c r="L7" s="136"/>
      <c r="M7" s="136"/>
    </row>
    <row r="8" customFormat="false" ht="12.75" hidden="false" customHeight="false" outlineLevel="0" collapsed="false">
      <c r="A8" s="136" t="s">
        <v>185</v>
      </c>
      <c r="B8" s="136" t="n">
        <v>29</v>
      </c>
      <c r="C8" s="136"/>
      <c r="D8" s="174" t="n">
        <v>11.9341563786008</v>
      </c>
      <c r="E8" s="136"/>
      <c r="F8" s="175" t="n">
        <v>844.74</v>
      </c>
      <c r="G8" s="136"/>
      <c r="H8" s="176" t="n">
        <v>0.5</v>
      </c>
      <c r="I8" s="175"/>
      <c r="J8" s="175"/>
      <c r="K8" s="136"/>
      <c r="L8" s="136"/>
      <c r="M8" s="136"/>
    </row>
    <row r="9" customFormat="false" ht="12.75" hidden="false" customHeight="false" outlineLevel="0" collapsed="false">
      <c r="A9" s="136" t="s">
        <v>186</v>
      </c>
      <c r="B9" s="136" t="n">
        <v>22</v>
      </c>
      <c r="C9" s="136"/>
      <c r="D9" s="174" t="n">
        <v>9.05349794238683</v>
      </c>
      <c r="E9" s="136"/>
      <c r="F9" s="175" t="n">
        <v>1592.34</v>
      </c>
      <c r="G9" s="136"/>
      <c r="H9" s="176" t="n">
        <v>1</v>
      </c>
      <c r="I9" s="175"/>
      <c r="J9" s="175"/>
      <c r="K9" s="136"/>
      <c r="L9" s="176"/>
      <c r="M9" s="176"/>
      <c r="N9" s="177"/>
    </row>
    <row r="10" customFormat="false" ht="12.75" hidden="false" customHeight="false" outlineLevel="0" collapsed="false">
      <c r="A10" s="136" t="s">
        <v>187</v>
      </c>
      <c r="B10" s="136" t="n">
        <v>43</v>
      </c>
      <c r="C10" s="136"/>
      <c r="D10" s="174" t="n">
        <v>17.6954732510288</v>
      </c>
      <c r="E10" s="136"/>
      <c r="F10" s="175" t="n">
        <v>10064.47</v>
      </c>
      <c r="G10" s="136"/>
      <c r="H10" s="176" t="n">
        <v>6.3</v>
      </c>
      <c r="I10" s="175"/>
      <c r="J10" s="175"/>
      <c r="K10" s="136"/>
      <c r="L10" s="136"/>
      <c r="M10" s="136"/>
    </row>
    <row r="11" customFormat="false" ht="12.75" hidden="false" customHeight="false" outlineLevel="0" collapsed="false">
      <c r="A11" s="136" t="s">
        <v>188</v>
      </c>
      <c r="B11" s="136" t="n">
        <v>22</v>
      </c>
      <c r="C11" s="136"/>
      <c r="D11" s="174" t="n">
        <v>9</v>
      </c>
      <c r="E11" s="136"/>
      <c r="F11" s="175" t="n">
        <v>14680.63</v>
      </c>
      <c r="G11" s="136"/>
      <c r="H11" s="176" t="n">
        <v>9.2</v>
      </c>
      <c r="I11" s="175"/>
      <c r="J11" s="175"/>
      <c r="K11" s="136"/>
      <c r="L11" s="136"/>
      <c r="M11" s="136"/>
    </row>
    <row r="12" customFormat="false" ht="12.75" hidden="false" customHeight="false" outlineLevel="0" collapsed="false">
      <c r="A12" s="136" t="s">
        <v>189</v>
      </c>
      <c r="B12" s="136" t="n">
        <v>6</v>
      </c>
      <c r="C12" s="136"/>
      <c r="D12" s="174" t="n">
        <v>2.46913580246914</v>
      </c>
      <c r="E12" s="136"/>
      <c r="F12" s="175" t="n">
        <v>8536.75</v>
      </c>
      <c r="G12" s="136"/>
      <c r="H12" s="176" t="n">
        <v>5.4</v>
      </c>
      <c r="I12" s="175"/>
      <c r="J12" s="175"/>
      <c r="K12" s="136"/>
      <c r="L12" s="136"/>
      <c r="M12" s="136"/>
    </row>
    <row r="13" customFormat="false" ht="12.75" hidden="false" customHeight="false" outlineLevel="0" collapsed="false">
      <c r="A13" s="136" t="s">
        <v>190</v>
      </c>
      <c r="B13" s="136" t="n">
        <v>2</v>
      </c>
      <c r="C13" s="136"/>
      <c r="D13" s="174" t="n">
        <v>0.823045267489712</v>
      </c>
      <c r="E13" s="136"/>
      <c r="F13" s="175" t="n">
        <v>5279.07</v>
      </c>
      <c r="G13" s="136"/>
      <c r="H13" s="176" t="n">
        <v>3.3</v>
      </c>
      <c r="I13" s="175"/>
      <c r="J13" s="175"/>
      <c r="K13" s="136"/>
      <c r="L13" s="136"/>
      <c r="M13" s="136"/>
    </row>
    <row r="14" customFormat="false" ht="12.75" hidden="false" customHeight="false" outlineLevel="0" collapsed="false">
      <c r="A14" s="136" t="s">
        <v>191</v>
      </c>
      <c r="B14" s="136" t="n">
        <v>5</v>
      </c>
      <c r="C14" s="136"/>
      <c r="D14" s="174" t="n">
        <v>2.05761316872428</v>
      </c>
      <c r="E14" s="136"/>
      <c r="F14" s="175" t="n">
        <v>19319.12</v>
      </c>
      <c r="G14" s="136"/>
      <c r="H14" s="176" t="n">
        <v>12.1</v>
      </c>
      <c r="I14" s="175"/>
      <c r="J14" s="175"/>
      <c r="K14" s="136"/>
      <c r="L14" s="136"/>
      <c r="M14" s="136"/>
    </row>
    <row r="15" customFormat="false" ht="12.75" hidden="false" customHeight="false" outlineLevel="0" collapsed="false">
      <c r="A15" s="136" t="s">
        <v>192</v>
      </c>
      <c r="B15" s="136" t="n">
        <v>1</v>
      </c>
      <c r="C15" s="136"/>
      <c r="D15" s="174" t="n">
        <v>0.411522633744856</v>
      </c>
      <c r="E15" s="136"/>
      <c r="F15" s="175" t="n">
        <v>5953</v>
      </c>
      <c r="G15" s="136"/>
      <c r="H15" s="176" t="n">
        <v>3.7</v>
      </c>
      <c r="I15" s="175"/>
      <c r="J15" s="175"/>
      <c r="K15" s="136"/>
      <c r="L15" s="136"/>
      <c r="M15" s="136"/>
    </row>
    <row r="16" customFormat="false" ht="12.75" hidden="false" customHeight="false" outlineLevel="0" collapsed="false">
      <c r="A16" s="136" t="s">
        <v>174</v>
      </c>
      <c r="B16" s="136" t="n">
        <v>3</v>
      </c>
      <c r="C16" s="136"/>
      <c r="D16" s="174" t="n">
        <v>1.23456790123457</v>
      </c>
      <c r="E16" s="136"/>
      <c r="F16" s="175" t="n">
        <v>93082.93</v>
      </c>
      <c r="G16" s="136"/>
      <c r="H16" s="176" t="n">
        <v>58.4</v>
      </c>
      <c r="I16" s="175"/>
      <c r="J16" s="175"/>
      <c r="K16" s="136"/>
      <c r="L16" s="136"/>
      <c r="M16" s="136"/>
    </row>
    <row r="17" customFormat="false" ht="8.25" hidden="false" customHeight="true" outlineLevel="0" collapsed="false">
      <c r="A17" s="136"/>
      <c r="B17" s="136"/>
      <c r="C17" s="136"/>
      <c r="D17" s="174"/>
      <c r="E17" s="136"/>
      <c r="F17" s="136"/>
      <c r="G17" s="136"/>
      <c r="H17" s="136"/>
      <c r="I17" s="136"/>
      <c r="J17" s="136"/>
      <c r="K17" s="136"/>
      <c r="L17" s="136"/>
      <c r="M17" s="136"/>
    </row>
    <row r="18" s="180" customFormat="true" ht="12.75" hidden="false" customHeight="false" outlineLevel="0" collapsed="false">
      <c r="A18" s="108" t="s">
        <v>16</v>
      </c>
      <c r="B18" s="108" t="n">
        <v>243</v>
      </c>
      <c r="C18" s="108"/>
      <c r="D18" s="162" t="n">
        <v>100</v>
      </c>
      <c r="E18" s="108"/>
      <c r="F18" s="178" t="n">
        <v>159548.29</v>
      </c>
      <c r="G18" s="179" t="s">
        <v>162</v>
      </c>
      <c r="H18" s="162" t="n">
        <v>100</v>
      </c>
      <c r="I18" s="31"/>
      <c r="J18" s="31"/>
      <c r="K18" s="31"/>
      <c r="L18" s="31"/>
      <c r="M18" s="31"/>
    </row>
    <row r="19" customFormat="false" ht="3.75" hidden="false" customHeight="true" outlineLevel="0" collapsed="false"/>
    <row r="20" s="26" customFormat="true" ht="12.75" hidden="false" customHeight="false" outlineLevel="0" collapsed="false">
      <c r="A20" s="26" t="s">
        <v>193</v>
      </c>
    </row>
    <row r="21" s="136" customFormat="true" ht="42" hidden="false" customHeight="true" outlineLevel="0" collapsed="false">
      <c r="A21" s="181" t="s">
        <v>194</v>
      </c>
      <c r="B21" s="181"/>
      <c r="C21" s="181"/>
      <c r="D21" s="181"/>
      <c r="E21" s="181"/>
      <c r="F21" s="181"/>
      <c r="G21" s="181"/>
      <c r="H21" s="181"/>
      <c r="I21" s="182"/>
      <c r="J21" s="182"/>
      <c r="K21" s="182"/>
      <c r="L21" s="182"/>
      <c r="M21" s="182"/>
      <c r="N21" s="182"/>
    </row>
  </sheetData>
  <mergeCells count="4">
    <mergeCell ref="B2:D2"/>
    <mergeCell ref="B3:D3"/>
    <mergeCell ref="F3:H3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2" min="8" style="0" width="8.7"/>
    <col collapsed="false" customWidth="true" hidden="false" outlineLevel="0" max="13" min="13" style="0" width="0.85"/>
    <col collapsed="false" customWidth="true" hidden="false" outlineLevel="0" max="18" min="14" style="0" width="8.7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183" t="s">
        <v>19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2.75" hidden="false" customHeight="false" outlineLevel="0" collapsed="false">
      <c r="A2" s="184" t="s">
        <v>196</v>
      </c>
    </row>
    <row r="3" s="187" customFormat="true" ht="13.5" hidden="false" customHeight="true" outlineLevel="0" collapsed="false">
      <c r="A3" s="32" t="s">
        <v>123</v>
      </c>
      <c r="B3" s="185" t="s">
        <v>80</v>
      </c>
      <c r="C3" s="185"/>
      <c r="D3" s="185"/>
      <c r="E3" s="185"/>
      <c r="F3" s="185"/>
      <c r="G3" s="186"/>
      <c r="H3" s="185" t="s">
        <v>81</v>
      </c>
      <c r="I3" s="185"/>
      <c r="J3" s="185"/>
      <c r="K3" s="185"/>
      <c r="L3" s="185"/>
      <c r="M3" s="186"/>
      <c r="N3" s="52" t="s">
        <v>117</v>
      </c>
      <c r="O3" s="52"/>
      <c r="P3" s="52"/>
      <c r="Q3" s="52"/>
      <c r="R3" s="52"/>
    </row>
    <row r="4" s="187" customFormat="true" ht="13.5" hidden="false" customHeight="true" outlineLevel="0" collapsed="false">
      <c r="A4" s="35" t="s">
        <v>197</v>
      </c>
      <c r="B4" s="188" t="n">
        <v>2011</v>
      </c>
      <c r="C4" s="188" t="n">
        <v>2012</v>
      </c>
      <c r="D4" s="5" t="s">
        <v>198</v>
      </c>
      <c r="E4" s="73" t="s">
        <v>199</v>
      </c>
      <c r="F4" s="73"/>
      <c r="G4" s="73"/>
      <c r="H4" s="189" t="n">
        <v>2011</v>
      </c>
      <c r="I4" s="189" t="n">
        <v>2012</v>
      </c>
      <c r="J4" s="5" t="s">
        <v>198</v>
      </c>
      <c r="K4" s="73" t="s">
        <v>199</v>
      </c>
      <c r="L4" s="73"/>
      <c r="M4" s="73"/>
      <c r="N4" s="189" t="n">
        <v>2011</v>
      </c>
      <c r="O4" s="189" t="n">
        <v>2012</v>
      </c>
      <c r="P4" s="5" t="s">
        <v>198</v>
      </c>
      <c r="Q4" s="6" t="s">
        <v>199</v>
      </c>
      <c r="R4" s="6"/>
      <c r="T4" s="190"/>
    </row>
    <row r="5" s="187" customFormat="true" ht="13.5" hidden="false" customHeight="false" outlineLevel="0" collapsed="false">
      <c r="A5" s="37" t="s">
        <v>200</v>
      </c>
      <c r="B5" s="188"/>
      <c r="C5" s="188"/>
      <c r="D5" s="5"/>
      <c r="E5" s="38" t="s">
        <v>65</v>
      </c>
      <c r="F5" s="38" t="s">
        <v>66</v>
      </c>
      <c r="G5" s="9"/>
      <c r="H5" s="189"/>
      <c r="I5" s="189"/>
      <c r="J5" s="5"/>
      <c r="K5" s="38" t="s">
        <v>65</v>
      </c>
      <c r="L5" s="38" t="s">
        <v>66</v>
      </c>
      <c r="M5" s="9"/>
      <c r="N5" s="189"/>
      <c r="O5" s="189"/>
      <c r="P5" s="5"/>
      <c r="Q5" s="191" t="s">
        <v>65</v>
      </c>
      <c r="R5" s="192" t="s">
        <v>66</v>
      </c>
      <c r="T5" s="190"/>
    </row>
    <row r="6" s="187" customFormat="true" ht="13.5" hidden="false" customHeight="false" outlineLevel="0" collapsed="false">
      <c r="A6" s="35"/>
      <c r="B6" s="193"/>
      <c r="C6" s="193"/>
      <c r="D6" s="194"/>
      <c r="E6" s="36"/>
      <c r="F6" s="36"/>
      <c r="G6" s="36"/>
      <c r="H6" s="195"/>
      <c r="I6" s="195"/>
      <c r="J6" s="194"/>
      <c r="K6" s="36"/>
      <c r="L6" s="36"/>
      <c r="M6" s="36"/>
      <c r="N6" s="195"/>
      <c r="O6" s="195"/>
      <c r="P6" s="194"/>
      <c r="Q6" s="196"/>
      <c r="R6" s="197"/>
      <c r="T6" s="190"/>
    </row>
    <row r="7" s="116" customFormat="true" ht="13.5" hidden="false" customHeight="true" outlineLevel="0" collapsed="false">
      <c r="A7" s="39" t="s">
        <v>124</v>
      </c>
      <c r="B7" s="74" t="n">
        <v>2841</v>
      </c>
      <c r="C7" s="74" t="n">
        <v>2781</v>
      </c>
      <c r="D7" s="105" t="n">
        <f aca="false">SUM(C7/C$41)*100</f>
        <v>3.70069729067973</v>
      </c>
      <c r="E7" s="85" t="n">
        <f aca="false">SUM(C7-B7)</f>
        <v>-60</v>
      </c>
      <c r="F7" s="105" t="n">
        <f aca="false">SUM(E7/B7)*100</f>
        <v>-2.11193241816262</v>
      </c>
      <c r="G7" s="85"/>
      <c r="H7" s="42" t="n">
        <v>2335</v>
      </c>
      <c r="I7" s="74" t="n">
        <v>2304</v>
      </c>
      <c r="J7" s="105" t="n">
        <f aca="false">SUM(I7/I$41)*100</f>
        <v>5.38267451640034</v>
      </c>
      <c r="K7" s="85" t="n">
        <f aca="false">SUM(I7-H7)</f>
        <v>-31</v>
      </c>
      <c r="L7" s="105" t="n">
        <f aca="false">SUM(K7/H7)*100</f>
        <v>-1.32762312633833</v>
      </c>
      <c r="M7" s="85"/>
      <c r="N7" s="198" t="n">
        <v>3709.16</v>
      </c>
      <c r="O7" s="199" t="n">
        <v>3981.4</v>
      </c>
      <c r="P7" s="105" t="n">
        <f aca="false">SUM(O7/O$41)*100</f>
        <v>2.4954200386604</v>
      </c>
      <c r="Q7" s="126" t="n">
        <f aca="false">SUM(O7-N7)</f>
        <v>272.24</v>
      </c>
      <c r="R7" s="105" t="n">
        <f aca="false">SUM(Q7/N7)*100</f>
        <v>7.33966720227761</v>
      </c>
      <c r="T7" s="190"/>
    </row>
    <row r="8" s="116" customFormat="true" ht="13.5" hidden="false" customHeight="true" outlineLevel="0" collapsed="false">
      <c r="A8" s="39" t="s">
        <v>201</v>
      </c>
      <c r="B8" s="74" t="n">
        <v>951</v>
      </c>
      <c r="C8" s="74" t="n">
        <v>947</v>
      </c>
      <c r="D8" s="105" t="n">
        <f aca="false">SUM(C8/C$41)*100</f>
        <v>1.26017991164103</v>
      </c>
      <c r="E8" s="85" t="n">
        <f aca="false">SUM(C8-B8)</f>
        <v>-4</v>
      </c>
      <c r="F8" s="105" t="n">
        <f aca="false">SUM(E8/B8)*100</f>
        <v>-0.420609884332282</v>
      </c>
      <c r="G8" s="85"/>
      <c r="H8" s="42" t="n">
        <v>1047</v>
      </c>
      <c r="I8" s="74" t="n">
        <v>1053</v>
      </c>
      <c r="J8" s="105" t="n">
        <f aca="false">SUM(I8/I$41)*100</f>
        <v>2.46005046257359</v>
      </c>
      <c r="K8" s="85" t="n">
        <f aca="false">SUM(I8-H8)</f>
        <v>6</v>
      </c>
      <c r="L8" s="105" t="n">
        <f aca="false">SUM(K8/H8)*100</f>
        <v>0.573065902578797</v>
      </c>
      <c r="M8" s="85"/>
      <c r="N8" s="57" t="s">
        <v>18</v>
      </c>
      <c r="O8" s="199" t="s">
        <v>18</v>
      </c>
      <c r="P8" s="105" t="s">
        <v>18</v>
      </c>
      <c r="Q8" s="126" t="s">
        <v>18</v>
      </c>
      <c r="R8" s="105" t="s">
        <v>18</v>
      </c>
      <c r="T8" s="190"/>
    </row>
    <row r="9" s="116" customFormat="true" ht="13.5" hidden="false" customHeight="true" outlineLevel="0" collapsed="false">
      <c r="A9" s="39" t="s">
        <v>126</v>
      </c>
      <c r="B9" s="74" t="n">
        <v>7583</v>
      </c>
      <c r="C9" s="74" t="n">
        <v>7087</v>
      </c>
      <c r="D9" s="105" t="n">
        <f aca="false">SUM(C9/C$41)*100</f>
        <v>9.43072337254484</v>
      </c>
      <c r="E9" s="85" t="n">
        <f aca="false">SUM(C9-B9)</f>
        <v>-496</v>
      </c>
      <c r="F9" s="105" t="n">
        <f aca="false">SUM(E9/B9)*100</f>
        <v>-6.54094685480681</v>
      </c>
      <c r="G9" s="85"/>
      <c r="H9" s="42" t="n">
        <v>9639</v>
      </c>
      <c r="I9" s="74" t="n">
        <v>8384</v>
      </c>
      <c r="J9" s="105" t="n">
        <f aca="false">SUM(I9/I$41)*100</f>
        <v>19.5869544902346</v>
      </c>
      <c r="K9" s="85" t="n">
        <f aca="false">SUM(I9-H9)</f>
        <v>-1255</v>
      </c>
      <c r="L9" s="105" t="n">
        <f aca="false">SUM(K9/H9)*100</f>
        <v>-13.0200228239444</v>
      </c>
      <c r="M9" s="85"/>
      <c r="N9" s="57" t="n">
        <v>995.93</v>
      </c>
      <c r="O9" s="199" t="n">
        <v>1008.46</v>
      </c>
      <c r="P9" s="105" t="n">
        <f aca="false">SUM(O9/O$41)*100</f>
        <v>0.632071957649938</v>
      </c>
      <c r="Q9" s="126" t="n">
        <f aca="false">SUM(O9-N9)</f>
        <v>12.5300000000001</v>
      </c>
      <c r="R9" s="105" t="n">
        <f aca="false">SUM(Q9/N9)*100</f>
        <v>1.25812055064112</v>
      </c>
      <c r="T9" s="190"/>
    </row>
    <row r="10" s="116" customFormat="true" ht="13.5" hidden="false" customHeight="true" outlineLevel="0" collapsed="false">
      <c r="A10" s="39" t="s">
        <v>202</v>
      </c>
      <c r="B10" s="74" t="n">
        <v>12294</v>
      </c>
      <c r="C10" s="74" t="n">
        <v>12157</v>
      </c>
      <c r="D10" s="105" t="n">
        <f aca="false">SUM(C10/C$41)*100</f>
        <v>16.1774099111087</v>
      </c>
      <c r="E10" s="85" t="n">
        <f aca="false">SUM(C10-B10)</f>
        <v>-137</v>
      </c>
      <c r="F10" s="105" t="n">
        <f aca="false">SUM(E10/B10)*100</f>
        <v>-1.11436473076297</v>
      </c>
      <c r="G10" s="85"/>
      <c r="H10" s="42" t="n">
        <v>1497</v>
      </c>
      <c r="I10" s="74" t="n">
        <v>1387</v>
      </c>
      <c r="J10" s="105" t="n">
        <f aca="false">SUM(I10/I$41)*100</f>
        <v>3.24035136903093</v>
      </c>
      <c r="K10" s="85" t="n">
        <f aca="false">SUM(I10-H10)</f>
        <v>-110</v>
      </c>
      <c r="L10" s="105" t="n">
        <f aca="false">SUM(K10/H10)*100</f>
        <v>-7.34802939211757</v>
      </c>
      <c r="M10" s="85"/>
      <c r="N10" s="57" t="n">
        <v>22383.38</v>
      </c>
      <c r="O10" s="199" t="n">
        <v>22576.65</v>
      </c>
      <c r="P10" s="105" t="n">
        <f aca="false">SUM(O10/O$41)*100</f>
        <v>14.1503553563626</v>
      </c>
      <c r="Q10" s="126" t="n">
        <f aca="false">SUM(O10-N10)</f>
        <v>193.27</v>
      </c>
      <c r="R10" s="105" t="n">
        <f aca="false">SUM(Q10/N10)*100</f>
        <v>0.863453151400729</v>
      </c>
      <c r="T10" s="190"/>
    </row>
    <row r="11" s="208" customFormat="true" ht="13.5" hidden="false" customHeight="true" outlineLevel="0" collapsed="false">
      <c r="A11" s="200" t="s">
        <v>203</v>
      </c>
      <c r="B11" s="201" t="n">
        <v>7831</v>
      </c>
      <c r="C11" s="201" t="n">
        <v>7600</v>
      </c>
      <c r="D11" s="202" t="n">
        <f aca="false">SUM(C11/C$41)*100</f>
        <v>10.1133762708256</v>
      </c>
      <c r="E11" s="203" t="n">
        <f aca="false">SUM(C11-B11)</f>
        <v>-231</v>
      </c>
      <c r="F11" s="202" t="n">
        <f aca="false">SUM(E11/B11)*100</f>
        <v>-2.94981483846252</v>
      </c>
      <c r="G11" s="203"/>
      <c r="H11" s="204" t="n">
        <v>661</v>
      </c>
      <c r="I11" s="201" t="n">
        <v>649</v>
      </c>
      <c r="J11" s="202" t="n">
        <f aca="false">SUM(I11/I$41)*100</f>
        <v>1.51621343799645</v>
      </c>
      <c r="K11" s="203" t="n">
        <f aca="false">SUM(I11-H11)</f>
        <v>-12</v>
      </c>
      <c r="L11" s="202" t="n">
        <f aca="false">SUM(K11/H11)*100</f>
        <v>-1.81543116490166</v>
      </c>
      <c r="M11" s="203"/>
      <c r="N11" s="205" t="n">
        <v>16426.07</v>
      </c>
      <c r="O11" s="206" t="n">
        <v>16564</v>
      </c>
      <c r="P11" s="202" t="n">
        <f aca="false">SUM(O11/O$41)*100</f>
        <v>10.3818097956424</v>
      </c>
      <c r="Q11" s="207" t="n">
        <f aca="false">SUM(O11-N11)</f>
        <v>137.93</v>
      </c>
      <c r="R11" s="202" t="n">
        <f aca="false">SUM(Q11/N11)*100</f>
        <v>0.839701766764663</v>
      </c>
      <c r="T11" s="209"/>
    </row>
    <row r="12" s="208" customFormat="true" ht="13.5" hidden="false" customHeight="true" outlineLevel="0" collapsed="false">
      <c r="A12" s="200" t="s">
        <v>129</v>
      </c>
      <c r="B12" s="201" t="n">
        <v>4463</v>
      </c>
      <c r="C12" s="201" t="n">
        <v>4557</v>
      </c>
      <c r="D12" s="202" t="n">
        <f aca="false">SUM(C12/C$41)*100</f>
        <v>6.06403364028317</v>
      </c>
      <c r="E12" s="203" t="n">
        <f aca="false">SUM(C12-B12)</f>
        <v>94</v>
      </c>
      <c r="F12" s="202" t="n">
        <f aca="false">SUM(E12/B12)*100</f>
        <v>2.1062065874972</v>
      </c>
      <c r="G12" s="203"/>
      <c r="H12" s="204" t="n">
        <v>836</v>
      </c>
      <c r="I12" s="201" t="n">
        <v>738</v>
      </c>
      <c r="J12" s="202" t="n">
        <f aca="false">SUM(I12/I$41)*100</f>
        <v>1.72413793103448</v>
      </c>
      <c r="K12" s="203" t="n">
        <f aca="false">SUM(I12-H12)</f>
        <v>-98</v>
      </c>
      <c r="L12" s="202" t="n">
        <f aca="false">SUM(K12/H12)*100</f>
        <v>-11.7224880382775</v>
      </c>
      <c r="M12" s="203"/>
      <c r="N12" s="205" t="n">
        <v>5957.31</v>
      </c>
      <c r="O12" s="206" t="n">
        <v>6012.65</v>
      </c>
      <c r="P12" s="202" t="n">
        <f aca="false">SUM(O12/O$41)*100</f>
        <v>3.76854556072021</v>
      </c>
      <c r="Q12" s="207" t="n">
        <f aca="false">SUM(O12-N12)</f>
        <v>55.3399999999992</v>
      </c>
      <c r="R12" s="202" t="n">
        <f aca="false">SUM(Q12/N12)*100</f>
        <v>0.928942761078393</v>
      </c>
      <c r="T12" s="209"/>
    </row>
    <row r="13" s="116" customFormat="true" ht="13.5" hidden="false" customHeight="true" outlineLevel="0" collapsed="false">
      <c r="A13" s="39" t="s">
        <v>130</v>
      </c>
      <c r="B13" s="74" t="n">
        <v>5266</v>
      </c>
      <c r="C13" s="74" t="n">
        <v>5114</v>
      </c>
      <c r="D13" s="105" t="n">
        <f aca="false">SUM(C13/C$41)*100</f>
        <v>6.80523766434236</v>
      </c>
      <c r="E13" s="85" t="n">
        <f aca="false">SUM(C13-B13)</f>
        <v>-152</v>
      </c>
      <c r="F13" s="105" t="n">
        <f aca="false">SUM(E13/B13)*100</f>
        <v>-2.88644132168629</v>
      </c>
      <c r="G13" s="85"/>
      <c r="H13" s="42" t="n">
        <v>4573</v>
      </c>
      <c r="I13" s="74" t="n">
        <v>4123</v>
      </c>
      <c r="J13" s="105" t="n">
        <f aca="false">SUM(I13/I$41)*100</f>
        <v>9.63227735725633</v>
      </c>
      <c r="K13" s="85" t="n">
        <f aca="false">SUM(I13-H13)</f>
        <v>-450</v>
      </c>
      <c r="L13" s="105" t="n">
        <f aca="false">SUM(K13/H13)*100</f>
        <v>-9.84036737371529</v>
      </c>
      <c r="M13" s="85"/>
      <c r="N13" s="57" t="n">
        <v>3330.95</v>
      </c>
      <c r="O13" s="199" t="n">
        <v>3110.5</v>
      </c>
      <c r="P13" s="105" t="n">
        <f aca="false">SUM(O13/O$41)*100</f>
        <v>1.94956649174993</v>
      </c>
      <c r="Q13" s="126" t="n">
        <f aca="false">SUM(O13-N13)</f>
        <v>-220.45</v>
      </c>
      <c r="R13" s="105" t="n">
        <f aca="false">SUM(Q13/N13)*100</f>
        <v>-6.61823203590567</v>
      </c>
      <c r="T13" s="190"/>
    </row>
    <row r="14" s="116" customFormat="true" ht="13.5" hidden="false" customHeight="true" outlineLevel="0" collapsed="false">
      <c r="A14" s="39" t="s">
        <v>204</v>
      </c>
      <c r="B14" s="74" t="n">
        <v>811</v>
      </c>
      <c r="C14" s="74" t="n">
        <v>813</v>
      </c>
      <c r="D14" s="105" t="n">
        <f aca="false">SUM(C14/C$41)*100</f>
        <v>1.08186511949752</v>
      </c>
      <c r="E14" s="85" t="n">
        <f aca="false">SUM(C14-B14)</f>
        <v>2</v>
      </c>
      <c r="F14" s="105" t="n">
        <f aca="false">SUM(E14/B14)*100</f>
        <v>0.246609124537608</v>
      </c>
      <c r="G14" s="85"/>
      <c r="H14" s="42" t="n">
        <v>811</v>
      </c>
      <c r="I14" s="74" t="n">
        <v>818</v>
      </c>
      <c r="J14" s="105" t="n">
        <f aca="false">SUM(I14/I$41)*100</f>
        <v>1.91103635174283</v>
      </c>
      <c r="K14" s="85" t="n">
        <f aca="false">SUM(I14-H14)</f>
        <v>7</v>
      </c>
      <c r="L14" s="105" t="n">
        <f aca="false">SUM(K14/H14)*100</f>
        <v>0.863131935881628</v>
      </c>
      <c r="M14" s="85"/>
      <c r="N14" s="57" t="n">
        <v>58.22</v>
      </c>
      <c r="O14" s="199" t="n">
        <v>60.76</v>
      </c>
      <c r="P14" s="105" t="n">
        <f aca="false">SUM(O14/O$41)*100</f>
        <v>0.0380825140777128</v>
      </c>
      <c r="Q14" s="126" t="n">
        <f aca="false">SUM(O14-N14)</f>
        <v>2.54</v>
      </c>
      <c r="R14" s="105" t="n">
        <f aca="false">SUM(Q14/N14)*100</f>
        <v>4.36276193747853</v>
      </c>
      <c r="T14" s="190"/>
    </row>
    <row r="15" s="116" customFormat="true" ht="13.5" hidden="false" customHeight="true" outlineLevel="0" collapsed="false">
      <c r="A15" s="39" t="s">
        <v>132</v>
      </c>
      <c r="B15" s="74" t="n">
        <v>1262</v>
      </c>
      <c r="C15" s="74" t="n">
        <v>1281</v>
      </c>
      <c r="D15" s="105" t="n">
        <f aca="false">SUM(C15/C$41)*100</f>
        <v>1.70463618459573</v>
      </c>
      <c r="E15" s="85" t="n">
        <f aca="false">SUM(C15-B15)</f>
        <v>19</v>
      </c>
      <c r="F15" s="105" t="n">
        <f aca="false">SUM(E15/B15)*100</f>
        <v>1.50554675118859</v>
      </c>
      <c r="G15" s="85"/>
      <c r="H15" s="42" t="s">
        <v>18</v>
      </c>
      <c r="I15" s="210" t="s">
        <v>18</v>
      </c>
      <c r="J15" s="105" t="s">
        <v>18</v>
      </c>
      <c r="K15" s="85" t="s">
        <v>18</v>
      </c>
      <c r="L15" s="105" t="s">
        <v>18</v>
      </c>
      <c r="M15" s="85"/>
      <c r="N15" s="57" t="n">
        <v>2422.02</v>
      </c>
      <c r="O15" s="199" t="n">
        <v>2452.04</v>
      </c>
      <c r="P15" s="105" t="n">
        <f aca="false">SUM(O15/O$41)*100</f>
        <v>1.53686385482414</v>
      </c>
      <c r="Q15" s="126" t="n">
        <f aca="false">SUM(O15-N15)</f>
        <v>30.02</v>
      </c>
      <c r="R15" s="105" t="n">
        <f aca="false">SUM(Q15/N15)*100</f>
        <v>1.23946127612489</v>
      </c>
      <c r="T15" s="190"/>
    </row>
    <row r="16" s="116" customFormat="true" ht="13.5" hidden="false" customHeight="true" outlineLevel="0" collapsed="false">
      <c r="A16" s="39" t="s">
        <v>133</v>
      </c>
      <c r="B16" s="74" t="n">
        <v>5180</v>
      </c>
      <c r="C16" s="74" t="n">
        <v>5055</v>
      </c>
      <c r="D16" s="105" t="n">
        <f aca="false">SUM(C16/C$41)*100</f>
        <v>6.72672592750306</v>
      </c>
      <c r="E16" s="85" t="n">
        <f aca="false">SUM(C16-B16)</f>
        <v>-125</v>
      </c>
      <c r="F16" s="105" t="n">
        <f aca="false">SUM(E16/B16)*100</f>
        <v>-2.41312741312741</v>
      </c>
      <c r="G16" s="85"/>
      <c r="H16" s="42" t="n">
        <v>4932</v>
      </c>
      <c r="I16" s="74" t="n">
        <v>4742</v>
      </c>
      <c r="J16" s="105" t="n">
        <f aca="false">SUM(I16/I$41)*100</f>
        <v>11.0784038874872</v>
      </c>
      <c r="K16" s="85" t="n">
        <f aca="false">SUM(I16-H16)</f>
        <v>-190</v>
      </c>
      <c r="L16" s="105" t="n">
        <f aca="false">SUM(K16/H16)*100</f>
        <v>-3.85239253852393</v>
      </c>
      <c r="M16" s="85"/>
      <c r="N16" s="57" t="n">
        <v>5685.74</v>
      </c>
      <c r="O16" s="199" t="n">
        <v>6066.61</v>
      </c>
      <c r="P16" s="105" t="n">
        <f aca="false">SUM(O16/O$41)*100</f>
        <v>3.80236604228099</v>
      </c>
      <c r="Q16" s="126" t="n">
        <f aca="false">SUM(O16-N16)</f>
        <v>380.87</v>
      </c>
      <c r="R16" s="105" t="n">
        <f aca="false">SUM(Q16/N16)*100</f>
        <v>6.69868829738961</v>
      </c>
      <c r="T16" s="190"/>
    </row>
    <row r="17" s="116" customFormat="true" ht="13.5" hidden="false" customHeight="true" outlineLevel="0" collapsed="false">
      <c r="A17" s="39" t="s">
        <v>134</v>
      </c>
      <c r="B17" s="74" t="n">
        <v>13763</v>
      </c>
      <c r="C17" s="74" t="n">
        <v>13139</v>
      </c>
      <c r="D17" s="105" t="n">
        <f aca="false">SUM(C17/C$41)*100</f>
        <v>17.4841645818917</v>
      </c>
      <c r="E17" s="85" t="n">
        <f aca="false">SUM(C17-B17)</f>
        <v>-624</v>
      </c>
      <c r="F17" s="105" t="n">
        <f aca="false">SUM(E17/B17)*100</f>
        <v>-4.53389522633147</v>
      </c>
      <c r="G17" s="85"/>
      <c r="H17" s="42" t="n">
        <v>1817</v>
      </c>
      <c r="I17" s="74" t="n">
        <v>1595</v>
      </c>
      <c r="J17" s="105" t="n">
        <f aca="false">SUM(I17/I$41)*100</f>
        <v>3.72628726287263</v>
      </c>
      <c r="K17" s="85" t="n">
        <f aca="false">SUM(I17-H17)</f>
        <v>-222</v>
      </c>
      <c r="L17" s="105" t="n">
        <f aca="false">SUM(K17/H17)*100</f>
        <v>-12.2179416620804</v>
      </c>
      <c r="M17" s="85"/>
      <c r="N17" s="57" t="n">
        <v>59881.53</v>
      </c>
      <c r="O17" s="199" t="n">
        <v>65863.5</v>
      </c>
      <c r="P17" s="105" t="n">
        <f aca="false">SUM(O17/O$41)*100</f>
        <v>41.2812321586148</v>
      </c>
      <c r="Q17" s="126" t="n">
        <f aca="false">SUM(O17-N17)</f>
        <v>5981.97</v>
      </c>
      <c r="R17" s="105" t="n">
        <f aca="false">SUM(Q17/N17)*100</f>
        <v>9.98967461252243</v>
      </c>
      <c r="T17" s="190"/>
    </row>
    <row r="18" s="116" customFormat="true" ht="13.5" hidden="false" customHeight="true" outlineLevel="0" collapsed="false">
      <c r="A18" s="39" t="s">
        <v>135</v>
      </c>
      <c r="B18" s="74" t="n">
        <v>1814</v>
      </c>
      <c r="C18" s="74" t="n">
        <v>1831</v>
      </c>
      <c r="D18" s="105" t="n">
        <f aca="false">SUM(C18/C$41)*100</f>
        <v>2.43652525682653</v>
      </c>
      <c r="E18" s="85" t="n">
        <f aca="false">SUM(C18-B18)</f>
        <v>17</v>
      </c>
      <c r="F18" s="105" t="n">
        <f aca="false">SUM(E18/B18)*100</f>
        <v>0.93715545755237</v>
      </c>
      <c r="G18" s="85"/>
      <c r="H18" s="42" t="n">
        <v>745</v>
      </c>
      <c r="I18" s="74" t="n">
        <v>754</v>
      </c>
      <c r="J18" s="105" t="n">
        <f aca="false">SUM(I18/I$41)*100</f>
        <v>1.76151761517615</v>
      </c>
      <c r="K18" s="85" t="n">
        <f aca="false">SUM(I18-H18)</f>
        <v>9</v>
      </c>
      <c r="L18" s="105" t="n">
        <f aca="false">SUM(K18/H18)*100</f>
        <v>1.20805369127517</v>
      </c>
      <c r="M18" s="85"/>
      <c r="N18" s="57" t="n">
        <v>5311.69</v>
      </c>
      <c r="O18" s="199" t="n">
        <v>5456.29</v>
      </c>
      <c r="P18" s="105" t="n">
        <f aca="false">SUM(O18/O$41)*100</f>
        <v>3.41983608849709</v>
      </c>
      <c r="Q18" s="126" t="n">
        <f aca="false">SUM(O18-N18)</f>
        <v>144.6</v>
      </c>
      <c r="R18" s="105" t="n">
        <f aca="false">SUM(Q18/N18)*100</f>
        <v>2.72229742323066</v>
      </c>
      <c r="T18" s="190"/>
    </row>
    <row r="19" s="116" customFormat="true" ht="13.5" hidden="false" customHeight="true" outlineLevel="0" collapsed="false">
      <c r="A19" s="39" t="s">
        <v>136</v>
      </c>
      <c r="B19" s="74" t="n">
        <v>677</v>
      </c>
      <c r="C19" s="74" t="n">
        <v>676</v>
      </c>
      <c r="D19" s="105" t="n">
        <f aca="false">SUM(C19/C$41)*100</f>
        <v>0.899558205141854</v>
      </c>
      <c r="E19" s="85" t="n">
        <f aca="false">SUM(C19-B19)</f>
        <v>-1</v>
      </c>
      <c r="F19" s="105" t="n">
        <f aca="false">SUM(E19/B19)*100</f>
        <v>-0.147710487444609</v>
      </c>
      <c r="G19" s="85"/>
      <c r="H19" s="42" t="n">
        <v>682</v>
      </c>
      <c r="I19" s="74" t="n">
        <v>681</v>
      </c>
      <c r="J19" s="105" t="n">
        <f aca="false">SUM(I19/I$41)*100</f>
        <v>1.59097280627979</v>
      </c>
      <c r="K19" s="85" t="n">
        <f aca="false">SUM(I19-H19)</f>
        <v>-1</v>
      </c>
      <c r="L19" s="105" t="n">
        <f aca="false">SUM(K19/H19)*100</f>
        <v>-0.146627565982405</v>
      </c>
      <c r="M19" s="85"/>
      <c r="N19" s="57" t="n">
        <v>118.07</v>
      </c>
      <c r="O19" s="199" t="n">
        <v>112.76</v>
      </c>
      <c r="P19" s="105" t="n">
        <f aca="false">SUM(O19/O$41)*100</f>
        <v>0.0706745274424439</v>
      </c>
      <c r="Q19" s="126" t="n">
        <f aca="false">SUM(O19-N19)</f>
        <v>-5.30999999999999</v>
      </c>
      <c r="R19" s="105" t="n">
        <f aca="false">SUM(Q19/N19)*100</f>
        <v>-4.49733209113237</v>
      </c>
      <c r="T19" s="190"/>
    </row>
    <row r="20" s="116" customFormat="true" ht="13.5" hidden="false" customHeight="true" outlineLevel="0" collapsed="false">
      <c r="A20" s="39" t="s">
        <v>137</v>
      </c>
      <c r="B20" s="74" t="n">
        <v>2826</v>
      </c>
      <c r="C20" s="74" t="n">
        <v>2321</v>
      </c>
      <c r="D20" s="105" t="n">
        <f aca="false">SUM(C20/C$41)*100</f>
        <v>3.08857188481397</v>
      </c>
      <c r="E20" s="85" t="n">
        <f aca="false">SUM(C20-B20)</f>
        <v>-505</v>
      </c>
      <c r="F20" s="105" t="n">
        <f aca="false">SUM(E20/B20)*100</f>
        <v>-17.8697806086341</v>
      </c>
      <c r="G20" s="85"/>
      <c r="H20" s="42" t="n">
        <v>1391</v>
      </c>
      <c r="I20" s="74" t="n">
        <v>1760</v>
      </c>
      <c r="J20" s="105" t="n">
        <f aca="false">SUM(I20/I$41)*100</f>
        <v>4.11176525558359</v>
      </c>
      <c r="K20" s="85" t="n">
        <f aca="false">SUM(I20-H20)</f>
        <v>369</v>
      </c>
      <c r="L20" s="105" t="n">
        <f aca="false">SUM(K20/H20)*100</f>
        <v>26.5276779295471</v>
      </c>
      <c r="M20" s="85"/>
      <c r="N20" s="57" t="n">
        <v>4590.62</v>
      </c>
      <c r="O20" s="199" t="n">
        <v>3251.04</v>
      </c>
      <c r="P20" s="105" t="n">
        <f aca="false">SUM(O20/O$41)*100</f>
        <v>2.03765267556299</v>
      </c>
      <c r="Q20" s="126" t="n">
        <f aca="false">SUM(O20-N20)</f>
        <v>-1339.58</v>
      </c>
      <c r="R20" s="105" t="n">
        <f aca="false">SUM(Q20/N20)*100</f>
        <v>-29.1808078211658</v>
      </c>
      <c r="T20" s="190"/>
    </row>
    <row r="21" s="116" customFormat="true" ht="13.5" hidden="false" customHeight="true" outlineLevel="0" collapsed="false">
      <c r="A21" s="39" t="s">
        <v>139</v>
      </c>
      <c r="B21" s="74" t="n">
        <v>842</v>
      </c>
      <c r="C21" s="74" t="n">
        <v>818</v>
      </c>
      <c r="D21" s="105" t="n">
        <f aca="false">SUM(C21/C$41)*100</f>
        <v>1.0885186565178</v>
      </c>
      <c r="E21" s="85" t="n">
        <f aca="false">SUM(C21-B21)</f>
        <v>-24</v>
      </c>
      <c r="F21" s="105" t="n">
        <f aca="false">SUM(E21/B21)*100</f>
        <v>-2.85035629453682</v>
      </c>
      <c r="G21" s="85"/>
      <c r="H21" s="42" t="n">
        <v>328</v>
      </c>
      <c r="I21" s="74" t="n">
        <v>335</v>
      </c>
      <c r="J21" s="105" t="n">
        <f aca="false">SUM(I21/I$41)*100</f>
        <v>0.782637136716195</v>
      </c>
      <c r="K21" s="85" t="n">
        <f aca="false">SUM(I21-H21)</f>
        <v>7</v>
      </c>
      <c r="L21" s="105" t="n">
        <f aca="false">SUM(K21/H21)*100</f>
        <v>2.13414634146341</v>
      </c>
      <c r="M21" s="85"/>
      <c r="N21" s="57" t="n">
        <v>1193.93</v>
      </c>
      <c r="O21" s="199" t="n">
        <v>1132.51</v>
      </c>
      <c r="P21" s="105" t="n">
        <f aca="false">SUM(O21/O$41)*100</f>
        <v>0.709822712609455</v>
      </c>
      <c r="Q21" s="126" t="n">
        <f aca="false">SUM(O21-N21)</f>
        <v>-61.4200000000001</v>
      </c>
      <c r="R21" s="105" t="n">
        <f aca="false">SUM(Q21/N21)*100</f>
        <v>-5.14435519670333</v>
      </c>
      <c r="T21" s="190"/>
    </row>
    <row r="22" s="116" customFormat="true" ht="13.5" hidden="false" customHeight="true" outlineLevel="0" collapsed="false">
      <c r="A22" s="39" t="s">
        <v>138</v>
      </c>
      <c r="B22" s="74" t="n">
        <v>211</v>
      </c>
      <c r="C22" s="74" t="n">
        <v>188</v>
      </c>
      <c r="D22" s="105" t="n">
        <f aca="false">SUM(C22/C$41)*100</f>
        <v>0.250172991962527</v>
      </c>
      <c r="E22" s="85" t="n">
        <f aca="false">SUM(C22-B22)</f>
        <v>-23</v>
      </c>
      <c r="F22" s="105" t="n">
        <f aca="false">SUM(E22/B22)*100</f>
        <v>-10.9004739336493</v>
      </c>
      <c r="G22" s="85"/>
      <c r="H22" s="42" t="n">
        <v>85</v>
      </c>
      <c r="I22" s="74" t="n">
        <v>84</v>
      </c>
      <c r="J22" s="105" t="n">
        <f aca="false">SUM(I22/I$41)*100</f>
        <v>0.196243341743762</v>
      </c>
      <c r="K22" s="85" t="n">
        <f aca="false">SUM(I22-H22)</f>
        <v>-1</v>
      </c>
      <c r="L22" s="105" t="n">
        <f aca="false">SUM(K22/H22)*100</f>
        <v>-1.17647058823529</v>
      </c>
      <c r="M22" s="85"/>
      <c r="N22" s="57" t="n">
        <v>513.68</v>
      </c>
      <c r="O22" s="199" t="n">
        <v>430.37</v>
      </c>
      <c r="P22" s="105" t="n">
        <f aca="false">SUM(O22/O$41)*100</f>
        <v>0.269742784457295</v>
      </c>
      <c r="Q22" s="126" t="n">
        <f aca="false">SUM(O22-N22)</f>
        <v>-83.31</v>
      </c>
      <c r="R22" s="105" t="n">
        <f aca="false">SUM(Q22/N22)*100</f>
        <v>-16.2182681825261</v>
      </c>
      <c r="T22" s="190"/>
    </row>
    <row r="23" s="116" customFormat="true" ht="13.5" hidden="false" customHeight="true" outlineLevel="0" collapsed="false">
      <c r="A23" s="39" t="s">
        <v>140</v>
      </c>
      <c r="B23" s="74" t="n">
        <v>2543</v>
      </c>
      <c r="C23" s="74" t="n">
        <v>2791</v>
      </c>
      <c r="D23" s="105" t="n">
        <f aca="false">SUM(C23/C$41)*100</f>
        <v>3.71400436472029</v>
      </c>
      <c r="E23" s="85" t="n">
        <f aca="false">SUM(C23-B23)</f>
        <v>248</v>
      </c>
      <c r="F23" s="105" t="n">
        <f aca="false">SUM(E23/B23)*100</f>
        <v>9.75226110892647</v>
      </c>
      <c r="G23" s="85"/>
      <c r="H23" s="42" t="n">
        <v>1339</v>
      </c>
      <c r="I23" s="74" t="n">
        <v>1373</v>
      </c>
      <c r="J23" s="105" t="n">
        <f aca="false">SUM(I23/I$41)*100</f>
        <v>3.20764414540697</v>
      </c>
      <c r="K23" s="85" t="n">
        <f aca="false">SUM(I23-H23)</f>
        <v>34</v>
      </c>
      <c r="L23" s="105" t="n">
        <f aca="false">SUM(K23/H23)*100</f>
        <v>2.53920836445108</v>
      </c>
      <c r="M23" s="85"/>
      <c r="N23" s="57" t="n">
        <v>1870.91</v>
      </c>
      <c r="O23" s="199" t="n">
        <v>2077.63</v>
      </c>
      <c r="P23" s="105" t="n">
        <f aca="false">SUM(O23/O$41)*100</f>
        <v>1.3021950909032</v>
      </c>
      <c r="Q23" s="126" t="n">
        <f aca="false">SUM(O23-N23)</f>
        <v>206.72</v>
      </c>
      <c r="R23" s="105" t="n">
        <f aca="false">SUM(Q23/N23)*100</f>
        <v>11.0491685864098</v>
      </c>
      <c r="T23" s="190"/>
    </row>
    <row r="24" s="116" customFormat="true" ht="13.5" hidden="false" customHeight="true" outlineLevel="0" collapsed="false">
      <c r="A24" s="39" t="s">
        <v>141</v>
      </c>
      <c r="B24" s="74" t="n">
        <v>1800</v>
      </c>
      <c r="C24" s="74" t="n">
        <v>1940</v>
      </c>
      <c r="D24" s="105" t="n">
        <f aca="false">SUM(C24/C$41)*100</f>
        <v>2.58157236386863</v>
      </c>
      <c r="E24" s="85" t="n">
        <f aca="false">SUM(C24-B24)</f>
        <v>140</v>
      </c>
      <c r="F24" s="105" t="n">
        <f aca="false">SUM(E24/B24)*100</f>
        <v>7.77777777777778</v>
      </c>
      <c r="G24" s="85"/>
      <c r="H24" s="42" t="n">
        <v>104</v>
      </c>
      <c r="I24" s="74" t="n">
        <v>54</v>
      </c>
      <c r="J24" s="105" t="n">
        <f aca="false">SUM(I24/I$41)*100</f>
        <v>0.126156433978133</v>
      </c>
      <c r="K24" s="85" t="n">
        <f aca="false">SUM(I24-H24)</f>
        <v>-50</v>
      </c>
      <c r="L24" s="105" t="n">
        <f aca="false">SUM(K24/H24)*100</f>
        <v>-48.0769230769231</v>
      </c>
      <c r="M24" s="85"/>
      <c r="N24" s="57" t="n">
        <v>17655.61</v>
      </c>
      <c r="O24" s="199" t="n">
        <v>19228.67</v>
      </c>
      <c r="P24" s="105" t="n">
        <f aca="false">SUM(O24/O$41)*100</f>
        <v>12.0519436466539</v>
      </c>
      <c r="Q24" s="126" t="n">
        <f aca="false">SUM(O24-N24)</f>
        <v>1573.06</v>
      </c>
      <c r="R24" s="105" t="n">
        <f aca="false">SUM(Q24/N24)*100</f>
        <v>8.90968932820785</v>
      </c>
      <c r="T24" s="190"/>
    </row>
    <row r="25" s="116" customFormat="true" ht="13.5" hidden="false" customHeight="true" outlineLevel="0" collapsed="false">
      <c r="A25" s="39" t="s">
        <v>142</v>
      </c>
      <c r="B25" s="74" t="n">
        <v>65</v>
      </c>
      <c r="C25" s="74" t="n">
        <v>96</v>
      </c>
      <c r="D25" s="105" t="n">
        <f aca="false">SUM(C25/C$41)*100</f>
        <v>0.127747910789376</v>
      </c>
      <c r="E25" s="85" t="n">
        <f aca="false">SUM(C25-B25)</f>
        <v>31</v>
      </c>
      <c r="F25" s="105" t="n">
        <f aca="false">SUM(E25/B25)*100</f>
        <v>47.6923076923077</v>
      </c>
      <c r="G25" s="85"/>
      <c r="H25" s="42" t="n">
        <v>22</v>
      </c>
      <c r="I25" s="74" t="n">
        <v>37</v>
      </c>
      <c r="J25" s="105" t="n">
        <f aca="false">SUM(I25/I$41)*100</f>
        <v>0.0864405195776096</v>
      </c>
      <c r="K25" s="85" t="n">
        <f aca="false">SUM(I25-H25)</f>
        <v>15</v>
      </c>
      <c r="L25" s="105" t="n">
        <f aca="false">SUM(K25/H25)*100</f>
        <v>68.1818181818182</v>
      </c>
      <c r="M25" s="85"/>
      <c r="N25" s="57" t="n">
        <v>153.55</v>
      </c>
      <c r="O25" s="199" t="n">
        <v>157.14</v>
      </c>
      <c r="P25" s="105" t="n">
        <f aca="false">SUM(O25/O$41)*100</f>
        <v>0.0984905573102664</v>
      </c>
      <c r="Q25" s="126" t="n">
        <f aca="false">SUM(O25-N25)</f>
        <v>3.58999999999998</v>
      </c>
      <c r="R25" s="105" t="n">
        <f aca="false">SUM(Q25/N25)*100</f>
        <v>2.33800065125365</v>
      </c>
      <c r="T25" s="190"/>
    </row>
    <row r="26" s="116" customFormat="true" ht="13.5" hidden="false" customHeight="true" outlineLevel="0" collapsed="false">
      <c r="A26" s="39" t="s">
        <v>143</v>
      </c>
      <c r="B26" s="74" t="n">
        <v>395</v>
      </c>
      <c r="C26" s="74" t="n">
        <v>455</v>
      </c>
      <c r="D26" s="105" t="n">
        <f aca="false">SUM(C26/C$41)*100</f>
        <v>0.605471868845478</v>
      </c>
      <c r="E26" s="85" t="n">
        <f aca="false">SUM(C26-B26)</f>
        <v>60</v>
      </c>
      <c r="F26" s="105" t="n">
        <f aca="false">SUM(E26/B26)*100</f>
        <v>15.1898734177215</v>
      </c>
      <c r="G26" s="85"/>
      <c r="H26" s="42" t="n">
        <v>57</v>
      </c>
      <c r="I26" s="74" t="n">
        <v>69</v>
      </c>
      <c r="J26" s="105" t="n">
        <f aca="false">SUM(I26/I$41)*100</f>
        <v>0.161199887860948</v>
      </c>
      <c r="K26" s="85" t="n">
        <f aca="false">SUM(I26-H26)</f>
        <v>12</v>
      </c>
      <c r="L26" s="105" t="n">
        <f aca="false">SUM(K26/H26)*100</f>
        <v>21.0526315789474</v>
      </c>
      <c r="M26" s="85"/>
      <c r="N26" s="57" t="n">
        <v>3334.97</v>
      </c>
      <c r="O26" s="199" t="n">
        <v>4592.81</v>
      </c>
      <c r="P26" s="105" t="n">
        <f aca="false">SUM(O26/O$41)*100</f>
        <v>2.87863317118598</v>
      </c>
      <c r="Q26" s="126" t="n">
        <f aca="false">SUM(O26-N26)</f>
        <v>1257.84</v>
      </c>
      <c r="R26" s="105" t="n">
        <f aca="false">SUM(Q26/N26)*100</f>
        <v>37.7166811095752</v>
      </c>
      <c r="T26" s="211"/>
    </row>
    <row r="27" s="116" customFormat="true" ht="13.5" hidden="false" customHeight="true" outlineLevel="0" collapsed="false">
      <c r="A27" s="39" t="s">
        <v>144</v>
      </c>
      <c r="B27" s="74" t="n">
        <v>2725</v>
      </c>
      <c r="C27" s="74" t="n">
        <v>2671</v>
      </c>
      <c r="D27" s="105" t="n">
        <f aca="false">SUM(C27/C$41)*100</f>
        <v>3.55431947623357</v>
      </c>
      <c r="E27" s="85" t="n">
        <f aca="false">SUM(C27-B27)</f>
        <v>-54</v>
      </c>
      <c r="F27" s="105" t="n">
        <f aca="false">SUM(E27/B27)*100</f>
        <v>-1.98165137614679</v>
      </c>
      <c r="G27" s="85"/>
      <c r="H27" s="42" t="n">
        <v>84</v>
      </c>
      <c r="I27" s="74" t="n">
        <v>69</v>
      </c>
      <c r="J27" s="105" t="n">
        <f aca="false">SUM(I27/I$41)*100</f>
        <v>0.161199887860948</v>
      </c>
      <c r="K27" s="85" t="n">
        <f aca="false">SUM(I27-H27)</f>
        <v>-15</v>
      </c>
      <c r="L27" s="105" t="n">
        <f aca="false">SUM(K27/H27)*100</f>
        <v>-17.8571428571429</v>
      </c>
      <c r="M27" s="85"/>
      <c r="N27" s="57" t="n">
        <v>17492.13</v>
      </c>
      <c r="O27" s="199" t="n">
        <v>16872.14</v>
      </c>
      <c r="P27" s="105" t="n">
        <f aca="false">SUM(O27/O$41)*100</f>
        <v>10.574942545608</v>
      </c>
      <c r="Q27" s="126" t="n">
        <f aca="false">SUM(O27-N27)</f>
        <v>-619.990000000002</v>
      </c>
      <c r="R27" s="105" t="n">
        <f aca="false">SUM(Q27/N27)*100</f>
        <v>-3.54439396460009</v>
      </c>
      <c r="T27" s="211"/>
    </row>
    <row r="28" s="116" customFormat="true" ht="13.5" hidden="false" customHeight="true" outlineLevel="0" collapsed="false">
      <c r="A28" s="39" t="s">
        <v>145</v>
      </c>
      <c r="B28" s="74" t="n">
        <v>15338</v>
      </c>
      <c r="C28" s="74" t="n">
        <v>12987</v>
      </c>
      <c r="D28" s="105" t="n">
        <f aca="false">SUM(C28/C$41)*100</f>
        <v>17.2818970564752</v>
      </c>
      <c r="E28" s="85" t="n">
        <f aca="false">SUM(C28-B28)</f>
        <v>-2351</v>
      </c>
      <c r="F28" s="105" t="n">
        <f aca="false">SUM(E28/B28)*100</f>
        <v>-15.327943669318</v>
      </c>
      <c r="G28" s="85"/>
      <c r="H28" s="42" t="n">
        <v>15453</v>
      </c>
      <c r="I28" s="74" t="n">
        <v>13182</v>
      </c>
      <c r="J28" s="105" t="n">
        <f aca="false">SUM(I28/I$41)*100</f>
        <v>30.7961872722176</v>
      </c>
      <c r="K28" s="85" t="n">
        <f aca="false">SUM(I28-H28)</f>
        <v>-2271</v>
      </c>
      <c r="L28" s="105" t="n">
        <f aca="false">SUM(K28/H28)*100</f>
        <v>-14.6961754999029</v>
      </c>
      <c r="M28" s="85"/>
      <c r="N28" s="57" t="n">
        <v>982.12</v>
      </c>
      <c r="O28" s="199" t="n">
        <v>1117.01</v>
      </c>
      <c r="P28" s="105" t="n">
        <f aca="false">SUM(O28/O$41)*100</f>
        <v>0.700107785548814</v>
      </c>
      <c r="Q28" s="126" t="n">
        <f aca="false">SUM(O28-N28)</f>
        <v>134.89</v>
      </c>
      <c r="R28" s="105" t="n">
        <f aca="false">SUM(Q28/N28)*100</f>
        <v>13.7345741864538</v>
      </c>
      <c r="T28" s="211"/>
    </row>
    <row r="29" customFormat="false" ht="3" hidden="false" customHeight="true" outlineLevel="0" collapsed="false">
      <c r="A29" s="212"/>
      <c r="B29" s="213"/>
      <c r="C29" s="61"/>
      <c r="D29" s="105"/>
      <c r="E29" s="40"/>
      <c r="F29" s="105"/>
      <c r="G29" s="40"/>
      <c r="H29" s="40"/>
      <c r="I29" s="61"/>
      <c r="J29" s="105"/>
      <c r="K29" s="40"/>
      <c r="L29" s="105"/>
      <c r="M29" s="40"/>
      <c r="N29" s="214"/>
      <c r="O29" s="215"/>
      <c r="P29" s="105"/>
      <c r="Q29" s="126"/>
      <c r="R29" s="105"/>
      <c r="T29" s="211"/>
    </row>
    <row r="30" s="225" customFormat="true" ht="13.5" hidden="false" customHeight="true" outlineLevel="0" collapsed="false">
      <c r="A30" s="216" t="s">
        <v>205</v>
      </c>
      <c r="B30" s="217" t="n">
        <v>36188</v>
      </c>
      <c r="C30" s="218" t="n">
        <f aca="false">SUM(C7:C16)-C10</f>
        <v>35235</v>
      </c>
      <c r="D30" s="219" t="n">
        <f aca="false">SUM(C30/C$41)*100</f>
        <v>46.887475381913</v>
      </c>
      <c r="E30" s="220" t="n">
        <f aca="false">SUM(C30-B30)</f>
        <v>-953</v>
      </c>
      <c r="F30" s="219" t="n">
        <f aca="false">SUM(E30/B30)*100</f>
        <v>-2.63346965845032</v>
      </c>
      <c r="G30" s="221"/>
      <c r="H30" s="217" t="n">
        <v>24834</v>
      </c>
      <c r="I30" s="218" t="n">
        <f aca="false">SUM(I7:I16)-I10</f>
        <v>22811</v>
      </c>
      <c r="J30" s="219" t="n">
        <f aca="false">SUM(I30/I$41)*100</f>
        <v>53.2917484347257</v>
      </c>
      <c r="K30" s="220" t="n">
        <f aca="false">SUM(I30-H30)</f>
        <v>-2023</v>
      </c>
      <c r="L30" s="219" t="n">
        <f aca="false">SUM(K30/H30)*100</f>
        <v>-8.14609003785133</v>
      </c>
      <c r="M30" s="221"/>
      <c r="N30" s="222" t="n">
        <v>38585.4</v>
      </c>
      <c r="O30" s="223" t="n">
        <f aca="false">SUM(O7:O16)-O10</f>
        <v>39256.42</v>
      </c>
      <c r="P30" s="219" t="n">
        <f aca="false">SUM(O30/O$41)*100</f>
        <v>24.6047262556057</v>
      </c>
      <c r="Q30" s="224" t="n">
        <f aca="false">SUM(O30-N30)</f>
        <v>671.019999999997</v>
      </c>
      <c r="R30" s="219" t="n">
        <f aca="false">SUM(Q30/N30)*100</f>
        <v>1.73905155836144</v>
      </c>
    </row>
    <row r="31" s="225" customFormat="true" ht="13.5" hidden="false" customHeight="true" outlineLevel="0" collapsed="false">
      <c r="A31" s="216" t="s">
        <v>206</v>
      </c>
      <c r="B31" s="217" t="n">
        <v>19080</v>
      </c>
      <c r="C31" s="218" t="n">
        <f aca="false">SUM(C17:C20)</f>
        <v>17967</v>
      </c>
      <c r="D31" s="219" t="n">
        <f aca="false">SUM(C31/C$41)*100</f>
        <v>23.9088199286741</v>
      </c>
      <c r="E31" s="220" t="n">
        <f aca="false">SUM(C31-B31)</f>
        <v>-1113</v>
      </c>
      <c r="F31" s="219" t="n">
        <f aca="false">SUM(E31/B31)*100</f>
        <v>-5.83333333333333</v>
      </c>
      <c r="G31" s="221"/>
      <c r="H31" s="217" t="n">
        <v>4635</v>
      </c>
      <c r="I31" s="218" t="n">
        <f aca="false">SUM(I17:I20)</f>
        <v>4790</v>
      </c>
      <c r="J31" s="219" t="n">
        <f aca="false">SUM(I31/I$41)*100</f>
        <v>11.1905429399122</v>
      </c>
      <c r="K31" s="220" t="n">
        <f aca="false">SUM(I31-H31)</f>
        <v>155</v>
      </c>
      <c r="L31" s="219" t="n">
        <f aca="false">SUM(K31/H31)*100</f>
        <v>3.34412081984898</v>
      </c>
      <c r="M31" s="221"/>
      <c r="N31" s="222" t="n">
        <v>69901.91</v>
      </c>
      <c r="O31" s="223" t="n">
        <f aca="false">SUM(O17:O20)</f>
        <v>74683.59</v>
      </c>
      <c r="P31" s="219" t="n">
        <f aca="false">SUM(O31/O$41)*100</f>
        <v>46.8093954501173</v>
      </c>
      <c r="Q31" s="224" t="n">
        <f aca="false">SUM(O31-N31)</f>
        <v>4781.67999999999</v>
      </c>
      <c r="R31" s="219" t="n">
        <f aca="false">SUM(Q31/N31)*100</f>
        <v>6.84055700337801</v>
      </c>
    </row>
    <row r="32" s="225" customFormat="true" ht="13.5" hidden="false" customHeight="true" outlineLevel="0" collapsed="false">
      <c r="A32" s="216" t="s">
        <v>207</v>
      </c>
      <c r="B32" s="217" t="n">
        <v>23919</v>
      </c>
      <c r="C32" s="218" t="n">
        <f aca="false">SUM(C21:C28)</f>
        <v>21946</v>
      </c>
      <c r="D32" s="219" t="n">
        <f aca="false">SUM(C32/C$41)*100</f>
        <v>29.2037046894129</v>
      </c>
      <c r="E32" s="220" t="n">
        <f aca="false">SUM(C32-B32)</f>
        <v>-1973</v>
      </c>
      <c r="F32" s="219" t="n">
        <f aca="false">SUM(E32/B32)*100</f>
        <v>-8.24867260336971</v>
      </c>
      <c r="G32" s="221"/>
      <c r="H32" s="217" t="n">
        <v>17472</v>
      </c>
      <c r="I32" s="218" t="n">
        <f aca="false">SUM(I21:I28)</f>
        <v>15203</v>
      </c>
      <c r="J32" s="219" t="n">
        <f aca="false">SUM(I32/I$41)*100</f>
        <v>35.5177086253621</v>
      </c>
      <c r="K32" s="220" t="n">
        <f aca="false">SUM(I32-H32)</f>
        <v>-2269</v>
      </c>
      <c r="L32" s="219" t="n">
        <f aca="false">SUM(K32/H32)*100</f>
        <v>-12.9864926739927</v>
      </c>
      <c r="M32" s="221"/>
      <c r="N32" s="222" t="n">
        <v>43196.9</v>
      </c>
      <c r="O32" s="223" t="n">
        <f aca="false">SUM(O21:O28)</f>
        <v>45608.28</v>
      </c>
      <c r="P32" s="219" t="n">
        <f aca="false">SUM(O32/O$41)*100</f>
        <v>28.5858782942769</v>
      </c>
      <c r="Q32" s="224" t="n">
        <f aca="false">SUM(O32-N32)</f>
        <v>2411.38</v>
      </c>
      <c r="R32" s="219" t="n">
        <f aca="false">SUM(Q32/N32)*100</f>
        <v>5.58229872976995</v>
      </c>
    </row>
    <row r="33" s="225" customFormat="true" ht="3" hidden="false" customHeight="true" outlineLevel="0" collapsed="false">
      <c r="A33" s="216"/>
      <c r="B33" s="221"/>
      <c r="C33" s="218"/>
      <c r="D33" s="226"/>
      <c r="E33" s="221"/>
      <c r="F33" s="226"/>
      <c r="G33" s="221"/>
      <c r="H33" s="221"/>
      <c r="I33" s="218"/>
      <c r="J33" s="226"/>
      <c r="K33" s="221"/>
      <c r="L33" s="226"/>
      <c r="M33" s="221"/>
      <c r="N33" s="222"/>
      <c r="O33" s="223"/>
      <c r="P33" s="226"/>
      <c r="Q33" s="222"/>
      <c r="R33" s="226"/>
    </row>
    <row r="34" s="225" customFormat="true" ht="13.5" hidden="false" customHeight="true" outlineLevel="0" collapsed="false">
      <c r="A34" s="216" t="s">
        <v>208</v>
      </c>
      <c r="B34" s="217" t="n">
        <v>22166</v>
      </c>
      <c r="C34" s="218" t="n">
        <v>21990</v>
      </c>
      <c r="D34" s="219" t="n">
        <f aca="false">SUM(C34/C$41)*100</f>
        <v>29.2622558151914</v>
      </c>
      <c r="E34" s="220" t="n">
        <f aca="false">SUM(C34-B34)</f>
        <v>-176</v>
      </c>
      <c r="F34" s="219" t="n">
        <f aca="false">SUM(E34/B34)*100</f>
        <v>-0.794008842371199</v>
      </c>
      <c r="G34" s="221"/>
      <c r="H34" s="217" t="n">
        <v>8892</v>
      </c>
      <c r="I34" s="218" t="n">
        <v>8707</v>
      </c>
      <c r="J34" s="219" t="n">
        <f aca="false">SUM(I34/I$41)*100</f>
        <v>20.3415568638445</v>
      </c>
      <c r="K34" s="220" t="n">
        <f aca="false">SUM(I34-H34)</f>
        <v>-185</v>
      </c>
      <c r="L34" s="219" t="n">
        <f aca="false">SUM(K34/H34)*100</f>
        <v>-2.08052181736392</v>
      </c>
      <c r="M34" s="221"/>
      <c r="N34" s="222" t="n">
        <v>35186.62</v>
      </c>
      <c r="O34" s="223" t="n">
        <v>36800.02</v>
      </c>
      <c r="P34" s="219" t="n">
        <f aca="false">SUM(O34/O$41)*100</f>
        <v>23.0651296858149</v>
      </c>
      <c r="Q34" s="224" t="n">
        <f aca="false">SUM(O34-N34)</f>
        <v>1613.39999999999</v>
      </c>
      <c r="R34" s="219" t="n">
        <f aca="false">SUM(Q34/N34)*100</f>
        <v>4.58526564927235</v>
      </c>
    </row>
    <row r="35" s="225" customFormat="true" ht="13.5" hidden="false" customHeight="true" outlineLevel="0" collapsed="false">
      <c r="A35" s="216" t="s">
        <v>209</v>
      </c>
      <c r="B35" s="217" t="n">
        <v>37489</v>
      </c>
      <c r="C35" s="218" t="n">
        <v>34432</v>
      </c>
      <c r="D35" s="219" t="n">
        <f aca="false">SUM(C35/C$41)*100</f>
        <v>45.8189173364561</v>
      </c>
      <c r="E35" s="220" t="n">
        <f aca="false">SUM(C35-B35)</f>
        <v>-3057</v>
      </c>
      <c r="F35" s="219" t="n">
        <f aca="false">SUM(E35/B35)*100</f>
        <v>-8.15439195497346</v>
      </c>
      <c r="G35" s="221"/>
      <c r="H35" s="217" t="n">
        <v>18714</v>
      </c>
      <c r="I35" s="218" t="n">
        <v>16492</v>
      </c>
      <c r="J35" s="219" t="n">
        <f aca="false">SUM(I35/I$41)*100</f>
        <v>38.5291094290253</v>
      </c>
      <c r="K35" s="220" t="n">
        <f aca="false">SUM(I35-H35)</f>
        <v>-2222</v>
      </c>
      <c r="L35" s="219" t="n">
        <f aca="false">SUM(K35/H35)*100</f>
        <v>-11.8734637170033</v>
      </c>
      <c r="M35" s="221"/>
      <c r="N35" s="222" t="n">
        <v>92666.43</v>
      </c>
      <c r="O35" s="223" t="n">
        <v>94660.78</v>
      </c>
      <c r="P35" s="219" t="n">
        <f aca="false">SUM(O35/O$41)*100</f>
        <v>59.3304885937668</v>
      </c>
      <c r="Q35" s="224" t="n">
        <f aca="false">SUM(O35-N35)</f>
        <v>1994.35000000001</v>
      </c>
      <c r="R35" s="219" t="n">
        <f aca="false">SUM(Q35/N35)*100</f>
        <v>2.15218175557212</v>
      </c>
    </row>
    <row r="36" s="225" customFormat="true" ht="13.5" hidden="false" customHeight="true" outlineLevel="0" collapsed="false">
      <c r="A36" s="216" t="s">
        <v>210</v>
      </c>
      <c r="B36" s="217" t="n">
        <v>19903</v>
      </c>
      <c r="C36" s="218" t="n">
        <v>19325</v>
      </c>
      <c r="D36" s="219" t="n">
        <f aca="false">SUM(C36/C$41)*100</f>
        <v>25.7159205833821</v>
      </c>
      <c r="E36" s="220" t="n">
        <f aca="false">SUM(C36-B36)</f>
        <v>-578</v>
      </c>
      <c r="F36" s="219" t="n">
        <f aca="false">SUM(E36/B36)*100</f>
        <v>-2.90408481133498</v>
      </c>
      <c r="G36" s="221"/>
      <c r="H36" s="217" t="n">
        <v>19335</v>
      </c>
      <c r="I36" s="218" t="n">
        <v>17605</v>
      </c>
      <c r="J36" s="219" t="n">
        <f aca="false">SUM(I36/I$41)*100</f>
        <v>41.1293337071302</v>
      </c>
      <c r="K36" s="220" t="n">
        <f aca="false">SUM(I36-H36)</f>
        <v>-1730</v>
      </c>
      <c r="L36" s="219" t="n">
        <f aca="false">SUM(K36/H36)*100</f>
        <v>-8.94750452547194</v>
      </c>
      <c r="M36" s="221"/>
      <c r="N36" s="222" t="n">
        <v>23831.16</v>
      </c>
      <c r="O36" s="223" t="n">
        <v>28087.49</v>
      </c>
      <c r="P36" s="219" t="n">
        <f aca="false">SUM(O36/O$41)*100</f>
        <v>17.6043817204183</v>
      </c>
      <c r="Q36" s="224" t="n">
        <f aca="false">SUM(O36-N36)</f>
        <v>4256.33</v>
      </c>
      <c r="R36" s="219" t="n">
        <f aca="false">SUM(Q36/N36)*100</f>
        <v>17.8603559373526</v>
      </c>
    </row>
    <row r="37" s="225" customFormat="true" ht="3" hidden="false" customHeight="true" outlineLevel="0" collapsed="false">
      <c r="A37" s="216"/>
      <c r="B37" s="221"/>
      <c r="C37" s="218"/>
      <c r="D37" s="226"/>
      <c r="E37" s="221"/>
      <c r="F37" s="226"/>
      <c r="G37" s="221"/>
      <c r="H37" s="221"/>
      <c r="I37" s="218"/>
      <c r="J37" s="226"/>
      <c r="K37" s="221"/>
      <c r="L37" s="226"/>
      <c r="M37" s="221"/>
      <c r="N37" s="222"/>
      <c r="O37" s="223"/>
      <c r="P37" s="226"/>
      <c r="Q37" s="222"/>
      <c r="R37" s="226"/>
    </row>
    <row r="38" s="225" customFormat="true" ht="13.5" hidden="false" customHeight="true" outlineLevel="0" collapsed="false">
      <c r="A38" s="216" t="s">
        <v>211</v>
      </c>
      <c r="B38" s="217" t="n">
        <v>63250</v>
      </c>
      <c r="C38" s="218" t="n">
        <v>60003</v>
      </c>
      <c r="D38" s="219" t="n">
        <f aca="false">SUM(C38/C$41)*100</f>
        <v>79.8464363655719</v>
      </c>
      <c r="E38" s="220" t="n">
        <f aca="false">SUM(C38-B38)</f>
        <v>-3247</v>
      </c>
      <c r="F38" s="219" t="n">
        <f aca="false">SUM(E38/B38)*100</f>
        <v>-5.13359683794467</v>
      </c>
      <c r="G38" s="221"/>
      <c r="H38" s="217" t="n">
        <v>41118</v>
      </c>
      <c r="I38" s="218" t="n">
        <v>37475</v>
      </c>
      <c r="J38" s="219" t="n">
        <f aca="false">SUM(I38/I$41)*100</f>
        <v>87.5502289505654</v>
      </c>
      <c r="K38" s="220" t="n">
        <f aca="false">SUM(I38-H38)</f>
        <v>-3643</v>
      </c>
      <c r="L38" s="219" t="n">
        <f aca="false">SUM(K38/H38)*100</f>
        <v>-8.85986672503526</v>
      </c>
      <c r="M38" s="221"/>
      <c r="N38" s="222" t="n">
        <v>113470.97</v>
      </c>
      <c r="O38" s="223" t="n">
        <v>119704.59</v>
      </c>
      <c r="P38" s="219" t="n">
        <f aca="false">SUM(O38/O$41)*100</f>
        <v>75.0271845596089</v>
      </c>
      <c r="Q38" s="224" t="n">
        <f aca="false">SUM(O38-N38)</f>
        <v>6233.62</v>
      </c>
      <c r="R38" s="219" t="n">
        <f aca="false">SUM(Q38/N38)*100</f>
        <v>5.49358130982752</v>
      </c>
    </row>
    <row r="39" s="225" customFormat="true" ht="13.5" hidden="false" customHeight="true" outlineLevel="0" collapsed="false">
      <c r="A39" s="216" t="s">
        <v>212</v>
      </c>
      <c r="B39" s="217" t="n">
        <v>15937</v>
      </c>
      <c r="C39" s="218" t="n">
        <v>15145</v>
      </c>
      <c r="D39" s="219" t="n">
        <f aca="false">SUM(C39/C$41)*100</f>
        <v>20.1535636344281</v>
      </c>
      <c r="E39" s="220" t="n">
        <f aca="false">SUM(C39-B39)</f>
        <v>-792</v>
      </c>
      <c r="F39" s="219" t="n">
        <f aca="false">SUM(E39/B39)*100</f>
        <v>-4.9695676727113</v>
      </c>
      <c r="G39" s="221"/>
      <c r="H39" s="217" t="n">
        <v>5823</v>
      </c>
      <c r="I39" s="218" t="n">
        <v>5329</v>
      </c>
      <c r="J39" s="219" t="n">
        <f aca="false">SUM(I39/I$41)*100</f>
        <v>12.4497710494346</v>
      </c>
      <c r="K39" s="220" t="n">
        <f aca="false">SUM(I39-H39)</f>
        <v>-494</v>
      </c>
      <c r="L39" s="219" t="n">
        <f aca="false">SUM(K39/H39)*100</f>
        <v>-8.48359951914821</v>
      </c>
      <c r="M39" s="221"/>
      <c r="N39" s="222" t="n">
        <v>38213.24</v>
      </c>
      <c r="O39" s="223" t="n">
        <v>39843.7</v>
      </c>
      <c r="P39" s="219" t="n">
        <f aca="false">SUM(O39/O$41)*100</f>
        <v>24.9728154403911</v>
      </c>
      <c r="Q39" s="224" t="n">
        <f aca="false">SUM(O39-N39)</f>
        <v>1630.46</v>
      </c>
      <c r="R39" s="219" t="n">
        <f aca="false">SUM(Q39/N39)*100</f>
        <v>4.26674105624124</v>
      </c>
    </row>
    <row r="40" s="229" customFormat="true" ht="3" hidden="false" customHeight="true" outlineLevel="0" collapsed="false">
      <c r="A40" s="17"/>
      <c r="B40" s="48"/>
      <c r="C40" s="227"/>
      <c r="D40" s="228"/>
      <c r="E40" s="48"/>
      <c r="F40" s="228"/>
      <c r="G40" s="48"/>
      <c r="H40" s="48"/>
      <c r="I40" s="227"/>
      <c r="J40" s="228"/>
      <c r="K40" s="48"/>
      <c r="L40" s="228"/>
      <c r="M40" s="48"/>
      <c r="N40" s="130"/>
      <c r="O40" s="178"/>
      <c r="P40" s="228"/>
      <c r="Q40" s="130"/>
      <c r="R40" s="228"/>
    </row>
    <row r="41" s="111" customFormat="true" ht="13.5" hidden="false" customHeight="true" outlineLevel="0" collapsed="false">
      <c r="A41" s="17" t="s">
        <v>146</v>
      </c>
      <c r="B41" s="124" t="n">
        <v>79187</v>
      </c>
      <c r="C41" s="227" t="n">
        <f aca="false">SUM(C7:C28)-C10</f>
        <v>75148</v>
      </c>
      <c r="D41" s="109" t="n">
        <f aca="false">SUM(C41/C$41)*100</f>
        <v>100</v>
      </c>
      <c r="E41" s="114" t="n">
        <f aca="false">SUM(C41-B41)</f>
        <v>-4039</v>
      </c>
      <c r="F41" s="109" t="n">
        <f aca="false">SUM(E41/B41)*100</f>
        <v>-5.10058469193176</v>
      </c>
      <c r="G41" s="48"/>
      <c r="H41" s="124" t="n">
        <v>46941</v>
      </c>
      <c r="I41" s="227" t="n">
        <f aca="false">SUM(I7:I28)-I10</f>
        <v>42804</v>
      </c>
      <c r="J41" s="109" t="n">
        <f aca="false">SUM(I41/I$41)*100</f>
        <v>100</v>
      </c>
      <c r="K41" s="114" t="n">
        <f aca="false">SUM(I41-H41)</f>
        <v>-4137</v>
      </c>
      <c r="L41" s="109" t="n">
        <f aca="false">SUM(K41/H41)*100</f>
        <v>-8.81319102703394</v>
      </c>
      <c r="M41" s="48"/>
      <c r="N41" s="130" t="n">
        <v>151684.21</v>
      </c>
      <c r="O41" s="178" t="n">
        <f aca="false">SUM(O7:O28)-O10</f>
        <v>159548.29</v>
      </c>
      <c r="P41" s="109" t="n">
        <f aca="false">SUM(O41/O$41)*100</f>
        <v>100</v>
      </c>
      <c r="Q41" s="230" t="n">
        <f aca="false">SUM(O41-N41)</f>
        <v>7864.08000000002</v>
      </c>
      <c r="R41" s="109" t="n">
        <f aca="false">SUM(Q41/N41)*100</f>
        <v>5.18450799855833</v>
      </c>
    </row>
    <row r="42" s="87" customFormat="true" ht="13.5" hidden="false" customHeight="true" outlineLevel="0" collapsed="false">
      <c r="A42" s="132"/>
      <c r="B42" s="133"/>
      <c r="C42" s="133"/>
      <c r="D42" s="135"/>
      <c r="E42" s="133"/>
      <c r="F42" s="135"/>
      <c r="G42" s="134"/>
      <c r="H42" s="133"/>
      <c r="I42" s="133"/>
      <c r="J42" s="135"/>
      <c r="K42" s="134"/>
      <c r="L42" s="135"/>
      <c r="M42" s="134"/>
      <c r="N42" s="231"/>
      <c r="O42" s="231"/>
      <c r="P42" s="135"/>
      <c r="Q42" s="231"/>
      <c r="R42" s="135"/>
    </row>
    <row r="43" customFormat="false" ht="12.75" hidden="false" customHeight="false" outlineLevel="0" collapsed="false">
      <c r="A43" s="183" t="s">
        <v>21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</row>
    <row r="44" customFormat="false" ht="12.75" hidden="false" customHeight="false" outlineLevel="0" collapsed="false">
      <c r="A44" s="232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</row>
    <row r="45" customFormat="false" ht="13.5" hidden="false" customHeight="true" outlineLevel="0" collapsed="false">
      <c r="A45" s="32" t="s">
        <v>123</v>
      </c>
      <c r="B45" s="185" t="s">
        <v>214</v>
      </c>
      <c r="C45" s="185"/>
      <c r="D45" s="185"/>
      <c r="E45" s="185"/>
      <c r="F45" s="185"/>
      <c r="G45" s="186"/>
      <c r="H45" s="185" t="s">
        <v>215</v>
      </c>
      <c r="I45" s="185"/>
      <c r="J45" s="185"/>
      <c r="K45" s="185"/>
      <c r="L45" s="185"/>
      <c r="M45" s="186"/>
      <c r="N45" s="185" t="s">
        <v>87</v>
      </c>
      <c r="O45" s="185"/>
      <c r="P45" s="185"/>
      <c r="Q45" s="185"/>
      <c r="R45" s="185"/>
      <c r="T45" s="234"/>
    </row>
    <row r="46" customFormat="false" ht="13.5" hidden="false" customHeight="true" outlineLevel="0" collapsed="false">
      <c r="A46" s="35" t="s">
        <v>197</v>
      </c>
      <c r="B46" s="188" t="n">
        <v>2011</v>
      </c>
      <c r="C46" s="188" t="n">
        <v>2012</v>
      </c>
      <c r="D46" s="235" t="s">
        <v>198</v>
      </c>
      <c r="E46" s="73" t="s">
        <v>199</v>
      </c>
      <c r="F46" s="73"/>
      <c r="G46" s="73"/>
      <c r="H46" s="188" t="n">
        <v>2011</v>
      </c>
      <c r="I46" s="188" t="n">
        <v>2012</v>
      </c>
      <c r="J46" s="235" t="s">
        <v>198</v>
      </c>
      <c r="K46" s="73" t="s">
        <v>199</v>
      </c>
      <c r="L46" s="73"/>
      <c r="M46" s="73"/>
      <c r="N46" s="188" t="n">
        <v>2011</v>
      </c>
      <c r="O46" s="188" t="n">
        <v>2012</v>
      </c>
      <c r="P46" s="235" t="s">
        <v>198</v>
      </c>
      <c r="Q46" s="73" t="s">
        <v>199</v>
      </c>
      <c r="R46" s="73"/>
      <c r="T46" s="234"/>
    </row>
    <row r="47" customFormat="false" ht="13.5" hidden="false" customHeight="false" outlineLevel="0" collapsed="false">
      <c r="A47" s="37" t="s">
        <v>200</v>
      </c>
      <c r="B47" s="188"/>
      <c r="C47" s="188"/>
      <c r="D47" s="235"/>
      <c r="E47" s="38" t="s">
        <v>65</v>
      </c>
      <c r="F47" s="38" t="s">
        <v>66</v>
      </c>
      <c r="G47" s="9"/>
      <c r="H47" s="188"/>
      <c r="I47" s="188"/>
      <c r="J47" s="235"/>
      <c r="K47" s="38" t="s">
        <v>65</v>
      </c>
      <c r="L47" s="38" t="s">
        <v>66</v>
      </c>
      <c r="M47" s="9"/>
      <c r="N47" s="188"/>
      <c r="O47" s="188"/>
      <c r="P47" s="235"/>
      <c r="Q47" s="38" t="s">
        <v>65</v>
      </c>
      <c r="R47" s="38" t="s">
        <v>66</v>
      </c>
      <c r="T47" s="234"/>
    </row>
    <row r="48" customFormat="false" ht="13.5" hidden="false" customHeight="false" outlineLevel="0" collapsed="false">
      <c r="A48" s="35"/>
      <c r="B48" s="193"/>
      <c r="C48" s="193"/>
      <c r="D48" s="194"/>
      <c r="E48" s="36"/>
      <c r="F48" s="36"/>
      <c r="G48" s="36"/>
      <c r="H48" s="193"/>
      <c r="I48" s="193"/>
      <c r="J48" s="194"/>
      <c r="K48" s="36"/>
      <c r="L48" s="36"/>
      <c r="M48" s="36"/>
      <c r="N48" s="193"/>
      <c r="O48" s="193"/>
      <c r="P48" s="194"/>
      <c r="Q48" s="36"/>
      <c r="R48" s="36"/>
      <c r="T48" s="234"/>
    </row>
    <row r="49" customFormat="false" ht="13.5" hidden="false" customHeight="false" outlineLevel="0" collapsed="false">
      <c r="A49" s="39" t="s">
        <v>124</v>
      </c>
      <c r="B49" s="42" t="n">
        <v>201</v>
      </c>
      <c r="C49" s="74" t="n">
        <v>212</v>
      </c>
      <c r="D49" s="105" t="n">
        <f aca="false">SUM(C49/C$83)*100</f>
        <v>3.02209550962224</v>
      </c>
      <c r="E49" s="85" t="n">
        <f aca="false">SUM(C49-B49)</f>
        <v>11</v>
      </c>
      <c r="F49" s="105" t="n">
        <f aca="false">SUM(E49/B49)*100</f>
        <v>5.4726368159204</v>
      </c>
      <c r="G49" s="40"/>
      <c r="H49" s="42" t="n">
        <v>295</v>
      </c>
      <c r="I49" s="74" t="n">
        <v>317</v>
      </c>
      <c r="J49" s="105" t="n">
        <f aca="false">SUM(I49/I$83)*100</f>
        <v>3.0164620801218</v>
      </c>
      <c r="K49" s="85" t="n">
        <f aca="false">SUM(I49-H49)</f>
        <v>22</v>
      </c>
      <c r="L49" s="105" t="n">
        <f aca="false">SUM(K49/H49)*100</f>
        <v>7.45762711864407</v>
      </c>
      <c r="M49" s="40"/>
      <c r="N49" s="236" t="n">
        <v>2990</v>
      </c>
      <c r="O49" s="74" t="n">
        <v>2954</v>
      </c>
      <c r="P49" s="105" t="n">
        <f aca="false">SUM(O49/O$83)*100</f>
        <v>3.68186860440478</v>
      </c>
      <c r="Q49" s="85" t="n">
        <f aca="false">SUM(O49-N49)</f>
        <v>-36</v>
      </c>
      <c r="R49" s="105" t="n">
        <f aca="false">SUM(Q49/N49)*100</f>
        <v>-1.20401337792642</v>
      </c>
      <c r="T49" s="234"/>
    </row>
    <row r="50" customFormat="false" ht="13.5" hidden="false" customHeight="false" outlineLevel="0" collapsed="false">
      <c r="A50" s="39" t="s">
        <v>201</v>
      </c>
      <c r="B50" s="42" t="n">
        <v>197</v>
      </c>
      <c r="C50" s="74" t="n">
        <v>174</v>
      </c>
      <c r="D50" s="105" t="n">
        <f aca="false">SUM(C50/C$83)*100</f>
        <v>2.48039914468995</v>
      </c>
      <c r="E50" s="85" t="n">
        <f aca="false">SUM(C50-B50)</f>
        <v>-23</v>
      </c>
      <c r="F50" s="105" t="n">
        <f aca="false">SUM(E50/B50)*100</f>
        <v>-11.6751269035533</v>
      </c>
      <c r="G50" s="40"/>
      <c r="H50" s="42" t="n">
        <v>353</v>
      </c>
      <c r="I50" s="74" t="n">
        <v>348</v>
      </c>
      <c r="J50" s="105" t="n">
        <f aca="false">SUM(I50/I$83)*100</f>
        <v>3.31144733085926</v>
      </c>
      <c r="K50" s="85" t="n">
        <f aca="false">SUM(I50-H50)</f>
        <v>-5</v>
      </c>
      <c r="L50" s="105" t="n">
        <f aca="false">SUM(K50/H50)*100</f>
        <v>-1.41643059490085</v>
      </c>
      <c r="M50" s="40"/>
      <c r="N50" s="42" t="n">
        <v>1051</v>
      </c>
      <c r="O50" s="74" t="n">
        <v>971</v>
      </c>
      <c r="P50" s="105" t="n">
        <f aca="false">SUM(O50/O$83)*100</f>
        <v>1.2102553875684</v>
      </c>
      <c r="Q50" s="85" t="n">
        <f aca="false">SUM(O50-N50)</f>
        <v>-80</v>
      </c>
      <c r="R50" s="105" t="n">
        <f aca="false">SUM(Q50/N50)*100</f>
        <v>-7.61179828734539</v>
      </c>
      <c r="T50" s="234"/>
    </row>
    <row r="51" customFormat="false" ht="13.5" hidden="false" customHeight="false" outlineLevel="0" collapsed="false">
      <c r="A51" s="39" t="s">
        <v>126</v>
      </c>
      <c r="B51" s="42" t="n">
        <v>524</v>
      </c>
      <c r="C51" s="74" t="n">
        <v>572</v>
      </c>
      <c r="D51" s="105" t="n">
        <f aca="false">SUM(C51/C$83)*100</f>
        <v>8.15395580898075</v>
      </c>
      <c r="E51" s="85" t="n">
        <f aca="false">SUM(C51-B51)</f>
        <v>48</v>
      </c>
      <c r="F51" s="105" t="n">
        <f aca="false">SUM(E51/B51)*100</f>
        <v>9.16030534351145</v>
      </c>
      <c r="G51" s="40"/>
      <c r="H51" s="42" t="n">
        <v>909</v>
      </c>
      <c r="I51" s="74" t="n">
        <v>1030</v>
      </c>
      <c r="J51" s="105" t="n">
        <f aca="false">SUM(I51/I$83)*100</f>
        <v>9.80112284708345</v>
      </c>
      <c r="K51" s="85" t="n">
        <f aca="false">SUM(I51-H51)</f>
        <v>121</v>
      </c>
      <c r="L51" s="105" t="n">
        <f aca="false">SUM(K51/H51)*100</f>
        <v>13.3113311331133</v>
      </c>
      <c r="M51" s="40"/>
      <c r="N51" s="42" t="n">
        <v>7990</v>
      </c>
      <c r="O51" s="74" t="n">
        <v>7529</v>
      </c>
      <c r="P51" s="105" t="n">
        <f aca="false">SUM(O51/O$83)*100</f>
        <v>9.38415325746906</v>
      </c>
      <c r="Q51" s="85" t="n">
        <f aca="false">SUM(O51-N51)</f>
        <v>-461</v>
      </c>
      <c r="R51" s="105" t="n">
        <f aca="false">SUM(Q51/N51)*100</f>
        <v>-5.76971214017522</v>
      </c>
      <c r="T51" s="234"/>
    </row>
    <row r="52" customFormat="false" ht="13.5" hidden="false" customHeight="false" outlineLevel="0" collapsed="false">
      <c r="A52" s="39" t="s">
        <v>202</v>
      </c>
      <c r="B52" s="42" t="n">
        <v>102</v>
      </c>
      <c r="C52" s="74" t="n">
        <v>102</v>
      </c>
      <c r="D52" s="105" t="n">
        <f aca="false">SUM(C52/C$83)*100</f>
        <v>1.45402708481825</v>
      </c>
      <c r="E52" s="85" t="s">
        <v>18</v>
      </c>
      <c r="F52" s="105" t="s">
        <v>18</v>
      </c>
      <c r="G52" s="40"/>
      <c r="H52" s="42" t="n">
        <v>141</v>
      </c>
      <c r="I52" s="74" t="n">
        <v>143</v>
      </c>
      <c r="J52" s="105" t="n">
        <f aca="false">SUM(I52/I$83)*100</f>
        <v>1.36073841469217</v>
      </c>
      <c r="K52" s="85" t="n">
        <f aca="false">SUM(I52-H52)</f>
        <v>2</v>
      </c>
      <c r="L52" s="105" t="n">
        <f aca="false">SUM(K52/H52)*100</f>
        <v>1.41843971631206</v>
      </c>
      <c r="M52" s="40"/>
      <c r="N52" s="42" t="n">
        <v>12387</v>
      </c>
      <c r="O52" s="74" t="n">
        <v>12250</v>
      </c>
      <c r="P52" s="105" t="n">
        <f aca="false">SUM(O52/O$83)*100</f>
        <v>15.2684124590246</v>
      </c>
      <c r="Q52" s="85" t="n">
        <f aca="false">SUM(O52-N52)</f>
        <v>-137</v>
      </c>
      <c r="R52" s="105" t="n">
        <f aca="false">SUM(Q52/N52)*100</f>
        <v>-1.10599822394446</v>
      </c>
      <c r="T52" s="234"/>
    </row>
    <row r="53" s="208" customFormat="true" ht="13.5" hidden="false" customHeight="false" outlineLevel="0" collapsed="false">
      <c r="A53" s="200" t="s">
        <v>203</v>
      </c>
      <c r="B53" s="204" t="n">
        <v>57</v>
      </c>
      <c r="C53" s="201" t="n">
        <v>54</v>
      </c>
      <c r="D53" s="202" t="n">
        <f aca="false">SUM(C53/C$83)*100</f>
        <v>0.769779044903778</v>
      </c>
      <c r="E53" s="203" t="n">
        <f aca="false">SUM(C53-B53)</f>
        <v>-3</v>
      </c>
      <c r="F53" s="202" t="n">
        <f aca="false">SUM(E53/B53)*100</f>
        <v>-5.26315789473684</v>
      </c>
      <c r="G53" s="237"/>
      <c r="H53" s="204" t="n">
        <v>66</v>
      </c>
      <c r="I53" s="201" t="n">
        <v>63</v>
      </c>
      <c r="J53" s="202" t="n">
        <f aca="false">SUM(I53/I$83)*100</f>
        <v>0.599486154724522</v>
      </c>
      <c r="K53" s="203" t="n">
        <f aca="false">SUM(I53-H53)</f>
        <v>-3</v>
      </c>
      <c r="L53" s="202" t="n">
        <f aca="false">SUM(K53/H53)*100</f>
        <v>-4.54545454545455</v>
      </c>
      <c r="M53" s="237"/>
      <c r="N53" s="204" t="n">
        <v>7888</v>
      </c>
      <c r="O53" s="201" t="n">
        <v>7654</v>
      </c>
      <c r="P53" s="202" t="n">
        <f aca="false">SUM(O53/O$83)*100</f>
        <v>9.53995338460196</v>
      </c>
      <c r="Q53" s="203" t="n">
        <f aca="false">SUM(O53-N53)</f>
        <v>-234</v>
      </c>
      <c r="R53" s="202" t="n">
        <f aca="false">SUM(Q53/N53)*100</f>
        <v>-2.96653144016227</v>
      </c>
      <c r="T53" s="238"/>
    </row>
    <row r="54" s="208" customFormat="true" ht="13.5" hidden="false" customHeight="false" outlineLevel="0" collapsed="false">
      <c r="A54" s="200" t="s">
        <v>129</v>
      </c>
      <c r="B54" s="204" t="n">
        <v>45</v>
      </c>
      <c r="C54" s="201" t="n">
        <v>48</v>
      </c>
      <c r="D54" s="202" t="n">
        <f aca="false">SUM(C54/C$83)*100</f>
        <v>0.684248039914469</v>
      </c>
      <c r="E54" s="203" t="n">
        <f aca="false">SUM(C54-B54)</f>
        <v>3</v>
      </c>
      <c r="F54" s="202" t="n">
        <f aca="false">SUM(E54/B54)*100</f>
        <v>6.66666666666667</v>
      </c>
      <c r="G54" s="237"/>
      <c r="H54" s="204" t="n">
        <v>75</v>
      </c>
      <c r="I54" s="201" t="n">
        <v>80</v>
      </c>
      <c r="J54" s="202" t="n">
        <f aca="false">SUM(I54/I$83)*100</f>
        <v>0.761252259967647</v>
      </c>
      <c r="K54" s="203" t="n">
        <f aca="false">SUM(I54-H54)</f>
        <v>5</v>
      </c>
      <c r="L54" s="202" t="n">
        <f aca="false">SUM(K54/H54)*100</f>
        <v>6.66666666666667</v>
      </c>
      <c r="M54" s="237"/>
      <c r="N54" s="204" t="n">
        <v>4499</v>
      </c>
      <c r="O54" s="201" t="n">
        <v>4596</v>
      </c>
      <c r="P54" s="202" t="n">
        <f aca="false">SUM(O54/O$83)*100</f>
        <v>5.72845907442261</v>
      </c>
      <c r="Q54" s="203" t="n">
        <f aca="false">SUM(O54-N54)</f>
        <v>97</v>
      </c>
      <c r="R54" s="202" t="n">
        <f aca="false">SUM(Q54/N54)*100</f>
        <v>2.15603467437208</v>
      </c>
      <c r="T54" s="238"/>
    </row>
    <row r="55" customFormat="false" ht="13.5" hidden="false" customHeight="false" outlineLevel="0" collapsed="false">
      <c r="A55" s="39" t="s">
        <v>130</v>
      </c>
      <c r="B55" s="42" t="n">
        <v>490</v>
      </c>
      <c r="C55" s="74" t="n">
        <v>575</v>
      </c>
      <c r="D55" s="105" t="n">
        <f aca="false">SUM(C55/C$83)*100</f>
        <v>8.19672131147541</v>
      </c>
      <c r="E55" s="85" t="n">
        <f aca="false">SUM(C55-B55)</f>
        <v>85</v>
      </c>
      <c r="F55" s="105" t="n">
        <f aca="false">SUM(E55/B55)*100</f>
        <v>17.3469387755102</v>
      </c>
      <c r="G55" s="40"/>
      <c r="H55" s="42" t="n">
        <v>715</v>
      </c>
      <c r="I55" s="74" t="n">
        <v>829</v>
      </c>
      <c r="J55" s="105" t="n">
        <f aca="false">SUM(I55/I$83)*100</f>
        <v>7.88847654391474</v>
      </c>
      <c r="K55" s="85" t="n">
        <f aca="false">SUM(I55-H55)</f>
        <v>114</v>
      </c>
      <c r="L55" s="105" t="n">
        <f aca="false">SUM(K55/H55)*100</f>
        <v>15.9440559440559</v>
      </c>
      <c r="M55" s="40"/>
      <c r="N55" s="42" t="n">
        <v>5486</v>
      </c>
      <c r="O55" s="74" t="n">
        <v>5389</v>
      </c>
      <c r="P55" s="105" t="n">
        <f aca="false">SUM(O55/O$83)*100</f>
        <v>6.71685508095375</v>
      </c>
      <c r="Q55" s="85" t="n">
        <f aca="false">SUM(O55-N55)</f>
        <v>-97</v>
      </c>
      <c r="R55" s="105" t="n">
        <f aca="false">SUM(Q55/N55)*100</f>
        <v>-1.76813707619395</v>
      </c>
      <c r="T55" s="234"/>
    </row>
    <row r="56" customFormat="false" ht="13.5" hidden="false" customHeight="false" outlineLevel="0" collapsed="false">
      <c r="A56" s="39" t="s">
        <v>204</v>
      </c>
      <c r="B56" s="42" t="n">
        <v>91</v>
      </c>
      <c r="C56" s="74" t="n">
        <v>91</v>
      </c>
      <c r="D56" s="105" t="n">
        <f aca="false">SUM(C56/C$83)*100</f>
        <v>1.29722024233785</v>
      </c>
      <c r="E56" s="85" t="n">
        <f aca="false">SUM(C56-B56)</f>
        <v>0</v>
      </c>
      <c r="F56" s="105" t="n">
        <f aca="false">SUM(E56/B56)*100</f>
        <v>0</v>
      </c>
      <c r="G56" s="40"/>
      <c r="H56" s="42" t="n">
        <v>125</v>
      </c>
      <c r="I56" s="74" t="n">
        <v>133</v>
      </c>
      <c r="J56" s="105" t="n">
        <f aca="false">SUM(I56/I$83)*100</f>
        <v>1.26558188219621</v>
      </c>
      <c r="K56" s="85" t="n">
        <f aca="false">SUM(I56-H56)</f>
        <v>8</v>
      </c>
      <c r="L56" s="105" t="n">
        <f aca="false">SUM(K56/H56)*100</f>
        <v>6.4</v>
      </c>
      <c r="M56" s="40"/>
      <c r="N56" s="42" t="n">
        <v>890</v>
      </c>
      <c r="O56" s="74" t="n">
        <v>891</v>
      </c>
      <c r="P56" s="105" t="n">
        <f aca="false">SUM(O56/O$83)*100</f>
        <v>1.11054330620334</v>
      </c>
      <c r="Q56" s="85" t="n">
        <f aca="false">SUM(O56-N56)</f>
        <v>1</v>
      </c>
      <c r="R56" s="105" t="n">
        <f aca="false">SUM(Q56/N56)*100</f>
        <v>0.112359550561798</v>
      </c>
      <c r="T56" s="234"/>
    </row>
    <row r="57" customFormat="false" ht="13.5" hidden="false" customHeight="false" outlineLevel="0" collapsed="false">
      <c r="A57" s="39" t="s">
        <v>132</v>
      </c>
      <c r="B57" s="42" t="n">
        <v>150</v>
      </c>
      <c r="C57" s="74" t="n">
        <v>153</v>
      </c>
      <c r="D57" s="105" t="n">
        <f aca="false">SUM(C57/C$83)*100</f>
        <v>2.18104062722737</v>
      </c>
      <c r="E57" s="85" t="n">
        <f aca="false">SUM(C57-B57)</f>
        <v>3</v>
      </c>
      <c r="F57" s="105" t="n">
        <f aca="false">SUM(E57/B57)*100</f>
        <v>2</v>
      </c>
      <c r="G57" s="40"/>
      <c r="H57" s="42" t="n">
        <v>199</v>
      </c>
      <c r="I57" s="74" t="n">
        <v>204</v>
      </c>
      <c r="J57" s="105" t="n">
        <f aca="false">SUM(I57/I$83)*100</f>
        <v>1.9411932629175</v>
      </c>
      <c r="K57" s="85" t="n">
        <f aca="false">SUM(I57-H57)</f>
        <v>5</v>
      </c>
      <c r="L57" s="105" t="n">
        <f aca="false">SUM(K57/H57)*100</f>
        <v>2.51256281407035</v>
      </c>
      <c r="M57" s="40"/>
      <c r="N57" s="42" t="n">
        <v>1392</v>
      </c>
      <c r="O57" s="74" t="n">
        <v>1403</v>
      </c>
      <c r="P57" s="105" t="n">
        <f aca="false">SUM(O57/O$83)*100</f>
        <v>1.74870062693971</v>
      </c>
      <c r="Q57" s="85" t="n">
        <f aca="false">SUM(O57-N57)</f>
        <v>11</v>
      </c>
      <c r="R57" s="105" t="n">
        <f aca="false">SUM(Q57/N57)*100</f>
        <v>0.790229885057471</v>
      </c>
      <c r="T57" s="234"/>
    </row>
    <row r="58" customFormat="false" ht="13.5" hidden="false" customHeight="false" outlineLevel="0" collapsed="false">
      <c r="A58" s="39" t="s">
        <v>133</v>
      </c>
      <c r="B58" s="42" t="n">
        <v>1325</v>
      </c>
      <c r="C58" s="74" t="n">
        <v>1390</v>
      </c>
      <c r="D58" s="105" t="n">
        <f aca="false">SUM(C58/C$83)*100</f>
        <v>19.8146828225232</v>
      </c>
      <c r="E58" s="85" t="n">
        <f aca="false">SUM(C58-B58)</f>
        <v>65</v>
      </c>
      <c r="F58" s="105" t="n">
        <f aca="false">SUM(E58/B58)*100</f>
        <v>4.90566037735849</v>
      </c>
      <c r="G58" s="40"/>
      <c r="H58" s="42" t="n">
        <v>1718</v>
      </c>
      <c r="I58" s="74" t="n">
        <v>2030</v>
      </c>
      <c r="J58" s="105" t="n">
        <f aca="false">SUM(I58/I$83)*100</f>
        <v>19.316776096679</v>
      </c>
      <c r="K58" s="85" t="n">
        <f aca="false">SUM(I58-H58)</f>
        <v>312</v>
      </c>
      <c r="L58" s="105" t="n">
        <f aca="false">SUM(K58/H58)*100</f>
        <v>18.1606519208382</v>
      </c>
      <c r="M58" s="40"/>
      <c r="N58" s="42" t="n">
        <v>6398</v>
      </c>
      <c r="O58" s="74" t="n">
        <v>6349</v>
      </c>
      <c r="P58" s="105" t="n">
        <f aca="false">SUM(O58/O$83)*100</f>
        <v>7.91340005733445</v>
      </c>
      <c r="Q58" s="85" t="n">
        <f aca="false">SUM(O58-N58)</f>
        <v>-49</v>
      </c>
      <c r="R58" s="105" t="n">
        <f aca="false">SUM(Q58/N58)*100</f>
        <v>-0.765864332603939</v>
      </c>
      <c r="T58" s="234"/>
    </row>
    <row r="59" customFormat="false" ht="13.5" hidden="false" customHeight="false" outlineLevel="0" collapsed="false">
      <c r="A59" s="39" t="s">
        <v>134</v>
      </c>
      <c r="B59" s="42" t="n">
        <v>1174</v>
      </c>
      <c r="C59" s="74" t="n">
        <v>1185</v>
      </c>
      <c r="D59" s="105" t="n">
        <f aca="false">SUM(C59/C$83)*100</f>
        <v>16.8923734853885</v>
      </c>
      <c r="E59" s="85" t="n">
        <f aca="false">SUM(C59-B59)</f>
        <v>11</v>
      </c>
      <c r="F59" s="105" t="n">
        <f aca="false">SUM(E59/B59)*100</f>
        <v>0.936967632027257</v>
      </c>
      <c r="G59" s="40"/>
      <c r="H59" s="42" t="n">
        <v>1716</v>
      </c>
      <c r="I59" s="74" t="n">
        <v>1780</v>
      </c>
      <c r="J59" s="105" t="n">
        <f aca="false">SUM(I59/I$83)*100</f>
        <v>16.9378627842801</v>
      </c>
      <c r="K59" s="85" t="n">
        <f aca="false">SUM(I59-H59)</f>
        <v>64</v>
      </c>
      <c r="L59" s="105" t="n">
        <f aca="false">SUM(K59/H59)*100</f>
        <v>3.72960372960373</v>
      </c>
      <c r="M59" s="40"/>
      <c r="N59" s="42" t="n">
        <v>14227</v>
      </c>
      <c r="O59" s="74" t="n">
        <v>13631</v>
      </c>
      <c r="P59" s="105" t="n">
        <f aca="false">SUM(O59/O$83)*100</f>
        <v>16.9896922635889</v>
      </c>
      <c r="Q59" s="85" t="n">
        <f aca="false">SUM(O59-N59)</f>
        <v>-596</v>
      </c>
      <c r="R59" s="105" t="n">
        <f aca="false">SUM(Q59/N59)*100</f>
        <v>-4.18921768468405</v>
      </c>
      <c r="T59" s="234"/>
    </row>
    <row r="60" customFormat="false" ht="13.5" hidden="false" customHeight="false" outlineLevel="0" collapsed="false">
      <c r="A60" s="39" t="s">
        <v>135</v>
      </c>
      <c r="B60" s="42" t="n">
        <v>253</v>
      </c>
      <c r="C60" s="74" t="n">
        <v>254</v>
      </c>
      <c r="D60" s="105" t="n">
        <f aca="false">SUM(C60/C$83)*100</f>
        <v>3.6208125445474</v>
      </c>
      <c r="E60" s="85" t="n">
        <f aca="false">SUM(C60-B60)</f>
        <v>1</v>
      </c>
      <c r="F60" s="105" t="n">
        <f aca="false">SUM(E60/B60)*100</f>
        <v>0.395256916996047</v>
      </c>
      <c r="G60" s="40"/>
      <c r="H60" s="42" t="n">
        <v>397</v>
      </c>
      <c r="I60" s="74" t="n">
        <v>401</v>
      </c>
      <c r="J60" s="105" t="n">
        <f aca="false">SUM(I60/I$83)*100</f>
        <v>3.81577695308783</v>
      </c>
      <c r="K60" s="85" t="n">
        <f aca="false">SUM(I60-H60)</f>
        <v>4</v>
      </c>
      <c r="L60" s="105" t="n">
        <f aca="false">SUM(K60/H60)*100</f>
        <v>1.00755667506297</v>
      </c>
      <c r="M60" s="40"/>
      <c r="N60" s="42" t="n">
        <v>2055</v>
      </c>
      <c r="O60" s="74" t="n">
        <v>2073</v>
      </c>
      <c r="P60" s="105" t="n">
        <f aca="false">SUM(O60/O$83)*100</f>
        <v>2.58378930837208</v>
      </c>
      <c r="Q60" s="85" t="n">
        <f aca="false">SUM(O60-N60)</f>
        <v>18</v>
      </c>
      <c r="R60" s="105" t="n">
        <f aca="false">SUM(Q60/N60)*100</f>
        <v>0.875912408759124</v>
      </c>
      <c r="T60" s="234"/>
    </row>
    <row r="61" customFormat="false" ht="13.5" hidden="false" customHeight="false" outlineLevel="0" collapsed="false">
      <c r="A61" s="39" t="s">
        <v>136</v>
      </c>
      <c r="B61" s="42" t="n">
        <v>184</v>
      </c>
      <c r="C61" s="74" t="n">
        <v>177</v>
      </c>
      <c r="D61" s="105" t="n">
        <f aca="false">SUM(C61/C$83)*100</f>
        <v>2.5231646471846</v>
      </c>
      <c r="E61" s="85" t="n">
        <f aca="false">SUM(C61-B61)</f>
        <v>-7</v>
      </c>
      <c r="F61" s="105" t="n">
        <f aca="false">SUM(E61/B61)*100</f>
        <v>-3.80434782608696</v>
      </c>
      <c r="G61" s="40"/>
      <c r="H61" s="42" t="n">
        <v>348</v>
      </c>
      <c r="I61" s="74" t="n">
        <v>345</v>
      </c>
      <c r="J61" s="105" t="n">
        <f aca="false">SUM(I61/I$83)*100</f>
        <v>3.28290037111048</v>
      </c>
      <c r="K61" s="85" t="n">
        <f aca="false">SUM(I61-H61)</f>
        <v>-3</v>
      </c>
      <c r="L61" s="105" t="n">
        <f aca="false">SUM(K61/H61)*100</f>
        <v>-0.862068965517241</v>
      </c>
      <c r="M61" s="40"/>
      <c r="N61" s="42" t="n">
        <v>860</v>
      </c>
      <c r="O61" s="74" t="n">
        <v>852</v>
      </c>
      <c r="P61" s="105" t="n">
        <f aca="false">SUM(O61/O$83)*100</f>
        <v>1.06193366653787</v>
      </c>
      <c r="Q61" s="85" t="n">
        <f aca="false">SUM(O61-N61)</f>
        <v>-8</v>
      </c>
      <c r="R61" s="105" t="n">
        <f aca="false">SUM(Q61/N61)*100</f>
        <v>-0.930232558139535</v>
      </c>
      <c r="T61" s="234"/>
    </row>
    <row r="62" customFormat="false" ht="13.5" hidden="false" customHeight="false" outlineLevel="0" collapsed="false">
      <c r="A62" s="39" t="s">
        <v>137</v>
      </c>
      <c r="B62" s="42" t="n">
        <v>296</v>
      </c>
      <c r="C62" s="74" t="n">
        <v>292</v>
      </c>
      <c r="D62" s="105" t="n">
        <f aca="false">SUM(C62/C$83)*100</f>
        <v>4.16250890947969</v>
      </c>
      <c r="E62" s="85" t="n">
        <f aca="false">SUM(C62-B62)</f>
        <v>-4</v>
      </c>
      <c r="F62" s="105" t="n">
        <f aca="false">SUM(E62/B62)*100</f>
        <v>-1.35135135135135</v>
      </c>
      <c r="G62" s="40"/>
      <c r="H62" s="42" t="n">
        <v>468</v>
      </c>
      <c r="I62" s="74" t="n">
        <v>455</v>
      </c>
      <c r="J62" s="105" t="n">
        <f aca="false">SUM(I62/I$83)*100</f>
        <v>4.32962222856599</v>
      </c>
      <c r="K62" s="85" t="n">
        <f aca="false">SUM(I62-H62)</f>
        <v>-13</v>
      </c>
      <c r="L62" s="105" t="n">
        <f aca="false">SUM(K62/H62)*100</f>
        <v>-2.77777777777778</v>
      </c>
      <c r="M62" s="40"/>
      <c r="N62" s="42" t="n">
        <v>3065</v>
      </c>
      <c r="O62" s="74" t="n">
        <v>2566</v>
      </c>
      <c r="P62" s="105" t="n">
        <f aca="false">SUM(O62/O$83)*100</f>
        <v>3.19826500978425</v>
      </c>
      <c r="Q62" s="85" t="n">
        <f aca="false">SUM(O62-N62)</f>
        <v>-499</v>
      </c>
      <c r="R62" s="105" t="n">
        <f aca="false">SUM(Q62/N62)*100</f>
        <v>-16.2805872756933</v>
      </c>
      <c r="T62" s="234"/>
    </row>
    <row r="63" customFormat="false" ht="13.5" hidden="false" customHeight="false" outlineLevel="0" collapsed="false">
      <c r="A63" s="39" t="s">
        <v>139</v>
      </c>
      <c r="B63" s="42" t="n">
        <v>203</v>
      </c>
      <c r="C63" s="74" t="n">
        <v>182</v>
      </c>
      <c r="D63" s="105" t="n">
        <f aca="false">SUM(C63/C$83)*100</f>
        <v>2.5944404846757</v>
      </c>
      <c r="E63" s="85" t="n">
        <f aca="false">SUM(C63-B63)</f>
        <v>-21</v>
      </c>
      <c r="F63" s="105" t="n">
        <f aca="false">SUM(E63/B63)*100</f>
        <v>-10.3448275862069</v>
      </c>
      <c r="G63" s="40"/>
      <c r="H63" s="42" t="n">
        <v>287</v>
      </c>
      <c r="I63" s="74" t="n">
        <v>273</v>
      </c>
      <c r="J63" s="105" t="n">
        <f aca="false">SUM(I63/I$83)*100</f>
        <v>2.59777333713959</v>
      </c>
      <c r="K63" s="85" t="n">
        <f aca="false">SUM(I63-H63)</f>
        <v>-14</v>
      </c>
      <c r="L63" s="105" t="n">
        <f aca="false">SUM(K63/H63)*100</f>
        <v>-4.87804878048781</v>
      </c>
      <c r="M63" s="40"/>
      <c r="N63" s="42" t="n">
        <v>956</v>
      </c>
      <c r="O63" s="74" t="n">
        <v>923</v>
      </c>
      <c r="P63" s="105" t="n">
        <f aca="false">SUM(O63/O$83)*100</f>
        <v>1.15042813874936</v>
      </c>
      <c r="Q63" s="85" t="n">
        <f aca="false">SUM(O63-N63)</f>
        <v>-33</v>
      </c>
      <c r="R63" s="105" t="n">
        <f aca="false">SUM(Q63/N63)*100</f>
        <v>-3.45188284518828</v>
      </c>
      <c r="T63" s="234"/>
    </row>
    <row r="64" customFormat="false" ht="13.5" hidden="false" customHeight="false" outlineLevel="0" collapsed="false">
      <c r="A64" s="39" t="s">
        <v>138</v>
      </c>
      <c r="B64" s="42" t="n">
        <v>31</v>
      </c>
      <c r="C64" s="74" t="n">
        <v>26</v>
      </c>
      <c r="D64" s="105" t="n">
        <f aca="false">SUM(C64/C$83)*100</f>
        <v>0.370634354953671</v>
      </c>
      <c r="E64" s="85" t="n">
        <f aca="false">SUM(C64-B64)</f>
        <v>-5</v>
      </c>
      <c r="F64" s="105" t="n">
        <f aca="false">SUM(E64/B64)*100</f>
        <v>-16.1290322580645</v>
      </c>
      <c r="G64" s="40"/>
      <c r="H64" s="42" t="n">
        <v>53</v>
      </c>
      <c r="I64" s="74" t="n">
        <v>48</v>
      </c>
      <c r="J64" s="105" t="n">
        <f aca="false">SUM(I64/I$83)*100</f>
        <v>0.456751355980588</v>
      </c>
      <c r="K64" s="85" t="n">
        <f aca="false">SUM(I64-H64)</f>
        <v>-5</v>
      </c>
      <c r="L64" s="105" t="n">
        <f aca="false">SUM(K64/H64)*100</f>
        <v>-9.43396226415094</v>
      </c>
      <c r="M64" s="40"/>
      <c r="N64" s="42" t="n">
        <v>242</v>
      </c>
      <c r="O64" s="74" t="n">
        <v>214</v>
      </c>
      <c r="P64" s="105" t="n">
        <f aca="false">SUM(O64/O$83)*100</f>
        <v>0.266729817651531</v>
      </c>
      <c r="Q64" s="85" t="n">
        <f aca="false">SUM(O64-N64)</f>
        <v>-28</v>
      </c>
      <c r="R64" s="105" t="n">
        <f aca="false">SUM(Q64/N64)*100</f>
        <v>-11.5702479338843</v>
      </c>
      <c r="T64" s="234"/>
    </row>
    <row r="65" customFormat="false" ht="13.5" hidden="false" customHeight="false" outlineLevel="0" collapsed="false">
      <c r="A65" s="39" t="s">
        <v>140</v>
      </c>
      <c r="B65" s="42" t="n">
        <v>380</v>
      </c>
      <c r="C65" s="74" t="n">
        <v>385</v>
      </c>
      <c r="D65" s="105" t="n">
        <f aca="false">SUM(C65/C$83)*100</f>
        <v>5.48823948681397</v>
      </c>
      <c r="E65" s="85" t="n">
        <f aca="false">SUM(C65-B65)</f>
        <v>5</v>
      </c>
      <c r="F65" s="105" t="n">
        <f aca="false">SUM(E65/B65)*100</f>
        <v>1.31578947368421</v>
      </c>
      <c r="G65" s="40"/>
      <c r="H65" s="42" t="n">
        <v>651</v>
      </c>
      <c r="I65" s="74" t="n">
        <v>537</v>
      </c>
      <c r="J65" s="105" t="n">
        <f aca="false">SUM(I65/I$83)*100</f>
        <v>5.10990579503283</v>
      </c>
      <c r="K65" s="85" t="n">
        <f aca="false">SUM(I65-H65)</f>
        <v>-114</v>
      </c>
      <c r="L65" s="105" t="n">
        <f aca="false">SUM(K65/H65)*100</f>
        <v>-17.5115207373272</v>
      </c>
      <c r="M65" s="40"/>
      <c r="N65" s="42" t="n">
        <v>2914</v>
      </c>
      <c r="O65" s="74" t="n">
        <v>3165</v>
      </c>
      <c r="P65" s="105" t="n">
        <f aca="false">SUM(O65/O$83)*100</f>
        <v>3.94485921900512</v>
      </c>
      <c r="Q65" s="85" t="n">
        <f aca="false">SUM(O65-N65)</f>
        <v>251</v>
      </c>
      <c r="R65" s="105" t="n">
        <f aca="false">SUM(Q65/N65)*100</f>
        <v>8.61358956760467</v>
      </c>
      <c r="T65" s="234"/>
    </row>
    <row r="66" customFormat="false" ht="13.5" hidden="false" customHeight="false" outlineLevel="0" collapsed="false">
      <c r="A66" s="39" t="s">
        <v>141</v>
      </c>
      <c r="B66" s="42" t="n">
        <v>323</v>
      </c>
      <c r="C66" s="74" t="n">
        <v>303</v>
      </c>
      <c r="D66" s="105" t="n">
        <f aca="false">SUM(C66/C$83)*100</f>
        <v>4.31931575196009</v>
      </c>
      <c r="E66" s="85" t="n">
        <f aca="false">SUM(C66-B66)</f>
        <v>-20</v>
      </c>
      <c r="F66" s="105" t="n">
        <f aca="false">SUM(E66/B66)*100</f>
        <v>-6.19195046439629</v>
      </c>
      <c r="G66" s="40"/>
      <c r="H66" s="42" t="n">
        <v>448</v>
      </c>
      <c r="I66" s="74" t="n">
        <v>423</v>
      </c>
      <c r="J66" s="105" t="n">
        <f aca="false">SUM(I66/I$83)*100</f>
        <v>4.02512132457893</v>
      </c>
      <c r="K66" s="85" t="n">
        <f aca="false">SUM(I66-H66)</f>
        <v>-25</v>
      </c>
      <c r="L66" s="105" t="n">
        <f aca="false">SUM(K66/H66)*100</f>
        <v>-5.58035714285714</v>
      </c>
      <c r="M66" s="40"/>
      <c r="N66" s="42" t="n">
        <v>2085</v>
      </c>
      <c r="O66" s="74" t="n">
        <v>2185</v>
      </c>
      <c r="P66" s="105" t="n">
        <f aca="false">SUM(O66/O$83)*100</f>
        <v>2.72338622228316</v>
      </c>
      <c r="Q66" s="85" t="n">
        <f aca="false">SUM(O66-N66)</f>
        <v>100</v>
      </c>
      <c r="R66" s="105" t="n">
        <f aca="false">SUM(Q66/N66)*100</f>
        <v>4.79616306954437</v>
      </c>
      <c r="T66" s="234"/>
    </row>
    <row r="67" customFormat="false" ht="13.5" hidden="false" customHeight="false" outlineLevel="0" collapsed="false">
      <c r="A67" s="39" t="s">
        <v>142</v>
      </c>
      <c r="B67" s="42" t="n">
        <v>31</v>
      </c>
      <c r="C67" s="74" t="n">
        <v>40</v>
      </c>
      <c r="D67" s="105" t="n">
        <f aca="false">SUM(C67/C$83)*100</f>
        <v>0.570206699928724</v>
      </c>
      <c r="E67" s="85" t="n">
        <f aca="false">SUM(C67-B67)</f>
        <v>9</v>
      </c>
      <c r="F67" s="105" t="n">
        <f aca="false">SUM(E67/B67)*100</f>
        <v>29.0322580645161</v>
      </c>
      <c r="G67" s="40"/>
      <c r="H67" s="42" t="n">
        <v>45</v>
      </c>
      <c r="I67" s="74" t="n">
        <v>51</v>
      </c>
      <c r="J67" s="105" t="n">
        <f aca="false">SUM(I67/I$83)*100</f>
        <v>0.485298315729375</v>
      </c>
      <c r="K67" s="85" t="n">
        <f aca="false">SUM(I67-H67)</f>
        <v>6</v>
      </c>
      <c r="L67" s="105" t="n">
        <f aca="false">SUM(K67/H67)*100</f>
        <v>13.3333333333333</v>
      </c>
      <c r="M67" s="40"/>
      <c r="N67" s="42" t="n">
        <v>91</v>
      </c>
      <c r="O67" s="74" t="n">
        <v>129</v>
      </c>
      <c r="P67" s="105" t="n">
        <f aca="false">SUM(O67/O$83)*100</f>
        <v>0.160785731201157</v>
      </c>
      <c r="Q67" s="85" t="n">
        <f aca="false">SUM(O67-N67)</f>
        <v>38</v>
      </c>
      <c r="R67" s="105" t="n">
        <f aca="false">SUM(Q67/N67)*100</f>
        <v>41.7582417582418</v>
      </c>
      <c r="T67" s="239"/>
    </row>
    <row r="68" customFormat="false" ht="13.5" hidden="false" customHeight="false" outlineLevel="0" collapsed="false">
      <c r="A68" s="39" t="s">
        <v>143</v>
      </c>
      <c r="B68" s="42" t="n">
        <v>226</v>
      </c>
      <c r="C68" s="74" t="n">
        <v>311</v>
      </c>
      <c r="D68" s="105" t="n">
        <f aca="false">SUM(C68/C$83)*100</f>
        <v>4.43335709194583</v>
      </c>
      <c r="E68" s="85" t="n">
        <f aca="false">SUM(C68-B68)</f>
        <v>85</v>
      </c>
      <c r="F68" s="105" t="n">
        <f aca="false">SUM(E68/B68)*100</f>
        <v>37.6106194690265</v>
      </c>
      <c r="G68" s="40"/>
      <c r="H68" s="42" t="n">
        <v>275</v>
      </c>
      <c r="I68" s="74" t="n">
        <v>363</v>
      </c>
      <c r="J68" s="105" t="n">
        <f aca="false">SUM(I68/I$83)*100</f>
        <v>3.4541821296032</v>
      </c>
      <c r="K68" s="85" t="n">
        <f aca="false">SUM(I68-H68)</f>
        <v>88</v>
      </c>
      <c r="L68" s="105" t="n">
        <f aca="false">SUM(K68/H68)*100</f>
        <v>32</v>
      </c>
      <c r="M68" s="40"/>
      <c r="N68" s="42" t="n">
        <v>486</v>
      </c>
      <c r="O68" s="74" t="n">
        <v>559</v>
      </c>
      <c r="P68" s="105" t="n">
        <f aca="false">SUM(O68/O$83)*100</f>
        <v>0.696738168538346</v>
      </c>
      <c r="Q68" s="85" t="n">
        <f aca="false">SUM(O68-N68)</f>
        <v>73</v>
      </c>
      <c r="R68" s="105" t="n">
        <f aca="false">SUM(Q68/N68)*100</f>
        <v>15.0205761316872</v>
      </c>
      <c r="T68" s="239"/>
    </row>
    <row r="69" customFormat="false" ht="13.5" hidden="false" customHeight="false" outlineLevel="0" collapsed="false">
      <c r="A69" s="39" t="s">
        <v>144</v>
      </c>
      <c r="B69" s="42" t="n">
        <v>447</v>
      </c>
      <c r="C69" s="74" t="n">
        <v>375</v>
      </c>
      <c r="D69" s="105" t="n">
        <f aca="false">SUM(C69/C$83)*100</f>
        <v>5.34568781183179</v>
      </c>
      <c r="E69" s="85" t="n">
        <f aca="false">SUM(C69-B69)</f>
        <v>-72</v>
      </c>
      <c r="F69" s="105" t="n">
        <f aca="false">SUM(E69/B69)*100</f>
        <v>-16.1073825503356</v>
      </c>
      <c r="G69" s="40"/>
      <c r="H69" s="42" t="n">
        <v>563</v>
      </c>
      <c r="I69" s="74" t="n">
        <v>492</v>
      </c>
      <c r="J69" s="105" t="n">
        <f aca="false">SUM(I69/I$83)*100</f>
        <v>4.68170139880103</v>
      </c>
      <c r="K69" s="85" t="n">
        <f aca="false">SUM(I69-H69)</f>
        <v>-71</v>
      </c>
      <c r="L69" s="105" t="n">
        <f aca="false">SUM(K69/H69)*100</f>
        <v>-12.6110124333925</v>
      </c>
      <c r="M69" s="40"/>
      <c r="N69" s="42" t="n">
        <v>3044</v>
      </c>
      <c r="O69" s="74" t="n">
        <v>3015</v>
      </c>
      <c r="P69" s="105" t="n">
        <f aca="false">SUM(O69/O$83)*100</f>
        <v>3.75789906644564</v>
      </c>
      <c r="Q69" s="85" t="n">
        <f aca="false">SUM(O69-N69)</f>
        <v>-29</v>
      </c>
      <c r="R69" s="105" t="n">
        <f aca="false">SUM(Q69/N69)*100</f>
        <v>-0.9526938239159</v>
      </c>
      <c r="T69" s="239"/>
    </row>
    <row r="70" customFormat="false" ht="13.5" hidden="false" customHeight="false" outlineLevel="0" collapsed="false">
      <c r="A70" s="39" t="s">
        <v>145</v>
      </c>
      <c r="B70" s="42" t="n">
        <v>206</v>
      </c>
      <c r="C70" s="74" t="n">
        <v>216</v>
      </c>
      <c r="D70" s="105" t="n">
        <f aca="false">SUM(C70/C$83)*100</f>
        <v>3.07911617961511</v>
      </c>
      <c r="E70" s="85" t="n">
        <f aca="false">SUM(C70-B70)</f>
        <v>10</v>
      </c>
      <c r="F70" s="105" t="n">
        <f aca="false">SUM(E70/B70)*100</f>
        <v>4.85436893203884</v>
      </c>
      <c r="G70" s="40"/>
      <c r="H70" s="42" t="n">
        <v>289</v>
      </c>
      <c r="I70" s="74" t="n">
        <v>307</v>
      </c>
      <c r="J70" s="105" t="n">
        <f aca="false">SUM(I70/I$83)*100</f>
        <v>2.92130554762584</v>
      </c>
      <c r="K70" s="85" t="n">
        <f aca="false">SUM(I70-H70)</f>
        <v>18</v>
      </c>
      <c r="L70" s="105" t="n">
        <f aca="false">SUM(K70/H70)*100</f>
        <v>6.22837370242215</v>
      </c>
      <c r="M70" s="40"/>
      <c r="N70" s="42" t="n">
        <v>15539</v>
      </c>
      <c r="O70" s="74" t="n">
        <v>13183</v>
      </c>
      <c r="P70" s="105" t="n">
        <f aca="false">SUM(O70/O$83)*100</f>
        <v>16.4313046079446</v>
      </c>
      <c r="Q70" s="85" t="n">
        <f aca="false">SUM(O70-N70)</f>
        <v>-2356</v>
      </c>
      <c r="R70" s="105" t="n">
        <f aca="false">SUM(Q70/N70)*100</f>
        <v>-15.1618508269515</v>
      </c>
      <c r="T70" s="239"/>
    </row>
    <row r="71" customFormat="false" ht="3" hidden="false" customHeight="true" outlineLevel="0" collapsed="false">
      <c r="A71" s="212"/>
      <c r="B71" s="240"/>
      <c r="C71" s="241"/>
      <c r="D71" s="105" t="n">
        <f aca="false">SUM(C71/C$83)*100</f>
        <v>0</v>
      </c>
      <c r="E71" s="40"/>
      <c r="F71" s="105"/>
      <c r="G71" s="40"/>
      <c r="H71" s="240"/>
      <c r="I71" s="61"/>
      <c r="J71" s="105" t="n">
        <f aca="false">SUM(I71/I$83)*100</f>
        <v>0</v>
      </c>
      <c r="K71" s="40"/>
      <c r="L71" s="105"/>
      <c r="M71" s="40"/>
      <c r="N71" s="240"/>
      <c r="O71" s="61"/>
      <c r="P71" s="105" t="n">
        <f aca="false">SUM(O71/O$83)*100</f>
        <v>0</v>
      </c>
      <c r="Q71" s="40"/>
      <c r="R71" s="105"/>
    </row>
    <row r="72" s="244" customFormat="true" ht="12.75" hidden="false" customHeight="false" outlineLevel="0" collapsed="false">
      <c r="A72" s="216" t="s">
        <v>205</v>
      </c>
      <c r="B72" s="217" t="n">
        <v>3080</v>
      </c>
      <c r="C72" s="218" t="n">
        <f aca="false">SUM(C49:C58)-C52</f>
        <v>3269</v>
      </c>
      <c r="D72" s="242" t="n">
        <f aca="false">SUM(C72/C$83)*100</f>
        <v>46.600142551675</v>
      </c>
      <c r="E72" s="243" t="n">
        <f aca="false">SUM(C72-B72)</f>
        <v>189</v>
      </c>
      <c r="F72" s="242" t="n">
        <f aca="false">SUM(E72/B72)*100</f>
        <v>6.13636363636364</v>
      </c>
      <c r="G72" s="221"/>
      <c r="H72" s="217" t="n">
        <v>4455</v>
      </c>
      <c r="I72" s="218" t="n">
        <f aca="false">SUM(I49:I58)-I52</f>
        <v>5034</v>
      </c>
      <c r="J72" s="242" t="n">
        <f aca="false">SUM(I72/I$83)*100</f>
        <v>47.9017984584642</v>
      </c>
      <c r="K72" s="243" t="n">
        <f aca="false">SUM(I72-H72)</f>
        <v>579</v>
      </c>
      <c r="L72" s="242" t="n">
        <f aca="false">SUM(K72/H72)*100</f>
        <v>12.996632996633</v>
      </c>
      <c r="M72" s="221"/>
      <c r="N72" s="217" t="n">
        <v>38584</v>
      </c>
      <c r="O72" s="218" t="n">
        <f aca="false">SUM(O49:O58)-O52</f>
        <v>37736</v>
      </c>
      <c r="P72" s="242" t="n">
        <f aca="false">SUM(O72/O$83)*100</f>
        <v>47.034188779898</v>
      </c>
      <c r="Q72" s="243" t="n">
        <f aca="false">SUM(O72-N72)</f>
        <v>-848</v>
      </c>
      <c r="R72" s="242" t="n">
        <f aca="false">SUM(Q72/N72)*100</f>
        <v>-2.1978021978022</v>
      </c>
    </row>
    <row r="73" s="244" customFormat="true" ht="12.75" hidden="false" customHeight="false" outlineLevel="0" collapsed="false">
      <c r="A73" s="216" t="s">
        <v>206</v>
      </c>
      <c r="B73" s="217" t="n">
        <v>1907</v>
      </c>
      <c r="C73" s="218" t="n">
        <f aca="false">SUM(C59:C62)</f>
        <v>1908</v>
      </c>
      <c r="D73" s="242" t="n">
        <f aca="false">SUM(C73/C$83)*100</f>
        <v>27.1988595866001</v>
      </c>
      <c r="E73" s="243" t="n">
        <f aca="false">SUM(C73-B73)</f>
        <v>1</v>
      </c>
      <c r="F73" s="242" t="n">
        <f aca="false">SUM(E73/B73)*100</f>
        <v>0.0524383848977452</v>
      </c>
      <c r="G73" s="221"/>
      <c r="H73" s="217" t="n">
        <v>2929</v>
      </c>
      <c r="I73" s="218" t="n">
        <f aca="false">SUM(I59:I62)</f>
        <v>2981</v>
      </c>
      <c r="J73" s="242" t="n">
        <f aca="false">SUM(I73/I$83)*100</f>
        <v>28.3661623370444</v>
      </c>
      <c r="K73" s="243" t="n">
        <f aca="false">SUM(I73-H73)</f>
        <v>52</v>
      </c>
      <c r="L73" s="242" t="n">
        <f aca="false">SUM(K73/H73)*100</f>
        <v>1.77534994878798</v>
      </c>
      <c r="M73" s="221"/>
      <c r="N73" s="217" t="n">
        <v>20207</v>
      </c>
      <c r="O73" s="218" t="n">
        <f aca="false">SUM(O59:O62)</f>
        <v>19122</v>
      </c>
      <c r="P73" s="242" t="n">
        <f aca="false">SUM(O73/O$83)*100</f>
        <v>23.8336802482831</v>
      </c>
      <c r="Q73" s="243" t="n">
        <f aca="false">SUM(O73-N73)</f>
        <v>-1085</v>
      </c>
      <c r="R73" s="242" t="n">
        <f aca="false">SUM(Q73/N73)*100</f>
        <v>-5.36942643638343</v>
      </c>
    </row>
    <row r="74" s="244" customFormat="true" ht="12.75" hidden="false" customHeight="false" outlineLevel="0" collapsed="false">
      <c r="A74" s="216" t="s">
        <v>207</v>
      </c>
      <c r="B74" s="217" t="n">
        <v>1847</v>
      </c>
      <c r="C74" s="218" t="n">
        <f aca="false">SUM(C63:C70)</f>
        <v>1838</v>
      </c>
      <c r="D74" s="242" t="n">
        <f aca="false">SUM(C74/C$83)*100</f>
        <v>26.2009978617249</v>
      </c>
      <c r="E74" s="243" t="n">
        <f aca="false">SUM(C74-B74)</f>
        <v>-9</v>
      </c>
      <c r="F74" s="242" t="n">
        <f aca="false">SUM(E74/B74)*100</f>
        <v>-0.487276664861938</v>
      </c>
      <c r="G74" s="221"/>
      <c r="H74" s="217" t="n">
        <v>2611</v>
      </c>
      <c r="I74" s="218" t="n">
        <f aca="false">SUM(I63:I70)</f>
        <v>2494</v>
      </c>
      <c r="J74" s="242" t="n">
        <f aca="false">SUM(I74/I$83)*100</f>
        <v>23.7320392044914</v>
      </c>
      <c r="K74" s="243" t="n">
        <f aca="false">SUM(I74-H74)</f>
        <v>-117</v>
      </c>
      <c r="L74" s="242" t="n">
        <f aca="false">SUM(K74/H74)*100</f>
        <v>-4.4810417464573</v>
      </c>
      <c r="M74" s="221"/>
      <c r="N74" s="217" t="n">
        <v>25357</v>
      </c>
      <c r="O74" s="218" t="n">
        <f aca="false">SUM(O63:O70)</f>
        <v>23373</v>
      </c>
      <c r="P74" s="242" t="n">
        <v>29.2</v>
      </c>
      <c r="Q74" s="243" t="n">
        <f aca="false">SUM(O74-N74)</f>
        <v>-1984</v>
      </c>
      <c r="R74" s="242" t="n">
        <f aca="false">SUM(Q74/N74)*100</f>
        <v>-7.82426943250385</v>
      </c>
    </row>
    <row r="75" s="244" customFormat="true" ht="3" hidden="false" customHeight="true" outlineLevel="0" collapsed="false">
      <c r="A75" s="216"/>
      <c r="B75" s="217"/>
      <c r="C75" s="218"/>
      <c r="D75" s="242" t="n">
        <f aca="false">SUM(C75/C$83)*100</f>
        <v>0</v>
      </c>
      <c r="E75" s="221"/>
      <c r="F75" s="226"/>
      <c r="G75" s="221"/>
      <c r="H75" s="217"/>
      <c r="I75" s="218"/>
      <c r="J75" s="242" t="n">
        <f aca="false">SUM(I75/I$83)*100</f>
        <v>0</v>
      </c>
      <c r="K75" s="243" t="n">
        <f aca="false">SUM(I75-H75)</f>
        <v>0</v>
      </c>
      <c r="L75" s="242" t="e">
        <f aca="false">SUM(K75/H75)*100</f>
        <v>#DIV/0!</v>
      </c>
      <c r="M75" s="221"/>
      <c r="N75" s="217"/>
      <c r="O75" s="218"/>
      <c r="P75" s="242" t="n">
        <f aca="false">SUM(O75/O$83)*100</f>
        <v>0</v>
      </c>
      <c r="Q75" s="221"/>
      <c r="R75" s="226"/>
    </row>
    <row r="76" s="244" customFormat="true" ht="12.75" hidden="false" customHeight="false" outlineLevel="0" collapsed="false">
      <c r="A76" s="216" t="s">
        <v>208</v>
      </c>
      <c r="B76" s="217" t="n">
        <v>1300</v>
      </c>
      <c r="C76" s="218" t="n">
        <v>1332</v>
      </c>
      <c r="D76" s="242" t="n">
        <f aca="false">SUM(C76/C$83)*100</f>
        <v>18.9878831076265</v>
      </c>
      <c r="E76" s="243" t="n">
        <f aca="false">SUM(C76-B76)</f>
        <v>32</v>
      </c>
      <c r="F76" s="242" t="n">
        <f aca="false">SUM(E76/B76)*100</f>
        <v>2.46153846153846</v>
      </c>
      <c r="G76" s="221"/>
      <c r="H76" s="217" t="n">
        <v>1962</v>
      </c>
      <c r="I76" s="218" t="n">
        <v>2061</v>
      </c>
      <c r="J76" s="242" t="n">
        <f aca="false">SUM(I76/I$83)*100</f>
        <v>19.6117613474165</v>
      </c>
      <c r="K76" s="243" t="n">
        <f aca="false">SUM(I76-H76)</f>
        <v>99</v>
      </c>
      <c r="L76" s="242" t="n">
        <f aca="false">SUM(K76/H76)*100</f>
        <v>5.04587155963303</v>
      </c>
      <c r="M76" s="221"/>
      <c r="N76" s="217" t="n">
        <v>22963</v>
      </c>
      <c r="O76" s="218" t="n">
        <v>22734</v>
      </c>
      <c r="P76" s="242" t="n">
        <f aca="false">SUM(O76/O$83)*100</f>
        <v>28.3356807219155</v>
      </c>
      <c r="Q76" s="243" t="n">
        <f aca="false">SUM(O76-N76)</f>
        <v>-229</v>
      </c>
      <c r="R76" s="242" t="n">
        <f aca="false">SUM(Q76/N76)*100</f>
        <v>-0.997256456037974</v>
      </c>
    </row>
    <row r="77" s="244" customFormat="true" ht="12.75" hidden="false" customHeight="false" outlineLevel="0" collapsed="false">
      <c r="A77" s="216" t="s">
        <v>209</v>
      </c>
      <c r="B77" s="217" t="n">
        <v>3646</v>
      </c>
      <c r="C77" s="218" t="n">
        <v>3691</v>
      </c>
      <c r="D77" s="242" t="n">
        <f aca="false">SUM(C77/C$83)*100</f>
        <v>52.615823235923</v>
      </c>
      <c r="E77" s="243" t="n">
        <f aca="false">SUM(C77-B77)</f>
        <v>45</v>
      </c>
      <c r="F77" s="242" t="n">
        <f aca="false">SUM(E77/B77)*100</f>
        <v>1.23422929237521</v>
      </c>
      <c r="G77" s="221"/>
      <c r="H77" s="217" t="n">
        <v>5185</v>
      </c>
      <c r="I77" s="218" t="n">
        <v>5361</v>
      </c>
      <c r="J77" s="242" t="n">
        <f aca="false">SUM(I77/I$83)*100</f>
        <v>51.0134170710819</v>
      </c>
      <c r="K77" s="243" t="n">
        <f aca="false">SUM(I77-H77)</f>
        <v>176</v>
      </c>
      <c r="L77" s="242" t="n">
        <f aca="false">SUM(K77/H77)*100</f>
        <v>3.39440694310511</v>
      </c>
      <c r="M77" s="221"/>
      <c r="N77" s="217" t="n">
        <v>40046</v>
      </c>
      <c r="O77" s="218" t="n">
        <v>37085</v>
      </c>
      <c r="P77" s="242" t="n">
        <f aca="false">SUM(O77/O$83)*100</f>
        <v>46.2227817177899</v>
      </c>
      <c r="Q77" s="243" t="n">
        <f aca="false">SUM(O77-N77)</f>
        <v>-2961</v>
      </c>
      <c r="R77" s="242" t="n">
        <f aca="false">SUM(Q77/N77)*100</f>
        <v>-7.39399690356091</v>
      </c>
    </row>
    <row r="78" s="244" customFormat="true" ht="12.75" hidden="false" customHeight="false" outlineLevel="0" collapsed="false">
      <c r="A78" s="216" t="s">
        <v>210</v>
      </c>
      <c r="B78" s="217" t="n">
        <v>1986</v>
      </c>
      <c r="C78" s="218" t="n">
        <v>2116</v>
      </c>
      <c r="D78" s="242" t="n">
        <f aca="false">SUM(C78/C$83)*100</f>
        <v>30.1639344262295</v>
      </c>
      <c r="E78" s="243" t="n">
        <f aca="false">SUM(C78-B78)</f>
        <v>130</v>
      </c>
      <c r="F78" s="242" t="n">
        <f aca="false">SUM(E78/B78)*100</f>
        <v>6.54582074521652</v>
      </c>
      <c r="G78" s="221"/>
      <c r="H78" s="217" t="n">
        <v>2848</v>
      </c>
      <c r="I78" s="218" t="n">
        <v>3087</v>
      </c>
      <c r="J78" s="242" t="n">
        <f aca="false">SUM(I78/I$83)*100</f>
        <v>29.3748215815016</v>
      </c>
      <c r="K78" s="243" t="n">
        <f aca="false">SUM(I78-H78)</f>
        <v>239</v>
      </c>
      <c r="L78" s="242" t="n">
        <f aca="false">SUM(K78/H78)*100</f>
        <v>8.39185393258427</v>
      </c>
      <c r="M78" s="221"/>
      <c r="N78" s="217" t="n">
        <v>21600</v>
      </c>
      <c r="O78" s="218" t="n">
        <v>21124</v>
      </c>
      <c r="P78" s="242" t="n">
        <f aca="false">SUM(O78/O$83)*100</f>
        <v>26.3289750844437</v>
      </c>
      <c r="Q78" s="243" t="n">
        <f aca="false">SUM(O78-N78)</f>
        <v>-476</v>
      </c>
      <c r="R78" s="242" t="n">
        <f aca="false">SUM(Q78/N78)*100</f>
        <v>-2.2037037037037</v>
      </c>
    </row>
    <row r="79" s="244" customFormat="true" ht="3" hidden="false" customHeight="true" outlineLevel="0" collapsed="false">
      <c r="A79" s="216"/>
      <c r="B79" s="217"/>
      <c r="C79" s="218"/>
      <c r="D79" s="242" t="n">
        <f aca="false">SUM(C79/C$83)*100</f>
        <v>0</v>
      </c>
      <c r="E79" s="217"/>
      <c r="F79" s="226"/>
      <c r="G79" s="221"/>
      <c r="H79" s="217"/>
      <c r="I79" s="218"/>
      <c r="J79" s="242" t="n">
        <f aca="false">SUM(I79/I$83)*100</f>
        <v>0</v>
      </c>
      <c r="K79" s="243" t="n">
        <f aca="false">SUM(I79-H79)</f>
        <v>0</v>
      </c>
      <c r="L79" s="242" t="e">
        <f aca="false">SUM(K79/H79)*100</f>
        <v>#DIV/0!</v>
      </c>
      <c r="M79" s="221"/>
      <c r="N79" s="217"/>
      <c r="O79" s="218"/>
      <c r="P79" s="242" t="n">
        <f aca="false">SUM(O79/O$83)*100</f>
        <v>0</v>
      </c>
      <c r="Q79" s="221"/>
      <c r="R79" s="226"/>
    </row>
    <row r="80" s="244" customFormat="true" ht="12.75" hidden="false" customHeight="false" outlineLevel="0" collapsed="false">
      <c r="A80" s="216" t="s">
        <v>211</v>
      </c>
      <c r="B80" s="217" t="n">
        <v>5827</v>
      </c>
      <c r="C80" s="218" t="n">
        <v>6052</v>
      </c>
      <c r="D80" s="242" t="n">
        <f aca="false">SUM(C80/C$83)*100</f>
        <v>86.272273699216</v>
      </c>
      <c r="E80" s="243" t="n">
        <f aca="false">SUM(C80-B80)</f>
        <v>225</v>
      </c>
      <c r="F80" s="242" t="n">
        <f aca="false">SUM(E80/B80)*100</f>
        <v>3.86133516389223</v>
      </c>
      <c r="G80" s="221"/>
      <c r="H80" s="217" t="n">
        <v>8572</v>
      </c>
      <c r="I80" s="218" t="n">
        <v>9157</v>
      </c>
      <c r="J80" s="242" t="n">
        <f aca="false">SUM(I80/I$83)*100</f>
        <v>87.1348368065468</v>
      </c>
      <c r="K80" s="243" t="n">
        <f aca="false">SUM(I80-H80)</f>
        <v>585</v>
      </c>
      <c r="L80" s="242" t="n">
        <f aca="false">SUM(K80/H80)*100</f>
        <v>6.82454503033131</v>
      </c>
      <c r="M80" s="221"/>
      <c r="N80" s="217" t="n">
        <v>67684</v>
      </c>
      <c r="O80" s="218" t="n">
        <v>64591</v>
      </c>
      <c r="P80" s="242" t="n">
        <f aca="false">SUM(O80/O$83)*100</f>
        <v>80.5062880931311</v>
      </c>
      <c r="Q80" s="243" t="n">
        <f aca="false">SUM(O80-N80)</f>
        <v>-3093</v>
      </c>
      <c r="R80" s="242" t="n">
        <f aca="false">SUM(Q80/N80)*100</f>
        <v>-4.56976538029667</v>
      </c>
    </row>
    <row r="81" s="244" customFormat="true" ht="12.75" hidden="false" customHeight="false" outlineLevel="0" collapsed="false">
      <c r="A81" s="216" t="s">
        <v>212</v>
      </c>
      <c r="B81" s="217" t="n">
        <v>1007</v>
      </c>
      <c r="C81" s="218" t="n">
        <v>963</v>
      </c>
      <c r="D81" s="242" t="n">
        <f aca="false">SUM(C81/C$83)*100</f>
        <v>13.727726300784</v>
      </c>
      <c r="E81" s="243" t="n">
        <f aca="false">SUM(C81-B81)</f>
        <v>-44</v>
      </c>
      <c r="F81" s="242" t="n">
        <f aca="false">SUM(E81/B81)*100</f>
        <v>-4.36941410129096</v>
      </c>
      <c r="G81" s="221"/>
      <c r="H81" s="217" t="n">
        <v>1423</v>
      </c>
      <c r="I81" s="218" t="n">
        <v>1352</v>
      </c>
      <c r="J81" s="242" t="n">
        <f aca="false">SUM(I81/I$83)*100</f>
        <v>12.8651631934532</v>
      </c>
      <c r="K81" s="243" t="n">
        <f aca="false">SUM(I81-H81)</f>
        <v>-71</v>
      </c>
      <c r="L81" s="242" t="n">
        <f aca="false">SUM(K81/H81)*100</f>
        <v>-4.98945888966971</v>
      </c>
      <c r="M81" s="221"/>
      <c r="N81" s="217" t="n">
        <v>16464</v>
      </c>
      <c r="O81" s="218" t="n">
        <v>15640</v>
      </c>
      <c r="P81" s="242" t="n">
        <f aca="false">SUM(O81/O$83)*100</f>
        <v>19.4937119068689</v>
      </c>
      <c r="Q81" s="243" t="n">
        <f aca="false">SUM(O81-N81)</f>
        <v>-824</v>
      </c>
      <c r="R81" s="242" t="n">
        <f aca="false">SUM(Q81/N81)*100</f>
        <v>-5.00485908649174</v>
      </c>
    </row>
    <row r="82" s="125" customFormat="true" ht="3" hidden="false" customHeight="true" outlineLevel="0" collapsed="false">
      <c r="A82" s="17"/>
      <c r="B82" s="124"/>
      <c r="C82" s="227"/>
      <c r="D82" s="115" t="n">
        <f aca="false">SUM(C82/C$83)*100</f>
        <v>0</v>
      </c>
      <c r="E82" s="124"/>
      <c r="F82" s="228"/>
      <c r="G82" s="48"/>
      <c r="H82" s="124"/>
      <c r="I82" s="227"/>
      <c r="J82" s="115" t="n">
        <f aca="false">SUM(I82/I$83)*100</f>
        <v>0</v>
      </c>
      <c r="K82" s="245" t="n">
        <f aca="false">SUM(I82-H82)</f>
        <v>0</v>
      </c>
      <c r="L82" s="115" t="e">
        <f aca="false">SUM(K82/H82)*100</f>
        <v>#DIV/0!</v>
      </c>
      <c r="M82" s="48"/>
      <c r="N82" s="124"/>
      <c r="O82" s="227"/>
      <c r="P82" s="115" t="n">
        <f aca="false">SUM(O82/O$83)*100</f>
        <v>0</v>
      </c>
      <c r="Q82" s="245" t="n">
        <f aca="false">SUM(O82-N82)</f>
        <v>0</v>
      </c>
      <c r="R82" s="115" t="e">
        <f aca="false">SUM(Q82/N82)*100</f>
        <v>#DIV/0!</v>
      </c>
    </row>
    <row r="83" s="125" customFormat="true" ht="13.5" hidden="false" customHeight="false" outlineLevel="0" collapsed="false">
      <c r="A83" s="17" t="s">
        <v>146</v>
      </c>
      <c r="B83" s="124" t="n">
        <v>6834</v>
      </c>
      <c r="C83" s="227" t="n">
        <f aca="false">SUM(C49:C70)-C52</f>
        <v>7015</v>
      </c>
      <c r="D83" s="115" t="n">
        <f aca="false">SUM(C83/C$83)*100</f>
        <v>100</v>
      </c>
      <c r="E83" s="245" t="n">
        <f aca="false">SUM(C83-B83)</f>
        <v>181</v>
      </c>
      <c r="F83" s="115" t="n">
        <f aca="false">SUM(E83/B83)*100</f>
        <v>2.64852209540533</v>
      </c>
      <c r="G83" s="48"/>
      <c r="H83" s="124" t="n">
        <v>9995</v>
      </c>
      <c r="I83" s="227" t="n">
        <f aca="false">SUM(I49:I70)-I52</f>
        <v>10509</v>
      </c>
      <c r="J83" s="115" t="n">
        <f aca="false">SUM(I83/I$83)*100</f>
        <v>100</v>
      </c>
      <c r="K83" s="245" t="n">
        <f aca="false">SUM(I83-H83)</f>
        <v>514</v>
      </c>
      <c r="L83" s="115" t="n">
        <f aca="false">SUM(K83/H83)*100</f>
        <v>5.14257128564282</v>
      </c>
      <c r="M83" s="48"/>
      <c r="N83" s="124" t="n">
        <v>84148</v>
      </c>
      <c r="O83" s="227" t="n">
        <f aca="false">SUM(O49:O70)-O52</f>
        <v>80231</v>
      </c>
      <c r="P83" s="115" t="n">
        <f aca="false">SUM(O83/O$83)*100</f>
        <v>100</v>
      </c>
      <c r="Q83" s="245" t="n">
        <f aca="false">SUM(O83-N83)</f>
        <v>-3917</v>
      </c>
      <c r="R83" s="115" t="n">
        <f aca="false">SUM(Q83/N83)*100</f>
        <v>-4.65489375861577</v>
      </c>
    </row>
    <row r="84" s="26" customFormat="true" ht="12.75" hidden="false" customHeight="false" outlineLevel="0" collapsed="false">
      <c r="A84" s="78" t="s">
        <v>99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</row>
    <row r="85" s="26" customFormat="true" ht="12.75" hidden="false" customHeight="false" outlineLevel="0" collapsed="false">
      <c r="A85" s="78" t="s">
        <v>89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</row>
    <row r="86" s="26" customFormat="true" ht="12.75" hidden="false" customHeight="false" outlineLevel="0" collapsed="false">
      <c r="A86" s="78" t="s">
        <v>216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</row>
    <row r="87" s="26" customFormat="true" ht="12.75" hidden="false" customHeight="false" outlineLevel="0" collapsed="false">
      <c r="A87" s="78" t="s">
        <v>217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</row>
    <row r="88" s="26" customFormat="true" ht="24" hidden="false" customHeight="true" outlineLevel="0" collapsed="false">
      <c r="A88" s="246" t="s">
        <v>218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</row>
    <row r="89" s="26" customFormat="true" ht="24" hidden="false" customHeight="true" outlineLevel="0" collapsed="false">
      <c r="A89" s="247" t="s">
        <v>219</v>
      </c>
      <c r="B89" s="247"/>
      <c r="C89" s="247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</row>
  </sheetData>
  <mergeCells count="38">
    <mergeCell ref="A1:R1"/>
    <mergeCell ref="B3:F3"/>
    <mergeCell ref="H3:L3"/>
    <mergeCell ref="N3:R3"/>
    <mergeCell ref="B4:B5"/>
    <mergeCell ref="C4:C5"/>
    <mergeCell ref="D4:D5"/>
    <mergeCell ref="E4:F4"/>
    <mergeCell ref="H4:H5"/>
    <mergeCell ref="I4:I5"/>
    <mergeCell ref="J4:J5"/>
    <mergeCell ref="K4:L4"/>
    <mergeCell ref="N4:N5"/>
    <mergeCell ref="O4:O5"/>
    <mergeCell ref="P4:P5"/>
    <mergeCell ref="Q4:R4"/>
    <mergeCell ref="A43:R43"/>
    <mergeCell ref="B45:F45"/>
    <mergeCell ref="H45:L45"/>
    <mergeCell ref="N45:R45"/>
    <mergeCell ref="B46:B47"/>
    <mergeCell ref="C46:C47"/>
    <mergeCell ref="D46:D47"/>
    <mergeCell ref="E46:F46"/>
    <mergeCell ref="H46:H47"/>
    <mergeCell ref="I46:I47"/>
    <mergeCell ref="J46:J47"/>
    <mergeCell ref="K46:L46"/>
    <mergeCell ref="N46:N47"/>
    <mergeCell ref="O46:O47"/>
    <mergeCell ref="P46:P47"/>
    <mergeCell ref="Q46:R46"/>
    <mergeCell ref="A84:L84"/>
    <mergeCell ref="A85:R85"/>
    <mergeCell ref="A86:R86"/>
    <mergeCell ref="A87:R87"/>
    <mergeCell ref="A88:R88"/>
    <mergeCell ref="A89:R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8.7"/>
    <col collapsed="false" customWidth="true" hidden="false" outlineLevel="0" max="7" min="7" style="0" width="1.13"/>
    <col collapsed="false" customWidth="true" hidden="false" outlineLevel="0" max="13" min="8" style="0" width="8.7"/>
  </cols>
  <sheetData>
    <row r="1" customFormat="false" ht="12.75" hidden="false" customHeight="true" outlineLevel="0" collapsed="false">
      <c r="A1" s="248" t="s">
        <v>22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2.75" hidden="false" customHeight="false" outlineLevel="0" collapsed="false">
      <c r="A2" s="31"/>
    </row>
    <row r="3" customFormat="false" ht="13.5" hidden="false" customHeight="true" outlineLevel="0" collapsed="false">
      <c r="A3" s="32" t="s">
        <v>123</v>
      </c>
      <c r="B3" s="52" t="s">
        <v>221</v>
      </c>
      <c r="C3" s="52"/>
      <c r="D3" s="52"/>
      <c r="E3" s="52"/>
      <c r="F3" s="52"/>
      <c r="G3" s="33"/>
      <c r="H3" s="52" t="s">
        <v>222</v>
      </c>
      <c r="I3" s="52"/>
      <c r="J3" s="52"/>
      <c r="K3" s="52"/>
      <c r="L3" s="52"/>
      <c r="M3" s="34"/>
    </row>
    <row r="4" customFormat="false" ht="27" hidden="false" customHeight="true" outlineLevel="0" collapsed="false">
      <c r="A4" s="35" t="s">
        <v>223</v>
      </c>
      <c r="B4" s="249" t="s">
        <v>224</v>
      </c>
      <c r="C4" s="6" t="s">
        <v>81</v>
      </c>
      <c r="D4" s="6" t="s">
        <v>225</v>
      </c>
      <c r="E4" s="6"/>
      <c r="F4" s="6"/>
      <c r="G4" s="73"/>
      <c r="H4" s="6" t="s">
        <v>226</v>
      </c>
      <c r="I4" s="6"/>
      <c r="J4" s="250" t="s">
        <v>227</v>
      </c>
      <c r="K4" s="250" t="s">
        <v>228</v>
      </c>
      <c r="L4" s="250" t="s">
        <v>229</v>
      </c>
      <c r="M4" s="235" t="s">
        <v>230</v>
      </c>
    </row>
    <row r="5" customFormat="false" ht="13.5" hidden="false" customHeight="false" outlineLevel="0" collapsed="false">
      <c r="A5" s="37" t="s">
        <v>231</v>
      </c>
      <c r="B5" s="249"/>
      <c r="C5" s="6"/>
      <c r="D5" s="9" t="s">
        <v>232</v>
      </c>
      <c r="E5" s="9" t="s">
        <v>233</v>
      </c>
      <c r="F5" s="251" t="s">
        <v>234</v>
      </c>
      <c r="G5" s="251"/>
      <c r="H5" s="9" t="s">
        <v>235</v>
      </c>
      <c r="I5" s="9" t="s">
        <v>236</v>
      </c>
      <c r="J5" s="250"/>
      <c r="K5" s="250"/>
      <c r="L5" s="250"/>
      <c r="M5" s="235"/>
    </row>
    <row r="6" customFormat="false" ht="13.5" hidden="false" customHeight="true" outlineLevel="0" collapsed="false">
      <c r="A6" s="35"/>
      <c r="B6" s="252"/>
      <c r="C6" s="253"/>
      <c r="D6" s="36"/>
      <c r="E6" s="36"/>
      <c r="F6" s="73"/>
      <c r="G6" s="73"/>
      <c r="H6" s="36"/>
      <c r="I6" s="36"/>
      <c r="J6" s="253"/>
      <c r="K6" s="253"/>
      <c r="L6" s="253"/>
      <c r="M6" s="254"/>
    </row>
    <row r="7" customFormat="false" ht="13.5" hidden="false" customHeight="false" outlineLevel="0" collapsed="false">
      <c r="A7" s="39" t="s">
        <v>126</v>
      </c>
      <c r="B7" s="42" t="s">
        <v>18</v>
      </c>
      <c r="C7" s="42" t="s">
        <v>18</v>
      </c>
      <c r="D7" s="42" t="s">
        <v>18</v>
      </c>
      <c r="E7" s="42" t="s">
        <v>18</v>
      </c>
      <c r="F7" s="42" t="s">
        <v>18</v>
      </c>
      <c r="G7" s="85"/>
      <c r="H7" s="42" t="n">
        <v>12</v>
      </c>
      <c r="I7" s="42" t="n">
        <v>22</v>
      </c>
      <c r="J7" s="42" t="s">
        <v>18</v>
      </c>
      <c r="K7" s="42" t="n">
        <v>7</v>
      </c>
      <c r="L7" s="42" t="n">
        <v>10</v>
      </c>
      <c r="M7" s="42" t="n">
        <v>12</v>
      </c>
    </row>
    <row r="8" customFormat="false" ht="13.5" hidden="false" customHeight="false" outlineLevel="0" collapsed="false">
      <c r="A8" s="39" t="s">
        <v>130</v>
      </c>
      <c r="B8" s="42" t="s">
        <v>18</v>
      </c>
      <c r="C8" s="42" t="s">
        <v>18</v>
      </c>
      <c r="D8" s="42" t="s">
        <v>18</v>
      </c>
      <c r="E8" s="42" t="s">
        <v>18</v>
      </c>
      <c r="F8" s="42" t="s">
        <v>18</v>
      </c>
      <c r="G8" s="85"/>
      <c r="H8" s="42" t="n">
        <v>12</v>
      </c>
      <c r="I8" s="42" t="n">
        <v>22</v>
      </c>
      <c r="J8" s="42" t="s">
        <v>18</v>
      </c>
      <c r="K8" s="42" t="n">
        <v>9</v>
      </c>
      <c r="L8" s="42" t="n">
        <v>11</v>
      </c>
      <c r="M8" s="42" t="n">
        <v>12</v>
      </c>
    </row>
    <row r="9" customFormat="false" ht="13.5" hidden="false" customHeight="false" outlineLevel="0" collapsed="false">
      <c r="A9" s="39" t="s">
        <v>132</v>
      </c>
      <c r="B9" s="42" t="s">
        <v>18</v>
      </c>
      <c r="C9" s="42" t="s">
        <v>18</v>
      </c>
      <c r="D9" s="42" t="s">
        <v>18</v>
      </c>
      <c r="E9" s="42" t="s">
        <v>18</v>
      </c>
      <c r="F9" s="42" t="s">
        <v>18</v>
      </c>
      <c r="G9" s="85"/>
      <c r="H9" s="42" t="n">
        <v>4</v>
      </c>
      <c r="I9" s="42" t="n">
        <v>7</v>
      </c>
      <c r="J9" s="42" t="s">
        <v>18</v>
      </c>
      <c r="K9" s="42" t="n">
        <v>3</v>
      </c>
      <c r="L9" s="42" t="n">
        <v>4</v>
      </c>
      <c r="M9" s="42" t="n">
        <v>4</v>
      </c>
    </row>
    <row r="10" customFormat="false" ht="13.5" hidden="false" customHeight="false" outlineLevel="0" collapsed="false">
      <c r="A10" s="39" t="s">
        <v>133</v>
      </c>
      <c r="B10" s="42" t="n">
        <v>363</v>
      </c>
      <c r="C10" s="42" t="n">
        <v>380</v>
      </c>
      <c r="D10" s="42" t="n">
        <v>3124</v>
      </c>
      <c r="E10" s="42" t="s">
        <v>18</v>
      </c>
      <c r="F10" s="42" t="s">
        <v>18</v>
      </c>
      <c r="G10" s="85"/>
      <c r="H10" s="42" t="n">
        <v>71</v>
      </c>
      <c r="I10" s="42" t="n">
        <v>208</v>
      </c>
      <c r="J10" s="42" t="n">
        <v>9</v>
      </c>
      <c r="K10" s="42" t="n">
        <v>61</v>
      </c>
      <c r="L10" s="42" t="n">
        <v>62</v>
      </c>
      <c r="M10" s="42" t="n">
        <v>434</v>
      </c>
    </row>
    <row r="11" customFormat="false" ht="13.5" hidden="false" customHeight="false" outlineLevel="0" collapsed="false">
      <c r="A11" s="39" t="s">
        <v>134</v>
      </c>
      <c r="B11" s="42" t="n">
        <v>726</v>
      </c>
      <c r="C11" s="42" t="n">
        <v>734</v>
      </c>
      <c r="D11" s="42" t="n">
        <v>5869</v>
      </c>
      <c r="E11" s="42" t="s">
        <v>18</v>
      </c>
      <c r="F11" s="42" t="n">
        <v>3866</v>
      </c>
      <c r="G11" s="85"/>
      <c r="H11" s="42" t="n">
        <v>205</v>
      </c>
      <c r="I11" s="42" t="n">
        <v>496</v>
      </c>
      <c r="J11" s="42" t="n">
        <v>38</v>
      </c>
      <c r="K11" s="42" t="n">
        <v>178</v>
      </c>
      <c r="L11" s="42" t="n">
        <v>188</v>
      </c>
      <c r="M11" s="42" t="n">
        <v>931</v>
      </c>
    </row>
    <row r="12" customFormat="false" ht="13.5" hidden="false" customHeight="false" outlineLevel="0" collapsed="false">
      <c r="A12" s="39" t="s">
        <v>135</v>
      </c>
      <c r="B12" s="42" t="n">
        <v>599</v>
      </c>
      <c r="C12" s="42" t="n">
        <v>618</v>
      </c>
      <c r="D12" s="42" t="n">
        <v>4470</v>
      </c>
      <c r="E12" s="42" t="s">
        <v>18</v>
      </c>
      <c r="F12" s="42" t="s">
        <v>18</v>
      </c>
      <c r="G12" s="85"/>
      <c r="H12" s="42" t="n">
        <v>89</v>
      </c>
      <c r="I12" s="42" t="n">
        <v>204</v>
      </c>
      <c r="J12" s="42" t="n">
        <v>10</v>
      </c>
      <c r="K12" s="42" t="n">
        <v>76</v>
      </c>
      <c r="L12" s="42" t="n">
        <v>74</v>
      </c>
      <c r="M12" s="42" t="n">
        <v>688</v>
      </c>
    </row>
    <row r="13" customFormat="false" ht="13.5" hidden="false" customHeight="false" outlineLevel="0" collapsed="false">
      <c r="A13" s="39" t="s">
        <v>136</v>
      </c>
      <c r="B13" s="42" t="n">
        <v>518</v>
      </c>
      <c r="C13" s="42" t="n">
        <v>521</v>
      </c>
      <c r="D13" s="42" t="n">
        <v>3430</v>
      </c>
      <c r="E13" s="42" t="s">
        <v>18</v>
      </c>
      <c r="F13" s="42" t="n">
        <v>1600</v>
      </c>
      <c r="G13" s="85"/>
      <c r="H13" s="42" t="n">
        <v>114</v>
      </c>
      <c r="I13" s="42" t="n">
        <v>253</v>
      </c>
      <c r="J13" s="42" t="n">
        <v>12</v>
      </c>
      <c r="K13" s="42" t="n">
        <v>98</v>
      </c>
      <c r="L13" s="42" t="n">
        <v>101</v>
      </c>
      <c r="M13" s="42" t="n">
        <v>632</v>
      </c>
    </row>
    <row r="14" customFormat="false" ht="13.5" hidden="false" customHeight="false" outlineLevel="0" collapsed="false">
      <c r="A14" s="39" t="s">
        <v>137</v>
      </c>
      <c r="B14" s="42" t="n">
        <v>889</v>
      </c>
      <c r="C14" s="42" t="n">
        <v>895</v>
      </c>
      <c r="D14" s="42" t="n">
        <v>347</v>
      </c>
      <c r="E14" s="42" t="n">
        <v>303340</v>
      </c>
      <c r="F14" s="42" t="s">
        <v>18</v>
      </c>
      <c r="G14" s="85"/>
      <c r="H14" s="42" t="n">
        <v>88</v>
      </c>
      <c r="I14" s="42" t="n">
        <v>161</v>
      </c>
      <c r="J14" s="42" t="n">
        <v>17</v>
      </c>
      <c r="K14" s="42" t="n">
        <v>68</v>
      </c>
      <c r="L14" s="42" t="n">
        <v>68</v>
      </c>
      <c r="M14" s="42" t="n">
        <v>977</v>
      </c>
    </row>
    <row r="15" customFormat="false" ht="13.5" hidden="false" customHeight="false" outlineLevel="0" collapsed="false">
      <c r="A15" s="39" t="s">
        <v>139</v>
      </c>
      <c r="B15" s="42" t="n">
        <v>308</v>
      </c>
      <c r="C15" s="42" t="n">
        <v>310</v>
      </c>
      <c r="D15" s="42" t="n">
        <v>869</v>
      </c>
      <c r="E15" s="42" t="s">
        <v>18</v>
      </c>
      <c r="F15" s="42" t="s">
        <v>18</v>
      </c>
      <c r="G15" s="85"/>
      <c r="H15" s="42" t="n">
        <v>42</v>
      </c>
      <c r="I15" s="42" t="n">
        <v>90</v>
      </c>
      <c r="J15" s="42" t="n">
        <v>5</v>
      </c>
      <c r="K15" s="42" t="n">
        <v>31</v>
      </c>
      <c r="L15" s="42" t="n">
        <v>36</v>
      </c>
      <c r="M15" s="42" t="n">
        <v>350</v>
      </c>
    </row>
    <row r="16" customFormat="false" ht="13.5" hidden="false" customHeight="false" outlineLevel="0" collapsed="false">
      <c r="A16" s="39" t="s">
        <v>138</v>
      </c>
      <c r="B16" s="42" t="n">
        <v>34</v>
      </c>
      <c r="C16" s="42" t="n">
        <v>34</v>
      </c>
      <c r="D16" s="42" t="n">
        <v>48</v>
      </c>
      <c r="E16" s="42" t="s">
        <v>18</v>
      </c>
      <c r="F16" s="42" t="s">
        <v>18</v>
      </c>
      <c r="G16" s="85"/>
      <c r="H16" s="42" t="n">
        <v>5</v>
      </c>
      <c r="I16" s="42" t="n">
        <v>12</v>
      </c>
      <c r="J16" s="42" t="n">
        <v>3</v>
      </c>
      <c r="K16" s="42" t="n">
        <v>3</v>
      </c>
      <c r="L16" s="42" t="n">
        <v>4</v>
      </c>
      <c r="M16" s="42" t="n">
        <v>39</v>
      </c>
    </row>
    <row r="17" customFormat="false" ht="13.5" hidden="false" customHeight="false" outlineLevel="0" collapsed="false">
      <c r="A17" s="39" t="s">
        <v>140</v>
      </c>
      <c r="B17" s="42" t="n">
        <v>304</v>
      </c>
      <c r="C17" s="42" t="n">
        <v>306</v>
      </c>
      <c r="D17" s="42" t="n">
        <v>1097</v>
      </c>
      <c r="E17" s="42" t="s">
        <v>18</v>
      </c>
      <c r="F17" s="42" t="s">
        <v>18</v>
      </c>
      <c r="G17" s="85"/>
      <c r="H17" s="42" t="n">
        <v>107</v>
      </c>
      <c r="I17" s="42" t="n">
        <v>212</v>
      </c>
      <c r="J17" s="42" t="n">
        <v>7</v>
      </c>
      <c r="K17" s="42" t="n">
        <v>98</v>
      </c>
      <c r="L17" s="42" t="n">
        <v>97</v>
      </c>
      <c r="M17" s="42" t="n">
        <v>411</v>
      </c>
    </row>
    <row r="18" customFormat="false" ht="13.5" hidden="false" customHeight="false" outlineLevel="0" collapsed="false">
      <c r="A18" s="39" t="s">
        <v>141</v>
      </c>
      <c r="B18" s="42" t="s">
        <v>18</v>
      </c>
      <c r="C18" s="42" t="s">
        <v>18</v>
      </c>
      <c r="D18" s="42" t="s">
        <v>18</v>
      </c>
      <c r="E18" s="42" t="s">
        <v>18</v>
      </c>
      <c r="F18" s="42" t="s">
        <v>18</v>
      </c>
      <c r="G18" s="85"/>
      <c r="H18" s="42" t="n">
        <v>13</v>
      </c>
      <c r="I18" s="42" t="n">
        <v>28</v>
      </c>
      <c r="J18" s="42" t="s">
        <v>18</v>
      </c>
      <c r="K18" s="42" t="n">
        <v>13</v>
      </c>
      <c r="L18" s="42" t="n">
        <v>13</v>
      </c>
      <c r="M18" s="42" t="n">
        <v>13</v>
      </c>
    </row>
    <row r="19" customFormat="false" ht="13.5" hidden="false" customHeight="false" outlineLevel="0" collapsed="false">
      <c r="A19" s="39" t="s">
        <v>142</v>
      </c>
      <c r="B19" s="42" t="s">
        <v>18</v>
      </c>
      <c r="C19" s="42" t="s">
        <v>18</v>
      </c>
      <c r="D19" s="42" t="s">
        <v>18</v>
      </c>
      <c r="E19" s="42" t="s">
        <v>18</v>
      </c>
      <c r="F19" s="42" t="s">
        <v>18</v>
      </c>
      <c r="G19" s="85"/>
      <c r="H19" s="42" t="s">
        <v>18</v>
      </c>
      <c r="I19" s="42" t="s">
        <v>18</v>
      </c>
      <c r="J19" s="42" t="s">
        <v>18</v>
      </c>
      <c r="K19" s="42" t="s">
        <v>18</v>
      </c>
      <c r="L19" s="42" t="s">
        <v>18</v>
      </c>
      <c r="M19" s="42" t="s">
        <v>18</v>
      </c>
    </row>
    <row r="20" customFormat="false" ht="13.5" hidden="false" customHeight="false" outlineLevel="0" collapsed="false">
      <c r="A20" s="39" t="s">
        <v>143</v>
      </c>
      <c r="B20" s="42" t="s">
        <v>18</v>
      </c>
      <c r="C20" s="42" t="s">
        <v>18</v>
      </c>
      <c r="D20" s="42" t="s">
        <v>18</v>
      </c>
      <c r="E20" s="42" t="s">
        <v>18</v>
      </c>
      <c r="F20" s="42" t="s">
        <v>18</v>
      </c>
      <c r="G20" s="85"/>
      <c r="H20" s="42" t="n">
        <v>5</v>
      </c>
      <c r="I20" s="42" t="n">
        <v>9</v>
      </c>
      <c r="J20" s="42" t="s">
        <v>18</v>
      </c>
      <c r="K20" s="42" t="n">
        <v>4</v>
      </c>
      <c r="L20" s="42" t="n">
        <v>5</v>
      </c>
      <c r="M20" s="42" t="n">
        <v>5</v>
      </c>
    </row>
    <row r="21" customFormat="false" ht="13.5" hidden="false" customHeight="false" outlineLevel="0" collapsed="false">
      <c r="A21" s="39" t="s">
        <v>144</v>
      </c>
      <c r="B21" s="42" t="s">
        <v>18</v>
      </c>
      <c r="C21" s="42" t="s">
        <v>18</v>
      </c>
      <c r="D21" s="42" t="s">
        <v>18</v>
      </c>
      <c r="E21" s="42" t="s">
        <v>18</v>
      </c>
      <c r="F21" s="42" t="s">
        <v>18</v>
      </c>
      <c r="G21" s="85"/>
      <c r="H21" s="42" t="n">
        <v>3</v>
      </c>
      <c r="I21" s="42" t="n">
        <v>20</v>
      </c>
      <c r="J21" s="42" t="s">
        <v>18</v>
      </c>
      <c r="K21" s="42" t="n">
        <v>3</v>
      </c>
      <c r="L21" s="42" t="n">
        <v>3</v>
      </c>
      <c r="M21" s="42" t="n">
        <v>3</v>
      </c>
    </row>
    <row r="22" customFormat="false" ht="13.5" hidden="false" customHeight="false" outlineLevel="0" collapsed="false">
      <c r="A22" s="39" t="s">
        <v>145</v>
      </c>
      <c r="B22" s="42" t="n">
        <v>3243</v>
      </c>
      <c r="C22" s="42" t="n">
        <v>3243</v>
      </c>
      <c r="D22" s="42" t="s">
        <v>18</v>
      </c>
      <c r="E22" s="42" t="n">
        <v>346252</v>
      </c>
      <c r="F22" s="42" t="s">
        <v>18</v>
      </c>
      <c r="G22" s="85"/>
      <c r="H22" s="42" t="n">
        <v>34</v>
      </c>
      <c r="I22" s="42" t="n">
        <v>39</v>
      </c>
      <c r="J22" s="42" t="n">
        <v>31</v>
      </c>
      <c r="K22" s="42" t="n">
        <v>4</v>
      </c>
      <c r="L22" s="42" t="n">
        <v>4</v>
      </c>
      <c r="M22" s="42" t="n">
        <v>3277</v>
      </c>
    </row>
    <row r="23" customFormat="false" ht="3" hidden="false" customHeight="true" outlineLevel="0" collapsed="false">
      <c r="A23" s="255"/>
      <c r="B23" s="256"/>
      <c r="C23" s="256"/>
      <c r="D23" s="256"/>
      <c r="E23" s="256"/>
      <c r="F23" s="256"/>
      <c r="G23" s="257"/>
      <c r="H23" s="256"/>
      <c r="I23" s="256"/>
      <c r="J23" s="256"/>
      <c r="K23" s="256"/>
      <c r="L23" s="256"/>
      <c r="M23" s="256"/>
    </row>
    <row r="24" s="89" customFormat="true" ht="12.75" hidden="false" customHeight="false" outlineLevel="0" collapsed="false">
      <c r="A24" s="216" t="s">
        <v>237</v>
      </c>
      <c r="B24" s="258" t="n">
        <f aca="false">SUM(B7:B10)</f>
        <v>363</v>
      </c>
      <c r="C24" s="258" t="n">
        <f aca="false">SUM(C10)</f>
        <v>380</v>
      </c>
      <c r="D24" s="258" t="n">
        <f aca="false">SUM(D10)</f>
        <v>3124</v>
      </c>
      <c r="E24" s="258" t="s">
        <v>18</v>
      </c>
      <c r="F24" s="258" t="s">
        <v>18</v>
      </c>
      <c r="G24" s="217"/>
      <c r="H24" s="258" t="n">
        <f aca="false">SUM(H7:H10)</f>
        <v>99</v>
      </c>
      <c r="I24" s="258" t="n">
        <f aca="false">SUM(I7:I10)</f>
        <v>259</v>
      </c>
      <c r="J24" s="258" t="n">
        <f aca="false">SUM(J7:J10)</f>
        <v>9</v>
      </c>
      <c r="K24" s="258" t="n">
        <f aca="false">SUM(K7:K10)</f>
        <v>80</v>
      </c>
      <c r="L24" s="258" t="n">
        <f aca="false">SUM(L7:L10)</f>
        <v>87</v>
      </c>
      <c r="M24" s="258" t="n">
        <f aca="false">SUM(M7:M10)</f>
        <v>462</v>
      </c>
    </row>
    <row r="25" s="89" customFormat="true" ht="12.75" hidden="false" customHeight="false" outlineLevel="0" collapsed="false">
      <c r="A25" s="216" t="s">
        <v>238</v>
      </c>
      <c r="B25" s="258" t="n">
        <f aca="false">SUM(B11:B14)</f>
        <v>2732</v>
      </c>
      <c r="C25" s="258" t="n">
        <f aca="false">SUM(C11:C14)</f>
        <v>2768</v>
      </c>
      <c r="D25" s="258" t="n">
        <f aca="false">SUM(D11:D14)</f>
        <v>14116</v>
      </c>
      <c r="E25" s="258" t="n">
        <f aca="false">SUM(E11:E14)</f>
        <v>303340</v>
      </c>
      <c r="F25" s="258" t="n">
        <f aca="false">SUM(F11:F14)</f>
        <v>5466</v>
      </c>
      <c r="G25" s="217"/>
      <c r="H25" s="258" t="n">
        <f aca="false">SUM(H11:H14)</f>
        <v>496</v>
      </c>
      <c r="I25" s="258" t="n">
        <f aca="false">SUM(I11:I14)</f>
        <v>1114</v>
      </c>
      <c r="J25" s="258" t="n">
        <f aca="false">SUM(J11:J14)</f>
        <v>77</v>
      </c>
      <c r="K25" s="258" t="n">
        <f aca="false">SUM(K11:K14)</f>
        <v>420</v>
      </c>
      <c r="L25" s="258" t="n">
        <f aca="false">SUM(L11:L14)</f>
        <v>431</v>
      </c>
      <c r="M25" s="258" t="n">
        <f aca="false">SUM(M11:M14)</f>
        <v>3228</v>
      </c>
    </row>
    <row r="26" s="89" customFormat="true" ht="12.75" hidden="false" customHeight="false" outlineLevel="0" collapsed="false">
      <c r="A26" s="216" t="s">
        <v>239</v>
      </c>
      <c r="B26" s="258" t="n">
        <f aca="false">SUM(B15:B22)</f>
        <v>3889</v>
      </c>
      <c r="C26" s="258" t="n">
        <f aca="false">SUM(C15:C22)</f>
        <v>3893</v>
      </c>
      <c r="D26" s="258" t="n">
        <f aca="false">SUM(D15:D22)</f>
        <v>2014</v>
      </c>
      <c r="E26" s="258" t="n">
        <f aca="false">SUM(E15:E22)</f>
        <v>346252</v>
      </c>
      <c r="F26" s="258" t="s">
        <v>18</v>
      </c>
      <c r="G26" s="217"/>
      <c r="H26" s="258" t="n">
        <f aca="false">SUM(H15:H22)</f>
        <v>209</v>
      </c>
      <c r="I26" s="258" t="n">
        <f aca="false">SUM(I15:I22)</f>
        <v>410</v>
      </c>
      <c r="J26" s="258" t="n">
        <f aca="false">SUM(J15:J22)</f>
        <v>46</v>
      </c>
      <c r="K26" s="258" t="n">
        <f aca="false">SUM(K15:K22)</f>
        <v>156</v>
      </c>
      <c r="L26" s="258" t="n">
        <f aca="false">SUM(L15:L22)</f>
        <v>162</v>
      </c>
      <c r="M26" s="258" t="n">
        <f aca="false">SUM(M15:M22)</f>
        <v>4098</v>
      </c>
    </row>
    <row r="27" s="89" customFormat="true" ht="3" hidden="false" customHeight="true" outlineLevel="0" collapsed="false">
      <c r="A27" s="216"/>
      <c r="B27" s="258"/>
      <c r="C27" s="258"/>
      <c r="D27" s="258"/>
      <c r="E27" s="258"/>
      <c r="F27" s="258"/>
      <c r="G27" s="217"/>
      <c r="H27" s="258"/>
      <c r="I27" s="258"/>
      <c r="J27" s="258"/>
      <c r="K27" s="258"/>
      <c r="L27" s="258"/>
      <c r="M27" s="258"/>
    </row>
    <row r="28" s="89" customFormat="true" ht="12.75" hidden="false" customHeight="false" outlineLevel="0" collapsed="false">
      <c r="A28" s="216" t="s">
        <v>208</v>
      </c>
      <c r="B28" s="258" t="n">
        <v>1783</v>
      </c>
      <c r="C28" s="258" t="n">
        <v>1792</v>
      </c>
      <c r="D28" s="258" t="n">
        <v>3357</v>
      </c>
      <c r="E28" s="258" t="n">
        <v>50167</v>
      </c>
      <c r="F28" s="258" t="n">
        <v>120</v>
      </c>
      <c r="G28" s="217"/>
      <c r="H28" s="258" t="n">
        <v>93</v>
      </c>
      <c r="I28" s="258" t="n">
        <v>174</v>
      </c>
      <c r="J28" s="258" t="n">
        <v>21</v>
      </c>
      <c r="K28" s="258" t="n">
        <v>73</v>
      </c>
      <c r="L28" s="258" t="n">
        <v>70</v>
      </c>
      <c r="M28" s="258" t="n">
        <v>1876</v>
      </c>
    </row>
    <row r="29" s="89" customFormat="true" ht="12.75" hidden="false" customHeight="false" outlineLevel="0" collapsed="false">
      <c r="A29" s="216" t="s">
        <v>209</v>
      </c>
      <c r="B29" s="258" t="n">
        <v>4240</v>
      </c>
      <c r="C29" s="258" t="n">
        <v>4275</v>
      </c>
      <c r="D29" s="258" t="n">
        <v>13565</v>
      </c>
      <c r="E29" s="258" t="n">
        <v>414996</v>
      </c>
      <c r="F29" s="258" t="n">
        <v>5339</v>
      </c>
      <c r="G29" s="217"/>
      <c r="H29" s="258" t="n">
        <v>559</v>
      </c>
      <c r="I29" s="258" t="n">
        <v>1196</v>
      </c>
      <c r="J29" s="258" t="n">
        <v>97</v>
      </c>
      <c r="K29" s="258" t="n">
        <v>456</v>
      </c>
      <c r="L29" s="258" t="n">
        <v>472</v>
      </c>
      <c r="M29" s="258" t="n">
        <v>4799</v>
      </c>
    </row>
    <row r="30" s="89" customFormat="true" ht="12.75" hidden="false" customHeight="false" outlineLevel="0" collapsed="false">
      <c r="A30" s="216" t="s">
        <v>210</v>
      </c>
      <c r="B30" s="258" t="n">
        <v>966</v>
      </c>
      <c r="C30" s="258" t="n">
        <v>974</v>
      </c>
      <c r="D30" s="258" t="n">
        <v>2332</v>
      </c>
      <c r="E30" s="258" t="n">
        <v>184429</v>
      </c>
      <c r="F30" s="258" t="n">
        <v>7</v>
      </c>
      <c r="G30" s="217"/>
      <c r="H30" s="258" t="n">
        <v>177</v>
      </c>
      <c r="I30" s="258" t="n">
        <v>413</v>
      </c>
      <c r="J30" s="258" t="n">
        <v>14</v>
      </c>
      <c r="K30" s="258" t="n">
        <v>152</v>
      </c>
      <c r="L30" s="258" t="n">
        <v>162</v>
      </c>
      <c r="M30" s="258" t="n">
        <v>1143</v>
      </c>
    </row>
    <row r="31" s="89" customFormat="true" ht="3" hidden="false" customHeight="true" outlineLevel="0" collapsed="false">
      <c r="A31" s="216"/>
      <c r="B31" s="258"/>
      <c r="C31" s="258"/>
      <c r="D31" s="258"/>
      <c r="E31" s="258"/>
      <c r="F31" s="258"/>
      <c r="G31" s="217"/>
      <c r="H31" s="258"/>
      <c r="I31" s="258"/>
      <c r="J31" s="258"/>
      <c r="K31" s="258"/>
      <c r="L31" s="258"/>
      <c r="M31" s="258"/>
    </row>
    <row r="32" s="89" customFormat="true" ht="12.75" hidden="false" customHeight="false" outlineLevel="0" collapsed="false">
      <c r="A32" s="216" t="s">
        <v>211</v>
      </c>
      <c r="B32" s="258" t="n">
        <v>5797</v>
      </c>
      <c r="C32" s="258" t="n">
        <v>5847</v>
      </c>
      <c r="D32" s="258" t="n">
        <v>16769</v>
      </c>
      <c r="E32" s="258" t="n">
        <v>574059</v>
      </c>
      <c r="F32" s="258" t="n">
        <v>5218</v>
      </c>
      <c r="G32" s="217"/>
      <c r="H32" s="258" t="n">
        <v>695</v>
      </c>
      <c r="I32" s="258" t="n">
        <v>1538</v>
      </c>
      <c r="J32" s="258" t="n">
        <v>122</v>
      </c>
      <c r="K32" s="258" t="n">
        <v>565</v>
      </c>
      <c r="L32" s="258" t="n">
        <v>580</v>
      </c>
      <c r="M32" s="258" t="n">
        <v>6492</v>
      </c>
    </row>
    <row r="33" s="89" customFormat="true" ht="12.75" hidden="false" customHeight="false" outlineLevel="0" collapsed="false">
      <c r="A33" s="216" t="s">
        <v>212</v>
      </c>
      <c r="B33" s="258" t="n">
        <v>1187</v>
      </c>
      <c r="C33" s="258" t="n">
        <v>1194</v>
      </c>
      <c r="D33" s="258" t="n">
        <v>2485</v>
      </c>
      <c r="E33" s="258" t="n">
        <v>75533</v>
      </c>
      <c r="F33" s="258" t="n">
        <v>248</v>
      </c>
      <c r="G33" s="217"/>
      <c r="H33" s="258" t="n">
        <v>109</v>
      </c>
      <c r="I33" s="258" t="n">
        <v>245</v>
      </c>
      <c r="J33" s="258" t="n">
        <v>10</v>
      </c>
      <c r="K33" s="258" t="n">
        <v>91</v>
      </c>
      <c r="L33" s="258" t="n">
        <v>100</v>
      </c>
      <c r="M33" s="258" t="n">
        <v>1296</v>
      </c>
    </row>
    <row r="34" s="89" customFormat="true" ht="3" hidden="false" customHeight="true" outlineLevel="0" collapsed="false">
      <c r="A34" s="216"/>
      <c r="B34" s="258"/>
      <c r="C34" s="258"/>
      <c r="D34" s="258"/>
      <c r="E34" s="258"/>
      <c r="F34" s="258"/>
      <c r="G34" s="217"/>
      <c r="H34" s="258"/>
      <c r="I34" s="258"/>
      <c r="J34" s="258"/>
      <c r="K34" s="258"/>
      <c r="L34" s="258"/>
      <c r="M34" s="258"/>
    </row>
    <row r="35" s="89" customFormat="true" ht="12.75" hidden="false" customHeight="false" outlineLevel="0" collapsed="false">
      <c r="A35" s="17" t="s">
        <v>146</v>
      </c>
      <c r="B35" s="75" t="n">
        <f aca="false">SUM(B24:B26)</f>
        <v>6984</v>
      </c>
      <c r="C35" s="75" t="n">
        <f aca="false">SUM(C24:C26)</f>
        <v>7041</v>
      </c>
      <c r="D35" s="75" t="n">
        <f aca="false">SUM(D24:D26)</f>
        <v>19254</v>
      </c>
      <c r="E35" s="75" t="n">
        <f aca="false">SUM(E24:E26)</f>
        <v>649592</v>
      </c>
      <c r="F35" s="75" t="n">
        <f aca="false">SUM(F24:F26)</f>
        <v>5466</v>
      </c>
      <c r="G35" s="124"/>
      <c r="H35" s="75" t="n">
        <f aca="false">SUM(H24:H26)</f>
        <v>804</v>
      </c>
      <c r="I35" s="75" t="n">
        <f aca="false">SUM(I24:I26)</f>
        <v>1783</v>
      </c>
      <c r="J35" s="75" t="n">
        <f aca="false">SUM(J24:J26)</f>
        <v>132</v>
      </c>
      <c r="K35" s="75" t="n">
        <f aca="false">SUM(K24:K26)</f>
        <v>656</v>
      </c>
      <c r="L35" s="75" t="n">
        <f aca="false">SUM(L24:L26)</f>
        <v>680</v>
      </c>
      <c r="M35" s="75" t="n">
        <f aca="false">SUM(M24:M26)</f>
        <v>7788</v>
      </c>
    </row>
    <row r="36" s="26" customFormat="true" ht="12.75" hidden="false" customHeight="false" outlineLevel="0" collapsed="false">
      <c r="A36" s="78" t="s">
        <v>9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s="26" customFormat="true" ht="26.25" hidden="false" customHeight="true" outlineLevel="0" collapsed="false">
      <c r="A37" s="50" t="s">
        <v>24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s="26" customFormat="true" ht="12.75" hidden="false" customHeight="false" outlineLevel="0" collapsed="false">
      <c r="A38" s="50" t="s">
        <v>24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</row>
    <row r="39" s="26" customFormat="true" ht="12.75" hidden="false" customHeight="false" outlineLevel="0" collapsed="false">
      <c r="A39" s="50" t="s">
        <v>24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s="26" customFormat="true" ht="12.75" hidden="false" customHeight="false" outlineLevel="0" collapsed="false">
      <c r="A40" s="50" t="s">
        <v>24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1" s="26" customFormat="true" ht="12.75" hidden="false" customHeight="false" outlineLevel="0" collapsed="false">
      <c r="A41" s="50" t="s">
        <v>24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</row>
    <row r="42" s="26" customFormat="true" ht="12.75" hidden="false" customHeight="false" outlineLevel="0" collapsed="false">
      <c r="A42" s="50" t="s">
        <v>245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s="26" customFormat="true" ht="12.75" hidden="false" customHeight="false" outlineLevel="0" collapsed="false">
      <c r="A43" s="50" t="s">
        <v>24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</sheetData>
  <mergeCells count="19">
    <mergeCell ref="A1:M1"/>
    <mergeCell ref="B3:F3"/>
    <mergeCell ref="H3:L3"/>
    <mergeCell ref="B4:B5"/>
    <mergeCell ref="C4:C5"/>
    <mergeCell ref="D4:F4"/>
    <mergeCell ref="H4:I4"/>
    <mergeCell ref="J4:J5"/>
    <mergeCell ref="K4:K5"/>
    <mergeCell ref="L4:L5"/>
    <mergeCell ref="M4:M5"/>
    <mergeCell ref="A36:M36"/>
    <mergeCell ref="A37:M37"/>
    <mergeCell ref="A38:M38"/>
    <mergeCell ref="A39:M39"/>
    <mergeCell ref="A40:M40"/>
    <mergeCell ref="A41:M41"/>
    <mergeCell ref="A42:M42"/>
    <mergeCell ref="A43:M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1" activeCellId="0" sqref="P11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13" min="8" style="0" width="8.7"/>
  </cols>
  <sheetData>
    <row r="1" customFormat="false" ht="12.75" hidden="false" customHeight="true" outlineLevel="0" collapsed="false">
      <c r="A1" s="98" t="s">
        <v>24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6" hidden="false" customHeight="true" outlineLevel="0" collapsed="false">
      <c r="A2" s="259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3.5" hidden="false" customHeight="true" outlineLevel="0" collapsed="false">
      <c r="A3" s="261" t="s">
        <v>123</v>
      </c>
      <c r="B3" s="52" t="s">
        <v>221</v>
      </c>
      <c r="C3" s="52"/>
      <c r="D3" s="52"/>
      <c r="E3" s="52"/>
      <c r="F3" s="52"/>
      <c r="G3" s="33"/>
      <c r="H3" s="52" t="s">
        <v>248</v>
      </c>
      <c r="I3" s="52"/>
      <c r="J3" s="52"/>
      <c r="K3" s="52"/>
      <c r="L3" s="52"/>
      <c r="M3" s="34"/>
    </row>
    <row r="4" customFormat="false" ht="27" hidden="false" customHeight="true" outlineLevel="0" collapsed="false">
      <c r="A4" s="262" t="s">
        <v>249</v>
      </c>
      <c r="B4" s="249" t="s">
        <v>250</v>
      </c>
      <c r="C4" s="6" t="s">
        <v>251</v>
      </c>
      <c r="D4" s="73" t="s">
        <v>252</v>
      </c>
      <c r="E4" s="73"/>
      <c r="F4" s="5" t="s">
        <v>253</v>
      </c>
      <c r="G4" s="73"/>
      <c r="H4" s="6" t="s">
        <v>254</v>
      </c>
      <c r="I4" s="6"/>
      <c r="J4" s="6" t="s">
        <v>255</v>
      </c>
      <c r="K4" s="250" t="s">
        <v>228</v>
      </c>
      <c r="L4" s="250" t="s">
        <v>229</v>
      </c>
      <c r="M4" s="235" t="s">
        <v>256</v>
      </c>
    </row>
    <row r="5" customFormat="false" ht="25.5" hidden="false" customHeight="true" outlineLevel="0" collapsed="false">
      <c r="A5" s="263" t="s">
        <v>231</v>
      </c>
      <c r="B5" s="249"/>
      <c r="C5" s="6"/>
      <c r="D5" s="38" t="s">
        <v>257</v>
      </c>
      <c r="E5" s="38" t="s">
        <v>258</v>
      </c>
      <c r="F5" s="5"/>
      <c r="G5" s="251"/>
      <c r="H5" s="38" t="s">
        <v>235</v>
      </c>
      <c r="I5" s="38" t="s">
        <v>236</v>
      </c>
      <c r="J5" s="6"/>
      <c r="K5" s="6"/>
      <c r="L5" s="6"/>
      <c r="M5" s="235"/>
    </row>
    <row r="6" customFormat="false" ht="3" hidden="false" customHeight="true" outlineLevel="0" collapsed="false">
      <c r="A6" s="264"/>
      <c r="B6" s="36"/>
      <c r="C6" s="36"/>
      <c r="D6" s="36"/>
      <c r="E6" s="36"/>
      <c r="F6" s="36"/>
      <c r="G6" s="36"/>
      <c r="H6" s="40"/>
      <c r="I6" s="40"/>
      <c r="J6" s="40"/>
      <c r="K6" s="40"/>
      <c r="L6" s="40"/>
      <c r="M6" s="36"/>
    </row>
    <row r="7" customFormat="false" ht="12" hidden="false" customHeight="true" outlineLevel="0" collapsed="false">
      <c r="A7" s="39" t="s">
        <v>124</v>
      </c>
      <c r="B7" s="85" t="n">
        <v>769</v>
      </c>
      <c r="C7" s="85" t="n">
        <v>1005</v>
      </c>
      <c r="D7" s="85" t="n">
        <v>72674</v>
      </c>
      <c r="E7" s="85" t="n">
        <v>1178284</v>
      </c>
      <c r="F7" s="85" t="s">
        <v>18</v>
      </c>
      <c r="G7" s="85"/>
      <c r="H7" s="85" t="n">
        <v>18</v>
      </c>
      <c r="I7" s="85" t="n">
        <v>22</v>
      </c>
      <c r="J7" s="85" t="n">
        <v>13</v>
      </c>
      <c r="K7" s="85" t="n">
        <v>3</v>
      </c>
      <c r="L7" s="85" t="n">
        <v>5</v>
      </c>
      <c r="M7" s="85" t="n">
        <v>787</v>
      </c>
    </row>
    <row r="8" customFormat="false" ht="12" hidden="false" customHeight="true" outlineLevel="0" collapsed="false">
      <c r="A8" s="39" t="s">
        <v>201</v>
      </c>
      <c r="B8" s="85" t="s">
        <v>18</v>
      </c>
      <c r="C8" s="85" t="s">
        <v>18</v>
      </c>
      <c r="D8" s="85" t="s">
        <v>18</v>
      </c>
      <c r="E8" s="85" t="s">
        <v>18</v>
      </c>
      <c r="F8" s="85" t="s">
        <v>18</v>
      </c>
      <c r="G8" s="85"/>
      <c r="H8" s="85" t="n">
        <v>4</v>
      </c>
      <c r="I8" s="85" t="n">
        <v>4</v>
      </c>
      <c r="J8" s="85" t="s">
        <v>18</v>
      </c>
      <c r="K8" s="85" t="s">
        <v>18</v>
      </c>
      <c r="L8" s="85" t="n">
        <v>4</v>
      </c>
      <c r="M8" s="85" t="n">
        <v>4</v>
      </c>
    </row>
    <row r="9" customFormat="false" ht="12" hidden="false" customHeight="true" outlineLevel="0" collapsed="false">
      <c r="A9" s="39" t="s">
        <v>126</v>
      </c>
      <c r="B9" s="85" t="n">
        <v>1630</v>
      </c>
      <c r="C9" s="85" t="n">
        <v>2407</v>
      </c>
      <c r="D9" s="85" t="n">
        <v>431085</v>
      </c>
      <c r="E9" s="85" t="n">
        <v>5527058</v>
      </c>
      <c r="F9" s="85" t="n">
        <v>2600</v>
      </c>
      <c r="G9" s="85"/>
      <c r="H9" s="85" t="n">
        <v>106</v>
      </c>
      <c r="I9" s="85" t="n">
        <v>151</v>
      </c>
      <c r="J9" s="85" t="n">
        <v>44</v>
      </c>
      <c r="K9" s="85" t="n">
        <v>35</v>
      </c>
      <c r="L9" s="85" t="n">
        <v>62</v>
      </c>
      <c r="M9" s="85" t="n">
        <v>1736</v>
      </c>
      <c r="P9" s="61"/>
    </row>
    <row r="10" s="116" customFormat="true" ht="12" hidden="false" customHeight="true" outlineLevel="0" collapsed="false">
      <c r="A10" s="39" t="s">
        <v>202</v>
      </c>
      <c r="B10" s="85" t="s">
        <v>18</v>
      </c>
      <c r="C10" s="85" t="s">
        <v>18</v>
      </c>
      <c r="D10" s="85" t="s">
        <v>18</v>
      </c>
      <c r="E10" s="85" t="s">
        <v>18</v>
      </c>
      <c r="F10" s="85" t="s">
        <v>18</v>
      </c>
      <c r="G10" s="85"/>
      <c r="H10" s="85" t="n">
        <v>30</v>
      </c>
      <c r="I10" s="85" t="n">
        <v>32</v>
      </c>
      <c r="J10" s="83" t="s">
        <v>18</v>
      </c>
      <c r="K10" s="85" t="n">
        <v>3</v>
      </c>
      <c r="L10" s="85" t="n">
        <v>28</v>
      </c>
      <c r="M10" s="85" t="n">
        <v>30</v>
      </c>
      <c r="Q10" s="265"/>
    </row>
    <row r="11" s="208" customFormat="true" ht="12" hidden="false" customHeight="true" outlineLevel="0" collapsed="false">
      <c r="A11" s="200" t="s">
        <v>259</v>
      </c>
      <c r="B11" s="203" t="s">
        <v>18</v>
      </c>
      <c r="C11" s="203" t="s">
        <v>18</v>
      </c>
      <c r="D11" s="203" t="s">
        <v>18</v>
      </c>
      <c r="E11" s="203" t="s">
        <v>18</v>
      </c>
      <c r="F11" s="203" t="s">
        <v>18</v>
      </c>
      <c r="G11" s="203"/>
      <c r="H11" s="203" t="n">
        <v>30</v>
      </c>
      <c r="I11" s="203" t="n">
        <v>32</v>
      </c>
      <c r="J11" s="203" t="s">
        <v>18</v>
      </c>
      <c r="K11" s="203" t="n">
        <v>3</v>
      </c>
      <c r="L11" s="203" t="n">
        <v>28</v>
      </c>
      <c r="M11" s="203" t="n">
        <v>30</v>
      </c>
    </row>
    <row r="12" customFormat="false" ht="12" hidden="false" customHeight="true" outlineLevel="0" collapsed="false">
      <c r="A12" s="39" t="s">
        <v>130</v>
      </c>
      <c r="B12" s="85" t="n">
        <v>344</v>
      </c>
      <c r="C12" s="85" t="n">
        <v>404</v>
      </c>
      <c r="D12" s="85" t="n">
        <v>56495</v>
      </c>
      <c r="E12" s="85" t="n">
        <v>668666</v>
      </c>
      <c r="F12" s="85" t="s">
        <v>18</v>
      </c>
      <c r="G12" s="85"/>
      <c r="H12" s="85" t="n">
        <v>36</v>
      </c>
      <c r="I12" s="85" t="n">
        <v>44</v>
      </c>
      <c r="J12" s="85" t="n">
        <v>13</v>
      </c>
      <c r="K12" s="85" t="n">
        <v>7</v>
      </c>
      <c r="L12" s="85" t="n">
        <v>22</v>
      </c>
      <c r="M12" s="85" t="n">
        <v>380</v>
      </c>
      <c r="P12" s="85"/>
      <c r="Q12" s="266"/>
    </row>
    <row r="13" customFormat="false" ht="12" hidden="false" customHeight="true" outlineLevel="0" collapsed="false">
      <c r="A13" s="39" t="s">
        <v>204</v>
      </c>
      <c r="B13" s="85" t="n">
        <v>117</v>
      </c>
      <c r="C13" s="85" t="n">
        <v>142</v>
      </c>
      <c r="D13" s="85" t="n">
        <v>20984</v>
      </c>
      <c r="E13" s="85" t="n">
        <v>188839</v>
      </c>
      <c r="F13" s="85" t="s">
        <v>18</v>
      </c>
      <c r="G13" s="85"/>
      <c r="H13" s="85" t="n">
        <v>38</v>
      </c>
      <c r="I13" s="85" t="n">
        <v>43</v>
      </c>
      <c r="J13" s="85" t="n">
        <v>8</v>
      </c>
      <c r="K13" s="85" t="n">
        <v>4</v>
      </c>
      <c r="L13" s="85" t="n">
        <v>31</v>
      </c>
      <c r="M13" s="85" t="n">
        <v>155</v>
      </c>
    </row>
    <row r="14" customFormat="false" ht="12" hidden="false" customHeight="true" outlineLevel="0" collapsed="false">
      <c r="A14" s="39" t="s">
        <v>133</v>
      </c>
      <c r="B14" s="85" t="n">
        <v>647</v>
      </c>
      <c r="C14" s="85" t="n">
        <v>940</v>
      </c>
      <c r="D14" s="85" t="n">
        <v>79385</v>
      </c>
      <c r="E14" s="85" t="n">
        <v>1464272</v>
      </c>
      <c r="F14" s="85" t="n">
        <v>4100</v>
      </c>
      <c r="G14" s="85"/>
      <c r="H14" s="85" t="n">
        <v>299</v>
      </c>
      <c r="I14" s="85" t="n">
        <v>424</v>
      </c>
      <c r="J14" s="85" t="n">
        <v>54</v>
      </c>
      <c r="K14" s="85" t="n">
        <v>83</v>
      </c>
      <c r="L14" s="85" t="n">
        <v>242</v>
      </c>
      <c r="M14" s="85" t="n">
        <v>946</v>
      </c>
    </row>
    <row r="15" customFormat="false" ht="12" hidden="false" customHeight="true" outlineLevel="0" collapsed="false">
      <c r="A15" s="39" t="s">
        <v>134</v>
      </c>
      <c r="B15" s="85" t="n">
        <v>58</v>
      </c>
      <c r="C15" s="85" t="n">
        <v>79</v>
      </c>
      <c r="D15" s="85" t="n">
        <v>7202</v>
      </c>
      <c r="E15" s="85" t="n">
        <v>123400</v>
      </c>
      <c r="F15" s="85" t="s">
        <v>18</v>
      </c>
      <c r="G15" s="85"/>
      <c r="H15" s="85" t="n">
        <v>52</v>
      </c>
      <c r="I15" s="85" t="n">
        <v>86</v>
      </c>
      <c r="J15" s="85" t="n">
        <v>19</v>
      </c>
      <c r="K15" s="85" t="n">
        <v>17</v>
      </c>
      <c r="L15" s="85" t="n">
        <v>44</v>
      </c>
      <c r="M15" s="85" t="n">
        <v>110</v>
      </c>
    </row>
    <row r="16" customFormat="false" ht="12" hidden="false" customHeight="true" outlineLevel="0" collapsed="false">
      <c r="A16" s="39" t="s">
        <v>135</v>
      </c>
      <c r="B16" s="85" t="n">
        <v>111</v>
      </c>
      <c r="C16" s="85" t="n">
        <v>132</v>
      </c>
      <c r="D16" s="85" t="n">
        <v>11333</v>
      </c>
      <c r="E16" s="85" t="n">
        <v>268062</v>
      </c>
      <c r="F16" s="85" t="s">
        <v>18</v>
      </c>
      <c r="G16" s="85"/>
      <c r="H16" s="85" t="n">
        <v>15</v>
      </c>
      <c r="I16" s="85" t="n">
        <v>20</v>
      </c>
      <c r="J16" s="85" t="n">
        <v>6</v>
      </c>
      <c r="K16" s="85" t="n">
        <v>3</v>
      </c>
      <c r="L16" s="85" t="n">
        <v>9</v>
      </c>
      <c r="M16" s="85" t="n">
        <v>126</v>
      </c>
    </row>
    <row r="17" customFormat="false" ht="12" hidden="false" customHeight="true" outlineLevel="0" collapsed="false">
      <c r="A17" s="39" t="s">
        <v>136</v>
      </c>
      <c r="B17" s="85" t="n">
        <v>77</v>
      </c>
      <c r="C17" s="85" t="n">
        <v>93</v>
      </c>
      <c r="D17" s="85" t="n">
        <v>9328</v>
      </c>
      <c r="E17" s="85" t="n">
        <v>110016</v>
      </c>
      <c r="F17" s="85" t="s">
        <v>18</v>
      </c>
      <c r="G17" s="85"/>
      <c r="H17" s="85" t="n">
        <v>34</v>
      </c>
      <c r="I17" s="85" t="n">
        <v>53</v>
      </c>
      <c r="J17" s="85" t="n">
        <v>6</v>
      </c>
      <c r="K17" s="85" t="n">
        <v>30</v>
      </c>
      <c r="L17" s="85" t="n">
        <v>14</v>
      </c>
      <c r="M17" s="85" t="n">
        <v>111</v>
      </c>
    </row>
    <row r="18" customFormat="false" ht="12" hidden="false" customHeight="true" outlineLevel="0" collapsed="false">
      <c r="A18" s="39" t="s">
        <v>137</v>
      </c>
      <c r="B18" s="85" t="n">
        <v>15</v>
      </c>
      <c r="C18" s="85" t="n">
        <v>15</v>
      </c>
      <c r="D18" s="85" t="n">
        <v>868</v>
      </c>
      <c r="E18" s="85" t="n">
        <v>40980</v>
      </c>
      <c r="F18" s="85" t="s">
        <v>18</v>
      </c>
      <c r="G18" s="85"/>
      <c r="H18" s="85" t="n">
        <v>18</v>
      </c>
      <c r="I18" s="85" t="n">
        <v>30</v>
      </c>
      <c r="J18" s="85" t="n">
        <v>3</v>
      </c>
      <c r="K18" s="85" t="n">
        <v>14</v>
      </c>
      <c r="L18" s="85" t="n">
        <v>13</v>
      </c>
      <c r="M18" s="85" t="n">
        <v>33</v>
      </c>
    </row>
    <row r="19" customFormat="false" ht="12" hidden="false" customHeight="true" outlineLevel="0" collapsed="false">
      <c r="A19" s="39" t="s">
        <v>139</v>
      </c>
      <c r="B19" s="85" t="n">
        <v>22</v>
      </c>
      <c r="C19" s="85" t="n">
        <v>25</v>
      </c>
      <c r="D19" s="85" t="n">
        <v>7788</v>
      </c>
      <c r="E19" s="85" t="n">
        <v>40990</v>
      </c>
      <c r="F19" s="85" t="s">
        <v>18</v>
      </c>
      <c r="G19" s="85"/>
      <c r="H19" s="85" t="n">
        <v>3</v>
      </c>
      <c r="I19" s="85" t="n">
        <v>3</v>
      </c>
      <c r="J19" s="85" t="n">
        <v>3</v>
      </c>
      <c r="K19" s="85" t="s">
        <v>18</v>
      </c>
      <c r="L19" s="85" t="s">
        <v>18</v>
      </c>
      <c r="M19" s="85" t="n">
        <v>25</v>
      </c>
    </row>
    <row r="20" customFormat="false" ht="12" hidden="false" customHeight="true" outlineLevel="0" collapsed="false">
      <c r="A20" s="39" t="s">
        <v>138</v>
      </c>
      <c r="B20" s="85" t="n">
        <v>18</v>
      </c>
      <c r="C20" s="85" t="n">
        <v>18</v>
      </c>
      <c r="D20" s="85" t="n">
        <v>1000</v>
      </c>
      <c r="E20" s="85" t="n">
        <v>28070</v>
      </c>
      <c r="F20" s="85" t="s">
        <v>18</v>
      </c>
      <c r="G20" s="85"/>
      <c r="H20" s="85" t="s">
        <v>18</v>
      </c>
      <c r="I20" s="85" t="s">
        <v>18</v>
      </c>
      <c r="J20" s="85" t="s">
        <v>18</v>
      </c>
      <c r="K20" s="85" t="s">
        <v>18</v>
      </c>
      <c r="L20" s="85" t="s">
        <v>18</v>
      </c>
      <c r="M20" s="85" t="n">
        <v>18</v>
      </c>
    </row>
    <row r="21" customFormat="false" ht="12" hidden="false" customHeight="true" outlineLevel="0" collapsed="false">
      <c r="A21" s="39" t="s">
        <v>140</v>
      </c>
      <c r="B21" s="85" t="n">
        <v>23</v>
      </c>
      <c r="C21" s="85" t="n">
        <v>24</v>
      </c>
      <c r="D21" s="85" t="n">
        <v>1844</v>
      </c>
      <c r="E21" s="85" t="n">
        <v>39080</v>
      </c>
      <c r="F21" s="85" t="s">
        <v>18</v>
      </c>
      <c r="G21" s="85"/>
      <c r="H21" s="85" t="s">
        <v>18</v>
      </c>
      <c r="I21" s="85" t="s">
        <v>18</v>
      </c>
      <c r="J21" s="85" t="s">
        <v>18</v>
      </c>
      <c r="K21" s="85" t="s">
        <v>18</v>
      </c>
      <c r="L21" s="85" t="s">
        <v>18</v>
      </c>
      <c r="M21" s="85" t="n">
        <v>23</v>
      </c>
    </row>
    <row r="22" customFormat="false" ht="12" hidden="false" customHeight="true" outlineLevel="0" collapsed="false">
      <c r="A22" s="39" t="s">
        <v>141</v>
      </c>
      <c r="B22" s="85" t="n">
        <v>3</v>
      </c>
      <c r="C22" s="85" t="n">
        <v>3</v>
      </c>
      <c r="D22" s="85" t="s">
        <v>18</v>
      </c>
      <c r="E22" s="85" t="n">
        <v>6000</v>
      </c>
      <c r="F22" s="85" t="s">
        <v>18</v>
      </c>
      <c r="G22" s="85"/>
      <c r="H22" s="85" t="s">
        <v>18</v>
      </c>
      <c r="I22" s="85" t="s">
        <v>18</v>
      </c>
      <c r="J22" s="85" t="s">
        <v>18</v>
      </c>
      <c r="K22" s="85" t="s">
        <v>18</v>
      </c>
      <c r="L22" s="85" t="s">
        <v>18</v>
      </c>
      <c r="M22" s="85" t="n">
        <v>3</v>
      </c>
    </row>
    <row r="23" customFormat="false" ht="12" hidden="false" customHeight="true" outlineLevel="0" collapsed="false">
      <c r="A23" s="39" t="s">
        <v>142</v>
      </c>
      <c r="B23" s="85" t="n">
        <v>15</v>
      </c>
      <c r="C23" s="85" t="n">
        <v>15</v>
      </c>
      <c r="D23" s="85" t="s">
        <v>18</v>
      </c>
      <c r="E23" s="85" t="n">
        <v>30000</v>
      </c>
      <c r="F23" s="85" t="s">
        <v>18</v>
      </c>
      <c r="G23" s="85"/>
      <c r="H23" s="85" t="s">
        <v>18</v>
      </c>
      <c r="I23" s="85" t="s">
        <v>18</v>
      </c>
      <c r="J23" s="85" t="s">
        <v>18</v>
      </c>
      <c r="K23" s="85" t="s">
        <v>18</v>
      </c>
      <c r="L23" s="85" t="s">
        <v>18</v>
      </c>
      <c r="M23" s="85" t="n">
        <v>15</v>
      </c>
    </row>
    <row r="24" customFormat="false" ht="12" hidden="false" customHeight="true" outlineLevel="0" collapsed="false">
      <c r="A24" s="39" t="s">
        <v>143</v>
      </c>
      <c r="B24" s="85" t="n">
        <v>23</v>
      </c>
      <c r="C24" s="85" t="n">
        <v>23</v>
      </c>
      <c r="D24" s="85" t="n">
        <v>1308</v>
      </c>
      <c r="E24" s="85" t="n">
        <v>32900</v>
      </c>
      <c r="F24" s="85" t="s">
        <v>18</v>
      </c>
      <c r="G24" s="85"/>
      <c r="H24" s="85" t="n">
        <v>21</v>
      </c>
      <c r="I24" s="85" t="n">
        <v>40</v>
      </c>
      <c r="J24" s="85" t="n">
        <v>6</v>
      </c>
      <c r="K24" s="85" t="n">
        <v>15</v>
      </c>
      <c r="L24" s="85" t="n">
        <v>19</v>
      </c>
      <c r="M24" s="85" t="n">
        <v>44</v>
      </c>
    </row>
    <row r="25" customFormat="false" ht="12" hidden="false" customHeight="true" outlineLevel="0" collapsed="false">
      <c r="A25" s="39" t="s">
        <v>144</v>
      </c>
      <c r="B25" s="85" t="s">
        <v>18</v>
      </c>
      <c r="C25" s="85" t="s">
        <v>18</v>
      </c>
      <c r="D25" s="85" t="s">
        <v>18</v>
      </c>
      <c r="E25" s="85" t="s">
        <v>18</v>
      </c>
      <c r="F25" s="85" t="s">
        <v>18</v>
      </c>
      <c r="G25" s="85"/>
      <c r="H25" s="85" t="n">
        <v>9</v>
      </c>
      <c r="I25" s="85" t="n">
        <v>18</v>
      </c>
      <c r="J25" s="85"/>
      <c r="K25" s="85" t="n">
        <v>9</v>
      </c>
      <c r="L25" s="85" t="n">
        <v>9</v>
      </c>
      <c r="M25" s="85" t="n">
        <v>9</v>
      </c>
    </row>
    <row r="26" customFormat="false" ht="3" hidden="false" customHeight="true" outlineLevel="0" collapsed="false">
      <c r="A26" s="255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</row>
    <row r="27" s="269" customFormat="true" ht="12.75" hidden="false" customHeight="false" outlineLevel="0" collapsed="false">
      <c r="A27" s="268" t="s">
        <v>237</v>
      </c>
      <c r="B27" s="243" t="n">
        <f aca="false">SUM(B7:B14)</f>
        <v>3507</v>
      </c>
      <c r="C27" s="243" t="n">
        <f aca="false">SUM(C7:C14)</f>
        <v>4898</v>
      </c>
      <c r="D27" s="243" t="n">
        <f aca="false">SUM(D7:D14)</f>
        <v>660623</v>
      </c>
      <c r="E27" s="243" t="n">
        <f aca="false">SUM(E7:E14)</f>
        <v>9027119</v>
      </c>
      <c r="F27" s="243" t="n">
        <v>6700</v>
      </c>
      <c r="G27" s="243" t="n">
        <f aca="false">SUM(G7:G14)</f>
        <v>0</v>
      </c>
      <c r="H27" s="243" t="n">
        <f aca="false">SUM(H7:H14)-H10</f>
        <v>531</v>
      </c>
      <c r="I27" s="243" t="n">
        <f aca="false">SUM(I7:I14)-I10</f>
        <v>720</v>
      </c>
      <c r="J27" s="243" t="n">
        <v>132</v>
      </c>
      <c r="K27" s="243" t="n">
        <f aca="false">SUM(K7:K14)-K10</f>
        <v>135</v>
      </c>
      <c r="L27" s="243" t="n">
        <f aca="false">SUM(L7:L14)-L10</f>
        <v>394</v>
      </c>
      <c r="M27" s="243" t="n">
        <f aca="false">SUM(M7:M14)-M10</f>
        <v>4038</v>
      </c>
    </row>
    <row r="28" s="269" customFormat="true" ht="12.75" hidden="false" customHeight="false" outlineLevel="0" collapsed="false">
      <c r="A28" s="268" t="s">
        <v>238</v>
      </c>
      <c r="B28" s="243" t="n">
        <f aca="false">SUM(B15:B18)</f>
        <v>261</v>
      </c>
      <c r="C28" s="243" t="n">
        <f aca="false">SUM(C15:C18)</f>
        <v>319</v>
      </c>
      <c r="D28" s="243" t="n">
        <f aca="false">SUM(D15:D18)</f>
        <v>28731</v>
      </c>
      <c r="E28" s="243" t="n">
        <f aca="false">SUM(E15:E18)</f>
        <v>542458</v>
      </c>
      <c r="F28" s="243" t="s">
        <v>18</v>
      </c>
      <c r="G28" s="243" t="n">
        <f aca="false">SUM(G15:G18)</f>
        <v>0</v>
      </c>
      <c r="H28" s="243" t="n">
        <f aca="false">SUM(H15:H18)</f>
        <v>119</v>
      </c>
      <c r="I28" s="243" t="n">
        <f aca="false">SUM(I15:I18)</f>
        <v>189</v>
      </c>
      <c r="J28" s="243" t="n">
        <v>34</v>
      </c>
      <c r="K28" s="243" t="n">
        <f aca="false">SUM(K15:K18)</f>
        <v>64</v>
      </c>
      <c r="L28" s="243" t="n">
        <f aca="false">SUM(L15:L18)</f>
        <v>80</v>
      </c>
      <c r="M28" s="243" t="n">
        <f aca="false">SUM(M15:M18)</f>
        <v>380</v>
      </c>
    </row>
    <row r="29" s="269" customFormat="true" ht="12.75" hidden="false" customHeight="false" outlineLevel="0" collapsed="false">
      <c r="A29" s="268" t="s">
        <v>239</v>
      </c>
      <c r="B29" s="243" t="n">
        <f aca="false">SUM(B19:B25)</f>
        <v>104</v>
      </c>
      <c r="C29" s="243" t="n">
        <f aca="false">SUM(C19:C25)</f>
        <v>108</v>
      </c>
      <c r="D29" s="243" t="n">
        <f aca="false">SUM(D19:D25)</f>
        <v>11940</v>
      </c>
      <c r="E29" s="243" t="n">
        <f aca="false">SUM(E19:E25)</f>
        <v>177040</v>
      </c>
      <c r="F29" s="243" t="s">
        <v>18</v>
      </c>
      <c r="G29" s="243" t="n">
        <f aca="false">SUM(G19:G25)</f>
        <v>0</v>
      </c>
      <c r="H29" s="243" t="n">
        <f aca="false">SUM(H19:H25)</f>
        <v>33</v>
      </c>
      <c r="I29" s="243" t="n">
        <f aca="false">SUM(I19:I25)</f>
        <v>61</v>
      </c>
      <c r="J29" s="243" t="n">
        <v>9</v>
      </c>
      <c r="K29" s="243" t="n">
        <f aca="false">SUM(K19:K25)</f>
        <v>24</v>
      </c>
      <c r="L29" s="243" t="n">
        <f aca="false">SUM(L19:L25)</f>
        <v>28</v>
      </c>
      <c r="M29" s="243" t="n">
        <f aca="false">SUM(M19:M25)</f>
        <v>137</v>
      </c>
    </row>
    <row r="30" s="269" customFormat="true" ht="3" hidden="false" customHeight="true" outlineLevel="0" collapsed="false">
      <c r="A30" s="268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</row>
    <row r="31" s="269" customFormat="true" ht="12.75" hidden="false" customHeight="false" outlineLevel="0" collapsed="false">
      <c r="A31" s="268" t="s">
        <v>208</v>
      </c>
      <c r="B31" s="243" t="n">
        <v>231</v>
      </c>
      <c r="C31" s="243" t="n">
        <v>261</v>
      </c>
      <c r="D31" s="243" t="n">
        <v>27765</v>
      </c>
      <c r="E31" s="243" t="n">
        <v>295824</v>
      </c>
      <c r="F31" s="243" t="s">
        <v>18</v>
      </c>
      <c r="G31" s="243"/>
      <c r="H31" s="243" t="n">
        <v>154</v>
      </c>
      <c r="I31" s="243" t="n">
        <v>220</v>
      </c>
      <c r="J31" s="243" t="n">
        <v>23</v>
      </c>
      <c r="K31" s="243" t="n">
        <v>57</v>
      </c>
      <c r="L31" s="243" t="n">
        <v>131</v>
      </c>
      <c r="M31" s="243" t="n">
        <v>385</v>
      </c>
    </row>
    <row r="32" s="269" customFormat="true" ht="12.75" hidden="false" customHeight="false" outlineLevel="0" collapsed="false">
      <c r="A32" s="268" t="s">
        <v>209</v>
      </c>
      <c r="B32" s="243" t="n">
        <v>751</v>
      </c>
      <c r="C32" s="243" t="n">
        <v>889</v>
      </c>
      <c r="D32" s="243" t="n">
        <v>88737</v>
      </c>
      <c r="E32" s="243" t="n">
        <v>1364253</v>
      </c>
      <c r="F32" s="243" t="s">
        <v>18</v>
      </c>
      <c r="G32" s="243"/>
      <c r="H32" s="243" t="n">
        <v>355</v>
      </c>
      <c r="I32" s="243" t="n">
        <v>490</v>
      </c>
      <c r="J32" s="243" t="n">
        <v>55</v>
      </c>
      <c r="K32" s="243" t="n">
        <v>119</v>
      </c>
      <c r="L32" s="243" t="n">
        <v>290</v>
      </c>
      <c r="M32" s="243" t="n">
        <v>1106</v>
      </c>
    </row>
    <row r="33" s="269" customFormat="true" ht="12.75" hidden="false" customHeight="false" outlineLevel="0" collapsed="false">
      <c r="A33" s="268" t="s">
        <v>210</v>
      </c>
      <c r="B33" s="243" t="n">
        <v>3054</v>
      </c>
      <c r="C33" s="243" t="n">
        <v>4175</v>
      </c>
      <c r="D33" s="243" t="n">
        <v>584792</v>
      </c>
      <c r="E33" s="243" t="n">
        <v>8086540</v>
      </c>
      <c r="F33" s="243" t="n">
        <v>6700</v>
      </c>
      <c r="G33" s="243"/>
      <c r="H33" s="243" t="n">
        <v>190</v>
      </c>
      <c r="I33" s="243" t="n">
        <v>260</v>
      </c>
      <c r="J33" s="243" t="n">
        <v>98</v>
      </c>
      <c r="K33" s="243" t="n">
        <v>50</v>
      </c>
      <c r="L33" s="243" t="n">
        <v>94</v>
      </c>
      <c r="M33" s="243" t="n">
        <v>3244</v>
      </c>
    </row>
    <row r="34" s="269" customFormat="true" ht="3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</row>
    <row r="35" s="269" customFormat="true" ht="12.75" hidden="false" customHeight="false" outlineLevel="0" collapsed="false">
      <c r="A35" s="268" t="s">
        <v>211</v>
      </c>
      <c r="B35" s="243" t="n">
        <v>3673</v>
      </c>
      <c r="C35" s="243" t="n">
        <v>5076</v>
      </c>
      <c r="D35" s="243" t="n">
        <v>680767</v>
      </c>
      <c r="E35" s="243" t="n">
        <v>9419686</v>
      </c>
      <c r="F35" s="243" t="n">
        <v>6700</v>
      </c>
      <c r="G35" s="243"/>
      <c r="H35" s="243" t="n">
        <v>659</v>
      </c>
      <c r="I35" s="243" t="n">
        <v>932</v>
      </c>
      <c r="J35" s="243" t="n">
        <v>168</v>
      </c>
      <c r="K35" s="243" t="n">
        <v>207</v>
      </c>
      <c r="L35" s="243" t="n">
        <v>488</v>
      </c>
      <c r="M35" s="243" t="n">
        <v>4332</v>
      </c>
    </row>
    <row r="36" s="269" customFormat="true" ht="12.75" hidden="false" customHeight="false" outlineLevel="0" collapsed="false">
      <c r="A36" s="268" t="s">
        <v>212</v>
      </c>
      <c r="B36" s="243" t="n">
        <v>199</v>
      </c>
      <c r="C36" s="243" t="n">
        <v>249</v>
      </c>
      <c r="D36" s="243" t="n">
        <v>20527</v>
      </c>
      <c r="E36" s="243" t="n">
        <v>326931</v>
      </c>
      <c r="F36" s="243" t="s">
        <v>18</v>
      </c>
      <c r="G36" s="243"/>
      <c r="H36" s="243" t="n">
        <v>24</v>
      </c>
      <c r="I36" s="243" t="n">
        <v>38</v>
      </c>
      <c r="J36" s="243" t="n">
        <v>7</v>
      </c>
      <c r="K36" s="243" t="n">
        <v>16</v>
      </c>
      <c r="L36" s="243" t="n">
        <v>14</v>
      </c>
      <c r="M36" s="243" t="n">
        <v>223</v>
      </c>
    </row>
    <row r="37" s="269" customFormat="true" ht="3" hidden="false" customHeight="true" outlineLevel="0" collapsed="false">
      <c r="A37" s="17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  <row r="38" s="269" customFormat="true" ht="12.75" hidden="false" customHeight="false" outlineLevel="0" collapsed="false">
      <c r="A38" s="17" t="s">
        <v>260</v>
      </c>
      <c r="B38" s="124" t="n">
        <f aca="false">SUM(B27:B29)</f>
        <v>3872</v>
      </c>
      <c r="C38" s="124" t="n">
        <f aca="false">SUM(C27:C29)</f>
        <v>5325</v>
      </c>
      <c r="D38" s="124" t="n">
        <f aca="false">SUM(D27:D29)</f>
        <v>701294</v>
      </c>
      <c r="E38" s="124" t="n">
        <f aca="false">SUM(E27:E29)</f>
        <v>9746617</v>
      </c>
      <c r="F38" s="124" t="n">
        <f aca="false">SUM(F27:F29)</f>
        <v>6700</v>
      </c>
      <c r="G38" s="124" t="n">
        <f aca="false">SUM(G27:G29)</f>
        <v>0</v>
      </c>
      <c r="H38" s="124" t="n">
        <f aca="false">SUM(H27:H29)</f>
        <v>683</v>
      </c>
      <c r="I38" s="124" t="n">
        <f aca="false">SUM(I27:I29)</f>
        <v>970</v>
      </c>
      <c r="J38" s="124" t="n">
        <v>175</v>
      </c>
      <c r="K38" s="124" t="n">
        <f aca="false">SUM(K27:K29)</f>
        <v>223</v>
      </c>
      <c r="L38" s="124" t="n">
        <f aca="false">SUM(L27:L29)</f>
        <v>502</v>
      </c>
      <c r="M38" s="124" t="n">
        <f aca="false">SUM(M27:M29)</f>
        <v>4555</v>
      </c>
    </row>
    <row r="39" s="26" customFormat="true" ht="12.75" hidden="false" customHeight="false" outlineLevel="0" collapsed="false">
      <c r="A39" s="78" t="s">
        <v>99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s="26" customFormat="true" ht="26.25" hidden="false" customHeight="true" outlineLevel="0" collapsed="false">
      <c r="A40" s="50" t="s">
        <v>26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1" s="26" customFormat="true" ht="12.75" hidden="false" customHeight="false" outlineLevel="0" collapsed="false">
      <c r="A41" s="50" t="s">
        <v>24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</row>
    <row r="42" s="26" customFormat="true" ht="12.75" hidden="false" customHeight="false" outlineLevel="0" collapsed="false">
      <c r="A42" s="50" t="s">
        <v>242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s="26" customFormat="true" ht="15.75" hidden="false" customHeight="true" outlineLevel="0" collapsed="false">
      <c r="A43" s="50" t="s">
        <v>243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s="26" customFormat="true" ht="12.75" hidden="false" customHeight="false" outlineLevel="0" collapsed="false">
      <c r="A44" s="50" t="s">
        <v>24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s="26" customFormat="true" ht="12.75" hidden="false" customHeight="false" outlineLevel="0" collapsed="false">
      <c r="A45" s="50" t="s">
        <v>24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s="26" customFormat="true" ht="12.75" hidden="false" customHeight="false" outlineLevel="0" collapsed="false">
      <c r="A46" s="26" t="s">
        <v>262</v>
      </c>
    </row>
  </sheetData>
  <mergeCells count="19">
    <mergeCell ref="A1:M1"/>
    <mergeCell ref="B3:F3"/>
    <mergeCell ref="H3:L3"/>
    <mergeCell ref="B4:B5"/>
    <mergeCell ref="C4:C5"/>
    <mergeCell ref="D4:E4"/>
    <mergeCell ref="F4:F5"/>
    <mergeCell ref="H4:I4"/>
    <mergeCell ref="J4:J5"/>
    <mergeCell ref="K4:K5"/>
    <mergeCell ref="L4:L5"/>
    <mergeCell ref="M4:M5"/>
    <mergeCell ref="A39:M39"/>
    <mergeCell ref="A40:M40"/>
    <mergeCell ref="A41:M41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9" min="8" style="271" width="8.7"/>
    <col collapsed="false" customWidth="true" hidden="false" outlineLevel="0" max="10" min="10" style="0" width="0.85"/>
    <col collapsed="false" customWidth="true" hidden="false" outlineLevel="0" max="14" min="11" style="0" width="8.7"/>
  </cols>
  <sheetData>
    <row r="1" customFormat="false" ht="12.75" hidden="false" customHeight="true" outlineLevel="0" collapsed="false">
      <c r="A1" s="98" t="s">
        <v>26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8"/>
      <c r="B2" s="99"/>
      <c r="C2" s="99"/>
      <c r="D2" s="99"/>
      <c r="E2" s="99"/>
      <c r="F2" s="99"/>
      <c r="G2" s="99"/>
      <c r="H2" s="272"/>
      <c r="I2" s="272"/>
      <c r="J2" s="99"/>
      <c r="K2" s="99"/>
      <c r="L2" s="99"/>
      <c r="M2" s="99"/>
      <c r="N2" s="99"/>
    </row>
    <row r="3" customFormat="false" ht="13.5" hidden="false" customHeight="true" outlineLevel="0" collapsed="false">
      <c r="A3" s="3" t="s">
        <v>264</v>
      </c>
      <c r="B3" s="52" t="s">
        <v>221</v>
      </c>
      <c r="C3" s="52"/>
      <c r="D3" s="52"/>
      <c r="E3" s="52"/>
      <c r="F3" s="52"/>
      <c r="G3" s="33"/>
      <c r="H3" s="33" t="s">
        <v>248</v>
      </c>
      <c r="I3" s="33"/>
      <c r="J3" s="33"/>
      <c r="K3" s="33"/>
      <c r="L3" s="33"/>
      <c r="M3" s="33"/>
      <c r="N3" s="34"/>
    </row>
    <row r="4" customFormat="false" ht="13.5" hidden="false" customHeight="true" outlineLevel="0" collapsed="false">
      <c r="A4" s="3"/>
      <c r="B4" s="5" t="s">
        <v>265</v>
      </c>
      <c r="C4" s="6" t="s">
        <v>251</v>
      </c>
      <c r="D4" s="73" t="s">
        <v>252</v>
      </c>
      <c r="E4" s="73"/>
      <c r="F4" s="5" t="s">
        <v>253</v>
      </c>
      <c r="G4" s="73"/>
      <c r="H4" s="273" t="s">
        <v>266</v>
      </c>
      <c r="I4" s="273"/>
      <c r="J4" s="33"/>
      <c r="K4" s="5" t="s">
        <v>267</v>
      </c>
      <c r="L4" s="5" t="s">
        <v>228</v>
      </c>
      <c r="M4" s="5" t="s">
        <v>229</v>
      </c>
      <c r="N4" s="5" t="s">
        <v>95</v>
      </c>
    </row>
    <row r="5" customFormat="false" ht="25.5" hidden="false" customHeight="true" outlineLevel="0" collapsed="false">
      <c r="A5" s="3"/>
      <c r="B5" s="5"/>
      <c r="C5" s="6"/>
      <c r="D5" s="6" t="s">
        <v>257</v>
      </c>
      <c r="E5" s="5" t="s">
        <v>258</v>
      </c>
      <c r="F5" s="5"/>
      <c r="G5" s="251"/>
      <c r="H5" s="4" t="s">
        <v>235</v>
      </c>
      <c r="I5" s="4" t="s">
        <v>236</v>
      </c>
      <c r="J5" s="251"/>
      <c r="K5" s="5"/>
      <c r="L5" s="5"/>
      <c r="M5" s="5"/>
      <c r="N5" s="5"/>
    </row>
    <row r="6" customFormat="false" ht="13.5" hidden="false" customHeight="true" outlineLevel="0" collapsed="false">
      <c r="A6" s="264"/>
      <c r="B6" s="36"/>
      <c r="C6" s="36"/>
      <c r="D6" s="36"/>
      <c r="E6" s="36"/>
      <c r="F6" s="36"/>
      <c r="G6" s="36"/>
      <c r="H6" s="274"/>
      <c r="I6" s="274"/>
      <c r="J6" s="36"/>
      <c r="K6" s="40"/>
      <c r="L6" s="40"/>
      <c r="M6" s="40"/>
      <c r="N6" s="36"/>
    </row>
    <row r="7" customFormat="false" ht="13.5" hidden="false" customHeight="false" outlineLevel="0" collapsed="false">
      <c r="A7" s="39" t="s">
        <v>268</v>
      </c>
      <c r="B7" s="83" t="n">
        <v>3621</v>
      </c>
      <c r="C7" s="83" t="n">
        <v>4391</v>
      </c>
      <c r="D7" s="83" t="n">
        <v>526483</v>
      </c>
      <c r="E7" s="83" t="n">
        <v>7529698</v>
      </c>
      <c r="F7" s="83" t="s">
        <v>18</v>
      </c>
      <c r="G7" s="83"/>
      <c r="H7" s="83" t="n">
        <v>442</v>
      </c>
      <c r="I7" s="83" t="n">
        <v>517</v>
      </c>
      <c r="J7" s="83"/>
      <c r="K7" s="83" t="n">
        <v>150</v>
      </c>
      <c r="L7" s="83" t="n">
        <v>54</v>
      </c>
      <c r="M7" s="83" t="n">
        <v>298</v>
      </c>
      <c r="N7" s="83" t="n">
        <v>4063</v>
      </c>
    </row>
    <row r="8" customFormat="false" ht="13.5" hidden="false" customHeight="false" outlineLevel="0" collapsed="false">
      <c r="A8" s="39" t="s">
        <v>269</v>
      </c>
      <c r="B8" s="83" t="n">
        <v>3794</v>
      </c>
      <c r="C8" s="83" t="n">
        <v>5215</v>
      </c>
      <c r="D8" s="83" t="n">
        <v>696307</v>
      </c>
      <c r="E8" s="83" t="n">
        <v>9547220</v>
      </c>
      <c r="F8" s="83" t="n">
        <v>6700</v>
      </c>
      <c r="G8" s="275"/>
      <c r="H8" s="83" t="n">
        <v>271</v>
      </c>
      <c r="I8" s="83" t="n">
        <v>424</v>
      </c>
      <c r="J8" s="83"/>
      <c r="K8" s="83" t="n">
        <v>78</v>
      </c>
      <c r="L8" s="83" t="n">
        <v>145</v>
      </c>
      <c r="M8" s="83" t="n">
        <v>173</v>
      </c>
      <c r="N8" s="83" t="n">
        <v>4065</v>
      </c>
    </row>
    <row r="9" customFormat="false" ht="13.5" hidden="false" customHeight="false" outlineLevel="0" collapsed="false">
      <c r="A9" s="39" t="s">
        <v>270</v>
      </c>
      <c r="B9" s="83" t="n">
        <v>3164</v>
      </c>
      <c r="C9" s="83" t="n">
        <v>3847</v>
      </c>
      <c r="D9" s="83" t="n">
        <v>470504</v>
      </c>
      <c r="E9" s="83" t="n">
        <v>6662518</v>
      </c>
      <c r="F9" s="83" t="s">
        <v>18</v>
      </c>
      <c r="G9" s="83"/>
      <c r="H9" s="83" t="n">
        <v>150</v>
      </c>
      <c r="I9" s="83" t="n">
        <v>199</v>
      </c>
      <c r="J9" s="83"/>
      <c r="K9" s="83" t="n">
        <v>103</v>
      </c>
      <c r="L9" s="83" t="n">
        <v>44</v>
      </c>
      <c r="M9" s="83" t="n">
        <v>49</v>
      </c>
      <c r="N9" s="83" t="n">
        <v>3314</v>
      </c>
    </row>
    <row r="10" customFormat="false" ht="13.5" hidden="false" customHeight="false" outlineLevel="0" collapsed="false">
      <c r="A10" s="39" t="s">
        <v>271</v>
      </c>
      <c r="B10" s="83" t="s">
        <v>18</v>
      </c>
      <c r="C10" s="83" t="s">
        <v>18</v>
      </c>
      <c r="D10" s="83" t="s">
        <v>18</v>
      </c>
      <c r="E10" s="83" t="s">
        <v>18</v>
      </c>
      <c r="F10" s="83" t="s">
        <v>18</v>
      </c>
      <c r="G10" s="83"/>
      <c r="H10" s="83" t="n">
        <v>16</v>
      </c>
      <c r="I10" s="83" t="n">
        <v>36</v>
      </c>
      <c r="J10" s="83"/>
      <c r="K10" s="83" t="s">
        <v>18</v>
      </c>
      <c r="L10" s="83" t="n">
        <v>16</v>
      </c>
      <c r="M10" s="83" t="n">
        <v>16</v>
      </c>
      <c r="N10" s="83" t="n">
        <v>16</v>
      </c>
    </row>
    <row r="11" customFormat="false" ht="3" hidden="false" customHeight="true" outlineLevel="0" collapsed="false">
      <c r="A11" s="39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s="89" customFormat="true" ht="12.75" hidden="false" customHeight="false" outlineLevel="0" collapsed="false">
      <c r="A12" s="17" t="s">
        <v>272</v>
      </c>
      <c r="B12" s="124" t="n">
        <v>3872</v>
      </c>
      <c r="C12" s="124" t="n">
        <v>5325</v>
      </c>
      <c r="D12" s="124" t="n">
        <v>701294</v>
      </c>
      <c r="E12" s="124" t="n">
        <v>9746617</v>
      </c>
      <c r="F12" s="124" t="n">
        <v>6700</v>
      </c>
      <c r="G12" s="124"/>
      <c r="H12" s="124" t="n">
        <v>683</v>
      </c>
      <c r="I12" s="124" t="n">
        <v>970</v>
      </c>
      <c r="J12" s="124"/>
      <c r="K12" s="124" t="n">
        <v>175</v>
      </c>
      <c r="L12" s="124" t="n">
        <v>223</v>
      </c>
      <c r="M12" s="124" t="n">
        <v>502</v>
      </c>
      <c r="N12" s="124" t="n">
        <v>4555</v>
      </c>
    </row>
    <row r="13" s="89" customFormat="true" ht="3.75" hidden="false" customHeight="true" outlineLevel="0" collapsed="false">
      <c r="A13" s="276"/>
      <c r="B13" s="277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</row>
    <row r="14" s="26" customFormat="true" ht="12.75" hidden="false" customHeight="true" outlineLevel="0" collapsed="false">
      <c r="A14" s="78" t="s">
        <v>99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</row>
    <row r="15" s="26" customFormat="true" ht="12.75" hidden="false" customHeight="true" outlineLevel="0" collapsed="false">
      <c r="A15" s="50" t="s">
        <v>273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</row>
    <row r="16" s="26" customFormat="true" ht="12.75" hidden="false" customHeight="true" outlineLevel="0" collapsed="false">
      <c r="A16" s="50" t="s">
        <v>274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s="26" customFormat="true" ht="12.75" hidden="false" customHeight="false" outlineLevel="0" collapsed="false">
      <c r="A17" s="26" t="s">
        <v>275</v>
      </c>
    </row>
  </sheetData>
  <mergeCells count="16">
    <mergeCell ref="A1:N1"/>
    <mergeCell ref="A3:A5"/>
    <mergeCell ref="B3:F3"/>
    <mergeCell ref="H3:M3"/>
    <mergeCell ref="B4:B5"/>
    <mergeCell ref="C4:C5"/>
    <mergeCell ref="D4:E4"/>
    <mergeCell ref="F4:F5"/>
    <mergeCell ref="H4:I4"/>
    <mergeCell ref="K4:K5"/>
    <mergeCell ref="L4:L5"/>
    <mergeCell ref="M4:M5"/>
    <mergeCell ref="N4:N5"/>
    <mergeCell ref="A14:M14"/>
    <mergeCell ref="A15:N15"/>
    <mergeCell ref="A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11.85"/>
    <col collapsed="false" customWidth="true" hidden="false" outlineLevel="0" max="12" min="11" style="0" width="8.7"/>
    <col collapsed="false" customWidth="true" hidden="false" outlineLevel="0" max="13" min="13" style="0" width="0.85"/>
    <col collapsed="false" customWidth="true" hidden="false" outlineLevel="0" max="15" min="14" style="0" width="10.13"/>
  </cols>
  <sheetData>
    <row r="1" customFormat="false" ht="12.75" hidden="false" customHeight="true" outlineLevel="0" collapsed="false">
      <c r="A1" s="98" t="s">
        <v>2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3.5" hidden="false" customHeight="true" outlineLevel="0" collapsed="false">
      <c r="A3" s="32" t="s">
        <v>123</v>
      </c>
      <c r="B3" s="33" t="s">
        <v>221</v>
      </c>
      <c r="C3" s="33"/>
      <c r="D3" s="33"/>
      <c r="E3" s="33"/>
      <c r="F3" s="33"/>
      <c r="G3" s="33"/>
      <c r="I3" s="52" t="s">
        <v>248</v>
      </c>
      <c r="J3" s="52"/>
      <c r="K3" s="52"/>
      <c r="L3" s="52"/>
      <c r="M3" s="33"/>
      <c r="N3" s="33" t="s">
        <v>277</v>
      </c>
      <c r="O3" s="33"/>
    </row>
    <row r="4" customFormat="false" ht="13.5" hidden="false" customHeight="true" outlineLevel="0" collapsed="false">
      <c r="A4" s="278" t="s">
        <v>278</v>
      </c>
      <c r="B4" s="5" t="s">
        <v>279</v>
      </c>
      <c r="C4" s="5" t="s">
        <v>251</v>
      </c>
      <c r="D4" s="6" t="s">
        <v>225</v>
      </c>
      <c r="E4" s="6"/>
      <c r="F4" s="6"/>
      <c r="G4" s="6"/>
      <c r="H4" s="73"/>
      <c r="I4" s="6" t="s">
        <v>280</v>
      </c>
      <c r="J4" s="6"/>
      <c r="K4" s="279" t="s">
        <v>281</v>
      </c>
      <c r="L4" s="279" t="s">
        <v>282</v>
      </c>
      <c r="M4" s="280"/>
      <c r="N4" s="5" t="s">
        <v>283</v>
      </c>
      <c r="O4" s="281" t="s">
        <v>284</v>
      </c>
    </row>
    <row r="5" customFormat="false" ht="27.75" hidden="false" customHeight="true" outlineLevel="0" collapsed="false">
      <c r="A5" s="37" t="s">
        <v>231</v>
      </c>
      <c r="B5" s="5"/>
      <c r="C5" s="5"/>
      <c r="D5" s="5" t="s">
        <v>232</v>
      </c>
      <c r="E5" s="5" t="s">
        <v>285</v>
      </c>
      <c r="F5" s="5" t="s">
        <v>286</v>
      </c>
      <c r="G5" s="5" t="s">
        <v>287</v>
      </c>
      <c r="H5" s="235"/>
      <c r="I5" s="5" t="s">
        <v>235</v>
      </c>
      <c r="J5" s="5" t="s">
        <v>236</v>
      </c>
      <c r="K5" s="279"/>
      <c r="L5" s="279"/>
      <c r="M5" s="8"/>
      <c r="N5" s="5"/>
      <c r="O5" s="281"/>
    </row>
    <row r="6" customFormat="false" ht="4.5" hidden="false" customHeight="true" outlineLevel="0" collapsed="false">
      <c r="A6" s="39"/>
      <c r="B6" s="40"/>
      <c r="C6" s="40"/>
      <c r="D6" s="40"/>
      <c r="E6" s="40"/>
      <c r="F6" s="40"/>
      <c r="G6" s="40"/>
      <c r="H6" s="36"/>
      <c r="I6" s="36"/>
      <c r="J6" s="40"/>
      <c r="K6" s="40"/>
      <c r="L6" s="40"/>
      <c r="M6" s="40"/>
      <c r="N6" s="40"/>
      <c r="O6" s="40"/>
    </row>
    <row r="7" customFormat="false" ht="12" hidden="false" customHeight="true" outlineLevel="0" collapsed="false">
      <c r="A7" s="121" t="s">
        <v>124</v>
      </c>
      <c r="B7" s="55" t="n">
        <v>1216</v>
      </c>
      <c r="C7" s="55" t="n">
        <v>1288</v>
      </c>
      <c r="D7" s="55" t="s">
        <v>288</v>
      </c>
      <c r="E7" s="55" t="s">
        <v>18</v>
      </c>
      <c r="F7" s="55" t="s">
        <v>288</v>
      </c>
      <c r="G7" s="55" t="n">
        <v>2479</v>
      </c>
      <c r="H7" s="282"/>
      <c r="I7" s="55" t="n">
        <v>120</v>
      </c>
      <c r="J7" s="55" t="n">
        <v>217</v>
      </c>
      <c r="K7" s="55" t="n">
        <v>80</v>
      </c>
      <c r="L7" s="55" t="n">
        <v>112</v>
      </c>
      <c r="M7" s="55"/>
      <c r="N7" s="55" t="n">
        <v>1305</v>
      </c>
      <c r="O7" s="55" t="n">
        <v>31</v>
      </c>
    </row>
    <row r="8" customFormat="false" ht="12" hidden="false" customHeight="true" outlineLevel="0" collapsed="false">
      <c r="A8" s="121" t="s">
        <v>201</v>
      </c>
      <c r="B8" s="55" t="n">
        <v>947</v>
      </c>
      <c r="C8" s="55" t="n">
        <v>1053</v>
      </c>
      <c r="D8" s="55" t="s">
        <v>288</v>
      </c>
      <c r="E8" s="55" t="s">
        <v>18</v>
      </c>
      <c r="F8" s="55" t="s">
        <v>18</v>
      </c>
      <c r="G8" s="55" t="s">
        <v>18</v>
      </c>
      <c r="H8" s="282"/>
      <c r="I8" s="55" t="n">
        <v>170</v>
      </c>
      <c r="J8" s="55" t="n">
        <v>344</v>
      </c>
      <c r="K8" s="55" t="n">
        <v>169</v>
      </c>
      <c r="L8" s="55" t="n">
        <v>104</v>
      </c>
      <c r="M8" s="55"/>
      <c r="N8" s="55" t="n">
        <v>967</v>
      </c>
      <c r="O8" s="55" t="n">
        <v>150</v>
      </c>
    </row>
    <row r="9" customFormat="false" ht="12" hidden="false" customHeight="true" outlineLevel="0" collapsed="false">
      <c r="A9" s="121" t="s">
        <v>126</v>
      </c>
      <c r="B9" s="55" t="n">
        <v>4882</v>
      </c>
      <c r="C9" s="55" t="n">
        <v>5977</v>
      </c>
      <c r="D9" s="55" t="s">
        <v>288</v>
      </c>
      <c r="E9" s="55" t="s">
        <v>18</v>
      </c>
      <c r="F9" s="55" t="s">
        <v>18</v>
      </c>
      <c r="G9" s="55" t="n">
        <v>631</v>
      </c>
      <c r="H9" s="282"/>
      <c r="I9" s="55" t="n">
        <v>377</v>
      </c>
      <c r="J9" s="55" t="n">
        <v>735</v>
      </c>
      <c r="K9" s="55" t="n">
        <v>286</v>
      </c>
      <c r="L9" s="55" t="n">
        <v>335</v>
      </c>
      <c r="M9" s="55"/>
      <c r="N9" s="55" t="n">
        <v>5169</v>
      </c>
      <c r="O9" s="55" t="n">
        <v>90</v>
      </c>
    </row>
    <row r="10" customFormat="false" ht="12" hidden="false" customHeight="true" outlineLevel="0" collapsed="false">
      <c r="A10" s="121" t="s">
        <v>202</v>
      </c>
      <c r="B10" s="55" t="n">
        <v>1288</v>
      </c>
      <c r="C10" s="55" t="n">
        <v>1387</v>
      </c>
      <c r="D10" s="55" t="s">
        <v>288</v>
      </c>
      <c r="E10" s="55" t="s">
        <v>18</v>
      </c>
      <c r="F10" s="55" t="s">
        <v>18</v>
      </c>
      <c r="G10" s="55" t="s">
        <v>18</v>
      </c>
      <c r="H10" s="282"/>
      <c r="I10" s="55" t="n">
        <v>22</v>
      </c>
      <c r="J10" s="55" t="n">
        <v>50</v>
      </c>
      <c r="K10" s="55" t="n">
        <v>19</v>
      </c>
      <c r="L10" s="55" t="n">
        <v>22</v>
      </c>
      <c r="M10" s="55"/>
      <c r="N10" s="55" t="n">
        <v>1310</v>
      </c>
      <c r="O10" s="55" t="s">
        <v>18</v>
      </c>
    </row>
    <row r="11" customFormat="false" ht="12" hidden="false" customHeight="true" outlineLevel="0" collapsed="false">
      <c r="A11" s="283" t="s">
        <v>259</v>
      </c>
      <c r="B11" s="284" t="n">
        <v>649</v>
      </c>
      <c r="C11" s="284" t="n">
        <v>649</v>
      </c>
      <c r="D11" s="55" t="s">
        <v>288</v>
      </c>
      <c r="E11" s="55" t="s">
        <v>18</v>
      </c>
      <c r="F11" s="55" t="s">
        <v>18</v>
      </c>
      <c r="G11" s="55" t="s">
        <v>18</v>
      </c>
      <c r="H11" s="282"/>
      <c r="I11" s="284" t="n">
        <v>3</v>
      </c>
      <c r="J11" s="284" t="n">
        <v>6</v>
      </c>
      <c r="K11" s="284" t="n">
        <v>3</v>
      </c>
      <c r="L11" s="284" t="n">
        <v>3</v>
      </c>
      <c r="M11" s="284"/>
      <c r="N11" s="284" t="n">
        <v>652</v>
      </c>
      <c r="O11" s="55" t="s">
        <v>18</v>
      </c>
    </row>
    <row r="12" customFormat="false" ht="12" hidden="false" customHeight="true" outlineLevel="0" collapsed="false">
      <c r="A12" s="283" t="s">
        <v>289</v>
      </c>
      <c r="B12" s="284" t="n">
        <v>639</v>
      </c>
      <c r="C12" s="284" t="n">
        <v>738</v>
      </c>
      <c r="D12" s="55" t="s">
        <v>288</v>
      </c>
      <c r="E12" s="284" t="s">
        <v>18</v>
      </c>
      <c r="F12" s="55" t="s">
        <v>18</v>
      </c>
      <c r="G12" s="55" t="s">
        <v>18</v>
      </c>
      <c r="H12" s="282"/>
      <c r="I12" s="284" t="n">
        <v>19</v>
      </c>
      <c r="J12" s="284" t="n">
        <v>44</v>
      </c>
      <c r="K12" s="284" t="n">
        <v>16</v>
      </c>
      <c r="L12" s="284" t="n">
        <v>19</v>
      </c>
      <c r="M12" s="284"/>
      <c r="N12" s="284" t="n">
        <v>658</v>
      </c>
      <c r="O12" s="55" t="s">
        <v>18</v>
      </c>
    </row>
    <row r="13" customFormat="false" ht="12" hidden="false" customHeight="true" outlineLevel="0" collapsed="false">
      <c r="A13" s="121" t="s">
        <v>130</v>
      </c>
      <c r="B13" s="55" t="n">
        <v>3073</v>
      </c>
      <c r="C13" s="55" t="n">
        <v>3707</v>
      </c>
      <c r="D13" s="55" t="s">
        <v>288</v>
      </c>
      <c r="E13" s="55" t="s">
        <v>18</v>
      </c>
      <c r="F13" s="55" t="s">
        <v>18</v>
      </c>
      <c r="G13" s="55" t="s">
        <v>18</v>
      </c>
      <c r="H13" s="282"/>
      <c r="I13" s="55" t="n">
        <v>118</v>
      </c>
      <c r="J13" s="55" t="n">
        <v>269</v>
      </c>
      <c r="K13" s="55" t="n">
        <v>80</v>
      </c>
      <c r="L13" s="55" t="n">
        <v>113</v>
      </c>
      <c r="M13" s="55"/>
      <c r="N13" s="55" t="n">
        <v>3178</v>
      </c>
      <c r="O13" s="55" t="n">
        <v>13</v>
      </c>
    </row>
    <row r="14" customFormat="false" ht="12" hidden="false" customHeight="true" outlineLevel="0" collapsed="false">
      <c r="A14" s="121" t="s">
        <v>204</v>
      </c>
      <c r="B14" s="55" t="n">
        <v>676</v>
      </c>
      <c r="C14" s="55" t="n">
        <v>676</v>
      </c>
      <c r="D14" s="55" t="s">
        <v>288</v>
      </c>
      <c r="E14" s="55" t="s">
        <v>18</v>
      </c>
      <c r="F14" s="55" t="s">
        <v>18</v>
      </c>
      <c r="G14" s="55" t="s">
        <v>18</v>
      </c>
      <c r="H14" s="282"/>
      <c r="I14" s="55" t="n">
        <v>36</v>
      </c>
      <c r="J14" s="55" t="n">
        <v>69</v>
      </c>
      <c r="K14" s="55" t="n">
        <v>29</v>
      </c>
      <c r="L14" s="55" t="n">
        <v>35</v>
      </c>
      <c r="M14" s="55"/>
      <c r="N14" s="55" t="n">
        <v>712</v>
      </c>
      <c r="O14" s="55" t="s">
        <v>18</v>
      </c>
    </row>
    <row r="15" customFormat="false" ht="12" hidden="false" customHeight="true" outlineLevel="0" collapsed="false">
      <c r="A15" s="121" t="s">
        <v>133</v>
      </c>
      <c r="B15" s="55" t="n">
        <v>3348</v>
      </c>
      <c r="C15" s="55" t="n">
        <v>3422</v>
      </c>
      <c r="D15" s="55" t="s">
        <v>288</v>
      </c>
      <c r="E15" s="55" t="s">
        <v>18</v>
      </c>
      <c r="F15" s="55" t="s">
        <v>288</v>
      </c>
      <c r="G15" s="55" t="s">
        <v>18</v>
      </c>
      <c r="H15" s="282"/>
      <c r="I15" s="55" t="n">
        <v>529</v>
      </c>
      <c r="J15" s="55" t="n">
        <v>771</v>
      </c>
      <c r="K15" s="55" t="n">
        <v>387</v>
      </c>
      <c r="L15" s="55" t="n">
        <v>349</v>
      </c>
      <c r="M15" s="55"/>
      <c r="N15" s="55" t="n">
        <v>3877</v>
      </c>
      <c r="O15" s="55" t="s">
        <v>18</v>
      </c>
    </row>
    <row r="16" customFormat="false" ht="12" hidden="false" customHeight="true" outlineLevel="0" collapsed="false">
      <c r="A16" s="121" t="s">
        <v>134</v>
      </c>
      <c r="B16" s="55" t="n">
        <v>734</v>
      </c>
      <c r="C16" s="55" t="n">
        <v>736</v>
      </c>
      <c r="D16" s="55" t="s">
        <v>18</v>
      </c>
      <c r="E16" s="55" t="s">
        <v>18</v>
      </c>
      <c r="F16" s="55" t="s">
        <v>288</v>
      </c>
      <c r="G16" s="55" t="s">
        <v>18</v>
      </c>
      <c r="H16" s="282"/>
      <c r="I16" s="55" t="n">
        <v>19</v>
      </c>
      <c r="J16" s="55" t="n">
        <v>36</v>
      </c>
      <c r="K16" s="55" t="n">
        <v>17</v>
      </c>
      <c r="L16" s="55" t="n">
        <v>19</v>
      </c>
      <c r="M16" s="55"/>
      <c r="N16" s="55" t="n">
        <v>753</v>
      </c>
      <c r="O16" s="55" t="s">
        <v>18</v>
      </c>
    </row>
    <row r="17" customFormat="false" ht="12" hidden="false" customHeight="true" outlineLevel="0" collapsed="false">
      <c r="A17" s="121" t="s">
        <v>135</v>
      </c>
      <c r="B17" s="55" t="n">
        <v>4</v>
      </c>
      <c r="C17" s="55" t="n">
        <v>4</v>
      </c>
      <c r="D17" s="55" t="s">
        <v>18</v>
      </c>
      <c r="E17" s="55" t="s">
        <v>18</v>
      </c>
      <c r="F17" s="55" t="s">
        <v>288</v>
      </c>
      <c r="G17" s="55" t="s">
        <v>18</v>
      </c>
      <c r="H17" s="282"/>
      <c r="I17" s="55" t="s">
        <v>18</v>
      </c>
      <c r="J17" s="55" t="s">
        <v>18</v>
      </c>
      <c r="K17" s="55" t="s">
        <v>18</v>
      </c>
      <c r="L17" s="55" t="s">
        <v>18</v>
      </c>
      <c r="M17" s="55"/>
      <c r="N17" s="55" t="n">
        <v>4</v>
      </c>
      <c r="O17" s="55" t="s">
        <v>18</v>
      </c>
    </row>
    <row r="18" customFormat="false" ht="12" hidden="false" customHeight="true" outlineLevel="0" collapsed="false">
      <c r="A18" s="121" t="s">
        <v>136</v>
      </c>
      <c r="B18" s="55" t="n">
        <v>59</v>
      </c>
      <c r="C18" s="55" t="n">
        <v>67</v>
      </c>
      <c r="D18" s="55" t="s">
        <v>288</v>
      </c>
      <c r="E18" s="55" t="s">
        <v>18</v>
      </c>
      <c r="F18" s="55" t="s">
        <v>288</v>
      </c>
      <c r="G18" s="55" t="s">
        <v>18</v>
      </c>
      <c r="H18" s="282"/>
      <c r="I18" s="55" t="n">
        <v>10</v>
      </c>
      <c r="J18" s="55" t="n">
        <v>16</v>
      </c>
      <c r="K18" s="55" t="n">
        <v>9</v>
      </c>
      <c r="L18" s="55" t="n">
        <v>7</v>
      </c>
      <c r="M18" s="55"/>
      <c r="N18" s="55" t="n">
        <v>69</v>
      </c>
      <c r="O18" s="55" t="s">
        <v>18</v>
      </c>
    </row>
    <row r="19" customFormat="false" ht="12" hidden="false" customHeight="true" outlineLevel="0" collapsed="false">
      <c r="A19" s="121" t="s">
        <v>137</v>
      </c>
      <c r="B19" s="55" t="n">
        <v>733</v>
      </c>
      <c r="C19" s="55" t="n">
        <v>734</v>
      </c>
      <c r="D19" s="55" t="s">
        <v>18</v>
      </c>
      <c r="E19" s="55" t="n">
        <v>39573</v>
      </c>
      <c r="F19" s="55" t="s">
        <v>288</v>
      </c>
      <c r="G19" s="55" t="s">
        <v>18</v>
      </c>
      <c r="H19" s="282"/>
      <c r="I19" s="55" t="n">
        <v>24</v>
      </c>
      <c r="J19" s="55" t="n">
        <v>41</v>
      </c>
      <c r="K19" s="55" t="n">
        <v>23</v>
      </c>
      <c r="L19" s="55" t="n">
        <v>18</v>
      </c>
      <c r="M19" s="55"/>
      <c r="N19" s="55" t="n">
        <v>757</v>
      </c>
      <c r="O19" s="55" t="s">
        <v>18</v>
      </c>
    </row>
    <row r="20" customFormat="false" ht="12" hidden="false" customHeight="true" outlineLevel="0" collapsed="false">
      <c r="A20" s="121" t="s">
        <v>138</v>
      </c>
      <c r="B20" s="55" t="n">
        <v>32</v>
      </c>
      <c r="C20" s="55" t="n">
        <v>32</v>
      </c>
      <c r="D20" s="55" t="s">
        <v>288</v>
      </c>
      <c r="E20" s="55" t="n">
        <v>100</v>
      </c>
      <c r="F20" s="55" t="s">
        <v>18</v>
      </c>
      <c r="G20" s="55" t="s">
        <v>18</v>
      </c>
      <c r="H20" s="282"/>
      <c r="I20" s="55" t="n">
        <v>4</v>
      </c>
      <c r="J20" s="55" t="n">
        <v>8</v>
      </c>
      <c r="K20" s="55" t="n">
        <v>4</v>
      </c>
      <c r="L20" s="55" t="n">
        <v>4</v>
      </c>
      <c r="M20" s="55"/>
      <c r="N20" s="55" t="n">
        <v>36</v>
      </c>
      <c r="O20" s="55" t="s">
        <v>18</v>
      </c>
    </row>
    <row r="21" customFormat="false" ht="12" hidden="false" customHeight="true" outlineLevel="0" collapsed="false">
      <c r="A21" s="121" t="s">
        <v>140</v>
      </c>
      <c r="B21" s="55" t="n">
        <v>955</v>
      </c>
      <c r="C21" s="55" t="n">
        <v>966</v>
      </c>
      <c r="D21" s="55" t="s">
        <v>288</v>
      </c>
      <c r="E21" s="55" t="n">
        <v>157872</v>
      </c>
      <c r="F21" s="55" t="s">
        <v>18</v>
      </c>
      <c r="G21" s="55" t="s">
        <v>18</v>
      </c>
      <c r="H21" s="282"/>
      <c r="I21" s="55" t="n">
        <v>123</v>
      </c>
      <c r="J21" s="55" t="n">
        <v>141</v>
      </c>
      <c r="K21" s="55" t="n">
        <v>123</v>
      </c>
      <c r="L21" s="55" t="n">
        <v>17</v>
      </c>
      <c r="M21" s="55"/>
      <c r="N21" s="55" t="n">
        <v>1068</v>
      </c>
      <c r="O21" s="55" t="n">
        <v>10</v>
      </c>
    </row>
    <row r="22" customFormat="false" ht="12" hidden="false" customHeight="true" outlineLevel="0" collapsed="false">
      <c r="A22" s="121" t="s">
        <v>141</v>
      </c>
      <c r="B22" s="55" t="n">
        <v>51</v>
      </c>
      <c r="C22" s="55" t="n">
        <v>51</v>
      </c>
      <c r="D22" s="55" t="s">
        <v>288</v>
      </c>
      <c r="E22" s="55" t="n">
        <v>4136</v>
      </c>
      <c r="F22" s="55" t="s">
        <v>288</v>
      </c>
      <c r="G22" s="55" t="s">
        <v>18</v>
      </c>
      <c r="H22" s="282"/>
      <c r="I22" s="55" t="n">
        <v>8</v>
      </c>
      <c r="J22" s="55" t="n">
        <v>14</v>
      </c>
      <c r="K22" s="55" t="n">
        <v>8</v>
      </c>
      <c r="L22" s="55" t="n">
        <v>6</v>
      </c>
      <c r="M22" s="55"/>
      <c r="N22" s="55" t="n">
        <v>59</v>
      </c>
      <c r="O22" s="55" t="s">
        <v>18</v>
      </c>
    </row>
    <row r="23" customFormat="false" ht="12" hidden="false" customHeight="true" outlineLevel="0" collapsed="false">
      <c r="A23" s="121" t="s">
        <v>142</v>
      </c>
      <c r="B23" s="55" t="n">
        <v>22</v>
      </c>
      <c r="C23" s="55" t="n">
        <v>22</v>
      </c>
      <c r="D23" s="55" t="s">
        <v>288</v>
      </c>
      <c r="E23" s="55" t="s">
        <v>18</v>
      </c>
      <c r="F23" s="55" t="s">
        <v>288</v>
      </c>
      <c r="G23" s="55" t="n">
        <v>1301</v>
      </c>
      <c r="H23" s="282"/>
      <c r="I23" s="55" t="n">
        <v>13</v>
      </c>
      <c r="J23" s="55" t="n">
        <v>19</v>
      </c>
      <c r="K23" s="55" t="n">
        <v>12</v>
      </c>
      <c r="L23" s="55" t="n">
        <v>7</v>
      </c>
      <c r="M23" s="55"/>
      <c r="N23" s="55" t="n">
        <v>35</v>
      </c>
      <c r="O23" s="55" t="s">
        <v>18</v>
      </c>
    </row>
    <row r="24" customFormat="false" ht="12" hidden="false" customHeight="true" outlineLevel="0" collapsed="false">
      <c r="A24" s="121" t="s">
        <v>143</v>
      </c>
      <c r="B24" s="55" t="n">
        <v>46</v>
      </c>
      <c r="C24" s="55" t="n">
        <v>46</v>
      </c>
      <c r="D24" s="55" t="s">
        <v>288</v>
      </c>
      <c r="E24" s="55" t="s">
        <v>18</v>
      </c>
      <c r="F24" s="55" t="s">
        <v>18</v>
      </c>
      <c r="G24" s="55" t="s">
        <v>18</v>
      </c>
      <c r="H24" s="282"/>
      <c r="I24" s="55" t="n">
        <v>6</v>
      </c>
      <c r="J24" s="55" t="n">
        <v>11</v>
      </c>
      <c r="K24" s="55" t="n">
        <v>6</v>
      </c>
      <c r="L24" s="55" t="n">
        <v>5</v>
      </c>
      <c r="M24" s="55"/>
      <c r="N24" s="55" t="n">
        <v>52</v>
      </c>
      <c r="O24" s="55" t="s">
        <v>18</v>
      </c>
    </row>
    <row r="25" customFormat="false" ht="12" hidden="false" customHeight="true" outlineLevel="0" collapsed="false">
      <c r="A25" s="121" t="s">
        <v>144</v>
      </c>
      <c r="B25" s="55" t="n">
        <v>65</v>
      </c>
      <c r="C25" s="55" t="n">
        <v>69</v>
      </c>
      <c r="D25" s="55" t="s">
        <v>288</v>
      </c>
      <c r="E25" s="55" t="s">
        <v>18</v>
      </c>
      <c r="F25" s="55" t="s">
        <v>288</v>
      </c>
      <c r="G25" s="55" t="s">
        <v>18</v>
      </c>
      <c r="H25" s="282"/>
      <c r="I25" s="55" t="n">
        <v>44</v>
      </c>
      <c r="J25" s="55" t="n">
        <v>70</v>
      </c>
      <c r="K25" s="55" t="n">
        <v>37</v>
      </c>
      <c r="L25" s="55" t="n">
        <v>25</v>
      </c>
      <c r="M25" s="55"/>
      <c r="N25" s="55" t="n">
        <v>109</v>
      </c>
      <c r="O25" s="55" t="s">
        <v>18</v>
      </c>
    </row>
    <row r="26" customFormat="false" ht="12" hidden="false" customHeight="true" outlineLevel="0" collapsed="false">
      <c r="A26" s="121" t="s">
        <v>145</v>
      </c>
      <c r="B26" s="55" t="n">
        <v>9616</v>
      </c>
      <c r="C26" s="55" t="n">
        <v>9939</v>
      </c>
      <c r="D26" s="55" t="s">
        <v>288</v>
      </c>
      <c r="E26" s="55" t="s">
        <v>18</v>
      </c>
      <c r="F26" s="55" t="s">
        <v>288</v>
      </c>
      <c r="G26" s="55" t="s">
        <v>18</v>
      </c>
      <c r="H26" s="282"/>
      <c r="I26" s="55" t="n">
        <v>120</v>
      </c>
      <c r="J26" s="55" t="n">
        <v>179</v>
      </c>
      <c r="K26" s="55" t="n">
        <v>112</v>
      </c>
      <c r="L26" s="55" t="n">
        <v>63</v>
      </c>
      <c r="M26" s="55"/>
      <c r="N26" s="55" t="n">
        <v>9736</v>
      </c>
      <c r="O26" s="55" t="s">
        <v>18</v>
      </c>
    </row>
    <row r="27" customFormat="false" ht="3" hidden="false" customHeight="true" outlineLevel="0" collapsed="false">
      <c r="A27" s="85"/>
      <c r="B27" s="55"/>
      <c r="C27" s="55"/>
      <c r="D27" s="55"/>
      <c r="E27" s="55"/>
      <c r="F27" s="55"/>
      <c r="G27" s="55"/>
      <c r="H27" s="282"/>
      <c r="I27" s="55"/>
      <c r="J27" s="55"/>
      <c r="K27" s="285"/>
      <c r="L27" s="55"/>
      <c r="M27" s="83"/>
      <c r="N27" s="55"/>
      <c r="O27" s="55"/>
    </row>
    <row r="28" s="116" customFormat="true" ht="13.5" hidden="false" customHeight="true" outlineLevel="0" collapsed="false">
      <c r="A28" s="286" t="s">
        <v>237</v>
      </c>
      <c r="B28" s="65" t="n">
        <f aca="false">SUM(B7:B15)-B10</f>
        <v>15430</v>
      </c>
      <c r="C28" s="65" t="n">
        <f aca="false">SUM(C7:C15)-C10</f>
        <v>17510</v>
      </c>
      <c r="D28" s="287" t="s">
        <v>288</v>
      </c>
      <c r="E28" s="65" t="s">
        <v>18</v>
      </c>
      <c r="F28" s="287" t="s">
        <v>288</v>
      </c>
      <c r="G28" s="65" t="n">
        <v>3110</v>
      </c>
      <c r="H28" s="65" t="n">
        <f aca="false">SUM(H7:H15)-H10</f>
        <v>0</v>
      </c>
      <c r="I28" s="65" t="n">
        <f aca="false">SUM(I7:I15)-I10</f>
        <v>1372</v>
      </c>
      <c r="J28" s="65" t="n">
        <f aca="false">SUM(J7:J15)-J10</f>
        <v>2455</v>
      </c>
      <c r="K28" s="65" t="n">
        <f aca="false">SUM(K7:K15)-K10</f>
        <v>1050</v>
      </c>
      <c r="L28" s="65" t="n">
        <f aca="false">SUM(L7:L15)-L10</f>
        <v>1070</v>
      </c>
      <c r="M28" s="65" t="n">
        <f aca="false">SUM(M7:M15)-M10</f>
        <v>0</v>
      </c>
      <c r="N28" s="65" t="n">
        <f aca="false">SUM(N7:N15)-N10</f>
        <v>16518</v>
      </c>
      <c r="O28" s="65" t="n">
        <v>284</v>
      </c>
    </row>
    <row r="29" s="116" customFormat="true" ht="13.5" hidden="false" customHeight="true" outlineLevel="0" collapsed="false">
      <c r="A29" s="286" t="s">
        <v>238</v>
      </c>
      <c r="B29" s="65" t="n">
        <f aca="false">SUM(B16:B19)</f>
        <v>1530</v>
      </c>
      <c r="C29" s="65" t="n">
        <f aca="false">SUM(C16:C19)</f>
        <v>1541</v>
      </c>
      <c r="D29" s="287" t="s">
        <v>288</v>
      </c>
      <c r="E29" s="65" t="n">
        <f aca="false">SUM(E16:E19)</f>
        <v>39573</v>
      </c>
      <c r="F29" s="287" t="s">
        <v>288</v>
      </c>
      <c r="G29" s="65" t="s">
        <v>18</v>
      </c>
      <c r="H29" s="65" t="n">
        <f aca="false">SUM(H16:H19)</f>
        <v>0</v>
      </c>
      <c r="I29" s="65" t="n">
        <f aca="false">SUM(I16:I19)</f>
        <v>53</v>
      </c>
      <c r="J29" s="65" t="n">
        <f aca="false">SUM(J16:J19)</f>
        <v>93</v>
      </c>
      <c r="K29" s="65" t="n">
        <f aca="false">SUM(K16:K19)</f>
        <v>49</v>
      </c>
      <c r="L29" s="65" t="n">
        <f aca="false">SUM(L16:L19)</f>
        <v>44</v>
      </c>
      <c r="M29" s="65" t="n">
        <f aca="false">SUM(M16:M19)</f>
        <v>0</v>
      </c>
      <c r="N29" s="65" t="n">
        <f aca="false">SUM(N16:N19)</f>
        <v>1583</v>
      </c>
      <c r="O29" s="65" t="s">
        <v>18</v>
      </c>
    </row>
    <row r="30" s="116" customFormat="true" ht="13.5" hidden="false" customHeight="false" outlineLevel="0" collapsed="false">
      <c r="A30" s="286" t="s">
        <v>239</v>
      </c>
      <c r="B30" s="65" t="n">
        <f aca="false">SUM(B20:B26)</f>
        <v>10787</v>
      </c>
      <c r="C30" s="65" t="n">
        <f aca="false">SUM(C20:C26)</f>
        <v>11125</v>
      </c>
      <c r="D30" s="287" t="s">
        <v>288</v>
      </c>
      <c r="E30" s="65" t="n">
        <f aca="false">SUM(E20:E26)</f>
        <v>162108</v>
      </c>
      <c r="F30" s="287" t="s">
        <v>288</v>
      </c>
      <c r="G30" s="65" t="n">
        <v>1301</v>
      </c>
      <c r="H30" s="65" t="n">
        <f aca="false">SUM(H20:H26)</f>
        <v>0</v>
      </c>
      <c r="I30" s="65" t="n">
        <f aca="false">SUM(I20:I26)</f>
        <v>318</v>
      </c>
      <c r="J30" s="65" t="n">
        <f aca="false">SUM(J20:J26)</f>
        <v>442</v>
      </c>
      <c r="K30" s="65" t="n">
        <f aca="false">SUM(K20:K26)</f>
        <v>302</v>
      </c>
      <c r="L30" s="65" t="n">
        <f aca="false">SUM(L20:L26)</f>
        <v>127</v>
      </c>
      <c r="M30" s="65" t="n">
        <f aca="false">SUM(M20:M26)</f>
        <v>0</v>
      </c>
      <c r="N30" s="65" t="n">
        <f aca="false">SUM(N20:N26)</f>
        <v>11095</v>
      </c>
      <c r="O30" s="65" t="n">
        <v>10</v>
      </c>
    </row>
    <row r="31" s="116" customFormat="true" ht="3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</row>
    <row r="32" s="116" customFormat="true" ht="13.5" hidden="false" customHeight="true" outlineLevel="0" collapsed="false">
      <c r="A32" s="286" t="s">
        <v>208</v>
      </c>
      <c r="B32" s="243" t="n">
        <v>6152</v>
      </c>
      <c r="C32" s="243" t="n">
        <v>6595</v>
      </c>
      <c r="D32" s="287" t="s">
        <v>288</v>
      </c>
      <c r="E32" s="243" t="n">
        <v>2088</v>
      </c>
      <c r="F32" s="287" t="s">
        <v>288</v>
      </c>
      <c r="G32" s="243" t="n">
        <v>1092</v>
      </c>
      <c r="H32" s="243"/>
      <c r="I32" s="243" t="n">
        <v>533</v>
      </c>
      <c r="J32" s="243" t="n">
        <v>1018</v>
      </c>
      <c r="K32" s="243" t="n">
        <v>466</v>
      </c>
      <c r="L32" s="243" t="n">
        <v>417</v>
      </c>
      <c r="M32" s="243"/>
      <c r="N32" s="243" t="n">
        <v>6430</v>
      </c>
      <c r="O32" s="243" t="n">
        <v>255</v>
      </c>
    </row>
    <row r="33" s="116" customFormat="true" ht="13.5" hidden="false" customHeight="true" outlineLevel="0" collapsed="false">
      <c r="A33" s="286" t="s">
        <v>209</v>
      </c>
      <c r="B33" s="243" t="n">
        <v>10872</v>
      </c>
      <c r="C33" s="243" t="n">
        <v>11226</v>
      </c>
      <c r="D33" s="287" t="s">
        <v>288</v>
      </c>
      <c r="E33" s="243" t="n">
        <v>80506</v>
      </c>
      <c r="F33" s="287" t="s">
        <v>288</v>
      </c>
      <c r="G33" s="243" t="n">
        <v>3319</v>
      </c>
      <c r="H33" s="243"/>
      <c r="I33" s="243" t="n">
        <v>522</v>
      </c>
      <c r="J33" s="243" t="n">
        <v>799</v>
      </c>
      <c r="K33" s="243" t="n">
        <v>410</v>
      </c>
      <c r="L33" s="243" t="n">
        <v>344</v>
      </c>
      <c r="M33" s="243"/>
      <c r="N33" s="243" t="n">
        <v>11368</v>
      </c>
      <c r="O33" s="243" t="n">
        <v>26</v>
      </c>
    </row>
    <row r="34" s="116" customFormat="true" ht="13.5" hidden="false" customHeight="true" outlineLevel="0" collapsed="false">
      <c r="A34" s="286" t="s">
        <v>210</v>
      </c>
      <c r="B34" s="243" t="n">
        <v>10848</v>
      </c>
      <c r="C34" s="243" t="n">
        <v>12355</v>
      </c>
      <c r="D34" s="287" t="s">
        <v>288</v>
      </c>
      <c r="E34" s="243" t="n">
        <v>119087</v>
      </c>
      <c r="F34" s="287" t="s">
        <v>288</v>
      </c>
      <c r="G34" s="243" t="s">
        <v>18</v>
      </c>
      <c r="H34" s="243"/>
      <c r="I34" s="243" t="n">
        <v>744</v>
      </c>
      <c r="J34" s="243" t="n">
        <v>1173</v>
      </c>
      <c r="K34" s="243" t="n">
        <v>540</v>
      </c>
      <c r="L34" s="243" t="n">
        <v>524</v>
      </c>
      <c r="M34" s="243"/>
      <c r="N34" s="243" t="n">
        <v>11577</v>
      </c>
      <c r="O34" s="243" t="n">
        <v>15</v>
      </c>
    </row>
    <row r="35" s="116" customFormat="true" ht="3" hidden="false" customHeight="tru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</row>
    <row r="36" s="116" customFormat="true" ht="13.5" hidden="false" customHeight="true" outlineLevel="0" collapsed="false">
      <c r="A36" s="286" t="s">
        <v>211</v>
      </c>
      <c r="B36" s="243" t="n">
        <v>24099</v>
      </c>
      <c r="C36" s="243" t="n">
        <v>26346</v>
      </c>
      <c r="D36" s="287" t="s">
        <v>288</v>
      </c>
      <c r="E36" s="243" t="n">
        <v>174941</v>
      </c>
      <c r="F36" s="287" t="s">
        <v>288</v>
      </c>
      <c r="G36" s="243" t="n">
        <v>3446</v>
      </c>
      <c r="H36" s="243"/>
      <c r="I36" s="243" t="n">
        <v>1629</v>
      </c>
      <c r="J36" s="243" t="n">
        <v>2780</v>
      </c>
      <c r="K36" s="243" t="n">
        <v>1311</v>
      </c>
      <c r="L36" s="243" t="n">
        <v>1147</v>
      </c>
      <c r="M36" s="243"/>
      <c r="N36" s="243" t="n">
        <v>25466</v>
      </c>
      <c r="O36" s="243" t="n">
        <v>262</v>
      </c>
    </row>
    <row r="37" s="116" customFormat="true" ht="13.5" hidden="false" customHeight="true" outlineLevel="0" collapsed="false">
      <c r="A37" s="286" t="s">
        <v>212</v>
      </c>
      <c r="B37" s="243" t="n">
        <v>3648</v>
      </c>
      <c r="C37" s="243" t="n">
        <v>3830</v>
      </c>
      <c r="D37" s="287" t="s">
        <v>288</v>
      </c>
      <c r="E37" s="243" t="n">
        <v>26740</v>
      </c>
      <c r="F37" s="287" t="s">
        <v>288</v>
      </c>
      <c r="G37" s="243" t="n">
        <v>965</v>
      </c>
      <c r="H37" s="243"/>
      <c r="I37" s="243" t="n">
        <v>114</v>
      </c>
      <c r="J37" s="243" t="n">
        <v>210</v>
      </c>
      <c r="K37" s="243" t="n">
        <v>90</v>
      </c>
      <c r="L37" s="243" t="n">
        <v>94</v>
      </c>
      <c r="M37" s="243"/>
      <c r="N37" s="243" t="n">
        <v>3730</v>
      </c>
      <c r="O37" s="243" t="n">
        <v>32</v>
      </c>
    </row>
    <row r="38" s="116" customFormat="true" ht="3" hidden="false" customHeight="true" outlineLevel="0" collapsed="false">
      <c r="A38" s="113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</row>
    <row r="39" s="116" customFormat="true" ht="12.75" hidden="false" customHeight="true" outlineLevel="0" collapsed="false">
      <c r="A39" s="123" t="s">
        <v>146</v>
      </c>
      <c r="B39" s="75" t="n">
        <f aca="false">SUM(B7:B26)-B10</f>
        <v>27747</v>
      </c>
      <c r="C39" s="75" t="n">
        <f aca="false">SUM(C7:C26)-C10</f>
        <v>30176</v>
      </c>
      <c r="D39" s="287" t="s">
        <v>288</v>
      </c>
      <c r="E39" s="75" t="n">
        <f aca="false">SUM(E19:E22)</f>
        <v>201681</v>
      </c>
      <c r="F39" s="287" t="s">
        <v>288</v>
      </c>
      <c r="G39" s="75" t="n">
        <v>4411</v>
      </c>
      <c r="H39" s="75" t="n">
        <f aca="false">SUM(H7:H26)-H10</f>
        <v>0</v>
      </c>
      <c r="I39" s="75" t="n">
        <f aca="false">SUM(I7:I26)-I10</f>
        <v>1743</v>
      </c>
      <c r="J39" s="75" t="n">
        <f aca="false">SUM(J7:J26)-J10</f>
        <v>2990</v>
      </c>
      <c r="K39" s="75" t="n">
        <f aca="false">SUM(K7:K26)-K10</f>
        <v>1401</v>
      </c>
      <c r="L39" s="75" t="n">
        <f aca="false">SUM(L7:L26)-L10</f>
        <v>1241</v>
      </c>
      <c r="M39" s="75" t="n">
        <f aca="false">SUM(M7:M26)-M10</f>
        <v>0</v>
      </c>
      <c r="N39" s="75" t="n">
        <f aca="false">SUM(N7:N26)-N10</f>
        <v>29196</v>
      </c>
      <c r="O39" s="75" t="n">
        <v>294</v>
      </c>
    </row>
    <row r="40" s="269" customFormat="true" ht="4.5" hidden="false" customHeight="true" outlineLevel="0" collapsed="false">
      <c r="A40" s="289"/>
      <c r="B40" s="290"/>
      <c r="C40" s="290"/>
      <c r="D40" s="290"/>
      <c r="E40" s="290"/>
      <c r="F40" s="290"/>
      <c r="G40" s="290"/>
      <c r="H40" s="291"/>
      <c r="I40" s="290"/>
      <c r="J40" s="290"/>
      <c r="K40" s="290"/>
      <c r="L40" s="290"/>
      <c r="M40" s="290"/>
      <c r="N40" s="290"/>
      <c r="O40" s="290"/>
    </row>
    <row r="41" s="293" customFormat="true" ht="12.75" hidden="false" customHeight="false" outlineLevel="0" collapsed="false">
      <c r="A41" s="292" t="s">
        <v>99</v>
      </c>
      <c r="B41" s="292"/>
      <c r="C41" s="292"/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</row>
    <row r="42" s="293" customFormat="true" ht="26.25" hidden="false" customHeight="true" outlineLevel="0" collapsed="false">
      <c r="A42" s="294" t="s">
        <v>261</v>
      </c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</row>
    <row r="43" s="293" customFormat="true" ht="12.75" hidden="false" customHeight="false" outlineLevel="0" collapsed="false">
      <c r="A43" s="295" t="s">
        <v>241</v>
      </c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</row>
    <row r="44" s="293" customFormat="true" ht="12.75" hidden="false" customHeight="false" outlineLevel="0" collapsed="false">
      <c r="A44" s="295" t="s">
        <v>242</v>
      </c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  <c r="M44" s="295"/>
      <c r="N44" s="295"/>
      <c r="O44" s="295"/>
    </row>
    <row r="45" s="26" customFormat="true" ht="15.75" hidden="false" customHeight="true" outlineLevel="0" collapsed="false">
      <c r="A45" s="50" t="s">
        <v>24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s="26" customFormat="true" ht="12.75" hidden="false" customHeight="false" outlineLevel="0" collapsed="false">
      <c r="A46" s="50" t="s">
        <v>24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s="26" customFormat="true" ht="12.75" hidden="false" customHeight="false" outlineLevel="0" collapsed="false">
      <c r="A47" s="50" t="s">
        <v>24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s="26" customFormat="true" ht="12.75" hidden="false" customHeight="false" outlineLevel="0" collapsed="false">
      <c r="A48" s="26" t="s">
        <v>290</v>
      </c>
    </row>
  </sheetData>
  <mergeCells count="19">
    <mergeCell ref="A1:O1"/>
    <mergeCell ref="B3:G3"/>
    <mergeCell ref="I3:L3"/>
    <mergeCell ref="N3:O3"/>
    <mergeCell ref="B4:B5"/>
    <mergeCell ref="C4:C5"/>
    <mergeCell ref="D4:G4"/>
    <mergeCell ref="I4:J4"/>
    <mergeCell ref="K4:K5"/>
    <mergeCell ref="L4:L5"/>
    <mergeCell ref="N4:N5"/>
    <mergeCell ref="O4:O5"/>
    <mergeCell ref="A41:O41"/>
    <mergeCell ref="A42:O42"/>
    <mergeCell ref="A43:O43"/>
    <mergeCell ref="A44:O44"/>
    <mergeCell ref="A45:M45"/>
    <mergeCell ref="A46:M46"/>
    <mergeCell ref="A47:M47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8.7"/>
    <col collapsed="false" customWidth="true" hidden="false" outlineLevel="0" max="8" min="8" style="0" width="0.85"/>
    <col collapsed="false" customWidth="true" hidden="false" outlineLevel="0" max="12" min="9" style="0" width="8.7"/>
    <col collapsed="false" customWidth="true" hidden="false" outlineLevel="0" max="13" min="13" style="0" width="0.85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98" t="s">
        <v>29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259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</row>
    <row r="3" customFormat="false" ht="13.5" hidden="false" customHeight="true" outlineLevel="0" collapsed="false">
      <c r="A3" s="3" t="s">
        <v>292</v>
      </c>
      <c r="B3" s="5" t="s">
        <v>293</v>
      </c>
      <c r="C3" s="52" t="s">
        <v>221</v>
      </c>
      <c r="D3" s="52"/>
      <c r="E3" s="52"/>
      <c r="F3" s="52"/>
      <c r="G3" s="52"/>
      <c r="H3" s="296"/>
      <c r="I3" s="33" t="s">
        <v>248</v>
      </c>
      <c r="J3" s="33"/>
      <c r="K3" s="33"/>
      <c r="L3" s="33"/>
      <c r="M3" s="33"/>
      <c r="N3" s="52" t="s">
        <v>294</v>
      </c>
      <c r="O3" s="52"/>
    </row>
    <row r="4" customFormat="false" ht="13.5" hidden="false" customHeight="true" outlineLevel="0" collapsed="false">
      <c r="A4" s="3"/>
      <c r="B4" s="5"/>
      <c r="C4" s="5" t="s">
        <v>251</v>
      </c>
      <c r="D4" s="6" t="s">
        <v>225</v>
      </c>
      <c r="E4" s="6"/>
      <c r="F4" s="6"/>
      <c r="G4" s="6"/>
      <c r="H4" s="73"/>
      <c r="I4" s="6" t="s">
        <v>295</v>
      </c>
      <c r="J4" s="6"/>
      <c r="K4" s="279" t="s">
        <v>296</v>
      </c>
      <c r="L4" s="279" t="s">
        <v>282</v>
      </c>
      <c r="M4" s="297"/>
      <c r="N4" s="235" t="s">
        <v>283</v>
      </c>
      <c r="O4" s="8" t="s">
        <v>297</v>
      </c>
    </row>
    <row r="5" customFormat="false" ht="28.5" hidden="false" customHeight="true" outlineLevel="0" collapsed="false">
      <c r="A5" s="3"/>
      <c r="B5" s="5"/>
      <c r="C5" s="5"/>
      <c r="D5" s="5" t="s">
        <v>232</v>
      </c>
      <c r="E5" s="5" t="s">
        <v>285</v>
      </c>
      <c r="F5" s="5" t="s">
        <v>286</v>
      </c>
      <c r="G5" s="5" t="s">
        <v>287</v>
      </c>
      <c r="H5" s="9"/>
      <c r="I5" s="5" t="s">
        <v>235</v>
      </c>
      <c r="J5" s="5" t="s">
        <v>236</v>
      </c>
      <c r="K5" s="279"/>
      <c r="L5" s="279"/>
      <c r="M5" s="298"/>
      <c r="N5" s="235"/>
      <c r="O5" s="8"/>
    </row>
    <row r="6" customFormat="false" ht="13.5" hidden="false" customHeight="true" outlineLevel="0" collapsed="false">
      <c r="A6" s="299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</row>
    <row r="7" customFormat="false" ht="13.5" hidden="false" customHeight="false" outlineLevel="0" collapsed="false">
      <c r="A7" s="212" t="s">
        <v>298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</row>
    <row r="8" customFormat="false" ht="13.5" hidden="false" customHeight="false" outlineLevel="0" collapsed="false">
      <c r="A8" s="39" t="s">
        <v>299</v>
      </c>
      <c r="B8" s="83" t="n">
        <v>15594</v>
      </c>
      <c r="C8" s="83" t="n">
        <v>17669</v>
      </c>
      <c r="D8" s="83" t="s">
        <v>300</v>
      </c>
      <c r="E8" s="83" t="s">
        <v>18</v>
      </c>
      <c r="F8" s="83" t="s">
        <v>300</v>
      </c>
      <c r="G8" s="83" t="s">
        <v>18</v>
      </c>
      <c r="H8" s="301"/>
      <c r="I8" s="83" t="n">
        <v>1380</v>
      </c>
      <c r="J8" s="83" t="n">
        <v>2458</v>
      </c>
      <c r="K8" s="83" t="n">
        <v>1065</v>
      </c>
      <c r="L8" s="83" t="n">
        <v>1056</v>
      </c>
      <c r="M8" s="83"/>
      <c r="N8" s="83" t="n">
        <v>16710</v>
      </c>
      <c r="O8" s="83" t="n">
        <v>264</v>
      </c>
    </row>
    <row r="9" customFormat="false" ht="13.5" hidden="false" customHeight="false" outlineLevel="0" collapsed="false">
      <c r="A9" s="39" t="s">
        <v>301</v>
      </c>
      <c r="B9" s="83" t="n">
        <v>1338</v>
      </c>
      <c r="C9" s="83" t="n">
        <v>1350</v>
      </c>
      <c r="D9" s="83" t="s">
        <v>18</v>
      </c>
      <c r="E9" s="83" t="n">
        <v>201681</v>
      </c>
      <c r="F9" s="83" t="s">
        <v>18</v>
      </c>
      <c r="G9" s="83" t="s">
        <v>18</v>
      </c>
      <c r="H9" s="301"/>
      <c r="I9" s="83" t="n">
        <v>127</v>
      </c>
      <c r="J9" s="83" t="n">
        <v>143</v>
      </c>
      <c r="K9" s="83" t="n">
        <v>127</v>
      </c>
      <c r="L9" s="83" t="n">
        <v>15</v>
      </c>
      <c r="M9" s="83"/>
      <c r="N9" s="83" t="n">
        <v>1455</v>
      </c>
      <c r="O9" s="83" t="n">
        <v>10</v>
      </c>
    </row>
    <row r="10" customFormat="false" ht="13.5" hidden="false" customHeight="false" outlineLevel="0" collapsed="false">
      <c r="A10" s="39" t="s">
        <v>302</v>
      </c>
      <c r="B10" s="83" t="n">
        <v>10782</v>
      </c>
      <c r="C10" s="83" t="n">
        <v>11123</v>
      </c>
      <c r="D10" s="83" t="s">
        <v>300</v>
      </c>
      <c r="E10" s="83" t="s">
        <v>18</v>
      </c>
      <c r="F10" s="83" t="s">
        <v>300</v>
      </c>
      <c r="G10" s="83" t="n">
        <v>1301</v>
      </c>
      <c r="H10" s="301"/>
      <c r="I10" s="83" t="n">
        <v>205</v>
      </c>
      <c r="J10" s="83" t="n">
        <v>327</v>
      </c>
      <c r="K10" s="83" t="n">
        <v>177</v>
      </c>
      <c r="L10" s="83" t="n">
        <v>140</v>
      </c>
      <c r="M10" s="83"/>
      <c r="N10" s="83" t="n">
        <v>10984</v>
      </c>
      <c r="O10" s="83" t="n">
        <v>3</v>
      </c>
    </row>
    <row r="11" customFormat="false" ht="13.5" hidden="false" customHeight="false" outlineLevel="0" collapsed="false">
      <c r="A11" s="39" t="s">
        <v>303</v>
      </c>
      <c r="B11" s="83" t="n">
        <v>32</v>
      </c>
      <c r="C11" s="83" t="n">
        <v>33</v>
      </c>
      <c r="D11" s="83" t="s">
        <v>18</v>
      </c>
      <c r="E11" s="83" t="s">
        <v>18</v>
      </c>
      <c r="F11" s="83" t="s">
        <v>18</v>
      </c>
      <c r="G11" s="83" t="n">
        <v>3110</v>
      </c>
      <c r="H11" s="301"/>
      <c r="I11" s="83" t="n">
        <v>32</v>
      </c>
      <c r="J11" s="83" t="n">
        <v>63</v>
      </c>
      <c r="K11" s="83" t="n">
        <v>31</v>
      </c>
      <c r="L11" s="83" t="n">
        <v>32</v>
      </c>
      <c r="M11" s="83"/>
      <c r="N11" s="83" t="n">
        <v>48</v>
      </c>
      <c r="O11" s="83" t="n">
        <v>16</v>
      </c>
    </row>
    <row r="12" customFormat="false" ht="13.5" hidden="false" customHeight="false" outlineLevel="0" collapsed="false">
      <c r="A12" s="212" t="s">
        <v>304</v>
      </c>
      <c r="B12" s="83"/>
      <c r="C12" s="83"/>
      <c r="D12" s="83"/>
      <c r="E12" s="83"/>
      <c r="F12" s="83"/>
      <c r="G12" s="83"/>
      <c r="H12" s="301"/>
      <c r="I12" s="83"/>
      <c r="J12" s="83"/>
      <c r="K12" s="83"/>
      <c r="L12" s="83"/>
      <c r="M12" s="83"/>
      <c r="N12" s="83"/>
      <c r="O12" s="83"/>
    </row>
    <row r="13" customFormat="false" ht="13.5" hidden="false" customHeight="false" outlineLevel="0" collapsed="false">
      <c r="A13" s="39" t="s">
        <v>305</v>
      </c>
      <c r="B13" s="83" t="n">
        <v>20700</v>
      </c>
      <c r="C13" s="83" t="n">
        <v>21708</v>
      </c>
      <c r="D13" s="83" t="s">
        <v>300</v>
      </c>
      <c r="E13" s="83" t="s">
        <v>18</v>
      </c>
      <c r="F13" s="83" t="s">
        <v>300</v>
      </c>
      <c r="G13" s="83" t="n">
        <v>1301</v>
      </c>
      <c r="H13" s="301"/>
      <c r="I13" s="83" t="n">
        <v>1030</v>
      </c>
      <c r="J13" s="83" t="n">
        <v>1666</v>
      </c>
      <c r="K13" s="83" t="n">
        <v>774</v>
      </c>
      <c r="L13" s="83" t="n">
        <v>737</v>
      </c>
      <c r="M13" s="83"/>
      <c r="N13" s="83" t="n">
        <v>21710</v>
      </c>
      <c r="O13" s="83" t="n">
        <v>20</v>
      </c>
    </row>
    <row r="14" customFormat="false" ht="13.5" hidden="false" customHeight="false" outlineLevel="0" collapsed="false">
      <c r="A14" s="39" t="s">
        <v>306</v>
      </c>
      <c r="B14" s="83" t="n">
        <v>4374</v>
      </c>
      <c r="C14" s="83" t="n">
        <v>4534</v>
      </c>
      <c r="D14" s="83" t="s">
        <v>300</v>
      </c>
      <c r="E14" s="83" t="s">
        <v>18</v>
      </c>
      <c r="F14" s="83" t="s">
        <v>300</v>
      </c>
      <c r="G14" s="83" t="n">
        <v>631</v>
      </c>
      <c r="H14" s="301"/>
      <c r="I14" s="83" t="n">
        <v>454</v>
      </c>
      <c r="J14" s="83" t="n">
        <v>898</v>
      </c>
      <c r="K14" s="83" t="n">
        <v>407</v>
      </c>
      <c r="L14" s="83" t="n">
        <v>376</v>
      </c>
      <c r="M14" s="83"/>
      <c r="N14" s="83" t="n">
        <v>4583</v>
      </c>
      <c r="O14" s="83" t="n">
        <v>245</v>
      </c>
    </row>
    <row r="15" customFormat="false" ht="13.5" hidden="false" customHeight="false" outlineLevel="0" collapsed="false">
      <c r="A15" s="39" t="s">
        <v>307</v>
      </c>
      <c r="B15" s="83" t="n">
        <v>4608</v>
      </c>
      <c r="C15" s="83" t="n">
        <v>5094</v>
      </c>
      <c r="D15" s="83" t="s">
        <v>300</v>
      </c>
      <c r="E15" s="83" t="n">
        <v>201681</v>
      </c>
      <c r="F15" s="83" t="s">
        <v>300</v>
      </c>
      <c r="G15" s="83" t="n">
        <v>2479</v>
      </c>
      <c r="H15" s="301"/>
      <c r="I15" s="83" t="n">
        <v>341</v>
      </c>
      <c r="J15" s="83" t="n">
        <v>525</v>
      </c>
      <c r="K15" s="83" t="n">
        <v>270</v>
      </c>
      <c r="L15" s="83" t="n">
        <v>204</v>
      </c>
      <c r="M15" s="83"/>
      <c r="N15" s="83" t="n">
        <v>4920</v>
      </c>
      <c r="O15" s="83" t="n">
        <v>29</v>
      </c>
    </row>
    <row r="16" customFormat="false" ht="13.5" hidden="false" customHeight="false" outlineLevel="0" collapsed="false">
      <c r="A16" s="212" t="s">
        <v>308</v>
      </c>
      <c r="B16" s="83"/>
      <c r="C16" s="83"/>
      <c r="D16" s="83"/>
      <c r="E16" s="83"/>
      <c r="F16" s="83"/>
      <c r="G16" s="83"/>
      <c r="H16" s="301"/>
      <c r="I16" s="83"/>
      <c r="J16" s="83"/>
      <c r="K16" s="83"/>
      <c r="L16" s="83"/>
      <c r="M16" s="83"/>
      <c r="N16" s="83"/>
      <c r="O16" s="83"/>
    </row>
    <row r="17" customFormat="false" ht="13.5" hidden="false" customHeight="false" outlineLevel="0" collapsed="false">
      <c r="A17" s="39" t="s">
        <v>309</v>
      </c>
      <c r="B17" s="83" t="n">
        <v>19613</v>
      </c>
      <c r="C17" s="83" t="n">
        <v>20035</v>
      </c>
      <c r="D17" s="83" t="s">
        <v>300</v>
      </c>
      <c r="E17" s="83" t="s">
        <v>18</v>
      </c>
      <c r="F17" s="83" t="s">
        <v>300</v>
      </c>
      <c r="G17" s="83" t="s">
        <v>18</v>
      </c>
      <c r="H17" s="301"/>
      <c r="I17" s="83" t="n">
        <v>960</v>
      </c>
      <c r="J17" s="83" t="n">
        <v>1553</v>
      </c>
      <c r="K17" s="83" t="n">
        <v>712</v>
      </c>
      <c r="L17" s="83" t="n">
        <v>746</v>
      </c>
      <c r="M17" s="83"/>
      <c r="N17" s="83" t="n">
        <v>20483</v>
      </c>
      <c r="O17" s="83" t="n">
        <v>90</v>
      </c>
    </row>
    <row r="18" customFormat="false" ht="13.5" hidden="false" customHeight="false" outlineLevel="0" collapsed="false">
      <c r="A18" s="39" t="s">
        <v>310</v>
      </c>
      <c r="B18" s="83" t="n">
        <v>4648</v>
      </c>
      <c r="C18" s="83" t="n">
        <v>4790</v>
      </c>
      <c r="D18" s="83" t="s">
        <v>300</v>
      </c>
      <c r="E18" s="83" t="s">
        <v>18</v>
      </c>
      <c r="F18" s="83" t="s">
        <v>300</v>
      </c>
      <c r="G18" s="83" t="s">
        <v>18</v>
      </c>
      <c r="H18" s="301"/>
      <c r="I18" s="83" t="n">
        <v>342</v>
      </c>
      <c r="J18" s="83" t="n">
        <v>717</v>
      </c>
      <c r="K18" s="83" t="n">
        <v>310</v>
      </c>
      <c r="L18" s="83" t="n">
        <v>269</v>
      </c>
      <c r="M18" s="83"/>
      <c r="N18" s="83" t="n">
        <v>4825</v>
      </c>
      <c r="O18" s="83" t="n">
        <v>165</v>
      </c>
    </row>
    <row r="19" customFormat="false" ht="13.5" hidden="false" customHeight="false" outlineLevel="0" collapsed="false">
      <c r="A19" s="39" t="s">
        <v>311</v>
      </c>
      <c r="B19" s="83" t="n">
        <v>2539</v>
      </c>
      <c r="C19" s="83" t="n">
        <v>2559</v>
      </c>
      <c r="D19" s="83" t="s">
        <v>300</v>
      </c>
      <c r="E19" s="83" t="n">
        <v>201681</v>
      </c>
      <c r="F19" s="83" t="s">
        <v>300</v>
      </c>
      <c r="G19" s="83" t="s">
        <v>18</v>
      </c>
      <c r="H19" s="301"/>
      <c r="I19" s="83" t="n">
        <v>212</v>
      </c>
      <c r="J19" s="83" t="n">
        <v>283</v>
      </c>
      <c r="K19" s="83" t="n">
        <v>204</v>
      </c>
      <c r="L19" s="83" t="n">
        <v>76</v>
      </c>
      <c r="M19" s="83"/>
      <c r="N19" s="83" t="n">
        <v>2741</v>
      </c>
      <c r="O19" s="83" t="n">
        <v>10</v>
      </c>
    </row>
    <row r="20" customFormat="false" ht="13.5" hidden="false" customHeight="false" outlineLevel="0" collapsed="false">
      <c r="A20" s="39" t="s">
        <v>312</v>
      </c>
      <c r="B20" s="83" t="n">
        <v>3942</v>
      </c>
      <c r="C20" s="83" t="n">
        <v>4451</v>
      </c>
      <c r="D20" s="83" t="s">
        <v>300</v>
      </c>
      <c r="E20" s="83" t="s">
        <v>18</v>
      </c>
      <c r="F20" s="83" t="s">
        <v>300</v>
      </c>
      <c r="G20" s="83" t="n">
        <v>4411</v>
      </c>
      <c r="H20" s="301"/>
      <c r="I20" s="83" t="n">
        <v>358</v>
      </c>
      <c r="J20" s="83" t="n">
        <v>585</v>
      </c>
      <c r="K20" s="83" t="n">
        <v>255</v>
      </c>
      <c r="L20" s="83" t="n">
        <v>271</v>
      </c>
      <c r="M20" s="83"/>
      <c r="N20" s="83" t="n">
        <v>4268</v>
      </c>
      <c r="O20" s="83" t="n">
        <v>32</v>
      </c>
    </row>
    <row r="21" customFormat="false" ht="13.5" hidden="false" customHeight="false" outlineLevel="0" collapsed="false">
      <c r="A21" s="212" t="s">
        <v>313</v>
      </c>
      <c r="B21" s="83"/>
      <c r="C21" s="83"/>
      <c r="D21" s="83"/>
      <c r="E21" s="83"/>
      <c r="F21" s="83"/>
      <c r="G21" s="83"/>
      <c r="H21" s="301"/>
      <c r="I21" s="83"/>
      <c r="J21" s="83"/>
      <c r="K21" s="83"/>
      <c r="L21" s="83"/>
      <c r="M21" s="83"/>
      <c r="N21" s="83"/>
      <c r="O21" s="83"/>
    </row>
    <row r="22" customFormat="false" ht="13.5" hidden="false" customHeight="false" outlineLevel="0" collapsed="false">
      <c r="A22" s="39" t="s">
        <v>314</v>
      </c>
      <c r="B22" s="83" t="n">
        <v>1498</v>
      </c>
      <c r="C22" s="83" t="n">
        <v>1511</v>
      </c>
      <c r="D22" s="83" t="s">
        <v>300</v>
      </c>
      <c r="E22" s="83" t="n">
        <v>201681</v>
      </c>
      <c r="F22" s="83" t="s">
        <v>300</v>
      </c>
      <c r="G22" s="83" t="n">
        <v>2479</v>
      </c>
      <c r="H22" s="301"/>
      <c r="I22" s="83" t="n">
        <v>173</v>
      </c>
      <c r="J22" s="83" t="n">
        <v>231</v>
      </c>
      <c r="K22" s="83" t="n">
        <v>171</v>
      </c>
      <c r="L22" s="83" t="n">
        <v>58</v>
      </c>
      <c r="M22" s="83"/>
      <c r="N22" s="83" t="n">
        <v>1642</v>
      </c>
      <c r="O22" s="83" t="n">
        <v>29</v>
      </c>
    </row>
    <row r="23" customFormat="false" ht="13.5" hidden="false" customHeight="false" outlineLevel="0" collapsed="false">
      <c r="A23" s="39" t="s">
        <v>315</v>
      </c>
      <c r="B23" s="83" t="n">
        <v>26282</v>
      </c>
      <c r="C23" s="83" t="n">
        <v>28669</v>
      </c>
      <c r="D23" s="83" t="s">
        <v>300</v>
      </c>
      <c r="E23" s="83" t="s">
        <v>18</v>
      </c>
      <c r="F23" s="83" t="s">
        <v>300</v>
      </c>
      <c r="G23" s="83" t="n">
        <v>1932</v>
      </c>
      <c r="H23" s="301"/>
      <c r="I23" s="83" t="n">
        <v>1579</v>
      </c>
      <c r="J23" s="83" t="n">
        <v>2768</v>
      </c>
      <c r="K23" s="83" t="n">
        <v>1238</v>
      </c>
      <c r="L23" s="83" t="n">
        <v>1192</v>
      </c>
      <c r="M23" s="83"/>
      <c r="N23" s="83" t="n">
        <v>27596</v>
      </c>
      <c r="O23" s="83" t="n">
        <v>265</v>
      </c>
    </row>
    <row r="24" customFormat="false" ht="3" hidden="false" customHeight="true" outlineLevel="0" collapsed="false">
      <c r="A24" s="212"/>
      <c r="B24" s="302"/>
      <c r="C24" s="302"/>
      <c r="D24" s="302"/>
      <c r="E24" s="302"/>
      <c r="F24" s="302"/>
      <c r="G24" s="302"/>
      <c r="H24" s="187"/>
      <c r="I24" s="302"/>
      <c r="J24" s="302"/>
      <c r="K24" s="302"/>
      <c r="L24" s="302"/>
      <c r="M24" s="302"/>
      <c r="N24" s="302"/>
      <c r="O24" s="302"/>
    </row>
    <row r="25" s="125" customFormat="true" ht="12.75" hidden="false" customHeight="false" outlineLevel="0" collapsed="false">
      <c r="A25" s="303" t="s">
        <v>272</v>
      </c>
      <c r="B25" s="304" t="n">
        <v>27747</v>
      </c>
      <c r="C25" s="304" t="n">
        <v>30176</v>
      </c>
      <c r="D25" s="304" t="s">
        <v>300</v>
      </c>
      <c r="E25" s="304" t="n">
        <v>201681</v>
      </c>
      <c r="F25" s="304" t="s">
        <v>300</v>
      </c>
      <c r="G25" s="304" t="n">
        <v>4411</v>
      </c>
      <c r="H25" s="305"/>
      <c r="I25" s="304" t="n">
        <v>1743</v>
      </c>
      <c r="J25" s="304" t="n">
        <v>2990</v>
      </c>
      <c r="K25" s="304" t="n">
        <v>1401</v>
      </c>
      <c r="L25" s="304" t="n">
        <v>1241</v>
      </c>
      <c r="M25" s="304"/>
      <c r="N25" s="304" t="n">
        <v>29196</v>
      </c>
      <c r="O25" s="304" t="n">
        <v>294</v>
      </c>
    </row>
    <row r="26" customFormat="false" ht="4.5" hidden="false" customHeight="true" outlineLevel="0" collapsed="false"/>
    <row r="27" s="26" customFormat="true" ht="12.75" hidden="false" customHeight="true" outlineLevel="0" collapsed="false">
      <c r="A27" s="78" t="s">
        <v>99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</row>
    <row r="28" s="26" customFormat="true" ht="12.75" hidden="false" customHeight="true" outlineLevel="0" collapsed="false">
      <c r="A28" s="50" t="s">
        <v>31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26" customFormat="true" ht="12.75" hidden="false" customHeight="true" outlineLevel="0" collapsed="false">
      <c r="A29" s="50" t="s">
        <v>31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26" customFormat="true" ht="12.75" hidden="false" customHeight="true" outlineLevel="0" collapsed="false">
      <c r="A30" s="50" t="s">
        <v>31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26" customFormat="true" ht="12.75" hidden="false" customHeight="false" outlineLevel="0" collapsed="false">
      <c r="A31" s="26" t="s">
        <v>319</v>
      </c>
    </row>
    <row r="32" s="208" customFormat="true" ht="12.75" hidden="false" customHeight="false" outlineLevel="0" collapsed="false">
      <c r="A32" s="306" t="s">
        <v>320</v>
      </c>
    </row>
  </sheetData>
  <mergeCells count="17">
    <mergeCell ref="A1:O1"/>
    <mergeCell ref="A3:A5"/>
    <mergeCell ref="B3:B5"/>
    <mergeCell ref="C3:G3"/>
    <mergeCell ref="I3:L3"/>
    <mergeCell ref="N3:O3"/>
    <mergeCell ref="C4:C5"/>
    <mergeCell ref="D4:G4"/>
    <mergeCell ref="I4:J4"/>
    <mergeCell ref="K4:K5"/>
    <mergeCell ref="L4:L5"/>
    <mergeCell ref="N4:N5"/>
    <mergeCell ref="O4:O5"/>
    <mergeCell ref="A27:M27"/>
    <mergeCell ref="A28:O28"/>
    <mergeCell ref="A29:O29"/>
    <mergeCell ref="A30:O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0.85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307" t="s">
        <v>321</v>
      </c>
    </row>
    <row r="2" customFormat="false" ht="12.75" hidden="false" customHeight="true" outlineLevel="0" collapsed="false">
      <c r="A2" s="308" t="s">
        <v>322</v>
      </c>
      <c r="B2" s="308"/>
      <c r="C2" s="308"/>
      <c r="D2" s="308"/>
      <c r="E2" s="308"/>
      <c r="F2" s="308"/>
      <c r="G2" s="308"/>
      <c r="H2" s="308"/>
      <c r="I2" s="308"/>
    </row>
    <row r="3" customFormat="false" ht="12.75" hidden="false" customHeight="false" outlineLevel="0" collapsed="false">
      <c r="A3" s="309"/>
    </row>
    <row r="4" customFormat="false" ht="13.5" hidden="false" customHeight="true" outlineLevel="0" collapsed="false">
      <c r="A4" s="32" t="s">
        <v>123</v>
      </c>
      <c r="B4" s="52" t="s">
        <v>323</v>
      </c>
      <c r="C4" s="52"/>
      <c r="D4" s="33"/>
      <c r="E4" s="52" t="s">
        <v>324</v>
      </c>
      <c r="F4" s="52"/>
      <c r="G4" s="33"/>
      <c r="H4" s="52" t="s">
        <v>294</v>
      </c>
      <c r="I4" s="52"/>
    </row>
    <row r="5" customFormat="false" ht="13.5" hidden="false" customHeight="true" outlineLevel="0" collapsed="false">
      <c r="A5" s="35" t="s">
        <v>249</v>
      </c>
      <c r="B5" s="5" t="s">
        <v>325</v>
      </c>
      <c r="C5" s="5" t="s">
        <v>82</v>
      </c>
      <c r="D5" s="36"/>
      <c r="E5" s="235" t="s">
        <v>326</v>
      </c>
      <c r="F5" s="235" t="s">
        <v>327</v>
      </c>
      <c r="G5" s="36"/>
      <c r="H5" s="5" t="s">
        <v>283</v>
      </c>
      <c r="I5" s="279" t="s">
        <v>284</v>
      </c>
    </row>
    <row r="6" customFormat="false" ht="27" hidden="false" customHeight="true" outlineLevel="0" collapsed="false">
      <c r="A6" s="37" t="s">
        <v>328</v>
      </c>
      <c r="B6" s="5"/>
      <c r="C6" s="5"/>
      <c r="D6" s="9"/>
      <c r="E6" s="235"/>
      <c r="F6" s="235"/>
      <c r="G6" s="8"/>
      <c r="H6" s="5"/>
      <c r="I6" s="279"/>
    </row>
    <row r="7" customFormat="false" ht="13.5" hidden="false" customHeight="true" outlineLevel="0" collapsed="false">
      <c r="A7" s="35"/>
      <c r="B7" s="254"/>
      <c r="C7" s="310"/>
      <c r="D7" s="36"/>
      <c r="E7" s="310"/>
      <c r="F7" s="310"/>
      <c r="G7" s="311"/>
      <c r="H7" s="310"/>
      <c r="I7" s="312"/>
    </row>
    <row r="8" customFormat="false" ht="13.5" hidden="false" customHeight="false" outlineLevel="0" collapsed="false">
      <c r="A8" s="39" t="s">
        <v>124</v>
      </c>
      <c r="B8" s="85" t="n">
        <v>793</v>
      </c>
      <c r="C8" s="126" t="n">
        <v>3981.4</v>
      </c>
      <c r="D8" s="85"/>
      <c r="E8" s="85" t="n">
        <v>65</v>
      </c>
      <c r="F8" s="85" t="n">
        <v>69</v>
      </c>
      <c r="G8" s="85"/>
      <c r="H8" s="85" t="n">
        <v>853</v>
      </c>
      <c r="I8" s="85" t="n">
        <v>5</v>
      </c>
    </row>
    <row r="9" customFormat="false" ht="13.5" hidden="false" customHeight="false" outlineLevel="0" collapsed="false">
      <c r="A9" s="39" t="s">
        <v>126</v>
      </c>
      <c r="B9" s="85" t="n">
        <v>389</v>
      </c>
      <c r="C9" s="126" t="n">
        <v>596</v>
      </c>
      <c r="D9" s="85"/>
      <c r="E9" s="85" t="n">
        <v>14</v>
      </c>
      <c r="F9" s="85" t="n">
        <v>17</v>
      </c>
      <c r="G9" s="85"/>
      <c r="H9" s="85" t="n">
        <v>402</v>
      </c>
      <c r="I9" s="85" t="n">
        <v>1</v>
      </c>
    </row>
    <row r="10" customFormat="false" ht="13.5" hidden="false" customHeight="false" outlineLevel="0" collapsed="false">
      <c r="A10" s="39" t="s">
        <v>202</v>
      </c>
      <c r="B10" s="85" t="n">
        <v>10813</v>
      </c>
      <c r="C10" s="126" t="n">
        <v>22520.39</v>
      </c>
      <c r="D10" s="85"/>
      <c r="E10" s="85" t="n">
        <v>45</v>
      </c>
      <c r="F10" s="85" t="n">
        <v>50</v>
      </c>
      <c r="G10" s="85"/>
      <c r="H10" s="85" t="n">
        <v>10852</v>
      </c>
      <c r="I10" s="85" t="n">
        <v>6</v>
      </c>
    </row>
    <row r="11" customFormat="false" ht="13.5" hidden="false" customHeight="false" outlineLevel="0" collapsed="false">
      <c r="A11" s="200" t="s">
        <v>259</v>
      </c>
      <c r="B11" s="203" t="n">
        <v>6951</v>
      </c>
      <c r="C11" s="207" t="n">
        <v>16564</v>
      </c>
      <c r="D11" s="203"/>
      <c r="E11" s="203" t="n">
        <v>21</v>
      </c>
      <c r="F11" s="203" t="n">
        <v>25</v>
      </c>
      <c r="G11" s="203"/>
      <c r="H11" s="203" t="n">
        <v>6972</v>
      </c>
      <c r="I11" s="85" t="s">
        <v>18</v>
      </c>
    </row>
    <row r="12" customFormat="false" ht="13.5" hidden="false" customHeight="false" outlineLevel="0" collapsed="false">
      <c r="A12" s="200" t="s">
        <v>289</v>
      </c>
      <c r="B12" s="203" t="n">
        <v>3862</v>
      </c>
      <c r="C12" s="207" t="n">
        <v>5956.39</v>
      </c>
      <c r="D12" s="203"/>
      <c r="E12" s="203" t="n">
        <v>24</v>
      </c>
      <c r="F12" s="203" t="n">
        <v>25</v>
      </c>
      <c r="G12" s="203"/>
      <c r="H12" s="203" t="n">
        <v>3880</v>
      </c>
      <c r="I12" s="203" t="n">
        <v>6</v>
      </c>
    </row>
    <row r="13" customFormat="false" ht="13.5" hidden="false" customHeight="false" outlineLevel="0" collapsed="false">
      <c r="A13" s="39" t="s">
        <v>130</v>
      </c>
      <c r="B13" s="85" t="n">
        <v>848</v>
      </c>
      <c r="C13" s="126" t="n">
        <v>1818.67</v>
      </c>
      <c r="D13" s="85"/>
      <c r="E13" s="85" t="n">
        <v>314</v>
      </c>
      <c r="F13" s="85" t="n">
        <v>319</v>
      </c>
      <c r="G13" s="85"/>
      <c r="H13" s="85" t="n">
        <v>956</v>
      </c>
      <c r="I13" s="85" t="n">
        <v>206</v>
      </c>
    </row>
    <row r="14" customFormat="false" ht="13.5" hidden="false" customHeight="false" outlineLevel="0" collapsed="false">
      <c r="A14" s="39" t="s">
        <v>204</v>
      </c>
      <c r="B14" s="85" t="n">
        <v>7</v>
      </c>
      <c r="C14" s="126" t="n">
        <v>36.27</v>
      </c>
      <c r="D14" s="85"/>
      <c r="E14" s="85" t="n">
        <v>9</v>
      </c>
      <c r="F14" s="85" t="n">
        <v>9</v>
      </c>
      <c r="G14" s="85"/>
      <c r="H14" s="85" t="n">
        <v>9</v>
      </c>
      <c r="I14" s="85" t="n">
        <v>7</v>
      </c>
    </row>
    <row r="15" customFormat="false" ht="13.5" hidden="false" customHeight="false" outlineLevel="0" collapsed="false">
      <c r="A15" s="39" t="s">
        <v>132</v>
      </c>
      <c r="B15" s="85" t="n">
        <v>51</v>
      </c>
      <c r="C15" s="126" t="n">
        <v>139.73</v>
      </c>
      <c r="D15" s="85"/>
      <c r="E15" s="85" t="n">
        <v>25</v>
      </c>
      <c r="F15" s="85" t="n">
        <v>25</v>
      </c>
      <c r="G15" s="85"/>
      <c r="H15" s="85" t="n">
        <v>65</v>
      </c>
      <c r="I15" s="85" t="n">
        <v>11</v>
      </c>
    </row>
    <row r="16" customFormat="false" ht="13.5" hidden="false" customHeight="false" outlineLevel="0" collapsed="false">
      <c r="A16" s="39" t="s">
        <v>133</v>
      </c>
      <c r="B16" s="85" t="n">
        <v>303</v>
      </c>
      <c r="C16" s="126" t="n">
        <v>5538.35</v>
      </c>
      <c r="D16" s="85"/>
      <c r="E16" s="85" t="n">
        <v>55</v>
      </c>
      <c r="F16" s="85" t="n">
        <v>72</v>
      </c>
      <c r="G16" s="85"/>
      <c r="H16" s="85" t="n">
        <v>358</v>
      </c>
      <c r="I16" s="85" t="s">
        <v>18</v>
      </c>
    </row>
    <row r="17" customFormat="false" ht="13.5" hidden="false" customHeight="false" outlineLevel="0" collapsed="false">
      <c r="A17" s="39" t="s">
        <v>134</v>
      </c>
      <c r="B17" s="85" t="n">
        <v>355</v>
      </c>
      <c r="C17" s="126" t="n">
        <v>1258.04</v>
      </c>
      <c r="D17" s="85"/>
      <c r="E17" s="85" t="n">
        <v>43</v>
      </c>
      <c r="F17" s="85" t="n">
        <v>43</v>
      </c>
      <c r="G17" s="85"/>
      <c r="H17" s="85" t="n">
        <v>365</v>
      </c>
      <c r="I17" s="85" t="n">
        <v>33</v>
      </c>
    </row>
    <row r="18" customFormat="false" ht="13.5" hidden="false" customHeight="false" outlineLevel="0" collapsed="false">
      <c r="A18" s="39" t="s">
        <v>135</v>
      </c>
      <c r="B18" s="85" t="n">
        <v>23</v>
      </c>
      <c r="C18" s="126" t="n">
        <v>495.6</v>
      </c>
      <c r="D18" s="85"/>
      <c r="E18" s="85" t="n">
        <v>17</v>
      </c>
      <c r="F18" s="85" t="n">
        <v>17</v>
      </c>
      <c r="G18" s="85"/>
      <c r="H18" s="85" t="n">
        <v>28</v>
      </c>
      <c r="I18" s="85" t="n">
        <v>12</v>
      </c>
    </row>
    <row r="19" customFormat="false" ht="13.5" hidden="false" customHeight="false" outlineLevel="0" collapsed="false">
      <c r="A19" s="39" t="s">
        <v>136</v>
      </c>
      <c r="B19" s="85" t="n">
        <v>10</v>
      </c>
      <c r="C19" s="126" t="n">
        <v>62.14</v>
      </c>
      <c r="D19" s="85"/>
      <c r="E19" s="85" t="n">
        <v>8</v>
      </c>
      <c r="F19" s="85" t="n">
        <v>9</v>
      </c>
      <c r="G19" s="85"/>
      <c r="H19" s="85" t="n">
        <v>17</v>
      </c>
      <c r="I19" s="85" t="n">
        <v>1</v>
      </c>
    </row>
    <row r="20" customFormat="false" ht="13.5" hidden="false" customHeight="false" outlineLevel="0" collapsed="false">
      <c r="A20" s="39" t="s">
        <v>137</v>
      </c>
      <c r="B20" s="85" t="n">
        <v>124</v>
      </c>
      <c r="C20" s="126" t="n">
        <v>510.51</v>
      </c>
      <c r="D20" s="85"/>
      <c r="E20" s="85" t="n">
        <v>27</v>
      </c>
      <c r="F20" s="85" t="n">
        <v>28</v>
      </c>
      <c r="G20" s="85"/>
      <c r="H20" s="85" t="n">
        <v>149</v>
      </c>
      <c r="I20" s="85" t="n">
        <v>2</v>
      </c>
    </row>
    <row r="21" customFormat="false" ht="13.5" hidden="false" customHeight="false" outlineLevel="0" collapsed="false">
      <c r="A21" s="39" t="s">
        <v>139</v>
      </c>
      <c r="B21" s="85" t="n">
        <v>6</v>
      </c>
      <c r="C21" s="126" t="n">
        <v>18.86</v>
      </c>
      <c r="D21" s="85"/>
      <c r="E21" s="85" t="n">
        <v>3</v>
      </c>
      <c r="F21" s="85" t="n">
        <v>3</v>
      </c>
      <c r="G21" s="85"/>
      <c r="H21" s="85" t="n">
        <v>9</v>
      </c>
      <c r="I21" s="85" t="s">
        <v>18</v>
      </c>
    </row>
    <row r="22" customFormat="false" ht="13.5" hidden="false" customHeight="false" outlineLevel="0" collapsed="false">
      <c r="A22" s="39" t="s">
        <v>140</v>
      </c>
      <c r="B22" s="85" t="n">
        <v>1102</v>
      </c>
      <c r="C22" s="126" t="n">
        <v>1234.72</v>
      </c>
      <c r="D22" s="85"/>
      <c r="E22" s="85" t="n">
        <v>103</v>
      </c>
      <c r="F22" s="85" t="n">
        <v>107</v>
      </c>
      <c r="G22" s="85"/>
      <c r="H22" s="85" t="n">
        <v>1204</v>
      </c>
      <c r="I22" s="85" t="n">
        <v>1</v>
      </c>
    </row>
    <row r="23" customFormat="false" ht="13.5" hidden="false" customHeight="false" outlineLevel="0" collapsed="false">
      <c r="A23" s="39" t="s">
        <v>141</v>
      </c>
      <c r="B23" s="85" t="n">
        <v>63</v>
      </c>
      <c r="C23" s="126" t="n">
        <v>703.19</v>
      </c>
      <c r="D23" s="85"/>
      <c r="E23" s="85" t="n">
        <v>8</v>
      </c>
      <c r="F23" s="85" t="n">
        <v>8</v>
      </c>
      <c r="G23" s="85"/>
      <c r="H23" s="85" t="n">
        <v>71</v>
      </c>
      <c r="I23" s="85" t="s">
        <v>18</v>
      </c>
    </row>
    <row r="24" customFormat="false" ht="13.5" hidden="false" customHeight="false" outlineLevel="0" collapsed="false">
      <c r="A24" s="39" t="s">
        <v>142</v>
      </c>
      <c r="B24" s="85" t="n">
        <v>32</v>
      </c>
      <c r="C24" s="126" t="n">
        <v>31.77</v>
      </c>
      <c r="D24" s="85"/>
      <c r="E24" s="85" t="n">
        <v>14</v>
      </c>
      <c r="F24" s="85" t="n">
        <v>14</v>
      </c>
      <c r="G24" s="85"/>
      <c r="H24" s="85" t="n">
        <v>40</v>
      </c>
      <c r="I24" s="85" t="n">
        <v>6</v>
      </c>
    </row>
    <row r="25" customFormat="false" ht="13.5" hidden="false" customHeight="false" outlineLevel="0" collapsed="false">
      <c r="A25" s="39" t="s">
        <v>143</v>
      </c>
      <c r="B25" s="85" t="n">
        <v>250</v>
      </c>
      <c r="C25" s="126" t="n">
        <v>3058.9</v>
      </c>
      <c r="D25" s="85"/>
      <c r="E25" s="85" t="n">
        <v>205</v>
      </c>
      <c r="F25" s="85" t="n">
        <v>205</v>
      </c>
      <c r="G25" s="85"/>
      <c r="H25" s="85" t="n">
        <v>290</v>
      </c>
      <c r="I25" s="85" t="n">
        <v>165</v>
      </c>
    </row>
    <row r="26" customFormat="false" ht="13.5" hidden="false" customHeight="false" outlineLevel="0" collapsed="false">
      <c r="A26" s="39" t="s">
        <v>144</v>
      </c>
      <c r="B26" s="85" t="n">
        <v>1525</v>
      </c>
      <c r="C26" s="126" t="n">
        <v>9388.47</v>
      </c>
      <c r="D26" s="85"/>
      <c r="E26" s="85" t="n">
        <v>186</v>
      </c>
      <c r="F26" s="85" t="n">
        <v>188</v>
      </c>
      <c r="G26" s="85"/>
      <c r="H26" s="85" t="n">
        <v>1689</v>
      </c>
      <c r="I26" s="85" t="n">
        <v>22</v>
      </c>
    </row>
    <row r="27" customFormat="false" ht="13.5" hidden="false" customHeight="false" outlineLevel="0" collapsed="false">
      <c r="A27" s="39" t="s">
        <v>145</v>
      </c>
      <c r="B27" s="85" t="n">
        <v>73</v>
      </c>
      <c r="C27" s="126" t="n">
        <v>509.06</v>
      </c>
      <c r="D27" s="85"/>
      <c r="E27" s="85" t="n">
        <v>29</v>
      </c>
      <c r="F27" s="85" t="n">
        <v>33</v>
      </c>
      <c r="G27" s="85"/>
      <c r="H27" s="85" t="n">
        <v>85</v>
      </c>
      <c r="I27" s="85" t="n">
        <v>17</v>
      </c>
    </row>
    <row r="28" customFormat="false" ht="3" hidden="false" customHeight="true" outlineLevel="0" collapsed="false">
      <c r="A28" s="39"/>
      <c r="B28" s="85"/>
      <c r="C28" s="126"/>
      <c r="D28" s="85"/>
      <c r="E28" s="85"/>
      <c r="F28" s="85"/>
      <c r="G28" s="85"/>
      <c r="H28" s="85"/>
      <c r="I28" s="85"/>
    </row>
    <row r="29" s="116" customFormat="true" ht="12.75" hidden="false" customHeight="false" outlineLevel="0" collapsed="false">
      <c r="A29" s="216" t="s">
        <v>237</v>
      </c>
      <c r="B29" s="217" t="n">
        <f aca="false">SUM(B8:B16)-B10</f>
        <v>13204</v>
      </c>
      <c r="C29" s="222" t="n">
        <f aca="false">SUM(C8:C16)-C10</f>
        <v>34630.81</v>
      </c>
      <c r="D29" s="217" t="n">
        <f aca="false">SUM(D8:D16)-D10</f>
        <v>0</v>
      </c>
      <c r="E29" s="217" t="n">
        <f aca="false">SUM(E8:E16)-E10</f>
        <v>527</v>
      </c>
      <c r="F29" s="217" t="n">
        <f aca="false">SUM(F8:F16)-F10</f>
        <v>561</v>
      </c>
      <c r="G29" s="217" t="n">
        <f aca="false">SUM(G8:G16)-G10</f>
        <v>0</v>
      </c>
      <c r="H29" s="217" t="n">
        <f aca="false">SUM(H8:H16)-H10</f>
        <v>13495</v>
      </c>
      <c r="I29" s="217" t="n">
        <f aca="false">SUM(I8:I16)-I10</f>
        <v>236</v>
      </c>
    </row>
    <row r="30" s="116" customFormat="true" ht="12.75" hidden="false" customHeight="false" outlineLevel="0" collapsed="false">
      <c r="A30" s="216" t="s">
        <v>238</v>
      </c>
      <c r="B30" s="217" t="n">
        <f aca="false">SUM(B17:B20)</f>
        <v>512</v>
      </c>
      <c r="C30" s="222" t="n">
        <f aca="false">SUM(C17:C20)</f>
        <v>2326.29</v>
      </c>
      <c r="D30" s="217" t="n">
        <f aca="false">SUM(D17:D20)</f>
        <v>0</v>
      </c>
      <c r="E30" s="217" t="n">
        <f aca="false">SUM(E17:E20)</f>
        <v>95</v>
      </c>
      <c r="F30" s="217" t="n">
        <f aca="false">SUM(F17:F20)</f>
        <v>97</v>
      </c>
      <c r="G30" s="217" t="n">
        <f aca="false">SUM(G17:G20)</f>
        <v>0</v>
      </c>
      <c r="H30" s="217" t="n">
        <f aca="false">SUM(H17:H20)</f>
        <v>559</v>
      </c>
      <c r="I30" s="217" t="n">
        <f aca="false">SUM(I17:I20)</f>
        <v>48</v>
      </c>
    </row>
    <row r="31" s="116" customFormat="true" ht="12.75" hidden="false" customHeight="false" outlineLevel="0" collapsed="false">
      <c r="A31" s="216" t="s">
        <v>239</v>
      </c>
      <c r="B31" s="217" t="n">
        <f aca="false">SUM(B21:B27)</f>
        <v>3051</v>
      </c>
      <c r="C31" s="222" t="n">
        <f aca="false">SUM(C21:C27)</f>
        <v>14944.97</v>
      </c>
      <c r="D31" s="217" t="n">
        <f aca="false">SUM(D21:D27)</f>
        <v>0</v>
      </c>
      <c r="E31" s="217" t="n">
        <f aca="false">SUM(E21:E27)</f>
        <v>548</v>
      </c>
      <c r="F31" s="217" t="n">
        <f aca="false">SUM(F21:F27)</f>
        <v>558</v>
      </c>
      <c r="G31" s="217" t="n">
        <f aca="false">SUM(G21:G27)</f>
        <v>0</v>
      </c>
      <c r="H31" s="217" t="n">
        <f aca="false">SUM(H21:H27)</f>
        <v>3388</v>
      </c>
      <c r="I31" s="217" t="n">
        <f aca="false">SUM(I21:I27)</f>
        <v>211</v>
      </c>
    </row>
    <row r="32" s="116" customFormat="true" ht="3" hidden="false" customHeight="true" outlineLevel="0" collapsed="false">
      <c r="A32" s="216"/>
      <c r="B32" s="217"/>
      <c r="C32" s="222"/>
      <c r="D32" s="217"/>
      <c r="E32" s="217"/>
      <c r="F32" s="217"/>
      <c r="G32" s="217"/>
      <c r="H32" s="217"/>
      <c r="I32" s="217"/>
    </row>
    <row r="33" s="116" customFormat="true" ht="12.75" hidden="false" customHeight="false" outlineLevel="0" collapsed="false">
      <c r="A33" s="216" t="s">
        <v>208</v>
      </c>
      <c r="B33" s="217" t="n">
        <v>12279</v>
      </c>
      <c r="C33" s="222" t="n">
        <v>31467.98</v>
      </c>
      <c r="D33" s="217"/>
      <c r="E33" s="217" t="n">
        <v>315</v>
      </c>
      <c r="F33" s="217" t="n">
        <v>322</v>
      </c>
      <c r="G33" s="217"/>
      <c r="H33" s="217" t="n">
        <v>12400</v>
      </c>
      <c r="I33" s="217" t="n">
        <v>194</v>
      </c>
    </row>
    <row r="34" s="116" customFormat="true" ht="12.75" hidden="false" customHeight="false" outlineLevel="0" collapsed="false">
      <c r="A34" s="216" t="s">
        <v>209</v>
      </c>
      <c r="B34" s="217" t="n">
        <v>2942</v>
      </c>
      <c r="C34" s="222" t="n">
        <v>10576.64</v>
      </c>
      <c r="D34" s="217"/>
      <c r="E34" s="217" t="n">
        <v>496</v>
      </c>
      <c r="F34" s="217" t="n">
        <v>505</v>
      </c>
      <c r="G34" s="217"/>
      <c r="H34" s="217" t="n">
        <v>3256</v>
      </c>
      <c r="I34" s="217" t="n">
        <v>182</v>
      </c>
    </row>
    <row r="35" s="116" customFormat="true" ht="12.75" hidden="false" customHeight="false" outlineLevel="0" collapsed="false">
      <c r="A35" s="216" t="s">
        <v>210</v>
      </c>
      <c r="B35" s="217" t="n">
        <v>1651</v>
      </c>
      <c r="C35" s="222" t="n">
        <v>9857.45</v>
      </c>
      <c r="D35" s="217"/>
      <c r="E35" s="217" t="n">
        <v>365</v>
      </c>
      <c r="F35" s="217" t="n">
        <v>389</v>
      </c>
      <c r="G35" s="217"/>
      <c r="H35" s="217" t="n">
        <v>1893</v>
      </c>
      <c r="I35" s="217" t="n">
        <v>123</v>
      </c>
    </row>
    <row r="36" s="116" customFormat="true" ht="3" hidden="false" customHeight="true" outlineLevel="0" collapsed="false">
      <c r="A36" s="216"/>
      <c r="B36" s="217"/>
      <c r="C36" s="222"/>
      <c r="D36" s="217"/>
      <c r="E36" s="217"/>
      <c r="F36" s="217"/>
      <c r="G36" s="217"/>
      <c r="H36" s="217"/>
      <c r="I36" s="217"/>
    </row>
    <row r="37" s="116" customFormat="true" ht="12.75" hidden="false" customHeight="false" outlineLevel="0" collapsed="false">
      <c r="A37" s="216" t="s">
        <v>211</v>
      </c>
      <c r="B37" s="217" t="n">
        <v>13177</v>
      </c>
      <c r="C37" s="222" t="n">
        <v>44891.53</v>
      </c>
      <c r="D37" s="217"/>
      <c r="E37" s="217" t="n">
        <v>985</v>
      </c>
      <c r="F37" s="217" t="n">
        <v>1031</v>
      </c>
      <c r="G37" s="217"/>
      <c r="H37" s="217" t="n">
        <v>13769</v>
      </c>
      <c r="I37" s="217" t="n">
        <v>393</v>
      </c>
    </row>
    <row r="38" s="116" customFormat="true" ht="12.75" hidden="false" customHeight="false" outlineLevel="0" collapsed="false">
      <c r="A38" s="216" t="s">
        <v>212</v>
      </c>
      <c r="B38" s="217" t="n">
        <v>3590</v>
      </c>
      <c r="C38" s="222" t="n">
        <v>7010.54</v>
      </c>
      <c r="D38" s="217"/>
      <c r="E38" s="217" t="n">
        <v>185</v>
      </c>
      <c r="F38" s="217" t="n">
        <v>185</v>
      </c>
      <c r="G38" s="217"/>
      <c r="H38" s="217" t="n">
        <v>3673</v>
      </c>
      <c r="I38" s="217" t="n">
        <v>102</v>
      </c>
    </row>
    <row r="39" s="116" customFormat="true" ht="3" hidden="false" customHeight="true" outlineLevel="0" collapsed="false">
      <c r="A39" s="313"/>
      <c r="B39" s="314"/>
      <c r="C39" s="315"/>
      <c r="D39" s="314"/>
      <c r="E39" s="314"/>
      <c r="F39" s="314"/>
      <c r="G39" s="314"/>
      <c r="H39" s="314"/>
      <c r="I39" s="314"/>
    </row>
    <row r="40" s="116" customFormat="true" ht="12.75" hidden="false" customHeight="false" outlineLevel="0" collapsed="false">
      <c r="A40" s="17" t="s">
        <v>260</v>
      </c>
      <c r="B40" s="124" t="n">
        <f aca="false">SUM(B29:B31)</f>
        <v>16767</v>
      </c>
      <c r="C40" s="130" t="n">
        <f aca="false">SUM(C29:C31)</f>
        <v>51902.07</v>
      </c>
      <c r="D40" s="124" t="n">
        <f aca="false">SUM(D29:D31)</f>
        <v>0</v>
      </c>
      <c r="E40" s="124" t="n">
        <f aca="false">SUM(E29:E31)</f>
        <v>1170</v>
      </c>
      <c r="F40" s="124" t="n">
        <f aca="false">SUM(F29:F31)</f>
        <v>1216</v>
      </c>
      <c r="G40" s="124" t="n">
        <f aca="false">SUM(G29:G31)</f>
        <v>0</v>
      </c>
      <c r="H40" s="124" t="n">
        <f aca="false">SUM(H29:H31)</f>
        <v>17442</v>
      </c>
      <c r="I40" s="124" t="n">
        <f aca="false">SUM(I29:I31)</f>
        <v>495</v>
      </c>
    </row>
    <row r="41" s="26" customFormat="true" ht="12.75" hidden="false" customHeight="false" outlineLevel="0" collapsed="false">
      <c r="A41" s="78" t="s">
        <v>99</v>
      </c>
      <c r="B41" s="78"/>
      <c r="C41" s="78"/>
      <c r="D41" s="78"/>
      <c r="E41" s="78"/>
      <c r="F41" s="78"/>
      <c r="G41" s="78"/>
      <c r="H41" s="78"/>
      <c r="I41" s="78"/>
    </row>
    <row r="42" s="26" customFormat="true" ht="38.25" hidden="false" customHeight="true" outlineLevel="0" collapsed="false">
      <c r="A42" s="50" t="s">
        <v>329</v>
      </c>
      <c r="B42" s="50"/>
      <c r="C42" s="50"/>
      <c r="D42" s="50"/>
      <c r="E42" s="50"/>
      <c r="F42" s="50"/>
      <c r="G42" s="50"/>
      <c r="H42" s="50"/>
      <c r="I42" s="50"/>
    </row>
    <row r="43" s="26" customFormat="true" ht="12.75" hidden="false" customHeight="false" outlineLevel="0" collapsed="false">
      <c r="A43" s="50" t="s">
        <v>330</v>
      </c>
      <c r="B43" s="50"/>
      <c r="C43" s="50"/>
      <c r="D43" s="50"/>
      <c r="E43" s="50"/>
      <c r="F43" s="50"/>
      <c r="G43" s="50"/>
      <c r="H43" s="50"/>
      <c r="I43" s="50"/>
    </row>
    <row r="44" s="26" customFormat="true" ht="15.75" hidden="false" customHeight="true" outlineLevel="0" collapsed="false">
      <c r="A44" s="50" t="s">
        <v>331</v>
      </c>
      <c r="B44" s="50"/>
      <c r="C44" s="50"/>
      <c r="D44" s="50"/>
      <c r="E44" s="50"/>
      <c r="F44" s="50"/>
      <c r="G44" s="50"/>
      <c r="H44" s="50"/>
      <c r="I44" s="50"/>
    </row>
    <row r="45" s="26" customFormat="true" ht="12.75" hidden="false" customHeight="false" outlineLevel="0" collapsed="false">
      <c r="A45" s="50" t="s">
        <v>244</v>
      </c>
      <c r="B45" s="50"/>
      <c r="C45" s="50"/>
      <c r="D45" s="50"/>
      <c r="E45" s="50"/>
      <c r="F45" s="50"/>
      <c r="G45" s="50"/>
      <c r="H45" s="50"/>
      <c r="I45" s="50"/>
    </row>
    <row r="46" s="26" customFormat="true" ht="12.75" hidden="false" customHeight="false" outlineLevel="0" collapsed="false">
      <c r="A46" s="50" t="s">
        <v>245</v>
      </c>
      <c r="B46" s="50"/>
      <c r="C46" s="50"/>
      <c r="D46" s="50"/>
      <c r="E46" s="50"/>
      <c r="F46" s="50"/>
      <c r="G46" s="50"/>
      <c r="H46" s="50"/>
      <c r="I46" s="50"/>
    </row>
  </sheetData>
  <mergeCells count="16">
    <mergeCell ref="A2:I2"/>
    <mergeCell ref="B4:C4"/>
    <mergeCell ref="E4:F4"/>
    <mergeCell ref="H4:I4"/>
    <mergeCell ref="B5:B6"/>
    <mergeCell ref="C5:C6"/>
    <mergeCell ref="E5:E6"/>
    <mergeCell ref="F5:F6"/>
    <mergeCell ref="H5:H6"/>
    <mergeCell ref="I5:I6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7"/>
    <col collapsed="false" customWidth="true" hidden="false" outlineLevel="0" max="7" min="7" style="0" width="0.85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316" t="s">
        <v>332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true" outlineLevel="0" collapsed="false">
      <c r="A2" s="317" t="s">
        <v>333</v>
      </c>
      <c r="B2" s="317"/>
      <c r="C2" s="317"/>
      <c r="D2" s="317"/>
      <c r="E2" s="317"/>
      <c r="F2" s="317"/>
      <c r="G2" s="317"/>
      <c r="H2" s="317"/>
      <c r="I2" s="317"/>
    </row>
    <row r="3" customFormat="false" ht="12.75" hidden="false" customHeight="false" outlineLevel="0" collapsed="false">
      <c r="A3" s="318"/>
    </row>
    <row r="4" customFormat="false" ht="13.5" hidden="false" customHeight="true" outlineLevel="0" collapsed="false">
      <c r="A4" s="32"/>
      <c r="B4" s="33" t="s">
        <v>334</v>
      </c>
      <c r="C4" s="33"/>
      <c r="D4" s="33"/>
      <c r="E4" s="33" t="s">
        <v>248</v>
      </c>
      <c r="F4" s="33"/>
      <c r="G4" s="33"/>
      <c r="H4" s="33" t="s">
        <v>294</v>
      </c>
      <c r="I4" s="33"/>
    </row>
    <row r="5" customFormat="false" ht="42" hidden="false" customHeight="true" outlineLevel="0" collapsed="false">
      <c r="A5" s="37" t="s">
        <v>335</v>
      </c>
      <c r="B5" s="5" t="s">
        <v>336</v>
      </c>
      <c r="C5" s="5" t="s">
        <v>82</v>
      </c>
      <c r="D5" s="9"/>
      <c r="E5" s="5" t="s">
        <v>337</v>
      </c>
      <c r="F5" s="5" t="s">
        <v>327</v>
      </c>
      <c r="G5" s="9"/>
      <c r="H5" s="5" t="s">
        <v>283</v>
      </c>
      <c r="I5" s="281" t="s">
        <v>284</v>
      </c>
    </row>
    <row r="6" customFormat="false" ht="13.5" hidden="false" customHeight="false" outlineLevel="0" collapsed="false">
      <c r="A6" s="319"/>
      <c r="B6" s="36"/>
      <c r="C6" s="36"/>
      <c r="D6" s="36"/>
      <c r="E6" s="36"/>
      <c r="F6" s="36"/>
      <c r="G6" s="311"/>
      <c r="H6" s="36"/>
      <c r="I6" s="311"/>
    </row>
    <row r="7" customFormat="false" ht="13.5" hidden="false" customHeight="false" outlineLevel="0" collapsed="false">
      <c r="A7" s="212" t="s">
        <v>338</v>
      </c>
      <c r="B7" s="84"/>
      <c r="C7" s="84"/>
      <c r="D7" s="84"/>
      <c r="E7" s="84"/>
      <c r="F7" s="84"/>
      <c r="G7" s="84"/>
      <c r="H7" s="84"/>
      <c r="I7" s="84"/>
    </row>
    <row r="8" customFormat="false" ht="13.5" hidden="false" customHeight="false" outlineLevel="0" collapsed="false">
      <c r="A8" s="39" t="s">
        <v>339</v>
      </c>
      <c r="B8" s="83" t="n">
        <v>458</v>
      </c>
      <c r="C8" s="127" t="n">
        <v>1370.85</v>
      </c>
      <c r="D8" s="84"/>
      <c r="E8" s="84" t="n">
        <v>185</v>
      </c>
      <c r="F8" s="84" t="n">
        <v>192</v>
      </c>
      <c r="G8" s="84"/>
      <c r="H8" s="83" t="n">
        <v>539</v>
      </c>
      <c r="I8" s="83" t="n">
        <v>104</v>
      </c>
    </row>
    <row r="9" customFormat="false" ht="13.5" hidden="false" customHeight="false" outlineLevel="0" collapsed="false">
      <c r="A9" s="39" t="s">
        <v>340</v>
      </c>
      <c r="B9" s="83" t="n">
        <v>610</v>
      </c>
      <c r="C9" s="127" t="n">
        <v>705.11</v>
      </c>
      <c r="D9" s="84"/>
      <c r="E9" s="84" t="n">
        <v>82</v>
      </c>
      <c r="F9" s="84" t="n">
        <v>85</v>
      </c>
      <c r="G9" s="84"/>
      <c r="H9" s="83" t="n">
        <v>689</v>
      </c>
      <c r="I9" s="83" t="n">
        <v>3</v>
      </c>
    </row>
    <row r="10" customFormat="false" ht="13.5" hidden="false" customHeight="false" outlineLevel="0" collapsed="false">
      <c r="A10" s="39" t="s">
        <v>341</v>
      </c>
      <c r="B10" s="83" t="n">
        <v>243</v>
      </c>
      <c r="C10" s="127" t="n">
        <v>2673.22</v>
      </c>
      <c r="D10" s="84"/>
      <c r="E10" s="84" t="n">
        <v>125</v>
      </c>
      <c r="F10" s="84" t="n">
        <v>131</v>
      </c>
      <c r="G10" s="84"/>
      <c r="H10" s="83" t="n">
        <v>297</v>
      </c>
      <c r="I10" s="83" t="n">
        <v>71</v>
      </c>
    </row>
    <row r="11" customFormat="false" ht="13.5" hidden="false" customHeight="false" outlineLevel="0" collapsed="false">
      <c r="A11" s="39" t="s">
        <v>342</v>
      </c>
      <c r="B11" s="83" t="n">
        <v>180</v>
      </c>
      <c r="C11" s="127" t="n">
        <v>711.03</v>
      </c>
      <c r="D11" s="84"/>
      <c r="E11" s="84" t="n">
        <v>142</v>
      </c>
      <c r="F11" s="84" t="n">
        <v>142</v>
      </c>
      <c r="G11" s="84"/>
      <c r="H11" s="83" t="n">
        <v>197</v>
      </c>
      <c r="I11" s="83" t="n">
        <v>125</v>
      </c>
    </row>
    <row r="12" customFormat="false" ht="13.5" hidden="false" customHeight="false" outlineLevel="0" collapsed="false">
      <c r="A12" s="39" t="s">
        <v>343</v>
      </c>
      <c r="B12" s="83" t="n">
        <v>8</v>
      </c>
      <c r="C12" s="127" t="n">
        <v>3356.68</v>
      </c>
      <c r="D12" s="84"/>
      <c r="E12" s="84" t="n">
        <v>3</v>
      </c>
      <c r="F12" s="84" t="n">
        <v>3</v>
      </c>
      <c r="G12" s="84"/>
      <c r="H12" s="83" t="n">
        <v>11</v>
      </c>
      <c r="I12" s="83" t="s">
        <v>18</v>
      </c>
    </row>
    <row r="13" customFormat="false" ht="13.5" hidden="false" customHeight="false" outlineLevel="0" collapsed="false">
      <c r="A13" s="212" t="s">
        <v>344</v>
      </c>
    </row>
    <row r="14" customFormat="false" ht="13.5" hidden="false" customHeight="false" outlineLevel="0" collapsed="false">
      <c r="A14" s="39" t="s">
        <v>345</v>
      </c>
      <c r="B14" s="83" t="n">
        <v>34</v>
      </c>
      <c r="C14" s="127" t="n">
        <v>160.61</v>
      </c>
      <c r="D14" s="84"/>
      <c r="E14" s="84" t="n">
        <v>5</v>
      </c>
      <c r="F14" s="84" t="n">
        <v>5</v>
      </c>
      <c r="G14" s="84"/>
      <c r="H14" s="83" t="n">
        <v>37</v>
      </c>
      <c r="I14" s="83" t="n">
        <v>2</v>
      </c>
    </row>
    <row r="15" customFormat="false" ht="13.5" hidden="false" customHeight="false" outlineLevel="0" collapsed="false">
      <c r="A15" s="39" t="s">
        <v>346</v>
      </c>
      <c r="B15" s="83" t="n">
        <v>70</v>
      </c>
      <c r="C15" s="127" t="n">
        <v>2355.59</v>
      </c>
      <c r="D15" s="84"/>
      <c r="E15" s="84" t="n">
        <v>27</v>
      </c>
      <c r="F15" s="84" t="n">
        <v>30</v>
      </c>
      <c r="G15" s="84"/>
      <c r="H15" s="83" t="n">
        <v>88</v>
      </c>
      <c r="I15" s="83" t="n">
        <v>9</v>
      </c>
    </row>
    <row r="16" customFormat="false" ht="13.5" hidden="false" customHeight="false" outlineLevel="0" collapsed="false">
      <c r="A16" s="212" t="s">
        <v>347</v>
      </c>
      <c r="B16" s="83"/>
      <c r="C16" s="127"/>
      <c r="D16" s="84"/>
      <c r="E16" s="84"/>
      <c r="F16" s="84"/>
      <c r="G16" s="84"/>
      <c r="H16" s="83"/>
      <c r="I16" s="83"/>
    </row>
    <row r="17" customFormat="false" ht="13.5" hidden="false" customHeight="false" outlineLevel="0" collapsed="false">
      <c r="A17" s="39" t="s">
        <v>348</v>
      </c>
      <c r="B17" s="83" t="n">
        <v>208</v>
      </c>
      <c r="C17" s="127" t="n">
        <v>1158.32</v>
      </c>
      <c r="D17" s="84"/>
      <c r="E17" s="84" t="n">
        <v>29</v>
      </c>
      <c r="F17" s="84" t="n">
        <v>29</v>
      </c>
      <c r="G17" s="84"/>
      <c r="H17" s="83" t="n">
        <v>235</v>
      </c>
      <c r="I17" s="83" t="n">
        <v>2</v>
      </c>
    </row>
    <row r="18" customFormat="false" ht="13.5" hidden="false" customHeight="false" outlineLevel="0" collapsed="false">
      <c r="A18" s="39" t="s">
        <v>349</v>
      </c>
      <c r="B18" s="83" t="n">
        <v>100</v>
      </c>
      <c r="C18" s="127" t="n">
        <v>967.69</v>
      </c>
      <c r="D18" s="84"/>
      <c r="E18" s="84" t="n">
        <v>18</v>
      </c>
      <c r="F18" s="84" t="n">
        <v>19</v>
      </c>
      <c r="G18" s="84"/>
      <c r="H18" s="83" t="n">
        <v>118</v>
      </c>
      <c r="I18" s="83" t="s">
        <v>18</v>
      </c>
    </row>
    <row r="19" customFormat="false" ht="13.5" hidden="false" customHeight="false" outlineLevel="0" collapsed="false">
      <c r="A19" s="39" t="s">
        <v>350</v>
      </c>
      <c r="B19" s="83" t="s">
        <v>18</v>
      </c>
      <c r="C19" s="127" t="s">
        <v>18</v>
      </c>
      <c r="D19" s="84"/>
      <c r="E19" s="84" t="s">
        <v>18</v>
      </c>
      <c r="F19" s="84" t="s">
        <v>18</v>
      </c>
      <c r="G19" s="84"/>
      <c r="H19" s="83" t="s">
        <v>18</v>
      </c>
      <c r="I19" s="83" t="s">
        <v>18</v>
      </c>
    </row>
    <row r="20" customFormat="false" ht="13.5" hidden="false" customHeight="false" outlineLevel="0" collapsed="false">
      <c r="A20" s="39" t="s">
        <v>351</v>
      </c>
      <c r="B20" s="83" t="n">
        <v>497</v>
      </c>
      <c r="C20" s="127" t="n">
        <v>5148.87</v>
      </c>
      <c r="D20" s="84"/>
      <c r="E20" s="84" t="n">
        <v>77</v>
      </c>
      <c r="F20" s="84" t="n">
        <v>78</v>
      </c>
      <c r="G20" s="84"/>
      <c r="H20" s="83" t="n">
        <v>567</v>
      </c>
      <c r="I20" s="83" t="n">
        <v>7</v>
      </c>
    </row>
    <row r="21" customFormat="false" ht="13.5" hidden="false" customHeight="false" outlineLevel="0" collapsed="false">
      <c r="A21" s="39" t="s">
        <v>352</v>
      </c>
      <c r="B21" s="83" t="n">
        <v>108</v>
      </c>
      <c r="C21" s="127" t="n">
        <v>926.84</v>
      </c>
      <c r="D21" s="84"/>
      <c r="E21" s="84" t="n">
        <v>130</v>
      </c>
      <c r="F21" s="84" t="n">
        <v>130</v>
      </c>
      <c r="G21" s="84"/>
      <c r="H21" s="83" t="n">
        <v>141</v>
      </c>
      <c r="I21" s="83" t="n">
        <v>97</v>
      </c>
    </row>
    <row r="22" customFormat="false" ht="13.5" hidden="false" customHeight="false" outlineLevel="0" collapsed="false">
      <c r="A22" s="39" t="s">
        <v>353</v>
      </c>
      <c r="B22" s="83" t="n">
        <v>671</v>
      </c>
      <c r="C22" s="127" t="n">
        <v>1290.19</v>
      </c>
      <c r="D22" s="84"/>
      <c r="E22" s="84" t="n">
        <v>59</v>
      </c>
      <c r="F22" s="84" t="n">
        <v>59</v>
      </c>
      <c r="G22" s="84"/>
      <c r="H22" s="83" t="n">
        <v>729</v>
      </c>
      <c r="I22" s="83" t="n">
        <v>1</v>
      </c>
    </row>
    <row r="23" customFormat="false" ht="13.5" hidden="false" customHeight="false" outlineLevel="0" collapsed="false">
      <c r="A23" s="39" t="s">
        <v>354</v>
      </c>
      <c r="B23" s="83"/>
      <c r="C23" s="127"/>
      <c r="D23" s="84"/>
      <c r="E23" s="84"/>
      <c r="F23" s="84"/>
      <c r="G23" s="84"/>
      <c r="H23" s="83"/>
      <c r="I23" s="83"/>
    </row>
    <row r="24" customFormat="false" ht="13.5" hidden="false" customHeight="false" outlineLevel="0" collapsed="false">
      <c r="A24" s="39" t="s">
        <v>355</v>
      </c>
      <c r="B24" s="83" t="n">
        <v>11248</v>
      </c>
      <c r="C24" s="127" t="n">
        <v>23287.43</v>
      </c>
      <c r="D24" s="84"/>
      <c r="E24" s="84" t="n">
        <v>58</v>
      </c>
      <c r="F24" s="84" t="n">
        <v>65</v>
      </c>
      <c r="G24" s="84"/>
      <c r="H24" s="83" t="n">
        <v>11299</v>
      </c>
      <c r="I24" s="83" t="n">
        <v>7</v>
      </c>
    </row>
    <row r="25" customFormat="false" ht="13.5" hidden="false" customHeight="false" outlineLevel="0" collapsed="false">
      <c r="A25" s="39" t="s">
        <v>356</v>
      </c>
      <c r="B25" s="83" t="n">
        <v>88</v>
      </c>
      <c r="C25" s="127" t="n">
        <v>546.01</v>
      </c>
      <c r="D25" s="84"/>
      <c r="E25" s="84" t="n">
        <v>14</v>
      </c>
      <c r="F25" s="84" t="s">
        <v>357</v>
      </c>
      <c r="G25" s="84"/>
      <c r="H25" s="83" t="n">
        <v>102</v>
      </c>
      <c r="I25" s="83" t="s">
        <v>18</v>
      </c>
    </row>
    <row r="26" customFormat="false" ht="13.5" hidden="false" customHeight="false" outlineLevel="0" collapsed="false">
      <c r="A26" s="39" t="s">
        <v>358</v>
      </c>
      <c r="B26" s="83" t="n">
        <v>163</v>
      </c>
      <c r="C26" s="127" t="n">
        <v>514.45</v>
      </c>
      <c r="D26" s="84"/>
      <c r="E26" s="84" t="n">
        <v>25</v>
      </c>
      <c r="F26" s="84" t="n">
        <v>29</v>
      </c>
      <c r="G26" s="84"/>
      <c r="H26" s="83" t="n">
        <v>183</v>
      </c>
      <c r="I26" s="83" t="n">
        <v>5</v>
      </c>
    </row>
    <row r="27" customFormat="false" ht="13.5" hidden="false" customHeight="false" outlineLevel="0" collapsed="false">
      <c r="A27" s="39" t="s">
        <v>359</v>
      </c>
      <c r="B27" s="83" t="n">
        <v>138</v>
      </c>
      <c r="C27" s="127" t="n">
        <v>86.21</v>
      </c>
      <c r="D27" s="84"/>
      <c r="E27" s="84" t="n">
        <v>46</v>
      </c>
      <c r="F27" s="84" t="n">
        <v>46</v>
      </c>
      <c r="G27" s="84"/>
      <c r="H27" s="83" t="n">
        <v>166</v>
      </c>
      <c r="I27" s="83" t="n">
        <v>18</v>
      </c>
    </row>
    <row r="28" customFormat="false" ht="13.5" hidden="false" customHeight="false" outlineLevel="0" collapsed="false">
      <c r="A28" s="39" t="s">
        <v>360</v>
      </c>
      <c r="B28" s="83" t="n">
        <v>42</v>
      </c>
      <c r="C28" s="127" t="n">
        <v>83.44</v>
      </c>
      <c r="D28" s="84"/>
      <c r="E28" s="84" t="n">
        <v>18</v>
      </c>
      <c r="F28" s="84" t="n">
        <v>18</v>
      </c>
      <c r="G28" s="84"/>
      <c r="H28" s="83" t="n">
        <v>47</v>
      </c>
      <c r="I28" s="83" t="n">
        <v>13</v>
      </c>
    </row>
    <row r="29" customFormat="false" ht="13.5" hidden="false" customHeight="false" outlineLevel="0" collapsed="false">
      <c r="A29" s="39" t="s">
        <v>361</v>
      </c>
      <c r="B29" s="83" t="n">
        <v>20</v>
      </c>
      <c r="C29" s="127" t="n">
        <v>3.39</v>
      </c>
      <c r="D29" s="84"/>
      <c r="E29" s="84" t="n">
        <v>2</v>
      </c>
      <c r="F29" s="84" t="s">
        <v>357</v>
      </c>
      <c r="G29" s="84"/>
      <c r="H29" s="83" t="n">
        <v>22</v>
      </c>
      <c r="I29" s="83" t="s">
        <v>18</v>
      </c>
    </row>
    <row r="30" customFormat="false" ht="13.5" hidden="false" customHeight="true" outlineLevel="0" collapsed="false">
      <c r="A30" s="39" t="s">
        <v>362</v>
      </c>
      <c r="B30" s="83"/>
      <c r="C30" s="127"/>
      <c r="D30" s="84"/>
      <c r="E30" s="84"/>
      <c r="F30" s="84"/>
      <c r="G30" s="84"/>
      <c r="H30" s="83"/>
      <c r="I30" s="83"/>
    </row>
    <row r="31" customFormat="false" ht="13.5" hidden="false" customHeight="false" outlineLevel="0" collapsed="false">
      <c r="A31" s="39" t="s">
        <v>363</v>
      </c>
      <c r="B31" s="83" t="n">
        <v>41</v>
      </c>
      <c r="C31" s="127" t="n">
        <v>239.07</v>
      </c>
      <c r="D31" s="84"/>
      <c r="E31" s="84" t="n">
        <v>5</v>
      </c>
      <c r="F31" s="84" t="n">
        <v>5</v>
      </c>
      <c r="G31" s="84"/>
      <c r="H31" s="83" t="n">
        <v>46</v>
      </c>
      <c r="I31" s="83" t="s">
        <v>18</v>
      </c>
    </row>
    <row r="32" customFormat="false" ht="13.5" hidden="false" customHeight="false" outlineLevel="0" collapsed="false">
      <c r="A32" s="39" t="s">
        <v>364</v>
      </c>
      <c r="B32" s="83" t="n">
        <v>23</v>
      </c>
      <c r="C32" s="127" t="n">
        <v>122.71</v>
      </c>
      <c r="D32" s="84"/>
      <c r="E32" s="84" t="n">
        <v>7</v>
      </c>
      <c r="F32" s="84" t="n">
        <v>7</v>
      </c>
      <c r="G32" s="84"/>
      <c r="H32" s="83" t="n">
        <v>30</v>
      </c>
      <c r="I32" s="83" t="s">
        <v>18</v>
      </c>
    </row>
    <row r="33" customFormat="false" ht="13.5" hidden="false" customHeight="false" outlineLevel="0" collapsed="false">
      <c r="A33" s="39" t="s">
        <v>365</v>
      </c>
      <c r="B33" s="83"/>
      <c r="C33" s="127"/>
      <c r="D33" s="84"/>
      <c r="E33" s="84"/>
      <c r="F33" s="84"/>
      <c r="G33" s="84"/>
      <c r="H33" s="83"/>
      <c r="I33" s="83"/>
    </row>
    <row r="34" customFormat="false" ht="13.5" hidden="false" customHeight="false" outlineLevel="0" collapsed="false">
      <c r="A34" s="39" t="s">
        <v>366</v>
      </c>
      <c r="B34" s="83" t="n">
        <v>806</v>
      </c>
      <c r="C34" s="127" t="n">
        <v>3367.77</v>
      </c>
      <c r="D34" s="84"/>
      <c r="E34" s="84" t="n">
        <v>66</v>
      </c>
      <c r="F34" s="84" t="n">
        <v>70</v>
      </c>
      <c r="G34" s="84"/>
      <c r="H34" s="83" t="n">
        <v>872</v>
      </c>
      <c r="I34" s="83" t="s">
        <v>18</v>
      </c>
    </row>
    <row r="35" customFormat="false" ht="13.5" hidden="false" customHeight="false" outlineLevel="0" collapsed="false">
      <c r="A35" s="39" t="s">
        <v>367</v>
      </c>
      <c r="B35" s="83" t="n">
        <v>639</v>
      </c>
      <c r="C35" s="127" t="n">
        <v>1724.72</v>
      </c>
      <c r="D35" s="84"/>
      <c r="E35" s="84" t="n">
        <v>62</v>
      </c>
      <c r="F35" s="84" t="n">
        <v>63</v>
      </c>
      <c r="G35" s="84"/>
      <c r="H35" s="83" t="n">
        <v>672</v>
      </c>
      <c r="I35" s="83" t="n">
        <v>29</v>
      </c>
    </row>
    <row r="36" customFormat="false" ht="13.5" hidden="false" customHeight="false" outlineLevel="0" collapsed="false">
      <c r="A36" s="39" t="s">
        <v>368</v>
      </c>
      <c r="B36" s="83" t="n">
        <v>386</v>
      </c>
      <c r="C36" s="127" t="n">
        <v>1101.87</v>
      </c>
      <c r="D36" s="84"/>
      <c r="E36" s="84" t="n">
        <v>7</v>
      </c>
      <c r="F36" s="84" t="n">
        <v>7</v>
      </c>
      <c r="G36" s="84"/>
      <c r="H36" s="83" t="n">
        <v>391</v>
      </c>
      <c r="I36" s="83" t="n">
        <v>2</v>
      </c>
    </row>
    <row r="37" customFormat="false" ht="12.75" hidden="false" customHeight="false" outlineLevel="0" collapsed="false">
      <c r="A37" s="17" t="s">
        <v>272</v>
      </c>
      <c r="B37" s="124" t="n">
        <v>16767</v>
      </c>
      <c r="C37" s="130" t="n">
        <f aca="false">SUM(C7:C36)</f>
        <v>51902.07</v>
      </c>
      <c r="D37" s="48"/>
      <c r="E37" s="124" t="n">
        <v>1170</v>
      </c>
      <c r="F37" s="124" t="n">
        <v>1216</v>
      </c>
      <c r="G37" s="124"/>
      <c r="H37" s="124" t="n">
        <v>17442</v>
      </c>
      <c r="I37" s="124" t="n">
        <v>495</v>
      </c>
    </row>
    <row r="38" s="26" customFormat="true" ht="12.75" hidden="false" customHeight="false" outlineLevel="0" collapsed="false">
      <c r="A38" s="78" t="s">
        <v>99</v>
      </c>
      <c r="B38" s="78"/>
      <c r="C38" s="78"/>
      <c r="D38" s="78"/>
      <c r="E38" s="78"/>
      <c r="F38" s="78"/>
      <c r="G38" s="78"/>
      <c r="H38" s="78"/>
      <c r="I38" s="78"/>
    </row>
    <row r="39" s="26" customFormat="true" ht="12.75" hidden="false" customHeight="false" outlineLevel="0" collapsed="false">
      <c r="A39" s="50" t="s">
        <v>369</v>
      </c>
      <c r="B39" s="50"/>
      <c r="C39" s="50"/>
      <c r="D39" s="50"/>
      <c r="E39" s="50"/>
      <c r="F39" s="50"/>
      <c r="G39" s="50"/>
      <c r="H39" s="50"/>
      <c r="I39" s="50"/>
    </row>
    <row r="40" s="26" customFormat="true" ht="12.75" hidden="false" customHeight="false" outlineLevel="0" collapsed="false">
      <c r="A40" s="50" t="s">
        <v>370</v>
      </c>
      <c r="B40" s="50"/>
      <c r="C40" s="50"/>
      <c r="D40" s="50"/>
      <c r="E40" s="50"/>
      <c r="F40" s="50"/>
      <c r="G40" s="50"/>
      <c r="H40" s="50"/>
      <c r="I40" s="50"/>
    </row>
    <row r="41" s="26" customFormat="true" ht="12.75" hidden="false" customHeight="false" outlineLevel="0" collapsed="false">
      <c r="A41" s="50" t="s">
        <v>371</v>
      </c>
      <c r="B41" s="50"/>
      <c r="C41" s="50"/>
      <c r="D41" s="50"/>
      <c r="E41" s="50"/>
      <c r="F41" s="50"/>
      <c r="G41" s="50"/>
      <c r="H41" s="50"/>
      <c r="I41" s="50"/>
    </row>
    <row r="42" s="26" customFormat="true" ht="12.75" hidden="false" customHeight="false" outlineLevel="0" collapsed="false">
      <c r="A42" s="119" t="s">
        <v>372</v>
      </c>
      <c r="B42" s="119"/>
      <c r="C42" s="119"/>
      <c r="D42" s="119"/>
      <c r="E42" s="119"/>
      <c r="F42" s="119"/>
      <c r="G42" s="119"/>
      <c r="H42" s="119"/>
      <c r="I42" s="119"/>
    </row>
  </sheetData>
  <mergeCells count="10">
    <mergeCell ref="A1:I1"/>
    <mergeCell ref="A2:I2"/>
    <mergeCell ref="B4:C4"/>
    <mergeCell ref="E4:F4"/>
    <mergeCell ref="H4:I4"/>
    <mergeCell ref="A38:I38"/>
    <mergeCell ref="A39:I39"/>
    <mergeCell ref="A40:I40"/>
    <mergeCell ref="A41:I41"/>
    <mergeCell ref="A42:I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</cols>
  <sheetData>
    <row r="1" customFormat="false" ht="12.75" hidden="false" customHeight="true" outlineLevel="0" collapsed="false">
      <c r="A1" s="30" t="s">
        <v>5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false" outlineLevel="0" collapsed="false">
      <c r="A2" s="31"/>
    </row>
    <row r="3" customFormat="false" ht="13.5" hidden="false" customHeight="true" outlineLevel="0" collapsed="false">
      <c r="A3" s="32"/>
      <c r="B3" s="33" t="s">
        <v>60</v>
      </c>
      <c r="C3" s="33"/>
      <c r="D3" s="33"/>
      <c r="E3" s="33"/>
      <c r="F3" s="33"/>
      <c r="G3" s="33" t="s">
        <v>61</v>
      </c>
      <c r="H3" s="33"/>
      <c r="I3" s="33"/>
      <c r="J3" s="33"/>
      <c r="K3" s="34"/>
      <c r="L3" s="33" t="s">
        <v>62</v>
      </c>
      <c r="M3" s="33"/>
      <c r="N3" s="33"/>
      <c r="O3" s="33"/>
    </row>
    <row r="4" customFormat="false" ht="13.5" hidden="false" customHeight="true" outlineLevel="0" collapsed="false">
      <c r="A4" s="35" t="s">
        <v>63</v>
      </c>
      <c r="B4" s="33"/>
      <c r="C4" s="33"/>
      <c r="D4" s="33" t="s">
        <v>64</v>
      </c>
      <c r="E4" s="33"/>
      <c r="F4" s="36"/>
      <c r="G4" s="33"/>
      <c r="H4" s="33"/>
      <c r="I4" s="33" t="s">
        <v>64</v>
      </c>
      <c r="J4" s="33"/>
      <c r="K4" s="36"/>
      <c r="L4" s="33"/>
      <c r="M4" s="33"/>
      <c r="N4" s="33" t="s">
        <v>64</v>
      </c>
      <c r="O4" s="33"/>
    </row>
    <row r="5" customFormat="false" ht="12.75" hidden="false" customHeight="true" outlineLevel="0" collapsed="false">
      <c r="A5" s="37"/>
      <c r="B5" s="9" t="n">
        <v>2011</v>
      </c>
      <c r="C5" s="9" t="n">
        <v>2012</v>
      </c>
      <c r="D5" s="38" t="s">
        <v>65</v>
      </c>
      <c r="E5" s="38" t="s">
        <v>66</v>
      </c>
      <c r="F5" s="9"/>
      <c r="G5" s="9" t="n">
        <v>2011</v>
      </c>
      <c r="H5" s="9" t="n">
        <v>2012</v>
      </c>
      <c r="I5" s="38" t="s">
        <v>65</v>
      </c>
      <c r="J5" s="38" t="s">
        <v>66</v>
      </c>
      <c r="K5" s="9"/>
      <c r="L5" s="9" t="n">
        <v>2011</v>
      </c>
      <c r="M5" s="9" t="n">
        <v>2012</v>
      </c>
      <c r="N5" s="38" t="s">
        <v>65</v>
      </c>
      <c r="O5" s="38" t="s">
        <v>66</v>
      </c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3.5" hidden="false" customHeight="false" outlineLevel="0" collapsed="false">
      <c r="A7" s="39" t="s">
        <v>67</v>
      </c>
      <c r="B7" s="41" t="n">
        <v>3</v>
      </c>
      <c r="C7" s="7" t="n">
        <v>4</v>
      </c>
      <c r="D7" s="42" t="n">
        <v>1</v>
      </c>
      <c r="E7" s="43" t="n">
        <f aca="false">SUM(D7/B7)*100</f>
        <v>33.3333333333333</v>
      </c>
      <c r="F7" s="40"/>
      <c r="G7" s="41" t="s">
        <v>18</v>
      </c>
      <c r="H7" s="41" t="s">
        <v>18</v>
      </c>
      <c r="I7" s="41" t="s">
        <v>18</v>
      </c>
      <c r="J7" s="43" t="s">
        <v>18</v>
      </c>
      <c r="K7" s="40"/>
      <c r="L7" s="41" t="n">
        <v>3</v>
      </c>
      <c r="M7" s="7" t="n">
        <v>4</v>
      </c>
      <c r="N7" s="41" t="n">
        <v>1</v>
      </c>
      <c r="O7" s="43" t="n">
        <f aca="false">SUM(N7/L7)*100</f>
        <v>33.3333333333333</v>
      </c>
    </row>
    <row r="8" customFormat="false" ht="13.5" hidden="false" customHeight="false" outlineLevel="0" collapsed="false">
      <c r="A8" s="39" t="s">
        <v>68</v>
      </c>
      <c r="B8" s="41" t="n">
        <v>36</v>
      </c>
      <c r="C8" s="7" t="n">
        <v>36</v>
      </c>
      <c r="D8" s="42" t="s">
        <v>18</v>
      </c>
      <c r="E8" s="43" t="s">
        <v>18</v>
      </c>
      <c r="F8" s="40"/>
      <c r="G8" s="41" t="s">
        <v>18</v>
      </c>
      <c r="H8" s="41" t="s">
        <v>18</v>
      </c>
      <c r="I8" s="41" t="s">
        <v>18</v>
      </c>
      <c r="J8" s="43" t="s">
        <v>18</v>
      </c>
      <c r="K8" s="40"/>
      <c r="L8" s="41" t="n">
        <v>36</v>
      </c>
      <c r="M8" s="7" t="n">
        <v>36</v>
      </c>
      <c r="N8" s="41" t="s">
        <v>18</v>
      </c>
      <c r="O8" s="43" t="s">
        <v>18</v>
      </c>
    </row>
    <row r="9" customFormat="false" ht="13.5" hidden="false" customHeight="false" outlineLevel="0" collapsed="false">
      <c r="A9" s="39" t="s">
        <v>4</v>
      </c>
      <c r="B9" s="41" t="n">
        <v>41</v>
      </c>
      <c r="C9" s="7" t="n">
        <v>44</v>
      </c>
      <c r="D9" s="42" t="n">
        <v>3</v>
      </c>
      <c r="E9" s="43" t="n">
        <f aca="false">SUM(D9/B9)*100</f>
        <v>7.31707317073171</v>
      </c>
      <c r="F9" s="40"/>
      <c r="G9" s="41" t="n">
        <v>2</v>
      </c>
      <c r="H9" s="41" t="n">
        <v>1</v>
      </c>
      <c r="I9" s="41" t="n">
        <v>-1</v>
      </c>
      <c r="J9" s="43" t="n">
        <f aca="false">SUM(I9/G9)*100</f>
        <v>-50</v>
      </c>
      <c r="K9" s="40"/>
      <c r="L9" s="41" t="n">
        <v>43</v>
      </c>
      <c r="M9" s="7" t="n">
        <v>45</v>
      </c>
      <c r="N9" s="41" t="n">
        <v>2</v>
      </c>
      <c r="O9" s="43" t="n">
        <f aca="false">SUM(N9/L9)*100</f>
        <v>4.65116279069768</v>
      </c>
    </row>
    <row r="10" customFormat="false" ht="13.5" hidden="false" customHeight="false" outlineLevel="0" collapsed="false">
      <c r="A10" s="39" t="s">
        <v>69</v>
      </c>
      <c r="B10" s="41" t="n">
        <v>4</v>
      </c>
      <c r="C10" s="7" t="n">
        <v>4</v>
      </c>
      <c r="D10" s="42" t="s">
        <v>18</v>
      </c>
      <c r="E10" s="43" t="s">
        <v>18</v>
      </c>
      <c r="F10" s="40"/>
      <c r="G10" s="41" t="s">
        <v>18</v>
      </c>
      <c r="H10" s="44" t="s">
        <v>18</v>
      </c>
      <c r="I10" s="41" t="s">
        <v>18</v>
      </c>
      <c r="J10" s="43" t="s">
        <v>18</v>
      </c>
      <c r="K10" s="40"/>
      <c r="L10" s="41" t="n">
        <v>4</v>
      </c>
      <c r="M10" s="7" t="n">
        <v>4</v>
      </c>
      <c r="N10" s="41" t="s">
        <v>18</v>
      </c>
      <c r="O10" s="43" t="s">
        <v>18</v>
      </c>
    </row>
    <row r="11" customFormat="false" ht="13.5" hidden="false" customHeight="false" outlineLevel="0" collapsed="false">
      <c r="A11" s="39" t="s">
        <v>70</v>
      </c>
      <c r="B11" s="41" t="n">
        <v>91</v>
      </c>
      <c r="C11" s="7" t="n">
        <v>95</v>
      </c>
      <c r="D11" s="42" t="n">
        <v>4</v>
      </c>
      <c r="E11" s="43" t="n">
        <f aca="false">SUM(D11/B11)*100</f>
        <v>4.3956043956044</v>
      </c>
      <c r="F11" s="40"/>
      <c r="G11" s="41" t="n">
        <v>3</v>
      </c>
      <c r="H11" s="41" t="n">
        <v>3</v>
      </c>
      <c r="I11" s="41" t="s">
        <v>18</v>
      </c>
      <c r="J11" s="43" t="s">
        <v>18</v>
      </c>
      <c r="K11" s="40"/>
      <c r="L11" s="41" t="n">
        <v>94</v>
      </c>
      <c r="M11" s="7" t="n">
        <v>98</v>
      </c>
      <c r="N11" s="41" t="n">
        <v>4</v>
      </c>
      <c r="O11" s="43" t="n">
        <f aca="false">SUM(N11/L11)*100</f>
        <v>4.25531914893617</v>
      </c>
    </row>
    <row r="12" customFormat="false" ht="13.5" hidden="false" customHeight="false" outlineLevel="0" collapsed="false">
      <c r="A12" s="39" t="s">
        <v>71</v>
      </c>
      <c r="B12" s="41" t="n">
        <v>41</v>
      </c>
      <c r="C12" s="7" t="n">
        <v>42</v>
      </c>
      <c r="D12" s="42" t="n">
        <v>1</v>
      </c>
      <c r="E12" s="43" t="n">
        <f aca="false">SUM(D12/B12)*100</f>
        <v>2.4390243902439</v>
      </c>
      <c r="F12" s="40"/>
      <c r="G12" s="41" t="n">
        <v>1</v>
      </c>
      <c r="H12" s="41" t="n">
        <v>1</v>
      </c>
      <c r="I12" s="41" t="s">
        <v>18</v>
      </c>
      <c r="J12" s="43" t="s">
        <v>18</v>
      </c>
      <c r="K12" s="40"/>
      <c r="L12" s="41" t="n">
        <v>42</v>
      </c>
      <c r="M12" s="7" t="n">
        <v>43</v>
      </c>
      <c r="N12" s="41" t="n">
        <v>1</v>
      </c>
      <c r="O12" s="43" t="n">
        <f aca="false">SUM(N12/L12)*100</f>
        <v>2.38095238095238</v>
      </c>
    </row>
    <row r="13" customFormat="false" ht="13.5" hidden="false" customHeight="false" outlineLevel="0" collapsed="false">
      <c r="A13" s="39" t="s">
        <v>72</v>
      </c>
      <c r="B13" s="41" t="n">
        <v>3</v>
      </c>
      <c r="C13" s="7" t="n">
        <v>3</v>
      </c>
      <c r="D13" s="42" t="s">
        <v>18</v>
      </c>
      <c r="E13" s="43" t="s">
        <v>18</v>
      </c>
      <c r="F13" s="40"/>
      <c r="G13" s="41" t="s">
        <v>18</v>
      </c>
      <c r="H13" s="41" t="s">
        <v>18</v>
      </c>
      <c r="I13" s="41" t="s">
        <v>18</v>
      </c>
      <c r="J13" s="43" t="s">
        <v>18</v>
      </c>
      <c r="K13" s="40"/>
      <c r="L13" s="40" t="n">
        <v>3</v>
      </c>
      <c r="M13" s="7" t="n">
        <v>3</v>
      </c>
      <c r="N13" s="41" t="s">
        <v>18</v>
      </c>
      <c r="O13" s="43" t="s">
        <v>18</v>
      </c>
    </row>
    <row r="14" customFormat="false" ht="13.5" hidden="false" customHeight="false" outlineLevel="0" collapsed="false">
      <c r="A14" s="39" t="s">
        <v>73</v>
      </c>
      <c r="B14" s="41" t="n">
        <v>8</v>
      </c>
      <c r="C14" s="7" t="n">
        <v>8</v>
      </c>
      <c r="D14" s="42" t="s">
        <v>18</v>
      </c>
      <c r="E14" s="43" t="s">
        <v>18</v>
      </c>
      <c r="F14" s="40"/>
      <c r="G14" s="41" t="s">
        <v>18</v>
      </c>
      <c r="H14" s="41" t="s">
        <v>18</v>
      </c>
      <c r="I14" s="41" t="s">
        <v>18</v>
      </c>
      <c r="J14" s="43" t="s">
        <v>18</v>
      </c>
      <c r="K14" s="40"/>
      <c r="L14" s="40" t="n">
        <v>8</v>
      </c>
      <c r="M14" s="7" t="n">
        <v>8</v>
      </c>
      <c r="N14" s="41" t="s">
        <v>18</v>
      </c>
      <c r="O14" s="43" t="s">
        <v>18</v>
      </c>
    </row>
    <row r="15" customFormat="false" ht="13.5" hidden="false" customHeight="false" outlineLevel="0" collapsed="false">
      <c r="A15" s="39" t="s">
        <v>74</v>
      </c>
      <c r="B15" s="41" t="n">
        <v>4</v>
      </c>
      <c r="C15" s="7" t="n">
        <v>4</v>
      </c>
      <c r="D15" s="42" t="s">
        <v>18</v>
      </c>
      <c r="E15" s="43" t="s">
        <v>18</v>
      </c>
      <c r="F15" s="40"/>
      <c r="G15" s="41" t="s">
        <v>18</v>
      </c>
      <c r="H15" s="41" t="s">
        <v>18</v>
      </c>
      <c r="I15" s="41" t="s">
        <v>18</v>
      </c>
      <c r="J15" s="43" t="s">
        <v>18</v>
      </c>
      <c r="K15" s="40"/>
      <c r="L15" s="40" t="n">
        <v>4</v>
      </c>
      <c r="M15" s="7" t="n">
        <v>4</v>
      </c>
      <c r="N15" s="41" t="s">
        <v>18</v>
      </c>
      <c r="O15" s="43" t="s">
        <v>18</v>
      </c>
    </row>
    <row r="16" customFormat="false" ht="13.5" hidden="false" customHeight="false" outlineLevel="0" collapsed="false">
      <c r="A16" s="39" t="s">
        <v>75</v>
      </c>
      <c r="B16" s="44" t="n">
        <v>1</v>
      </c>
      <c r="C16" s="7" t="n">
        <v>1</v>
      </c>
      <c r="D16" s="42" t="s">
        <v>18</v>
      </c>
      <c r="E16" s="43" t="s">
        <v>18</v>
      </c>
      <c r="F16" s="40"/>
      <c r="G16" s="44" t="s">
        <v>18</v>
      </c>
      <c r="H16" s="44" t="s">
        <v>18</v>
      </c>
      <c r="I16" s="41" t="s">
        <v>18</v>
      </c>
      <c r="J16" s="43" t="s">
        <v>18</v>
      </c>
      <c r="K16" s="40"/>
      <c r="L16" s="40" t="n">
        <v>1</v>
      </c>
      <c r="M16" s="7" t="n">
        <v>1</v>
      </c>
      <c r="N16" s="41" t="s">
        <v>18</v>
      </c>
      <c r="O16" s="43" t="s">
        <v>18</v>
      </c>
    </row>
    <row r="17" customFormat="false" ht="13.5" hidden="false" customHeight="false" outlineLevel="0" collapsed="false">
      <c r="A17" s="39" t="s">
        <v>76</v>
      </c>
      <c r="B17" s="41" t="n">
        <v>2</v>
      </c>
      <c r="C17" s="7" t="n">
        <v>2</v>
      </c>
      <c r="D17" s="42" t="s">
        <v>18</v>
      </c>
      <c r="E17" s="43" t="s">
        <v>18</v>
      </c>
      <c r="F17" s="40"/>
      <c r="G17" s="41" t="s">
        <v>18</v>
      </c>
      <c r="H17" s="41" t="s">
        <v>18</v>
      </c>
      <c r="I17" s="41" t="s">
        <v>18</v>
      </c>
      <c r="J17" s="43" t="s">
        <v>18</v>
      </c>
      <c r="K17" s="40"/>
      <c r="L17" s="41" t="n">
        <v>2</v>
      </c>
      <c r="M17" s="7" t="n">
        <v>2</v>
      </c>
      <c r="N17" s="41" t="s">
        <v>18</v>
      </c>
      <c r="O17" s="43" t="s">
        <v>18</v>
      </c>
    </row>
    <row r="18" customFormat="false" ht="13.5" hidden="false" customHeight="false" outlineLevel="0" collapsed="false">
      <c r="A18" s="39" t="s">
        <v>77</v>
      </c>
      <c r="B18" s="41" t="s">
        <v>18</v>
      </c>
      <c r="C18" s="7" t="n">
        <v>1</v>
      </c>
      <c r="D18" s="42" t="n">
        <v>1</v>
      </c>
      <c r="E18" s="43" t="s">
        <v>18</v>
      </c>
      <c r="F18" s="40"/>
      <c r="G18" s="41" t="s">
        <v>18</v>
      </c>
      <c r="H18" s="41" t="s">
        <v>18</v>
      </c>
      <c r="I18" s="41" t="s">
        <v>18</v>
      </c>
      <c r="J18" s="43" t="s">
        <v>18</v>
      </c>
      <c r="K18" s="40"/>
      <c r="L18" s="41" t="s">
        <v>18</v>
      </c>
      <c r="M18" s="7" t="n">
        <v>1</v>
      </c>
      <c r="N18" s="41" t="n">
        <v>1</v>
      </c>
      <c r="O18" s="43" t="s">
        <v>18</v>
      </c>
    </row>
    <row r="19" s="49" customFormat="true" ht="12.75" hidden="false" customHeight="false" outlineLevel="0" collapsed="false">
      <c r="A19" s="17" t="s">
        <v>16</v>
      </c>
      <c r="B19" s="45" t="n">
        <v>233</v>
      </c>
      <c r="C19" s="46" t="n">
        <v>243</v>
      </c>
      <c r="D19" s="46" t="n">
        <v>10</v>
      </c>
      <c r="E19" s="47" t="n">
        <f aca="false">SUM(D19/B19)*100</f>
        <v>4.29184549356223</v>
      </c>
      <c r="F19" s="48"/>
      <c r="G19" s="45" t="n">
        <v>6</v>
      </c>
      <c r="H19" s="46" t="n">
        <v>5</v>
      </c>
      <c r="I19" s="45" t="n">
        <v>-1</v>
      </c>
      <c r="J19" s="47" t="n">
        <f aca="false">SUM(I19/G19)*100</f>
        <v>-16.6666666666667</v>
      </c>
      <c r="K19" s="48"/>
      <c r="L19" s="45" t="n">
        <v>239</v>
      </c>
      <c r="M19" s="45" t="n">
        <v>248</v>
      </c>
      <c r="N19" s="45" t="n">
        <v>9</v>
      </c>
      <c r="O19" s="47" t="n">
        <f aca="false">SUM(N19/L19)*100</f>
        <v>3.76569037656904</v>
      </c>
    </row>
    <row r="21" s="26" customFormat="true" ht="12.75" hidden="false" customHeight="true" outlineLevel="0" collapsed="false">
      <c r="A21" s="50" t="s">
        <v>7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9" customFormat="false" ht="12.75" hidden="false" customHeight="false" outlineLevel="0" collapsed="false">
      <c r="H29" s="51"/>
    </row>
  </sheetData>
  <mergeCells count="11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1:O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7" min="5" style="0" width="8.7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8.7"/>
  </cols>
  <sheetData>
    <row r="1" s="116" customFormat="true" ht="12.75" hidden="false" customHeight="true" outlineLevel="0" collapsed="false">
      <c r="A1" s="316" t="s">
        <v>373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s="116" customFormat="true" ht="12.75" hidden="false" customHeight="false" outlineLevel="0" collapsed="false">
      <c r="A2" s="309" t="s">
        <v>374</v>
      </c>
    </row>
    <row r="3" s="116" customFormat="true" ht="12.75" hidden="false" customHeight="false" outlineLevel="0" collapsed="false">
      <c r="A3" s="309"/>
    </row>
    <row r="4" customFormat="false" ht="13.5" hidden="false" customHeight="true" outlineLevel="0" collapsed="false">
      <c r="A4" s="32" t="s">
        <v>123</v>
      </c>
      <c r="B4" s="52" t="s">
        <v>221</v>
      </c>
      <c r="C4" s="52"/>
      <c r="D4" s="33"/>
      <c r="E4" s="52" t="s">
        <v>248</v>
      </c>
      <c r="F4" s="52"/>
      <c r="G4" s="52"/>
      <c r="H4" s="52"/>
      <c r="I4" s="33"/>
      <c r="J4" s="52" t="s">
        <v>294</v>
      </c>
      <c r="K4" s="52"/>
    </row>
    <row r="5" customFormat="false" ht="27.75" hidden="false" customHeight="true" outlineLevel="0" collapsed="false">
      <c r="A5" s="35" t="s">
        <v>375</v>
      </c>
      <c r="B5" s="5" t="s">
        <v>376</v>
      </c>
      <c r="C5" s="5" t="s">
        <v>377</v>
      </c>
      <c r="D5" s="36"/>
      <c r="E5" s="52" t="s">
        <v>378</v>
      </c>
      <c r="F5" s="52"/>
      <c r="G5" s="320" t="s">
        <v>379</v>
      </c>
      <c r="H5" s="320" t="s">
        <v>380</v>
      </c>
      <c r="I5" s="280"/>
      <c r="J5" s="5" t="s">
        <v>62</v>
      </c>
      <c r="K5" s="281" t="s">
        <v>284</v>
      </c>
    </row>
    <row r="6" customFormat="false" ht="18.75" hidden="false" customHeight="true" outlineLevel="0" collapsed="false">
      <c r="A6" s="37" t="s">
        <v>381</v>
      </c>
      <c r="B6" s="5"/>
      <c r="C6" s="5"/>
      <c r="D6" s="9"/>
      <c r="E6" s="9" t="s">
        <v>382</v>
      </c>
      <c r="F6" s="9" t="s">
        <v>327</v>
      </c>
      <c r="G6" s="320"/>
      <c r="H6" s="320"/>
      <c r="I6" s="251"/>
      <c r="J6" s="5"/>
      <c r="K6" s="281"/>
    </row>
    <row r="7" customFormat="false" ht="13.5" hidden="false" customHeight="fals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3.5" hidden="false" customHeight="false" outlineLevel="0" collapsed="false">
      <c r="A8" s="39" t="s">
        <v>126</v>
      </c>
      <c r="B8" s="83" t="n">
        <v>186</v>
      </c>
      <c r="C8" s="127" t="n">
        <v>412.46</v>
      </c>
      <c r="D8" s="83"/>
      <c r="E8" s="83" t="n">
        <v>51</v>
      </c>
      <c r="F8" s="83" t="n">
        <v>93</v>
      </c>
      <c r="G8" s="83" t="n">
        <v>44</v>
      </c>
      <c r="H8" s="83" t="n">
        <v>43</v>
      </c>
      <c r="I8" s="83"/>
      <c r="J8" s="83" t="n">
        <v>198</v>
      </c>
      <c r="K8" s="83" t="n">
        <v>39</v>
      </c>
    </row>
    <row r="9" customFormat="false" ht="13.5" hidden="false" customHeight="false" outlineLevel="0" collapsed="false">
      <c r="A9" s="39" t="s">
        <v>202</v>
      </c>
      <c r="B9" s="83" t="n">
        <v>56</v>
      </c>
      <c r="C9" s="127" t="n">
        <v>56.26</v>
      </c>
      <c r="D9" s="83"/>
      <c r="E9" s="83" t="n">
        <v>5</v>
      </c>
      <c r="F9" s="83" t="n">
        <v>11</v>
      </c>
      <c r="G9" s="83" t="n">
        <v>5</v>
      </c>
      <c r="H9" s="83" t="n">
        <v>4</v>
      </c>
      <c r="I9" s="83"/>
      <c r="J9" s="83" t="n">
        <v>58</v>
      </c>
      <c r="K9" s="83" t="n">
        <v>3</v>
      </c>
    </row>
    <row r="10" customFormat="false" ht="13.5" hidden="false" customHeight="false" outlineLevel="0" collapsed="false">
      <c r="A10" s="200" t="s">
        <v>289</v>
      </c>
      <c r="B10" s="321" t="n">
        <v>56</v>
      </c>
      <c r="C10" s="322" t="n">
        <v>56.26</v>
      </c>
      <c r="D10" s="321"/>
      <c r="E10" s="321" t="n">
        <v>5</v>
      </c>
      <c r="F10" s="321" t="n">
        <v>11</v>
      </c>
      <c r="G10" s="321" t="n">
        <v>5</v>
      </c>
      <c r="H10" s="321" t="n">
        <v>4</v>
      </c>
      <c r="I10" s="321"/>
      <c r="J10" s="321" t="n">
        <v>58</v>
      </c>
      <c r="K10" s="321" t="n">
        <v>3</v>
      </c>
    </row>
    <row r="11" customFormat="false" ht="13.5" hidden="false" customHeight="false" outlineLevel="0" collapsed="false">
      <c r="A11" s="39" t="s">
        <v>130</v>
      </c>
      <c r="B11" s="83" t="n">
        <v>840</v>
      </c>
      <c r="C11" s="127" t="n">
        <v>1291.83</v>
      </c>
      <c r="D11" s="83"/>
      <c r="E11" s="83" t="n">
        <v>83</v>
      </c>
      <c r="F11" s="83" t="n">
        <v>154</v>
      </c>
      <c r="G11" s="83" t="n">
        <v>71</v>
      </c>
      <c r="H11" s="83" t="n">
        <v>73</v>
      </c>
      <c r="I11" s="83"/>
      <c r="J11" s="83" t="n">
        <v>851</v>
      </c>
      <c r="K11" s="83" t="n">
        <v>72</v>
      </c>
    </row>
    <row r="12" customFormat="false" ht="13.5" hidden="false" customHeight="false" outlineLevel="0" collapsed="false">
      <c r="A12" s="39" t="s">
        <v>204</v>
      </c>
      <c r="B12" s="83" t="n">
        <v>13</v>
      </c>
      <c r="C12" s="127" t="n">
        <v>24.49</v>
      </c>
      <c r="D12" s="83"/>
      <c r="E12" s="83" t="n">
        <v>8</v>
      </c>
      <c r="F12" s="83" t="n">
        <v>12</v>
      </c>
      <c r="G12" s="83" t="n">
        <v>4</v>
      </c>
      <c r="H12" s="83" t="n">
        <v>8</v>
      </c>
      <c r="I12" s="83"/>
      <c r="J12" s="83" t="n">
        <v>15</v>
      </c>
      <c r="K12" s="83" t="n">
        <v>6</v>
      </c>
    </row>
    <row r="13" customFormat="false" ht="13.5" hidden="false" customHeight="false" outlineLevel="0" collapsed="false">
      <c r="A13" s="39" t="s">
        <v>132</v>
      </c>
      <c r="B13" s="83" t="n">
        <v>1223</v>
      </c>
      <c r="C13" s="127" t="n">
        <v>2312.31</v>
      </c>
      <c r="D13" s="83"/>
      <c r="E13" s="83" t="n">
        <v>119</v>
      </c>
      <c r="F13" s="83" t="n">
        <v>163</v>
      </c>
      <c r="G13" s="83" t="n">
        <v>60</v>
      </c>
      <c r="H13" s="83" t="n">
        <v>102</v>
      </c>
      <c r="I13" s="83"/>
      <c r="J13" s="83" t="n">
        <v>1323</v>
      </c>
      <c r="K13" s="83" t="n">
        <v>19</v>
      </c>
    </row>
    <row r="14" customFormat="false" ht="13.5" hidden="false" customHeight="false" outlineLevel="0" collapsed="false">
      <c r="A14" s="39" t="s">
        <v>133</v>
      </c>
      <c r="B14" s="83" t="n">
        <v>219</v>
      </c>
      <c r="C14" s="127" t="n">
        <v>276.82</v>
      </c>
      <c r="D14" s="83"/>
      <c r="E14" s="83" t="n">
        <v>12</v>
      </c>
      <c r="F14" s="83" t="n">
        <v>20</v>
      </c>
      <c r="G14" s="83" t="n">
        <v>10</v>
      </c>
      <c r="H14" s="83" t="n">
        <v>10</v>
      </c>
      <c r="I14" s="83"/>
      <c r="J14" s="83" t="n">
        <v>227</v>
      </c>
      <c r="K14" s="83" t="n">
        <v>4</v>
      </c>
    </row>
    <row r="15" customFormat="false" ht="13.5" hidden="false" customHeight="false" outlineLevel="0" collapsed="false">
      <c r="A15" s="39" t="s">
        <v>134</v>
      </c>
      <c r="B15" s="83" t="n">
        <v>11218</v>
      </c>
      <c r="C15" s="127" t="n">
        <v>64604.43</v>
      </c>
      <c r="D15" s="83"/>
      <c r="E15" s="83" t="n">
        <v>837</v>
      </c>
      <c r="F15" s="83" t="n">
        <v>1077</v>
      </c>
      <c r="G15" s="83" t="n">
        <v>345</v>
      </c>
      <c r="H15" s="83" t="n">
        <v>721</v>
      </c>
      <c r="I15" s="83"/>
      <c r="J15" s="83" t="n">
        <v>11411</v>
      </c>
      <c r="K15" s="83" t="n">
        <v>644</v>
      </c>
    </row>
    <row r="16" customFormat="false" ht="13.5" hidden="false" customHeight="false" outlineLevel="0" collapsed="false">
      <c r="A16" s="39" t="s">
        <v>135</v>
      </c>
      <c r="B16" s="83" t="n">
        <v>1094</v>
      </c>
      <c r="C16" s="127" t="n">
        <v>4960.69</v>
      </c>
      <c r="D16" s="83"/>
      <c r="E16" s="83" t="n">
        <v>131</v>
      </c>
      <c r="F16" s="83" t="n">
        <v>158</v>
      </c>
      <c r="G16" s="83" t="n">
        <v>83</v>
      </c>
      <c r="H16" s="83" t="n">
        <v>74</v>
      </c>
      <c r="I16" s="83"/>
      <c r="J16" s="83" t="n">
        <v>1225</v>
      </c>
      <c r="K16" s="83" t="s">
        <v>18</v>
      </c>
    </row>
    <row r="17" customFormat="false" ht="13.5" hidden="false" customHeight="false" outlineLevel="0" collapsed="false">
      <c r="A17" s="39" t="s">
        <v>136</v>
      </c>
      <c r="B17" s="83" t="n">
        <v>12</v>
      </c>
      <c r="C17" s="127" t="n">
        <v>50.62</v>
      </c>
      <c r="D17" s="83"/>
      <c r="E17" s="83" t="n">
        <v>8</v>
      </c>
      <c r="F17" s="83" t="n">
        <v>11</v>
      </c>
      <c r="G17" s="83" t="n">
        <v>3</v>
      </c>
      <c r="H17" s="83" t="n">
        <v>8</v>
      </c>
      <c r="I17" s="83"/>
      <c r="J17" s="83" t="n">
        <v>20</v>
      </c>
      <c r="K17" s="83" t="s">
        <v>18</v>
      </c>
    </row>
    <row r="18" customFormat="false" ht="13.5" hidden="false" customHeight="false" outlineLevel="0" collapsed="false">
      <c r="A18" s="39" t="s">
        <v>137</v>
      </c>
      <c r="B18" s="83" t="n">
        <v>445</v>
      </c>
      <c r="C18" s="127" t="n">
        <v>2740.53</v>
      </c>
      <c r="D18" s="83"/>
      <c r="E18" s="83" t="n">
        <v>116</v>
      </c>
      <c r="F18" s="83" t="n">
        <v>168</v>
      </c>
      <c r="G18" s="83" t="n">
        <v>73</v>
      </c>
      <c r="H18" s="83" t="n">
        <v>94</v>
      </c>
      <c r="I18" s="83"/>
      <c r="J18" s="83" t="n">
        <v>516</v>
      </c>
      <c r="K18" s="83" t="n">
        <v>45</v>
      </c>
    </row>
    <row r="19" customFormat="false" ht="13.5" hidden="false" customHeight="false" outlineLevel="0" collapsed="false">
      <c r="A19" s="39" t="s">
        <v>139</v>
      </c>
      <c r="B19" s="83" t="n">
        <v>417</v>
      </c>
      <c r="C19" s="127" t="n">
        <v>1109.43</v>
      </c>
      <c r="D19" s="83"/>
      <c r="E19" s="83" t="n">
        <v>58</v>
      </c>
      <c r="F19" s="83" t="n">
        <v>94</v>
      </c>
      <c r="G19" s="83" t="n">
        <v>45</v>
      </c>
      <c r="H19" s="83" t="n">
        <v>49</v>
      </c>
      <c r="I19" s="83"/>
      <c r="J19" s="83" t="n">
        <v>463</v>
      </c>
      <c r="K19" s="83" t="n">
        <v>12</v>
      </c>
    </row>
    <row r="20" customFormat="false" ht="13.5" hidden="false" customHeight="false" outlineLevel="0" collapsed="false">
      <c r="A20" s="39" t="s">
        <v>138</v>
      </c>
      <c r="B20" s="83" t="n">
        <v>104</v>
      </c>
      <c r="C20" s="127" t="n">
        <v>430.37</v>
      </c>
      <c r="D20" s="83"/>
      <c r="E20" s="83" t="n">
        <v>16</v>
      </c>
      <c r="F20" s="83" t="n">
        <v>27</v>
      </c>
      <c r="G20" s="83" t="n">
        <v>13</v>
      </c>
      <c r="H20" s="83" t="n">
        <v>14</v>
      </c>
      <c r="I20" s="83"/>
      <c r="J20" s="83" t="n">
        <v>120</v>
      </c>
      <c r="K20" s="83" t="s">
        <v>18</v>
      </c>
    </row>
    <row r="21" customFormat="false" ht="13.5" hidden="false" customHeight="false" outlineLevel="0" collapsed="false">
      <c r="A21" s="39" t="s">
        <v>140</v>
      </c>
      <c r="B21" s="83" t="n">
        <v>332</v>
      </c>
      <c r="C21" s="127" t="n">
        <v>842.91</v>
      </c>
      <c r="D21" s="83"/>
      <c r="E21" s="83" t="n">
        <v>34</v>
      </c>
      <c r="F21" s="83" t="n">
        <v>56</v>
      </c>
      <c r="G21" s="83" t="n">
        <v>26</v>
      </c>
      <c r="H21" s="83" t="n">
        <v>30</v>
      </c>
      <c r="I21" s="83"/>
      <c r="J21" s="83" t="n">
        <v>366</v>
      </c>
      <c r="K21" s="83" t="s">
        <v>18</v>
      </c>
    </row>
    <row r="22" customFormat="false" ht="13.5" hidden="false" customHeight="false" outlineLevel="0" collapsed="false">
      <c r="A22" s="39" t="s">
        <v>141</v>
      </c>
      <c r="B22" s="83" t="n">
        <v>1815</v>
      </c>
      <c r="C22" s="127" t="n">
        <v>18202.73</v>
      </c>
      <c r="D22" s="83"/>
      <c r="E22" s="83" t="n">
        <v>211</v>
      </c>
      <c r="F22" s="83" t="n">
        <v>306</v>
      </c>
      <c r="G22" s="83" t="n">
        <v>163</v>
      </c>
      <c r="H22" s="83" t="n">
        <v>140</v>
      </c>
      <c r="I22" s="83"/>
      <c r="J22" s="83" t="n">
        <v>1968</v>
      </c>
      <c r="K22" s="83" t="n">
        <v>58</v>
      </c>
    </row>
    <row r="23" customFormat="false" ht="13.5" hidden="false" customHeight="false" outlineLevel="0" collapsed="false">
      <c r="A23" s="39" t="s">
        <v>142</v>
      </c>
      <c r="B23" s="83" t="n">
        <v>24</v>
      </c>
      <c r="C23" s="127" t="n">
        <v>97.68</v>
      </c>
      <c r="D23" s="83"/>
      <c r="E23" s="83" t="n">
        <v>7</v>
      </c>
      <c r="F23" s="83" t="n">
        <v>12</v>
      </c>
      <c r="G23" s="83" t="n">
        <v>5</v>
      </c>
      <c r="H23" s="83" t="n">
        <v>7</v>
      </c>
      <c r="I23" s="83"/>
      <c r="J23" s="83" t="n">
        <v>31</v>
      </c>
      <c r="K23" s="83" t="s">
        <v>18</v>
      </c>
    </row>
    <row r="24" customFormat="false" ht="13.5" hidden="false" customHeight="false" outlineLevel="0" collapsed="false">
      <c r="A24" s="39" t="s">
        <v>143</v>
      </c>
      <c r="B24" s="83" t="n">
        <v>84</v>
      </c>
      <c r="C24" s="127" t="n">
        <v>1102.93</v>
      </c>
      <c r="D24" s="83"/>
      <c r="E24" s="83" t="n">
        <v>37</v>
      </c>
      <c r="F24" s="83" t="n">
        <v>59</v>
      </c>
      <c r="G24" s="83" t="n">
        <v>30</v>
      </c>
      <c r="H24" s="83" t="n">
        <v>28</v>
      </c>
      <c r="I24" s="83"/>
      <c r="J24" s="83" t="n">
        <v>103</v>
      </c>
      <c r="K24" s="83" t="n">
        <v>18</v>
      </c>
    </row>
    <row r="25" customFormat="false" ht="13.5" hidden="false" customHeight="false" outlineLevel="0" collapsed="false">
      <c r="A25" s="39" t="s">
        <v>144</v>
      </c>
      <c r="B25" s="83" t="n">
        <v>1067</v>
      </c>
      <c r="C25" s="127" t="n">
        <v>7031.02</v>
      </c>
      <c r="D25" s="83"/>
      <c r="E25" s="83" t="n">
        <v>118</v>
      </c>
      <c r="F25" s="83" t="n">
        <v>177</v>
      </c>
      <c r="G25" s="83" t="n">
        <v>86</v>
      </c>
      <c r="H25" s="83" t="n">
        <v>89</v>
      </c>
      <c r="I25" s="83"/>
      <c r="J25" s="83" t="n">
        <v>1176</v>
      </c>
      <c r="K25" s="83" t="n">
        <v>9</v>
      </c>
    </row>
    <row r="26" customFormat="false" ht="13.5" hidden="false" customHeight="false" outlineLevel="0" collapsed="false">
      <c r="A26" s="39" t="s">
        <v>145</v>
      </c>
      <c r="B26" s="83" t="n">
        <v>43</v>
      </c>
      <c r="C26" s="127" t="n">
        <v>605.42</v>
      </c>
      <c r="D26" s="83"/>
      <c r="E26" s="83" t="n">
        <v>28</v>
      </c>
      <c r="F26" s="83" t="n">
        <v>47</v>
      </c>
      <c r="G26" s="83" t="n">
        <v>24</v>
      </c>
      <c r="H26" s="83" t="n">
        <v>20</v>
      </c>
      <c r="I26" s="83"/>
      <c r="J26" s="83" t="n">
        <v>71</v>
      </c>
      <c r="K26" s="83" t="s">
        <v>18</v>
      </c>
    </row>
    <row r="27" customFormat="false" ht="3" hidden="false" customHeight="true" outlineLevel="0" collapsed="false">
      <c r="A27" s="40"/>
      <c r="B27" s="83"/>
      <c r="C27" s="127"/>
      <c r="D27" s="83"/>
      <c r="E27" s="83"/>
      <c r="F27" s="83"/>
      <c r="G27" s="83"/>
      <c r="H27" s="83"/>
      <c r="I27" s="83"/>
      <c r="J27" s="83"/>
      <c r="K27" s="83"/>
    </row>
    <row r="28" customFormat="false" ht="12.75" hidden="false" customHeight="false" outlineLevel="0" collapsed="false">
      <c r="A28" s="216" t="s">
        <v>237</v>
      </c>
      <c r="B28" s="217" t="n">
        <f aca="false">SUM(B8:B14)-B9</f>
        <v>2537</v>
      </c>
      <c r="C28" s="222" t="n">
        <f aca="false">SUM(C8:C14)-C9</f>
        <v>4374.17</v>
      </c>
      <c r="D28" s="217"/>
      <c r="E28" s="217" t="n">
        <f aca="false">SUM(E8:E14)-E9</f>
        <v>278</v>
      </c>
      <c r="F28" s="217" t="n">
        <f aca="false">SUM(F8:F14)-F9</f>
        <v>453</v>
      </c>
      <c r="G28" s="217" t="n">
        <f aca="false">SUM(G8:G14)-G9</f>
        <v>194</v>
      </c>
      <c r="H28" s="217" t="n">
        <f aca="false">SUM(H8:H14)-H9</f>
        <v>240</v>
      </c>
      <c r="I28" s="217"/>
      <c r="J28" s="217" t="n">
        <f aca="false">SUM(J8:J14)-J9</f>
        <v>2672</v>
      </c>
      <c r="K28" s="217" t="n">
        <f aca="false">SUM(K8:K14)-K9</f>
        <v>143</v>
      </c>
    </row>
    <row r="29" customFormat="false" ht="12.75" hidden="false" customHeight="false" outlineLevel="0" collapsed="false">
      <c r="A29" s="216" t="s">
        <v>238</v>
      </c>
      <c r="B29" s="217" t="n">
        <f aca="false">SUM(B15:B18)</f>
        <v>12769</v>
      </c>
      <c r="C29" s="222" t="n">
        <f aca="false">SUM(C15:C18)</f>
        <v>72356.27</v>
      </c>
      <c r="D29" s="217"/>
      <c r="E29" s="217" t="n">
        <f aca="false">SUM(E15:E18)</f>
        <v>1092</v>
      </c>
      <c r="F29" s="217" t="n">
        <f aca="false">SUM(F15:F18)</f>
        <v>1414</v>
      </c>
      <c r="G29" s="217" t="n">
        <f aca="false">SUM(G15:G18)</f>
        <v>504</v>
      </c>
      <c r="H29" s="217" t="n">
        <f aca="false">SUM(H15:H18)</f>
        <v>897</v>
      </c>
      <c r="I29" s="217"/>
      <c r="J29" s="217" t="n">
        <f aca="false">SUM(J15:J18)</f>
        <v>13172</v>
      </c>
      <c r="K29" s="217" t="n">
        <f aca="false">SUM(K15:K18)</f>
        <v>689</v>
      </c>
    </row>
    <row r="30" customFormat="false" ht="12.75" hidden="false" customHeight="false" outlineLevel="0" collapsed="false">
      <c r="A30" s="216" t="s">
        <v>239</v>
      </c>
      <c r="B30" s="217" t="n">
        <f aca="false">SUM(B19:B26)</f>
        <v>3886</v>
      </c>
      <c r="C30" s="222" t="n">
        <f aca="false">SUM(C19:C26)</f>
        <v>29422.49</v>
      </c>
      <c r="D30" s="217"/>
      <c r="E30" s="217" t="n">
        <f aca="false">SUM(E19:E26)</f>
        <v>509</v>
      </c>
      <c r="F30" s="217" t="n">
        <f aca="false">SUM(F19:F26)</f>
        <v>778</v>
      </c>
      <c r="G30" s="217" t="n">
        <f aca="false">SUM(G19:G26)</f>
        <v>392</v>
      </c>
      <c r="H30" s="217" t="n">
        <f aca="false">SUM(H19:H26)</f>
        <v>377</v>
      </c>
      <c r="I30" s="217"/>
      <c r="J30" s="217" t="n">
        <f aca="false">SUM(J19:J26)</f>
        <v>4298</v>
      </c>
      <c r="K30" s="217" t="n">
        <f aca="false">SUM(K19:K26)</f>
        <v>97</v>
      </c>
    </row>
    <row r="31" customFormat="false" ht="3" hidden="false" customHeight="true" outlineLevel="0" collapsed="false">
      <c r="A31" s="216"/>
      <c r="B31" s="217"/>
      <c r="C31" s="222"/>
      <c r="D31" s="217"/>
      <c r="E31" s="217"/>
      <c r="F31" s="217"/>
      <c r="G31" s="217"/>
      <c r="H31" s="217"/>
      <c r="I31" s="217"/>
      <c r="J31" s="217"/>
      <c r="K31" s="217"/>
    </row>
    <row r="32" customFormat="false" ht="12.75" hidden="false" customHeight="false" outlineLevel="0" collapsed="false">
      <c r="A32" s="216" t="s">
        <v>208</v>
      </c>
      <c r="B32" s="217" t="n">
        <v>1423</v>
      </c>
      <c r="C32" s="222" t="n">
        <v>5327.82</v>
      </c>
      <c r="D32" s="217"/>
      <c r="E32" s="217" t="n">
        <v>141</v>
      </c>
      <c r="F32" s="217" t="n">
        <v>205</v>
      </c>
      <c r="G32" s="217" t="n">
        <v>89</v>
      </c>
      <c r="H32" s="217" t="n">
        <v>114</v>
      </c>
      <c r="I32" s="217"/>
      <c r="J32" s="217" t="n">
        <v>1508</v>
      </c>
      <c r="K32" s="217" t="n">
        <v>56</v>
      </c>
    </row>
    <row r="33" customFormat="false" ht="12.75" hidden="false" customHeight="false" outlineLevel="0" collapsed="false">
      <c r="A33" s="216" t="s">
        <v>209</v>
      </c>
      <c r="B33" s="217" t="n">
        <v>15375</v>
      </c>
      <c r="C33" s="222" t="n">
        <v>83254.82</v>
      </c>
      <c r="D33" s="217"/>
      <c r="E33" s="217" t="n">
        <v>1522</v>
      </c>
      <c r="F33" s="217" t="n">
        <v>2092</v>
      </c>
      <c r="G33" s="217" t="n">
        <v>840</v>
      </c>
      <c r="H33" s="217" t="n">
        <v>1226</v>
      </c>
      <c r="I33" s="217"/>
      <c r="J33" s="217" t="n">
        <v>16116</v>
      </c>
      <c r="K33" s="217" t="n">
        <v>781</v>
      </c>
    </row>
    <row r="34" customFormat="false" ht="12.75" hidden="false" customHeight="false" outlineLevel="0" collapsed="false">
      <c r="A34" s="216" t="s">
        <v>210</v>
      </c>
      <c r="B34" s="217" t="n">
        <v>2593</v>
      </c>
      <c r="C34" s="222" t="n">
        <v>17570.29</v>
      </c>
      <c r="D34" s="217"/>
      <c r="E34" s="217" t="n">
        <v>227</v>
      </c>
      <c r="F34" s="217" t="n">
        <v>348</v>
      </c>
      <c r="G34" s="217" t="n">
        <v>166</v>
      </c>
      <c r="H34" s="217" t="n">
        <v>179</v>
      </c>
      <c r="I34" s="217"/>
      <c r="J34" s="217" t="n">
        <v>2723</v>
      </c>
      <c r="K34" s="217" t="n">
        <v>97</v>
      </c>
    </row>
    <row r="35" customFormat="false" ht="3" hidden="false" customHeight="true" outlineLevel="0" collapsed="false">
      <c r="A35" s="216"/>
      <c r="B35" s="217"/>
      <c r="C35" s="222"/>
      <c r="D35" s="217"/>
      <c r="E35" s="217"/>
      <c r="F35" s="217"/>
      <c r="G35" s="217"/>
      <c r="H35" s="217"/>
      <c r="I35" s="217"/>
      <c r="J35" s="217"/>
      <c r="K35" s="217"/>
    </row>
    <row r="36" customFormat="false" ht="12.75" hidden="false" customHeight="false" outlineLevel="0" collapsed="false">
      <c r="A36" s="216" t="s">
        <v>211</v>
      </c>
      <c r="B36" s="217" t="n">
        <v>12817</v>
      </c>
      <c r="C36" s="222" t="n">
        <v>73726.76</v>
      </c>
      <c r="D36" s="217"/>
      <c r="E36" s="217" t="n">
        <v>1458</v>
      </c>
      <c r="F36" s="217" t="n">
        <v>2106</v>
      </c>
      <c r="G36" s="217" t="n">
        <v>904</v>
      </c>
      <c r="H36" s="217" t="n">
        <v>1164</v>
      </c>
      <c r="I36" s="217"/>
      <c r="J36" s="217" t="n">
        <v>13621</v>
      </c>
      <c r="K36" s="217" t="n">
        <v>654</v>
      </c>
    </row>
    <row r="37" customFormat="false" ht="12.75" hidden="false" customHeight="false" outlineLevel="0" collapsed="false">
      <c r="A37" s="216" t="s">
        <v>212</v>
      </c>
      <c r="B37" s="217" t="n">
        <v>6375</v>
      </c>
      <c r="C37" s="222" t="n">
        <v>32426.17</v>
      </c>
      <c r="D37" s="217"/>
      <c r="E37" s="217" t="n">
        <v>421</v>
      </c>
      <c r="F37" s="217" t="n">
        <v>539</v>
      </c>
      <c r="G37" s="217" t="n">
        <v>186</v>
      </c>
      <c r="H37" s="217" t="n">
        <v>350</v>
      </c>
      <c r="I37" s="217"/>
      <c r="J37" s="217" t="n">
        <v>6521</v>
      </c>
      <c r="K37" s="217" t="n">
        <v>275</v>
      </c>
    </row>
    <row r="38" customFormat="false" ht="12.75" hidden="false" customHeight="false" outlineLevel="0" collapsed="false">
      <c r="A38" s="17" t="s">
        <v>260</v>
      </c>
      <c r="B38" s="124" t="n">
        <f aca="false">SUM(B8:B26)-B9</f>
        <v>19192</v>
      </c>
      <c r="C38" s="130" t="n">
        <f aca="false">SUM(C8:C26)-C9</f>
        <v>106152.93</v>
      </c>
      <c r="D38" s="124"/>
      <c r="E38" s="124" t="n">
        <f aca="false">SUM(E8:E26)-E9</f>
        <v>1879</v>
      </c>
      <c r="F38" s="124" t="n">
        <f aca="false">SUM(F8:F26)-F9</f>
        <v>2645</v>
      </c>
      <c r="G38" s="124" t="n">
        <f aca="false">SUM(G8:G26)-G9</f>
        <v>1090</v>
      </c>
      <c r="H38" s="124" t="n">
        <f aca="false">SUM(H8:H26)-H9</f>
        <v>1514</v>
      </c>
      <c r="I38" s="124" t="n">
        <f aca="false">SUM(I8:I26)-I9</f>
        <v>0</v>
      </c>
      <c r="J38" s="124" t="n">
        <f aca="false">SUM(J8:J26)-J9</f>
        <v>20142</v>
      </c>
      <c r="K38" s="124" t="n">
        <f aca="false">SUM(K8:K26)-K9</f>
        <v>929</v>
      </c>
    </row>
    <row r="39" s="26" customFormat="true" ht="12.75" hidden="false" customHeight="false" outlineLevel="0" collapsed="false">
      <c r="A39" s="323" t="s">
        <v>99</v>
      </c>
      <c r="B39" s="323"/>
      <c r="C39" s="323"/>
      <c r="D39" s="323"/>
      <c r="E39" s="323"/>
      <c r="F39" s="323"/>
      <c r="G39" s="323"/>
      <c r="H39" s="323"/>
      <c r="I39" s="323"/>
      <c r="J39" s="323"/>
      <c r="K39" s="323"/>
    </row>
    <row r="40" s="26" customFormat="true" ht="27" hidden="false" customHeight="true" outlineLevel="0" collapsed="false">
      <c r="A40" s="50" t="s">
        <v>38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s="26" customFormat="true" ht="12.75" hidden="false" customHeight="false" outlineLevel="0" collapsed="false">
      <c r="A41" s="50" t="s">
        <v>38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s="26" customFormat="true" ht="15.75" hidden="false" customHeight="true" outlineLevel="0" collapsed="false">
      <c r="A42" s="50" t="s">
        <v>33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s="26" customFormat="true" ht="12.75" hidden="false" customHeight="false" outlineLevel="0" collapsed="false">
      <c r="A43" s="50" t="s">
        <v>244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s="26" customFormat="true" ht="12.75" hidden="false" customHeight="false" outlineLevel="0" collapsed="false">
      <c r="A44" s="50" t="s">
        <v>24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</sheetData>
  <mergeCells count="16">
    <mergeCell ref="A1:K1"/>
    <mergeCell ref="B4:C4"/>
    <mergeCell ref="E4:H4"/>
    <mergeCell ref="J4:K4"/>
    <mergeCell ref="B5:B6"/>
    <mergeCell ref="C5:C6"/>
    <mergeCell ref="E5:F5"/>
    <mergeCell ref="G5:G6"/>
    <mergeCell ref="H5:H6"/>
    <mergeCell ref="J5:J6"/>
    <mergeCell ref="K5:K6"/>
    <mergeCell ref="A40:K40"/>
    <mergeCell ref="A41:K41"/>
    <mergeCell ref="A42:L42"/>
    <mergeCell ref="A43:L43"/>
    <mergeCell ref="A44:L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0.85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0.85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324" t="s">
        <v>385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</row>
    <row r="2" customFormat="false" ht="12.75" hidden="false" customHeight="true" outlineLevel="0" collapsed="false">
      <c r="A2" s="317" t="s">
        <v>38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2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</row>
    <row r="4" customFormat="false" ht="13.5" hidden="false" customHeight="true" outlineLevel="0" collapsed="false">
      <c r="A4" s="32" t="s">
        <v>123</v>
      </c>
      <c r="B4" s="6" t="s">
        <v>221</v>
      </c>
      <c r="C4" s="6"/>
      <c r="D4" s="6"/>
      <c r="E4" s="6"/>
      <c r="F4" s="6"/>
      <c r="G4" s="6"/>
      <c r="H4" s="34"/>
      <c r="I4" s="6" t="s">
        <v>387</v>
      </c>
      <c r="J4" s="6"/>
      <c r="K4" s="6"/>
      <c r="L4" s="6" t="s">
        <v>277</v>
      </c>
      <c r="M4" s="6"/>
    </row>
    <row r="5" customFormat="false" ht="13.5" hidden="false" customHeight="true" outlineLevel="0" collapsed="false">
      <c r="A5" s="35" t="s">
        <v>223</v>
      </c>
      <c r="B5" s="6"/>
      <c r="C5" s="6"/>
      <c r="D5" s="6"/>
      <c r="E5" s="6"/>
      <c r="F5" s="6"/>
      <c r="G5" s="6"/>
      <c r="H5" s="34"/>
      <c r="I5" s="6"/>
      <c r="J5" s="6"/>
      <c r="K5" s="6"/>
      <c r="L5" s="6"/>
      <c r="M5" s="6"/>
    </row>
    <row r="6" customFormat="false" ht="39" hidden="false" customHeight="true" outlineLevel="0" collapsed="false">
      <c r="A6" s="37" t="s">
        <v>388</v>
      </c>
      <c r="B6" s="235" t="s">
        <v>389</v>
      </c>
      <c r="C6" s="235" t="s">
        <v>390</v>
      </c>
      <c r="D6" s="235" t="s">
        <v>81</v>
      </c>
      <c r="E6" s="235" t="s">
        <v>391</v>
      </c>
      <c r="F6" s="235" t="s">
        <v>233</v>
      </c>
      <c r="G6" s="235" t="s">
        <v>392</v>
      </c>
      <c r="H6" s="235"/>
      <c r="I6" s="235" t="s">
        <v>393</v>
      </c>
      <c r="J6" s="235" t="s">
        <v>327</v>
      </c>
      <c r="K6" s="6"/>
      <c r="L6" s="235" t="s">
        <v>62</v>
      </c>
      <c r="M6" s="8" t="s">
        <v>284</v>
      </c>
    </row>
    <row r="7" customFormat="false" ht="13.5" hidden="false" customHeight="true" outlineLevel="0" collapsed="false">
      <c r="A7" s="35"/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1"/>
    </row>
    <row r="8" customFormat="false" ht="13.5" hidden="false" customHeight="true" outlineLevel="0" collapsed="false">
      <c r="A8" s="121" t="s">
        <v>124</v>
      </c>
      <c r="B8" s="326" t="n">
        <v>3</v>
      </c>
      <c r="C8" s="327" t="s">
        <v>18</v>
      </c>
      <c r="D8" s="326" t="n">
        <v>11</v>
      </c>
      <c r="E8" s="326" t="s">
        <v>18</v>
      </c>
      <c r="F8" s="326" t="s">
        <v>18</v>
      </c>
      <c r="G8" s="326" t="s">
        <v>18</v>
      </c>
      <c r="H8" s="328"/>
      <c r="I8" s="328" t="n">
        <v>9</v>
      </c>
      <c r="J8" s="328" t="n">
        <v>9</v>
      </c>
      <c r="K8" s="328"/>
      <c r="L8" s="328" t="n">
        <v>9</v>
      </c>
      <c r="M8" s="329" t="n">
        <v>3</v>
      </c>
    </row>
    <row r="9" customFormat="false" ht="13.5" hidden="false" customHeight="true" outlineLevel="0" collapsed="false">
      <c r="A9" s="121" t="s">
        <v>126</v>
      </c>
      <c r="B9" s="326" t="s">
        <v>18</v>
      </c>
      <c r="C9" s="327" t="s">
        <v>18</v>
      </c>
      <c r="D9" s="326" t="s">
        <v>18</v>
      </c>
      <c r="E9" s="326" t="s">
        <v>18</v>
      </c>
      <c r="F9" s="326" t="s">
        <v>18</v>
      </c>
      <c r="G9" s="326" t="s">
        <v>18</v>
      </c>
      <c r="H9" s="328"/>
      <c r="I9" s="328" t="n">
        <v>12</v>
      </c>
      <c r="J9" s="328" t="n">
        <v>12</v>
      </c>
      <c r="K9" s="328"/>
      <c r="L9" s="328" t="n">
        <v>12</v>
      </c>
      <c r="M9" s="329" t="s">
        <v>18</v>
      </c>
    </row>
    <row r="10" customFormat="false" ht="13.5" hidden="false" customHeight="true" outlineLevel="0" collapsed="false">
      <c r="A10" s="121" t="s">
        <v>130</v>
      </c>
      <c r="B10" s="326" t="n">
        <v>9</v>
      </c>
      <c r="C10" s="327" t="s">
        <v>18</v>
      </c>
      <c r="D10" s="326" t="n">
        <v>12</v>
      </c>
      <c r="E10" s="326" t="s">
        <v>18</v>
      </c>
      <c r="F10" s="326" t="s">
        <v>18</v>
      </c>
      <c r="G10" s="326" t="n">
        <v>296</v>
      </c>
      <c r="H10" s="328"/>
      <c r="I10" s="328" t="n">
        <v>12</v>
      </c>
      <c r="J10" s="328" t="n">
        <v>21</v>
      </c>
      <c r="K10" s="328"/>
      <c r="L10" s="328" t="n">
        <v>12</v>
      </c>
      <c r="M10" s="329" t="n">
        <v>9</v>
      </c>
    </row>
    <row r="11" customFormat="false" ht="13.5" hidden="false" customHeight="true" outlineLevel="0" collapsed="false">
      <c r="A11" s="121" t="s">
        <v>132</v>
      </c>
      <c r="B11" s="326" t="n">
        <v>7</v>
      </c>
      <c r="C11" s="327" t="s">
        <v>18</v>
      </c>
      <c r="D11" s="326" t="s">
        <v>18</v>
      </c>
      <c r="E11" s="326" t="s">
        <v>18</v>
      </c>
      <c r="F11" s="326" t="s">
        <v>18</v>
      </c>
      <c r="G11" s="326" t="s">
        <v>18</v>
      </c>
      <c r="H11" s="328"/>
      <c r="I11" s="328" t="n">
        <v>5</v>
      </c>
      <c r="J11" s="328" t="n">
        <v>9</v>
      </c>
      <c r="K11" s="328"/>
      <c r="L11" s="328" t="n">
        <v>11</v>
      </c>
      <c r="M11" s="329" t="n">
        <v>1</v>
      </c>
    </row>
    <row r="12" customFormat="false" ht="13.5" hidden="false" customHeight="true" outlineLevel="0" collapsed="false">
      <c r="A12" s="121" t="s">
        <v>133</v>
      </c>
      <c r="B12" s="326" t="n">
        <v>175</v>
      </c>
      <c r="C12" s="327" t="n">
        <v>251.44</v>
      </c>
      <c r="D12" s="326" t="s">
        <v>18</v>
      </c>
      <c r="E12" s="326" t="s">
        <v>18</v>
      </c>
      <c r="F12" s="326" t="s">
        <v>18</v>
      </c>
      <c r="G12" s="326" t="s">
        <v>18</v>
      </c>
      <c r="H12" s="328"/>
      <c r="I12" s="328" t="n">
        <v>424</v>
      </c>
      <c r="J12" s="328" t="n">
        <v>535</v>
      </c>
      <c r="K12" s="328"/>
      <c r="L12" s="328" t="n">
        <v>507</v>
      </c>
      <c r="M12" s="329" t="n">
        <v>92</v>
      </c>
    </row>
    <row r="13" customFormat="false" ht="13.5" hidden="false" customHeight="true" outlineLevel="0" collapsed="false">
      <c r="A13" s="121" t="s">
        <v>134</v>
      </c>
      <c r="B13" s="326" t="n">
        <v>48</v>
      </c>
      <c r="C13" s="327" t="n">
        <v>1.03</v>
      </c>
      <c r="D13" s="326" t="n">
        <v>46</v>
      </c>
      <c r="E13" s="326" t="s">
        <v>18</v>
      </c>
      <c r="F13" s="326" t="s">
        <v>18</v>
      </c>
      <c r="G13" s="326" t="n">
        <v>4803</v>
      </c>
      <c r="H13" s="328"/>
      <c r="I13" s="328" t="n">
        <v>29</v>
      </c>
      <c r="J13" s="328" t="n">
        <v>42</v>
      </c>
      <c r="K13" s="328"/>
      <c r="L13" s="328" t="n">
        <v>61</v>
      </c>
      <c r="M13" s="329" t="n">
        <v>16</v>
      </c>
    </row>
    <row r="14" customFormat="false" ht="13.5" hidden="false" customHeight="true" outlineLevel="0" collapsed="false">
      <c r="A14" s="121" t="s">
        <v>394</v>
      </c>
      <c r="B14" s="326" t="s">
        <v>18</v>
      </c>
      <c r="C14" s="327" t="s">
        <v>18</v>
      </c>
      <c r="D14" s="326" t="s">
        <v>18</v>
      </c>
      <c r="E14" s="326" t="s">
        <v>18</v>
      </c>
      <c r="F14" s="326" t="s">
        <v>18</v>
      </c>
      <c r="G14" s="326" t="s">
        <v>18</v>
      </c>
      <c r="H14" s="328"/>
      <c r="I14" s="328" t="n">
        <v>2</v>
      </c>
      <c r="J14" s="328" t="s">
        <v>357</v>
      </c>
      <c r="K14" s="328"/>
      <c r="L14" s="328" t="n">
        <v>2</v>
      </c>
      <c r="M14" s="329" t="s">
        <v>18</v>
      </c>
    </row>
    <row r="15" customFormat="false" ht="13.5" hidden="false" customHeight="true" outlineLevel="0" collapsed="false">
      <c r="A15" s="121" t="s">
        <v>395</v>
      </c>
      <c r="B15" s="326" t="s">
        <v>18</v>
      </c>
      <c r="C15" s="327" t="s">
        <v>18</v>
      </c>
      <c r="D15" s="326" t="s">
        <v>18</v>
      </c>
      <c r="E15" s="326" t="s">
        <v>18</v>
      </c>
      <c r="F15" s="326" t="s">
        <v>18</v>
      </c>
      <c r="G15" s="326" t="s">
        <v>18</v>
      </c>
      <c r="H15" s="328"/>
      <c r="I15" s="328" t="n">
        <v>3</v>
      </c>
      <c r="J15" s="328" t="n">
        <v>3</v>
      </c>
      <c r="K15" s="328"/>
      <c r="L15" s="328" t="n">
        <v>3</v>
      </c>
      <c r="M15" s="329" t="s">
        <v>18</v>
      </c>
    </row>
    <row r="16" customFormat="false" ht="13.5" hidden="false" customHeight="true" outlineLevel="0" collapsed="false">
      <c r="A16" s="121" t="s">
        <v>396</v>
      </c>
      <c r="B16" s="326" t="n">
        <v>115</v>
      </c>
      <c r="C16" s="327" t="s">
        <v>18</v>
      </c>
      <c r="D16" s="326" t="n">
        <v>116</v>
      </c>
      <c r="E16" s="326" t="n">
        <v>5397</v>
      </c>
      <c r="F16" s="326" t="n">
        <v>50323</v>
      </c>
      <c r="G16" s="326" t="s">
        <v>18</v>
      </c>
      <c r="H16" s="328"/>
      <c r="I16" s="328" t="n">
        <v>19</v>
      </c>
      <c r="J16" s="328" t="s">
        <v>357</v>
      </c>
      <c r="K16" s="328"/>
      <c r="L16" s="328" t="n">
        <v>134</v>
      </c>
      <c r="M16" s="329" t="s">
        <v>18</v>
      </c>
    </row>
    <row r="17" customFormat="false" ht="13.5" hidden="false" customHeight="true" outlineLevel="0" collapsed="false">
      <c r="A17" s="121" t="s">
        <v>139</v>
      </c>
      <c r="B17" s="326" t="n">
        <v>65</v>
      </c>
      <c r="C17" s="327" t="n">
        <v>4.22</v>
      </c>
      <c r="D17" s="326" t="s">
        <v>18</v>
      </c>
      <c r="E17" s="326" t="s">
        <v>18</v>
      </c>
      <c r="F17" s="326" t="s">
        <v>18</v>
      </c>
      <c r="G17" s="326" t="s">
        <v>18</v>
      </c>
      <c r="H17" s="328"/>
      <c r="I17" s="328" t="n">
        <v>76</v>
      </c>
      <c r="J17" s="328" t="n">
        <v>83</v>
      </c>
      <c r="K17" s="328"/>
      <c r="L17" s="328" t="n">
        <v>76</v>
      </c>
      <c r="M17" s="329" t="n">
        <v>65</v>
      </c>
    </row>
    <row r="18" customFormat="false" ht="13.5" hidden="false" customHeight="true" outlineLevel="0" collapsed="false">
      <c r="A18" s="330" t="s">
        <v>397</v>
      </c>
      <c r="B18" s="326" t="s">
        <v>18</v>
      </c>
      <c r="C18" s="327" t="s">
        <v>18</v>
      </c>
      <c r="D18" s="326" t="s">
        <v>18</v>
      </c>
      <c r="E18" s="326" t="s">
        <v>18</v>
      </c>
      <c r="F18" s="326" t="s">
        <v>18</v>
      </c>
      <c r="G18" s="326" t="s">
        <v>18</v>
      </c>
      <c r="H18" s="328"/>
      <c r="I18" s="328" t="n">
        <v>1</v>
      </c>
      <c r="J18" s="328" t="s">
        <v>357</v>
      </c>
      <c r="K18" s="328"/>
      <c r="L18" s="328" t="n">
        <v>1</v>
      </c>
      <c r="M18" s="329" t="s">
        <v>18</v>
      </c>
      <c r="N18" s="87"/>
    </row>
    <row r="19" customFormat="false" ht="13.5" hidden="false" customHeight="true" outlineLevel="0" collapsed="false">
      <c r="A19" s="121" t="s">
        <v>140</v>
      </c>
      <c r="B19" s="326" t="n">
        <v>75</v>
      </c>
      <c r="C19" s="327" t="s">
        <v>18</v>
      </c>
      <c r="D19" s="326" t="n">
        <v>77</v>
      </c>
      <c r="E19" s="326" t="n">
        <v>19074</v>
      </c>
      <c r="F19" s="326" t="s">
        <v>18</v>
      </c>
      <c r="G19" s="326" t="s">
        <v>18</v>
      </c>
      <c r="H19" s="328"/>
      <c r="I19" s="328" t="n">
        <v>18</v>
      </c>
      <c r="J19" s="328" t="n">
        <v>21</v>
      </c>
      <c r="K19" s="328"/>
      <c r="L19" s="328" t="n">
        <v>93</v>
      </c>
      <c r="M19" s="329" t="s">
        <v>18</v>
      </c>
    </row>
    <row r="20" customFormat="false" ht="13.5" hidden="false" customHeight="true" outlineLevel="0" collapsed="false">
      <c r="A20" s="121" t="s">
        <v>141</v>
      </c>
      <c r="B20" s="326" t="n">
        <v>8</v>
      </c>
      <c r="C20" s="327" t="n">
        <v>322.75</v>
      </c>
      <c r="D20" s="326" t="s">
        <v>18</v>
      </c>
      <c r="E20" s="326" t="s">
        <v>18</v>
      </c>
      <c r="F20" s="326" t="s">
        <v>18</v>
      </c>
      <c r="G20" s="326" t="s">
        <v>18</v>
      </c>
      <c r="H20" s="328"/>
      <c r="I20" s="328" t="n">
        <v>63</v>
      </c>
      <c r="J20" s="328" t="n">
        <v>67</v>
      </c>
      <c r="K20" s="328"/>
      <c r="L20" s="328" t="n">
        <v>71</v>
      </c>
      <c r="M20" s="329" t="s">
        <v>18</v>
      </c>
    </row>
    <row r="21" customFormat="false" ht="13.5" hidden="false" customHeight="true" outlineLevel="0" collapsed="false">
      <c r="A21" s="121" t="s">
        <v>142</v>
      </c>
      <c r="B21" s="326" t="n">
        <v>3</v>
      </c>
      <c r="C21" s="327" t="n">
        <v>27.69</v>
      </c>
      <c r="D21" s="326" t="s">
        <v>18</v>
      </c>
      <c r="E21" s="326" t="s">
        <v>18</v>
      </c>
      <c r="F21" s="326" t="s">
        <v>18</v>
      </c>
      <c r="G21" s="326" t="s">
        <v>18</v>
      </c>
      <c r="H21" s="328"/>
      <c r="I21" s="328" t="n">
        <v>6</v>
      </c>
      <c r="J21" s="328" t="n">
        <v>6</v>
      </c>
      <c r="K21" s="328"/>
      <c r="L21" s="328" t="n">
        <v>8</v>
      </c>
      <c r="M21" s="329" t="n">
        <v>1</v>
      </c>
    </row>
    <row r="22" customFormat="false" ht="13.5" hidden="false" customHeight="true" outlineLevel="0" collapsed="false">
      <c r="A22" s="121" t="s">
        <v>143</v>
      </c>
      <c r="B22" s="326" t="n">
        <v>52</v>
      </c>
      <c r="C22" s="327" t="n">
        <v>430.98</v>
      </c>
      <c r="D22" s="326" t="s">
        <v>18</v>
      </c>
      <c r="E22" s="326" t="s">
        <v>18</v>
      </c>
      <c r="F22" s="326" t="s">
        <v>18</v>
      </c>
      <c r="G22" s="326" t="s">
        <v>18</v>
      </c>
      <c r="H22" s="328"/>
      <c r="I22" s="328" t="n">
        <v>37</v>
      </c>
      <c r="J22" s="328" t="n">
        <v>39</v>
      </c>
      <c r="K22" s="328"/>
      <c r="L22" s="328" t="n">
        <v>65</v>
      </c>
      <c r="M22" s="329" t="n">
        <v>24</v>
      </c>
    </row>
    <row r="23" customFormat="false" ht="13.5" hidden="false" customHeight="true" outlineLevel="0" collapsed="false">
      <c r="A23" s="121" t="s">
        <v>144</v>
      </c>
      <c r="B23" s="326" t="n">
        <v>14</v>
      </c>
      <c r="C23" s="327" t="n">
        <v>452.65</v>
      </c>
      <c r="D23" s="326" t="s">
        <v>18</v>
      </c>
      <c r="E23" s="326" t="s">
        <v>18</v>
      </c>
      <c r="F23" s="326" t="s">
        <v>18</v>
      </c>
      <c r="G23" s="326" t="s">
        <v>18</v>
      </c>
      <c r="H23" s="328"/>
      <c r="I23" s="328" t="n">
        <v>15</v>
      </c>
      <c r="J23" s="328" t="n">
        <v>19</v>
      </c>
      <c r="K23" s="328"/>
      <c r="L23" s="328" t="n">
        <v>29</v>
      </c>
      <c r="M23" s="329" t="s">
        <v>18</v>
      </c>
    </row>
    <row r="24" customFormat="false" ht="13.5" hidden="false" customHeight="true" outlineLevel="0" collapsed="false">
      <c r="A24" s="121" t="s">
        <v>398</v>
      </c>
      <c r="B24" s="326" t="n">
        <v>12</v>
      </c>
      <c r="C24" s="327" t="n">
        <v>2.53</v>
      </c>
      <c r="D24" s="326" t="s">
        <v>18</v>
      </c>
      <c r="E24" s="326" t="s">
        <v>18</v>
      </c>
      <c r="F24" s="326" t="s">
        <v>18</v>
      </c>
      <c r="G24" s="326" t="s">
        <v>18</v>
      </c>
      <c r="H24" s="328"/>
      <c r="I24" s="328" t="n">
        <v>5</v>
      </c>
      <c r="J24" s="328" t="s">
        <v>357</v>
      </c>
      <c r="K24" s="328"/>
      <c r="L24" s="328" t="n">
        <v>14</v>
      </c>
      <c r="M24" s="329" t="n">
        <v>3</v>
      </c>
    </row>
    <row r="25" customFormat="false" ht="3" hidden="false" customHeight="true" outlineLevel="0" collapsed="false">
      <c r="A25" s="39"/>
      <c r="B25" s="84"/>
      <c r="C25" s="59"/>
      <c r="D25" s="84"/>
      <c r="E25" s="84"/>
      <c r="F25" s="84"/>
      <c r="G25" s="84"/>
      <c r="H25" s="84"/>
      <c r="I25" s="59"/>
      <c r="J25" s="331"/>
      <c r="K25" s="331"/>
      <c r="L25" s="59"/>
      <c r="M25" s="84"/>
    </row>
    <row r="26" s="116" customFormat="true" ht="12.75" hidden="false" customHeight="false" outlineLevel="0" collapsed="false">
      <c r="A26" s="268" t="s">
        <v>205</v>
      </c>
      <c r="B26" s="243" t="n">
        <f aca="false">SUM(B8:B12)</f>
        <v>194</v>
      </c>
      <c r="C26" s="332" t="n">
        <f aca="false">SUM(C8:C12)</f>
        <v>251.44</v>
      </c>
      <c r="D26" s="243" t="n">
        <f aca="false">SUM(D8:D12)</f>
        <v>23</v>
      </c>
      <c r="E26" s="243" t="s">
        <v>18</v>
      </c>
      <c r="F26" s="243" t="s">
        <v>18</v>
      </c>
      <c r="G26" s="243" t="n">
        <f aca="false">SUM(G8:G12)</f>
        <v>296</v>
      </c>
      <c r="H26" s="270"/>
      <c r="I26" s="243" t="n">
        <f aca="false">SUM(I8:I12)</f>
        <v>462</v>
      </c>
      <c r="J26" s="243" t="n">
        <f aca="false">SUM(J8:J12)</f>
        <v>586</v>
      </c>
      <c r="K26" s="270"/>
      <c r="L26" s="243" t="n">
        <f aca="false">SUM(L8:L12)</f>
        <v>551</v>
      </c>
      <c r="M26" s="243" t="n">
        <f aca="false">SUM(M8:M12)</f>
        <v>105</v>
      </c>
    </row>
    <row r="27" s="116" customFormat="true" ht="12.75" hidden="false" customHeight="false" outlineLevel="0" collapsed="false">
      <c r="A27" s="268" t="s">
        <v>206</v>
      </c>
      <c r="B27" s="243" t="n">
        <f aca="false">SUM(B13:B16)</f>
        <v>163</v>
      </c>
      <c r="C27" s="332" t="n">
        <f aca="false">SUM(C13:C16)</f>
        <v>1.03</v>
      </c>
      <c r="D27" s="243" t="n">
        <f aca="false">SUM(D13:D16)</f>
        <v>162</v>
      </c>
      <c r="E27" s="243" t="n">
        <f aca="false">SUM(E13:E16)</f>
        <v>5397</v>
      </c>
      <c r="F27" s="243" t="n">
        <f aca="false">SUM(F13:F16)</f>
        <v>50323</v>
      </c>
      <c r="G27" s="243" t="n">
        <f aca="false">SUM(G13:G16)</f>
        <v>4803</v>
      </c>
      <c r="H27" s="270"/>
      <c r="I27" s="243" t="n">
        <f aca="false">SUM(I13:I16)</f>
        <v>53</v>
      </c>
      <c r="J27" s="243" t="n">
        <f aca="false">SUM(J13:J16)</f>
        <v>45</v>
      </c>
      <c r="K27" s="270"/>
      <c r="L27" s="243" t="n">
        <f aca="false">SUM(L13:L16)</f>
        <v>200</v>
      </c>
      <c r="M27" s="243" t="n">
        <f aca="false">SUM(M13:M16)</f>
        <v>16</v>
      </c>
    </row>
    <row r="28" s="116" customFormat="true" ht="12.75" hidden="false" customHeight="false" outlineLevel="0" collapsed="false">
      <c r="A28" s="268" t="s">
        <v>207</v>
      </c>
      <c r="B28" s="243" t="n">
        <f aca="false">SUM(B17:B24)</f>
        <v>229</v>
      </c>
      <c r="C28" s="332" t="n">
        <f aca="false">SUM(C17:C24)</f>
        <v>1240.82</v>
      </c>
      <c r="D28" s="243" t="n">
        <f aca="false">SUM(D17:D24)</f>
        <v>77</v>
      </c>
      <c r="E28" s="243" t="n">
        <f aca="false">SUM(E17:E24)</f>
        <v>19074</v>
      </c>
      <c r="F28" s="243" t="s">
        <v>18</v>
      </c>
      <c r="G28" s="243" t="s">
        <v>18</v>
      </c>
      <c r="H28" s="270"/>
      <c r="I28" s="243" t="n">
        <f aca="false">SUM(I17:I24)</f>
        <v>221</v>
      </c>
      <c r="J28" s="243" t="n">
        <f aca="false">SUM(J17:J24)</f>
        <v>235</v>
      </c>
      <c r="K28" s="270"/>
      <c r="L28" s="243" t="n">
        <f aca="false">SUM(L17:L24)</f>
        <v>357</v>
      </c>
      <c r="M28" s="243" t="n">
        <f aca="false">SUM(M17:M24)</f>
        <v>93</v>
      </c>
    </row>
    <row r="29" s="116" customFormat="true" ht="3" hidden="false" customHeight="true" outlineLevel="0" collapsed="false">
      <c r="A29" s="268"/>
      <c r="B29" s="270"/>
      <c r="C29" s="332"/>
      <c r="D29" s="270"/>
      <c r="E29" s="270"/>
      <c r="F29" s="270"/>
      <c r="G29" s="270"/>
      <c r="H29" s="270"/>
      <c r="I29" s="270"/>
      <c r="J29" s="270"/>
      <c r="K29" s="270"/>
      <c r="L29" s="270"/>
      <c r="M29" s="270"/>
    </row>
    <row r="30" s="116" customFormat="true" ht="12.75" hidden="false" customHeight="false" outlineLevel="0" collapsed="false">
      <c r="A30" s="268" t="s">
        <v>208</v>
      </c>
      <c r="B30" s="243" t="n">
        <v>122</v>
      </c>
      <c r="C30" s="332" t="n">
        <v>4.22</v>
      </c>
      <c r="D30" s="243" t="n">
        <v>59</v>
      </c>
      <c r="E30" s="243" t="n">
        <v>425</v>
      </c>
      <c r="F30" s="333" t="n">
        <v>5165</v>
      </c>
      <c r="G30" s="243" t="n">
        <v>4203</v>
      </c>
      <c r="H30" s="243"/>
      <c r="I30" s="243" t="n">
        <v>96</v>
      </c>
      <c r="J30" s="243" t="n">
        <v>122</v>
      </c>
      <c r="K30" s="243"/>
      <c r="L30" s="243" t="n">
        <v>135</v>
      </c>
      <c r="M30" s="270" t="n">
        <v>83</v>
      </c>
    </row>
    <row r="31" s="116" customFormat="true" ht="12.75" hidden="false" customHeight="false" outlineLevel="0" collapsed="false">
      <c r="A31" s="268" t="s">
        <v>209</v>
      </c>
      <c r="B31" s="243" t="n">
        <v>252</v>
      </c>
      <c r="C31" s="332" t="n">
        <v>829.32</v>
      </c>
      <c r="D31" s="243" t="n">
        <v>102</v>
      </c>
      <c r="E31" s="243" t="n">
        <v>6429</v>
      </c>
      <c r="F31" s="333" t="n">
        <v>26398</v>
      </c>
      <c r="G31" s="243" t="n">
        <v>896</v>
      </c>
      <c r="H31" s="243"/>
      <c r="I31" s="243" t="n">
        <v>237</v>
      </c>
      <c r="J31" s="243" t="n">
        <v>279</v>
      </c>
      <c r="K31" s="243"/>
      <c r="L31" s="243" t="n">
        <v>440</v>
      </c>
      <c r="M31" s="270" t="n">
        <v>49</v>
      </c>
    </row>
    <row r="32" s="116" customFormat="true" ht="12.75" hidden="false" customHeight="false" outlineLevel="0" collapsed="false">
      <c r="A32" s="268" t="s">
        <v>210</v>
      </c>
      <c r="B32" s="243" t="n">
        <v>213</v>
      </c>
      <c r="C32" s="332" t="n">
        <v>659.75</v>
      </c>
      <c r="D32" s="243" t="n">
        <v>101</v>
      </c>
      <c r="E32" s="243" t="n">
        <v>17617</v>
      </c>
      <c r="F32" s="333" t="n">
        <v>18760</v>
      </c>
      <c r="G32" s="243" t="s">
        <v>18</v>
      </c>
      <c r="H32" s="243"/>
      <c r="I32" s="243" t="n">
        <v>413</v>
      </c>
      <c r="J32" s="243" t="n">
        <v>504</v>
      </c>
      <c r="K32" s="243"/>
      <c r="L32" s="243" t="n">
        <v>544</v>
      </c>
      <c r="M32" s="270" t="n">
        <v>82</v>
      </c>
    </row>
    <row r="33" s="116" customFormat="true" ht="3" hidden="false" customHeight="true" outlineLevel="0" collapsed="false">
      <c r="A33" s="268"/>
      <c r="B33" s="243"/>
      <c r="C33" s="332"/>
      <c r="D33" s="243"/>
      <c r="E33" s="243"/>
      <c r="F33" s="333"/>
      <c r="G33" s="243"/>
      <c r="H33" s="243"/>
      <c r="I33" s="243"/>
      <c r="J33" s="243"/>
      <c r="K33" s="243"/>
      <c r="L33" s="243"/>
      <c r="M33" s="270"/>
    </row>
    <row r="34" s="116" customFormat="true" ht="12.75" hidden="false" customHeight="false" outlineLevel="0" collapsed="false">
      <c r="A34" s="268" t="s">
        <v>211</v>
      </c>
      <c r="B34" s="243" t="n">
        <v>440</v>
      </c>
      <c r="C34" s="332" t="n">
        <v>1086.3</v>
      </c>
      <c r="D34" s="243" t="n">
        <v>206</v>
      </c>
      <c r="E34" s="243" t="n">
        <v>20169</v>
      </c>
      <c r="F34" s="333" t="n">
        <v>45027</v>
      </c>
      <c r="G34" s="243" t="n">
        <v>2764</v>
      </c>
      <c r="H34" s="243"/>
      <c r="I34" s="243" t="n">
        <v>626</v>
      </c>
      <c r="J34" s="243" t="n">
        <v>770</v>
      </c>
      <c r="K34" s="243"/>
      <c r="L34" s="243" t="n">
        <v>911</v>
      </c>
      <c r="M34" s="270" t="n">
        <v>155</v>
      </c>
    </row>
    <row r="35" s="116" customFormat="true" ht="12.75" hidden="false" customHeight="false" outlineLevel="0" collapsed="false">
      <c r="A35" s="268" t="s">
        <v>212</v>
      </c>
      <c r="B35" s="243" t="n">
        <v>146</v>
      </c>
      <c r="C35" s="332" t="n">
        <v>406.99</v>
      </c>
      <c r="D35" s="243" t="n">
        <v>56</v>
      </c>
      <c r="E35" s="243" t="n">
        <v>4302</v>
      </c>
      <c r="F35" s="333" t="n">
        <v>5296</v>
      </c>
      <c r="G35" s="243" t="n">
        <v>2335</v>
      </c>
      <c r="H35" s="243"/>
      <c r="I35" s="243" t="n">
        <v>110</v>
      </c>
      <c r="J35" s="243" t="n">
        <v>135</v>
      </c>
      <c r="K35" s="243"/>
      <c r="L35" s="243" t="n">
        <v>197</v>
      </c>
      <c r="M35" s="270" t="n">
        <v>59</v>
      </c>
    </row>
    <row r="36" s="116" customFormat="true" ht="12.75" hidden="false" customHeight="false" outlineLevel="0" collapsed="false">
      <c r="A36" s="17" t="s">
        <v>146</v>
      </c>
      <c r="B36" s="124" t="n">
        <f aca="false">SUM(B8:B24)</f>
        <v>586</v>
      </c>
      <c r="C36" s="130" t="n">
        <f aca="false">SUM(C8:C24)</f>
        <v>1493.29</v>
      </c>
      <c r="D36" s="124" t="n">
        <f aca="false">SUM(D8:D24)</f>
        <v>262</v>
      </c>
      <c r="E36" s="124" t="n">
        <f aca="false">SUM(E8:E24)</f>
        <v>24471</v>
      </c>
      <c r="F36" s="124" t="n">
        <v>50323</v>
      </c>
      <c r="G36" s="124" t="n">
        <v>5099</v>
      </c>
      <c r="H36" s="124"/>
      <c r="I36" s="124" t="n">
        <f aca="false">SUM(I8:I24)</f>
        <v>736</v>
      </c>
      <c r="J36" s="124" t="n">
        <v>905</v>
      </c>
      <c r="K36" s="124"/>
      <c r="L36" s="124" t="n">
        <f aca="false">SUM(L8:L24)</f>
        <v>1108</v>
      </c>
      <c r="M36" s="124" t="n">
        <f aca="false">SUM(M8:M24)</f>
        <v>214</v>
      </c>
    </row>
    <row r="37" s="26" customFormat="true" ht="12.75" hidden="false" customHeight="false" outlineLevel="0" collapsed="false">
      <c r="A37" s="78" t="s">
        <v>99</v>
      </c>
      <c r="B37" s="78"/>
      <c r="C37" s="78"/>
      <c r="D37" s="78"/>
      <c r="E37" s="78"/>
      <c r="F37" s="78"/>
      <c r="G37" s="78"/>
      <c r="H37" s="78"/>
      <c r="I37" s="78"/>
      <c r="J37" s="78"/>
    </row>
    <row r="38" s="26" customFormat="true" ht="23.25" hidden="false" customHeight="true" outlineLevel="0" collapsed="false">
      <c r="A38" s="294" t="s">
        <v>399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</row>
    <row r="39" s="26" customFormat="true" ht="12.75" hidden="false" customHeight="false" outlineLevel="0" collapsed="false">
      <c r="A39" s="295" t="s">
        <v>400</v>
      </c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</row>
    <row r="40" s="26" customFormat="true" ht="12.75" hidden="false" customHeight="false" outlineLevel="0" collapsed="false">
      <c r="A40" s="334" t="s">
        <v>401</v>
      </c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s="26" customFormat="true" ht="12.75" hidden="false" customHeight="false" outlineLevel="0" collapsed="false">
      <c r="A41" s="335" t="s">
        <v>402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</row>
    <row r="42" s="26" customFormat="true" ht="23.25" hidden="false" customHeight="true" outlineLevel="0" collapsed="false">
      <c r="A42" s="294" t="s">
        <v>403</v>
      </c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</row>
    <row r="43" s="26" customFormat="true" ht="12.75" hidden="false" customHeight="false" outlineLevel="0" collapsed="false">
      <c r="A43" s="336" t="s">
        <v>404</v>
      </c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</row>
  </sheetData>
  <mergeCells count="12">
    <mergeCell ref="A2:M2"/>
    <mergeCell ref="B4:G5"/>
    <mergeCell ref="H4:H5"/>
    <mergeCell ref="I4:J5"/>
    <mergeCell ref="K4:K6"/>
    <mergeCell ref="L4:M5"/>
    <mergeCell ref="A37:J37"/>
    <mergeCell ref="A38:M38"/>
    <mergeCell ref="A39:M39"/>
    <mergeCell ref="A41:M41"/>
    <mergeCell ref="A42:M42"/>
    <mergeCell ref="A43:M43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true" showOutlineSymbols="true" defaultGridColor="true" view="normal" topLeftCell="A271" colorId="64" zoomScale="120" zoomScaleNormal="12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7"/>
    <col collapsed="false" customWidth="true" hidden="false" outlineLevel="0" max="5" min="3" style="0" width="8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0.85"/>
  </cols>
  <sheetData>
    <row r="1" customFormat="false" ht="12.75" hidden="false" customHeight="true" outlineLevel="0" collapsed="false">
      <c r="A1" s="248" t="s">
        <v>405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12.75" hidden="false" customHeight="true" outlineLevel="0" collapsed="false">
      <c r="A2" s="337" t="s">
        <v>406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2.75" hidden="false" customHeight="false" outlineLevel="0" collapsed="false">
      <c r="A3" s="337"/>
      <c r="B3" s="338"/>
      <c r="C3" s="338"/>
      <c r="D3" s="338"/>
      <c r="E3" s="338"/>
      <c r="F3" s="338"/>
      <c r="G3" s="338"/>
      <c r="H3" s="338"/>
      <c r="I3" s="338"/>
      <c r="J3" s="338"/>
    </row>
    <row r="4" customFormat="false" ht="13.5" hidden="false" customHeight="true" outlineLevel="0" collapsed="false">
      <c r="A4" s="339" t="s">
        <v>63</v>
      </c>
      <c r="B4" s="6" t="s">
        <v>407</v>
      </c>
      <c r="C4" s="6" t="s">
        <v>334</v>
      </c>
      <c r="D4" s="6"/>
      <c r="E4" s="6"/>
      <c r="F4" s="33"/>
      <c r="G4" s="340" t="s">
        <v>248</v>
      </c>
      <c r="H4" s="34"/>
      <c r="I4" s="33" t="s">
        <v>95</v>
      </c>
      <c r="J4" s="33"/>
    </row>
    <row r="5" customFormat="false" ht="39" hidden="false" customHeight="true" outlineLevel="0" collapsed="false">
      <c r="A5" s="341" t="s">
        <v>152</v>
      </c>
      <c r="B5" s="6"/>
      <c r="C5" s="235" t="s">
        <v>408</v>
      </c>
      <c r="D5" s="235" t="s">
        <v>409</v>
      </c>
      <c r="E5" s="235" t="s">
        <v>81</v>
      </c>
      <c r="F5" s="9"/>
      <c r="G5" s="5" t="s">
        <v>410</v>
      </c>
      <c r="H5" s="235"/>
      <c r="I5" s="5" t="s">
        <v>283</v>
      </c>
      <c r="J5" s="281" t="s">
        <v>411</v>
      </c>
    </row>
    <row r="6" customFormat="false" ht="13.5" hidden="false" customHeight="false" outlineLevel="0" collapsed="false">
      <c r="A6" s="253"/>
      <c r="B6" s="342"/>
      <c r="C6" s="36"/>
      <c r="D6" s="36"/>
      <c r="E6" s="36"/>
      <c r="F6" s="36"/>
      <c r="G6" s="36"/>
      <c r="H6" s="36"/>
      <c r="I6" s="36"/>
      <c r="J6" s="311"/>
    </row>
    <row r="7" s="116" customFormat="true" ht="12.75" hidden="false" customHeight="false" outlineLevel="0" collapsed="false">
      <c r="A7" s="343" t="s">
        <v>412</v>
      </c>
      <c r="B7" s="344"/>
      <c r="C7" s="345" t="n">
        <v>6984</v>
      </c>
      <c r="D7" s="346" t="s">
        <v>18</v>
      </c>
      <c r="E7" s="345" t="n">
        <v>7041</v>
      </c>
      <c r="F7" s="345"/>
      <c r="G7" s="347" t="n">
        <v>804</v>
      </c>
      <c r="H7" s="347"/>
      <c r="I7" s="345" t="n">
        <v>7788</v>
      </c>
      <c r="J7" s="347" t="s">
        <v>18</v>
      </c>
    </row>
    <row r="8" customFormat="false" ht="13.5" hidden="false" customHeight="false" outlineLevel="0" collapsed="false">
      <c r="A8" s="39" t="s">
        <v>413</v>
      </c>
      <c r="B8" s="348" t="s">
        <v>14</v>
      </c>
      <c r="C8" s="40" t="n">
        <v>534</v>
      </c>
      <c r="D8" s="126" t="s">
        <v>18</v>
      </c>
      <c r="E8" s="40" t="n">
        <v>535</v>
      </c>
      <c r="F8" s="40"/>
      <c r="G8" s="40" t="n">
        <v>13</v>
      </c>
      <c r="H8" s="40"/>
      <c r="I8" s="40" t="n">
        <v>547</v>
      </c>
      <c r="J8" s="40" t="s">
        <v>18</v>
      </c>
    </row>
    <row r="9" customFormat="false" ht="13.5" hidden="false" customHeight="false" outlineLevel="0" collapsed="false">
      <c r="A9" s="39" t="s">
        <v>414</v>
      </c>
      <c r="B9" s="348" t="s">
        <v>14</v>
      </c>
      <c r="C9" s="85" t="n">
        <v>3243</v>
      </c>
      <c r="D9" s="126" t="s">
        <v>18</v>
      </c>
      <c r="E9" s="85" t="n">
        <v>3243</v>
      </c>
      <c r="F9" s="85"/>
      <c r="G9" s="40" t="n">
        <v>34</v>
      </c>
      <c r="H9" s="40"/>
      <c r="I9" s="85" t="n">
        <v>3277</v>
      </c>
      <c r="J9" s="40" t="s">
        <v>18</v>
      </c>
    </row>
    <row r="10" customFormat="false" ht="13.5" hidden="false" customHeight="false" outlineLevel="0" collapsed="false">
      <c r="A10" s="349" t="s">
        <v>415</v>
      </c>
      <c r="B10" s="350" t="s">
        <v>13</v>
      </c>
      <c r="C10" s="85" t="n">
        <v>83</v>
      </c>
      <c r="D10" s="126" t="s">
        <v>18</v>
      </c>
      <c r="E10" s="85" t="n">
        <v>85</v>
      </c>
      <c r="F10" s="85"/>
      <c r="G10" s="40" t="n">
        <v>27</v>
      </c>
      <c r="H10" s="40"/>
      <c r="I10" s="85" t="n">
        <v>110</v>
      </c>
      <c r="J10" s="40" t="s">
        <v>18</v>
      </c>
    </row>
    <row r="11" customFormat="false" ht="13.5" hidden="false" customHeight="false" outlineLevel="0" collapsed="false">
      <c r="A11" s="39" t="s">
        <v>416</v>
      </c>
      <c r="B11" s="348" t="s">
        <v>13</v>
      </c>
      <c r="C11" s="40" t="n">
        <v>3</v>
      </c>
      <c r="D11" s="126" t="s">
        <v>18</v>
      </c>
      <c r="E11" s="40" t="n">
        <v>3</v>
      </c>
      <c r="F11" s="40"/>
      <c r="G11" s="40" t="s">
        <v>18</v>
      </c>
      <c r="H11" s="40"/>
      <c r="I11" s="40" t="n">
        <v>3</v>
      </c>
      <c r="J11" s="40" t="s">
        <v>18</v>
      </c>
    </row>
    <row r="12" customFormat="false" ht="13.5" hidden="false" customHeight="false" outlineLevel="0" collapsed="false">
      <c r="A12" s="39" t="s">
        <v>417</v>
      </c>
      <c r="B12" s="348" t="s">
        <v>14</v>
      </c>
      <c r="C12" s="85" t="n">
        <v>3124</v>
      </c>
      <c r="D12" s="126" t="s">
        <v>18</v>
      </c>
      <c r="E12" s="85" t="n">
        <v>3175</v>
      </c>
      <c r="F12" s="85"/>
      <c r="G12" s="40" t="n">
        <v>737</v>
      </c>
      <c r="H12" s="40"/>
      <c r="I12" s="85" t="n">
        <v>3861</v>
      </c>
      <c r="J12" s="40" t="s">
        <v>18</v>
      </c>
    </row>
    <row r="13" s="116" customFormat="true" ht="12.75" hidden="false" customHeight="false" outlineLevel="0" collapsed="false">
      <c r="A13" s="343" t="s">
        <v>68</v>
      </c>
      <c r="B13" s="344"/>
      <c r="C13" s="345" t="n">
        <v>3872</v>
      </c>
      <c r="D13" s="346" t="s">
        <v>18</v>
      </c>
      <c r="E13" s="345" t="n">
        <v>5325</v>
      </c>
      <c r="F13" s="345"/>
      <c r="G13" s="347" t="n">
        <v>683</v>
      </c>
      <c r="H13" s="347"/>
      <c r="I13" s="345" t="n">
        <v>4555</v>
      </c>
      <c r="J13" s="347" t="s">
        <v>18</v>
      </c>
    </row>
    <row r="14" customFormat="false" ht="13.5" hidden="false" customHeight="false" outlineLevel="0" collapsed="false">
      <c r="A14" s="39" t="s">
        <v>418</v>
      </c>
      <c r="B14" s="348" t="s">
        <v>14</v>
      </c>
      <c r="C14" s="85" t="s">
        <v>18</v>
      </c>
      <c r="D14" s="85" t="s">
        <v>18</v>
      </c>
      <c r="E14" s="85" t="s">
        <v>18</v>
      </c>
      <c r="F14" s="85"/>
      <c r="G14" s="85" t="n">
        <v>16</v>
      </c>
      <c r="H14" s="85"/>
      <c r="I14" s="85" t="n">
        <v>16</v>
      </c>
      <c r="J14" s="85" t="s">
        <v>18</v>
      </c>
    </row>
    <row r="15" customFormat="false" ht="13.5" hidden="false" customHeight="false" outlineLevel="0" collapsed="false">
      <c r="A15" s="39" t="s">
        <v>419</v>
      </c>
      <c r="B15" s="348" t="s">
        <v>13</v>
      </c>
      <c r="C15" s="85" t="n">
        <v>25</v>
      </c>
      <c r="D15" s="85" t="s">
        <v>18</v>
      </c>
      <c r="E15" s="85" t="n">
        <v>25</v>
      </c>
      <c r="F15" s="85"/>
      <c r="G15" s="85" t="n">
        <v>21</v>
      </c>
      <c r="H15" s="85"/>
      <c r="I15" s="85" t="n">
        <v>46</v>
      </c>
      <c r="J15" s="85" t="s">
        <v>18</v>
      </c>
    </row>
    <row r="16" customFormat="false" ht="13.5" hidden="false" customHeight="false" outlineLevel="0" collapsed="false">
      <c r="A16" s="39" t="s">
        <v>420</v>
      </c>
      <c r="B16" s="348" t="s">
        <v>14</v>
      </c>
      <c r="C16" s="85" t="n">
        <v>3541</v>
      </c>
      <c r="D16" s="85" t="s">
        <v>18</v>
      </c>
      <c r="E16" s="85" t="n">
        <v>4279</v>
      </c>
      <c r="F16" s="85"/>
      <c r="G16" s="85" t="n">
        <v>43</v>
      </c>
      <c r="H16" s="85"/>
      <c r="I16" s="85" t="n">
        <v>3584</v>
      </c>
      <c r="J16" s="85" t="s">
        <v>18</v>
      </c>
    </row>
    <row r="17" s="87" customFormat="true" ht="13.5" hidden="false" customHeight="false" outlineLevel="0" collapsed="false">
      <c r="A17" s="349" t="s">
        <v>421</v>
      </c>
      <c r="B17" s="350" t="s">
        <v>14</v>
      </c>
      <c r="C17" s="83" t="s">
        <v>18</v>
      </c>
      <c r="D17" s="83" t="s">
        <v>18</v>
      </c>
      <c r="E17" s="83" t="s">
        <v>18</v>
      </c>
      <c r="F17" s="83"/>
      <c r="G17" s="83" t="n">
        <v>64</v>
      </c>
      <c r="H17" s="83"/>
      <c r="I17" s="83" t="n">
        <v>64</v>
      </c>
      <c r="J17" s="83" t="s">
        <v>18</v>
      </c>
    </row>
    <row r="18" s="87" customFormat="true" ht="13.5" hidden="false" customHeight="false" outlineLevel="0" collapsed="false">
      <c r="A18" s="349" t="s">
        <v>422</v>
      </c>
      <c r="B18" s="350" t="s">
        <v>13</v>
      </c>
      <c r="C18" s="83" t="n">
        <v>247</v>
      </c>
      <c r="D18" s="83" t="s">
        <v>18</v>
      </c>
      <c r="E18" s="83" t="n">
        <v>526</v>
      </c>
      <c r="F18" s="83"/>
      <c r="G18" s="83" t="n">
        <v>39</v>
      </c>
      <c r="H18" s="83"/>
      <c r="I18" s="83" t="n">
        <v>286</v>
      </c>
      <c r="J18" s="83" t="s">
        <v>18</v>
      </c>
    </row>
    <row r="19" s="87" customFormat="true" ht="13.5" hidden="false" customHeight="false" outlineLevel="0" collapsed="false">
      <c r="A19" s="349" t="s">
        <v>423</v>
      </c>
      <c r="B19" s="350" t="s">
        <v>14</v>
      </c>
      <c r="C19" s="83" t="s">
        <v>18</v>
      </c>
      <c r="D19" s="83" t="s">
        <v>18</v>
      </c>
      <c r="E19" s="83" t="s">
        <v>18</v>
      </c>
      <c r="F19" s="83"/>
      <c r="G19" s="83" t="n">
        <v>23</v>
      </c>
      <c r="H19" s="83"/>
      <c r="I19" s="83" t="n">
        <v>23</v>
      </c>
      <c r="J19" s="83" t="s">
        <v>18</v>
      </c>
    </row>
    <row r="20" s="87" customFormat="true" ht="13.5" hidden="false" customHeight="false" outlineLevel="0" collapsed="false">
      <c r="A20" s="349" t="s">
        <v>424</v>
      </c>
      <c r="B20" s="350" t="s">
        <v>13</v>
      </c>
      <c r="C20" s="83" t="n">
        <v>19</v>
      </c>
      <c r="D20" s="83" t="s">
        <v>18</v>
      </c>
      <c r="E20" s="83" t="n">
        <v>23</v>
      </c>
      <c r="F20" s="83"/>
      <c r="G20" s="83" t="n">
        <v>2</v>
      </c>
      <c r="H20" s="83"/>
      <c r="I20" s="83" t="n">
        <v>21</v>
      </c>
      <c r="J20" s="83" t="s">
        <v>18</v>
      </c>
    </row>
    <row r="21" s="87" customFormat="true" ht="13.5" hidden="false" customHeight="false" outlineLevel="0" collapsed="false">
      <c r="A21" s="349" t="s">
        <v>425</v>
      </c>
      <c r="B21" s="350" t="s">
        <v>13</v>
      </c>
      <c r="C21" s="83" t="n">
        <v>2047</v>
      </c>
      <c r="D21" s="83" t="s">
        <v>18</v>
      </c>
      <c r="E21" s="83" t="n">
        <v>2548</v>
      </c>
      <c r="F21" s="83"/>
      <c r="G21" s="83" t="n">
        <v>95</v>
      </c>
      <c r="H21" s="83"/>
      <c r="I21" s="83" t="n">
        <v>2142</v>
      </c>
      <c r="J21" s="83" t="s">
        <v>18</v>
      </c>
    </row>
    <row r="22" s="87" customFormat="true" ht="13.5" hidden="false" customHeight="false" outlineLevel="0" collapsed="false">
      <c r="A22" s="349" t="s">
        <v>426</v>
      </c>
      <c r="B22" s="350" t="s">
        <v>14</v>
      </c>
      <c r="C22" s="83" t="s">
        <v>18</v>
      </c>
      <c r="D22" s="83" t="s">
        <v>18</v>
      </c>
      <c r="E22" s="83" t="s">
        <v>18</v>
      </c>
      <c r="F22" s="83"/>
      <c r="G22" s="83" t="n">
        <v>17</v>
      </c>
      <c r="H22" s="83"/>
      <c r="I22" s="83" t="n">
        <v>17</v>
      </c>
      <c r="J22" s="83" t="s">
        <v>18</v>
      </c>
    </row>
    <row r="23" s="87" customFormat="true" ht="13.5" hidden="false" customHeight="false" outlineLevel="0" collapsed="false">
      <c r="A23" s="349" t="s">
        <v>427</v>
      </c>
      <c r="B23" s="350" t="s">
        <v>14</v>
      </c>
      <c r="C23" s="83" t="s">
        <v>18</v>
      </c>
      <c r="D23" s="83" t="s">
        <v>18</v>
      </c>
      <c r="E23" s="83" t="s">
        <v>18</v>
      </c>
      <c r="F23" s="83"/>
      <c r="G23" s="83" t="n">
        <v>58</v>
      </c>
      <c r="H23" s="83"/>
      <c r="I23" s="83" t="n">
        <v>58</v>
      </c>
      <c r="J23" s="83"/>
    </row>
    <row r="24" s="87" customFormat="true" ht="13.5" hidden="false" customHeight="false" outlineLevel="0" collapsed="false">
      <c r="A24" s="349" t="s">
        <v>428</v>
      </c>
      <c r="B24" s="350" t="s">
        <v>13</v>
      </c>
      <c r="C24" s="83" t="n">
        <v>25</v>
      </c>
      <c r="D24" s="83" t="s">
        <v>18</v>
      </c>
      <c r="E24" s="83" t="n">
        <v>25</v>
      </c>
      <c r="F24" s="83"/>
      <c r="G24" s="83" t="n">
        <v>20</v>
      </c>
      <c r="H24" s="83"/>
      <c r="I24" s="83" t="n">
        <v>45</v>
      </c>
      <c r="J24" s="83" t="s">
        <v>18</v>
      </c>
    </row>
    <row r="25" s="87" customFormat="true" ht="13.5" hidden="false" customHeight="false" outlineLevel="0" collapsed="false">
      <c r="A25" s="349" t="s">
        <v>429</v>
      </c>
      <c r="B25" s="350" t="s">
        <v>13</v>
      </c>
      <c r="C25" s="83" t="s">
        <v>18</v>
      </c>
      <c r="D25" s="83" t="s">
        <v>18</v>
      </c>
      <c r="E25" s="83" t="s">
        <v>18</v>
      </c>
      <c r="F25" s="83"/>
      <c r="G25" s="83" t="n">
        <v>38</v>
      </c>
      <c r="H25" s="83"/>
      <c r="I25" s="83" t="n">
        <v>38</v>
      </c>
      <c r="J25" s="83" t="s">
        <v>18</v>
      </c>
    </row>
    <row r="26" s="87" customFormat="true" ht="13.5" hidden="false" customHeight="false" outlineLevel="0" collapsed="false">
      <c r="A26" s="349" t="s">
        <v>430</v>
      </c>
      <c r="B26" s="350" t="s">
        <v>14</v>
      </c>
      <c r="C26" s="83" t="s">
        <v>18</v>
      </c>
      <c r="D26" s="83" t="s">
        <v>18</v>
      </c>
      <c r="E26" s="83" t="s">
        <v>18</v>
      </c>
      <c r="F26" s="83"/>
      <c r="G26" s="83" t="n">
        <v>13</v>
      </c>
      <c r="H26" s="83"/>
      <c r="I26" s="83" t="n">
        <v>13</v>
      </c>
      <c r="J26" s="83" t="s">
        <v>18</v>
      </c>
    </row>
    <row r="27" s="87" customFormat="true" ht="13.5" hidden="false" customHeight="false" outlineLevel="0" collapsed="false">
      <c r="A27" s="349" t="s">
        <v>431</v>
      </c>
      <c r="B27" s="350" t="s">
        <v>14</v>
      </c>
      <c r="C27" s="83" t="s">
        <v>18</v>
      </c>
      <c r="D27" s="83" t="s">
        <v>18</v>
      </c>
      <c r="E27" s="83" t="s">
        <v>18</v>
      </c>
      <c r="F27" s="83"/>
      <c r="G27" s="83" t="n">
        <v>8</v>
      </c>
      <c r="H27" s="83"/>
      <c r="I27" s="83" t="n">
        <v>8</v>
      </c>
      <c r="J27" s="83" t="s">
        <v>18</v>
      </c>
    </row>
    <row r="28" s="87" customFormat="true" ht="13.5" hidden="false" customHeight="false" outlineLevel="0" collapsed="false">
      <c r="A28" s="349" t="s">
        <v>432</v>
      </c>
      <c r="B28" s="350" t="s">
        <v>13</v>
      </c>
      <c r="C28" s="83" t="n">
        <v>2120</v>
      </c>
      <c r="D28" s="83" t="s">
        <v>18</v>
      </c>
      <c r="E28" s="83" t="n">
        <v>2631</v>
      </c>
      <c r="F28" s="83"/>
      <c r="G28" s="83" t="n">
        <v>78</v>
      </c>
      <c r="H28" s="83"/>
      <c r="I28" s="83" t="n">
        <v>2198</v>
      </c>
      <c r="J28" s="83" t="s">
        <v>18</v>
      </c>
    </row>
    <row r="29" s="87" customFormat="true" ht="13.5" hidden="false" customHeight="false" outlineLevel="0" collapsed="false">
      <c r="A29" s="349" t="s">
        <v>433</v>
      </c>
      <c r="B29" s="350" t="s">
        <v>13</v>
      </c>
      <c r="C29" s="83" t="n">
        <v>3425</v>
      </c>
      <c r="D29" s="83" t="s">
        <v>18</v>
      </c>
      <c r="E29" s="83" t="n">
        <v>4151</v>
      </c>
      <c r="F29" s="83"/>
      <c r="G29" s="83" t="n">
        <v>139</v>
      </c>
      <c r="H29" s="83"/>
      <c r="I29" s="83" t="n">
        <v>3564</v>
      </c>
      <c r="J29" s="83" t="s">
        <v>18</v>
      </c>
    </row>
    <row r="30" s="87" customFormat="true" ht="13.5" hidden="false" customHeight="false" outlineLevel="0" collapsed="false">
      <c r="A30" s="349" t="s">
        <v>434</v>
      </c>
      <c r="B30" s="350" t="s">
        <v>14</v>
      </c>
      <c r="C30" s="83" t="n">
        <v>100</v>
      </c>
      <c r="D30" s="83" t="s">
        <v>18</v>
      </c>
      <c r="E30" s="83" t="n">
        <v>112</v>
      </c>
      <c r="F30" s="83"/>
      <c r="G30" s="83" t="n">
        <v>28</v>
      </c>
      <c r="H30" s="83"/>
      <c r="I30" s="83" t="n">
        <v>128</v>
      </c>
      <c r="J30" s="83" t="s">
        <v>18</v>
      </c>
    </row>
    <row r="31" s="87" customFormat="true" ht="13.5" hidden="false" customHeight="false" outlineLevel="0" collapsed="false">
      <c r="A31" s="349" t="s">
        <v>435</v>
      </c>
      <c r="B31" s="350" t="s">
        <v>13</v>
      </c>
      <c r="C31" s="83" t="n">
        <v>3425</v>
      </c>
      <c r="D31" s="83" t="s">
        <v>18</v>
      </c>
      <c r="E31" s="83" t="n">
        <v>4151</v>
      </c>
      <c r="F31" s="83"/>
      <c r="G31" s="83" t="n">
        <v>292</v>
      </c>
      <c r="H31" s="83"/>
      <c r="I31" s="83" t="n">
        <v>3717</v>
      </c>
      <c r="J31" s="83" t="s">
        <v>18</v>
      </c>
    </row>
    <row r="32" s="87" customFormat="true" ht="13.5" hidden="false" customHeight="false" outlineLevel="0" collapsed="false">
      <c r="A32" s="349" t="s">
        <v>436</v>
      </c>
      <c r="B32" s="350" t="s">
        <v>13</v>
      </c>
      <c r="C32" s="83" t="n">
        <v>3523</v>
      </c>
      <c r="D32" s="83" t="s">
        <v>18</v>
      </c>
      <c r="E32" s="83" t="n">
        <v>4261</v>
      </c>
      <c r="F32" s="83"/>
      <c r="G32" s="83" t="n">
        <v>162</v>
      </c>
      <c r="H32" s="83"/>
      <c r="I32" s="83" t="n">
        <v>3685</v>
      </c>
      <c r="J32" s="83" t="s">
        <v>18</v>
      </c>
    </row>
    <row r="33" customFormat="false" ht="13.5" hidden="false" customHeight="false" outlineLevel="0" collapsed="false">
      <c r="A33" s="39" t="s">
        <v>437</v>
      </c>
      <c r="B33" s="348" t="s">
        <v>14</v>
      </c>
      <c r="C33" s="85" t="n">
        <v>3539</v>
      </c>
      <c r="D33" s="85" t="s">
        <v>18</v>
      </c>
      <c r="E33" s="85" t="n">
        <v>4278</v>
      </c>
      <c r="F33" s="85"/>
      <c r="G33" s="85" t="n">
        <v>135</v>
      </c>
      <c r="H33" s="85"/>
      <c r="I33" s="85" t="n">
        <v>3674</v>
      </c>
      <c r="J33" s="85" t="s">
        <v>18</v>
      </c>
    </row>
    <row r="34" customFormat="false" ht="13.5" hidden="false" customHeight="false" outlineLevel="0" collapsed="false">
      <c r="A34" s="39" t="s">
        <v>438</v>
      </c>
      <c r="B34" s="348" t="s">
        <v>13</v>
      </c>
      <c r="C34" s="85" t="n">
        <v>2306</v>
      </c>
      <c r="D34" s="85" t="s">
        <v>18</v>
      </c>
      <c r="E34" s="85" t="n">
        <v>2850</v>
      </c>
      <c r="F34" s="85"/>
      <c r="G34" s="85" t="n">
        <v>122</v>
      </c>
      <c r="H34" s="85"/>
      <c r="I34" s="85" t="n">
        <v>2428</v>
      </c>
      <c r="J34" s="85" t="s">
        <v>18</v>
      </c>
    </row>
    <row r="35" customFormat="false" ht="13.5" hidden="false" customHeight="false" outlineLevel="0" collapsed="false">
      <c r="A35" s="39" t="s">
        <v>439</v>
      </c>
      <c r="B35" s="348" t="s">
        <v>13</v>
      </c>
      <c r="C35" s="85" t="n">
        <v>3523</v>
      </c>
      <c r="D35" s="85" t="s">
        <v>18</v>
      </c>
      <c r="E35" s="85" t="n">
        <v>4262</v>
      </c>
      <c r="F35" s="85"/>
      <c r="G35" s="85" t="n">
        <v>143</v>
      </c>
      <c r="H35" s="85"/>
      <c r="I35" s="85" t="n">
        <v>3666</v>
      </c>
      <c r="J35" s="85" t="s">
        <v>18</v>
      </c>
    </row>
    <row r="36" customFormat="false" ht="13.5" hidden="false" customHeight="false" outlineLevel="0" collapsed="false">
      <c r="A36" s="39" t="s">
        <v>440</v>
      </c>
      <c r="B36" s="348" t="s">
        <v>13</v>
      </c>
      <c r="C36" s="85" t="n">
        <v>2802</v>
      </c>
      <c r="D36" s="85" t="s">
        <v>18</v>
      </c>
      <c r="E36" s="85" t="n">
        <v>3444</v>
      </c>
      <c r="F36" s="85"/>
      <c r="G36" s="85" t="n">
        <v>22</v>
      </c>
      <c r="H36" s="85"/>
      <c r="I36" s="85" t="n">
        <v>2824</v>
      </c>
      <c r="J36" s="85" t="s">
        <v>18</v>
      </c>
    </row>
    <row r="37" customFormat="false" ht="13.5" hidden="false" customHeight="false" outlineLevel="0" collapsed="false">
      <c r="A37" s="39" t="s">
        <v>441</v>
      </c>
      <c r="B37" s="348" t="s">
        <v>14</v>
      </c>
      <c r="C37" s="85" t="n">
        <v>3539</v>
      </c>
      <c r="D37" s="85" t="s">
        <v>18</v>
      </c>
      <c r="E37" s="85" t="n">
        <v>4278</v>
      </c>
      <c r="F37" s="85"/>
      <c r="G37" s="85" t="n">
        <v>30</v>
      </c>
      <c r="H37" s="85"/>
      <c r="I37" s="85" t="n">
        <v>3569</v>
      </c>
      <c r="J37" s="85" t="s">
        <v>18</v>
      </c>
    </row>
    <row r="38" customFormat="false" ht="13.5" hidden="false" customHeight="false" outlineLevel="0" collapsed="false">
      <c r="A38" s="39" t="s">
        <v>442</v>
      </c>
      <c r="B38" s="348" t="s">
        <v>13</v>
      </c>
      <c r="C38" s="85" t="n">
        <v>2802</v>
      </c>
      <c r="D38" s="85" t="s">
        <v>18</v>
      </c>
      <c r="E38" s="85" t="n">
        <v>3444</v>
      </c>
      <c r="F38" s="85"/>
      <c r="G38" s="85" t="n">
        <v>34</v>
      </c>
      <c r="H38" s="85"/>
      <c r="I38" s="85" t="n">
        <v>2836</v>
      </c>
      <c r="J38" s="85" t="s">
        <v>18</v>
      </c>
    </row>
    <row r="39" customFormat="false" ht="13.5" hidden="false" customHeight="false" outlineLevel="0" collapsed="false">
      <c r="A39" s="39" t="s">
        <v>443</v>
      </c>
      <c r="B39" s="348" t="s">
        <v>14</v>
      </c>
      <c r="C39" s="85" t="n">
        <v>2</v>
      </c>
      <c r="D39" s="85" t="s">
        <v>18</v>
      </c>
      <c r="E39" s="85" t="s">
        <v>357</v>
      </c>
      <c r="F39" s="85"/>
      <c r="G39" s="85" t="n">
        <v>4</v>
      </c>
      <c r="H39" s="85"/>
      <c r="I39" s="85" t="n">
        <v>6</v>
      </c>
      <c r="J39" s="85" t="s">
        <v>18</v>
      </c>
    </row>
    <row r="40" customFormat="false" ht="13.5" hidden="false" customHeight="false" outlineLevel="0" collapsed="false">
      <c r="A40" s="39" t="s">
        <v>444</v>
      </c>
      <c r="B40" s="348" t="s">
        <v>13</v>
      </c>
      <c r="C40" s="85" t="n">
        <v>247</v>
      </c>
      <c r="D40" s="85" t="s">
        <v>18</v>
      </c>
      <c r="E40" s="85" t="n">
        <v>525</v>
      </c>
      <c r="F40" s="85"/>
      <c r="G40" s="85" t="n">
        <v>35</v>
      </c>
      <c r="H40" s="85"/>
      <c r="I40" s="85" t="n">
        <v>282</v>
      </c>
      <c r="J40" s="85" t="s">
        <v>18</v>
      </c>
    </row>
    <row r="41" customFormat="false" ht="13.5" hidden="false" customHeight="false" outlineLevel="0" collapsed="false">
      <c r="A41" s="39" t="s">
        <v>445</v>
      </c>
      <c r="B41" s="348" t="s">
        <v>14</v>
      </c>
      <c r="C41" s="85" t="s">
        <v>18</v>
      </c>
      <c r="D41" s="85" t="s">
        <v>18</v>
      </c>
      <c r="E41" s="85" t="s">
        <v>18</v>
      </c>
      <c r="F41" s="85"/>
      <c r="G41" s="85" t="n">
        <v>9</v>
      </c>
      <c r="H41" s="85"/>
      <c r="I41" s="85" t="n">
        <v>9</v>
      </c>
      <c r="J41" s="85" t="s">
        <v>18</v>
      </c>
    </row>
    <row r="42" customFormat="false" ht="13.5" hidden="false" customHeight="false" outlineLevel="0" collapsed="false">
      <c r="A42" s="39" t="s">
        <v>446</v>
      </c>
      <c r="B42" s="348" t="s">
        <v>13</v>
      </c>
      <c r="C42" s="85" t="n">
        <v>3539</v>
      </c>
      <c r="D42" s="85" t="s">
        <v>18</v>
      </c>
      <c r="E42" s="85" t="n">
        <v>4278</v>
      </c>
      <c r="F42" s="85"/>
      <c r="G42" s="85" t="n">
        <v>73</v>
      </c>
      <c r="H42" s="85"/>
      <c r="I42" s="85" t="n">
        <v>3612</v>
      </c>
      <c r="J42" s="85" t="s">
        <v>18</v>
      </c>
    </row>
    <row r="43" customFormat="false" ht="13.5" hidden="false" customHeight="false" outlineLevel="0" collapsed="false">
      <c r="A43" s="39" t="s">
        <v>447</v>
      </c>
      <c r="B43" s="348" t="s">
        <v>13</v>
      </c>
      <c r="C43" s="85" t="n">
        <v>25</v>
      </c>
      <c r="D43" s="85" t="s">
        <v>18</v>
      </c>
      <c r="E43" s="85" t="n">
        <v>25</v>
      </c>
      <c r="F43" s="85"/>
      <c r="G43" s="85" t="n">
        <v>21</v>
      </c>
      <c r="H43" s="85"/>
      <c r="I43" s="85" t="n">
        <v>46</v>
      </c>
      <c r="J43" s="85" t="s">
        <v>18</v>
      </c>
    </row>
    <row r="44" customFormat="false" ht="13.5" hidden="false" customHeight="false" outlineLevel="0" collapsed="false">
      <c r="A44" s="39" t="s">
        <v>448</v>
      </c>
      <c r="B44" s="348" t="s">
        <v>13</v>
      </c>
      <c r="C44" s="85" t="n">
        <v>4</v>
      </c>
      <c r="D44" s="85" t="s">
        <v>18</v>
      </c>
      <c r="E44" s="85" t="n">
        <v>5</v>
      </c>
      <c r="F44" s="85"/>
      <c r="G44" s="85" t="n">
        <v>7</v>
      </c>
      <c r="H44" s="85"/>
      <c r="I44" s="85" t="n">
        <v>11</v>
      </c>
      <c r="J44" s="85" t="s">
        <v>18</v>
      </c>
    </row>
    <row r="45" customFormat="false" ht="13.5" hidden="false" customHeight="false" outlineLevel="0" collapsed="false">
      <c r="A45" s="39" t="s">
        <v>449</v>
      </c>
      <c r="B45" s="348" t="s">
        <v>13</v>
      </c>
      <c r="C45" s="85" t="n">
        <v>25</v>
      </c>
      <c r="D45" s="85" t="s">
        <v>18</v>
      </c>
      <c r="E45" s="85" t="n">
        <v>25</v>
      </c>
      <c r="F45" s="85"/>
      <c r="G45" s="85" t="n">
        <v>21</v>
      </c>
      <c r="H45" s="85"/>
      <c r="I45" s="85" t="n">
        <v>46</v>
      </c>
      <c r="J45" s="85" t="s">
        <v>18</v>
      </c>
    </row>
    <row r="46" customFormat="false" ht="13.5" hidden="false" customHeight="false" outlineLevel="0" collapsed="false">
      <c r="A46" s="39" t="s">
        <v>450</v>
      </c>
      <c r="B46" s="348" t="s">
        <v>14</v>
      </c>
      <c r="C46" s="85" t="s">
        <v>18</v>
      </c>
      <c r="D46" s="85" t="s">
        <v>18</v>
      </c>
      <c r="E46" s="85" t="s">
        <v>18</v>
      </c>
      <c r="F46" s="85"/>
      <c r="G46" s="85" t="n">
        <v>30</v>
      </c>
      <c r="H46" s="85"/>
      <c r="I46" s="85" t="n">
        <v>30</v>
      </c>
      <c r="J46" s="85" t="s">
        <v>18</v>
      </c>
    </row>
    <row r="47" customFormat="false" ht="13.5" hidden="false" customHeight="false" outlineLevel="0" collapsed="false">
      <c r="A47" s="39" t="s">
        <v>451</v>
      </c>
      <c r="B47" s="348" t="s">
        <v>13</v>
      </c>
      <c r="C47" s="85" t="n">
        <v>3139</v>
      </c>
      <c r="D47" s="85" t="s">
        <v>18</v>
      </c>
      <c r="E47" s="85" t="n">
        <v>3822</v>
      </c>
      <c r="F47" s="85"/>
      <c r="G47" s="85" t="n">
        <v>98</v>
      </c>
      <c r="H47" s="85"/>
      <c r="I47" s="85" t="n">
        <v>3237</v>
      </c>
      <c r="J47" s="85" t="s">
        <v>18</v>
      </c>
    </row>
    <row r="48" customFormat="false" ht="13.5" hidden="false" customHeight="false" outlineLevel="0" collapsed="false">
      <c r="A48" s="39" t="s">
        <v>452</v>
      </c>
      <c r="B48" s="348" t="s">
        <v>13</v>
      </c>
      <c r="C48" s="85" t="n">
        <v>3139</v>
      </c>
      <c r="D48" s="85" t="s">
        <v>18</v>
      </c>
      <c r="E48" s="85" t="n">
        <v>3822</v>
      </c>
      <c r="F48" s="85"/>
      <c r="G48" s="85" t="n">
        <v>100</v>
      </c>
      <c r="H48" s="85"/>
      <c r="I48" s="85" t="n">
        <v>3239</v>
      </c>
      <c r="J48" s="85" t="s">
        <v>18</v>
      </c>
    </row>
    <row r="49" customFormat="false" ht="13.5" hidden="false" customHeight="false" outlineLevel="0" collapsed="false">
      <c r="A49" s="39" t="s">
        <v>453</v>
      </c>
      <c r="B49" s="348" t="s">
        <v>14</v>
      </c>
      <c r="C49" s="85" t="s">
        <v>18</v>
      </c>
      <c r="D49" s="85" t="s">
        <v>18</v>
      </c>
      <c r="E49" s="85" t="s">
        <v>18</v>
      </c>
      <c r="F49" s="85"/>
      <c r="G49" s="85" t="n">
        <v>22</v>
      </c>
      <c r="H49" s="85"/>
      <c r="I49" s="85" t="n">
        <v>22</v>
      </c>
      <c r="J49" s="85" t="s">
        <v>18</v>
      </c>
    </row>
    <row r="50" s="116" customFormat="true" ht="12.75" hidden="false" customHeight="false" outlineLevel="0" collapsed="false">
      <c r="A50" s="343" t="s">
        <v>454</v>
      </c>
      <c r="B50" s="344"/>
      <c r="C50" s="345" t="n">
        <v>27747</v>
      </c>
      <c r="D50" s="345" t="s">
        <v>18</v>
      </c>
      <c r="E50" s="345" t="n">
        <v>30176</v>
      </c>
      <c r="F50" s="345"/>
      <c r="G50" s="345" t="n">
        <v>1743</v>
      </c>
      <c r="H50" s="345"/>
      <c r="I50" s="345" t="n">
        <v>29196</v>
      </c>
      <c r="J50" s="345" t="n">
        <v>294</v>
      </c>
    </row>
    <row r="51" customFormat="false" ht="13.5" hidden="false" customHeight="false" outlineLevel="0" collapsed="false">
      <c r="A51" s="39" t="s">
        <v>455</v>
      </c>
      <c r="B51" s="348" t="s">
        <v>13</v>
      </c>
      <c r="C51" s="85" t="n">
        <v>1552</v>
      </c>
      <c r="D51" s="85" t="s">
        <v>18</v>
      </c>
      <c r="E51" s="85" t="n">
        <v>1569</v>
      </c>
      <c r="F51" s="85"/>
      <c r="G51" s="85" t="n">
        <v>51</v>
      </c>
      <c r="H51" s="85"/>
      <c r="I51" s="85" t="n">
        <v>1591</v>
      </c>
      <c r="J51" s="85" t="n">
        <v>12</v>
      </c>
    </row>
    <row r="52" customFormat="false" ht="13.5" hidden="false" customHeight="false" outlineLevel="0" collapsed="false">
      <c r="A52" s="39" t="s">
        <v>456</v>
      </c>
      <c r="B52" s="348" t="s">
        <v>13</v>
      </c>
      <c r="C52" s="85" t="n">
        <v>83</v>
      </c>
      <c r="D52" s="85" t="s">
        <v>18</v>
      </c>
      <c r="E52" s="85" t="n">
        <v>88</v>
      </c>
      <c r="F52" s="85"/>
      <c r="G52" s="85" t="n">
        <v>99</v>
      </c>
      <c r="H52" s="85"/>
      <c r="I52" s="85" t="n">
        <v>99</v>
      </c>
      <c r="J52" s="85" t="n">
        <v>83</v>
      </c>
    </row>
    <row r="53" customFormat="false" ht="13.5" hidden="false" customHeight="false" outlineLevel="0" collapsed="false">
      <c r="A53" s="39" t="s">
        <v>457</v>
      </c>
      <c r="B53" s="348" t="s">
        <v>13</v>
      </c>
      <c r="C53" s="85" t="n">
        <v>229</v>
      </c>
      <c r="D53" s="85" t="s">
        <v>18</v>
      </c>
      <c r="E53" s="85" t="n">
        <v>229</v>
      </c>
      <c r="F53" s="85"/>
      <c r="G53" s="85" t="n">
        <v>18</v>
      </c>
      <c r="H53" s="85"/>
      <c r="I53" s="85" t="n">
        <v>247</v>
      </c>
      <c r="J53" s="85" t="s">
        <v>18</v>
      </c>
    </row>
    <row r="54" customFormat="false" ht="13.5" hidden="false" customHeight="false" outlineLevel="0" collapsed="false">
      <c r="A54" s="39" t="s">
        <v>458</v>
      </c>
      <c r="B54" s="348" t="s">
        <v>13</v>
      </c>
      <c r="C54" s="85" t="n">
        <v>156</v>
      </c>
      <c r="D54" s="85" t="s">
        <v>18</v>
      </c>
      <c r="E54" s="85" t="n">
        <v>156</v>
      </c>
      <c r="F54" s="85"/>
      <c r="G54" s="85" t="n">
        <v>23</v>
      </c>
      <c r="H54" s="85"/>
      <c r="I54" s="85" t="n">
        <v>179</v>
      </c>
      <c r="J54" s="85" t="s">
        <v>18</v>
      </c>
    </row>
    <row r="55" customFormat="false" ht="13.5" hidden="false" customHeight="false" outlineLevel="0" collapsed="false">
      <c r="A55" s="39" t="s">
        <v>459</v>
      </c>
      <c r="B55" s="348" t="s">
        <v>14</v>
      </c>
      <c r="C55" s="85" t="n">
        <v>7</v>
      </c>
      <c r="D55" s="85" t="s">
        <v>18</v>
      </c>
      <c r="E55" s="85" t="n">
        <v>7</v>
      </c>
      <c r="F55" s="85"/>
      <c r="G55" s="85" t="n">
        <v>4</v>
      </c>
      <c r="H55" s="85"/>
      <c r="I55" s="85" t="n">
        <v>11</v>
      </c>
      <c r="J55" s="85" t="s">
        <v>18</v>
      </c>
    </row>
    <row r="56" customFormat="false" ht="13.5" hidden="false" customHeight="false" outlineLevel="0" collapsed="false">
      <c r="A56" s="39" t="s">
        <v>460</v>
      </c>
      <c r="B56" s="348" t="s">
        <v>13</v>
      </c>
      <c r="C56" s="85" t="n">
        <v>4</v>
      </c>
      <c r="D56" s="85" t="s">
        <v>18</v>
      </c>
      <c r="E56" s="85" t="n">
        <v>4</v>
      </c>
      <c r="F56" s="85"/>
      <c r="G56" s="85" t="n">
        <v>2</v>
      </c>
      <c r="H56" s="85"/>
      <c r="I56" s="85" t="n">
        <v>6</v>
      </c>
      <c r="J56" s="85" t="s">
        <v>18</v>
      </c>
    </row>
    <row r="57" customFormat="false" ht="13.5" hidden="false" customHeight="false" outlineLevel="0" collapsed="false">
      <c r="A57" s="39" t="s">
        <v>461</v>
      </c>
      <c r="B57" s="348" t="s">
        <v>13</v>
      </c>
      <c r="C57" s="85" t="n">
        <v>74</v>
      </c>
      <c r="D57" s="85" t="s">
        <v>18</v>
      </c>
      <c r="E57" s="85" t="n">
        <v>74</v>
      </c>
      <c r="F57" s="85"/>
      <c r="G57" s="85" t="n">
        <v>10</v>
      </c>
      <c r="H57" s="85"/>
      <c r="I57" s="85" t="n">
        <v>84</v>
      </c>
      <c r="J57" s="85" t="s">
        <v>18</v>
      </c>
    </row>
    <row r="58" customFormat="false" ht="13.5" hidden="false" customHeight="false" outlineLevel="0" collapsed="false">
      <c r="A58" s="39" t="s">
        <v>462</v>
      </c>
      <c r="B58" s="348" t="s">
        <v>13</v>
      </c>
      <c r="C58" s="85" t="n">
        <v>47</v>
      </c>
      <c r="D58" s="85" t="s">
        <v>18</v>
      </c>
      <c r="E58" s="85" t="n">
        <v>47</v>
      </c>
      <c r="F58" s="85"/>
      <c r="G58" s="85" t="n">
        <v>3</v>
      </c>
      <c r="H58" s="85"/>
      <c r="I58" s="85" t="n">
        <v>50</v>
      </c>
      <c r="J58" s="85" t="s">
        <v>18</v>
      </c>
    </row>
    <row r="59" customFormat="false" ht="13.5" hidden="false" customHeight="false" outlineLevel="0" collapsed="false">
      <c r="A59" s="39" t="s">
        <v>463</v>
      </c>
      <c r="B59" s="348" t="s">
        <v>13</v>
      </c>
      <c r="C59" s="85" t="n">
        <v>14</v>
      </c>
      <c r="D59" s="85" t="s">
        <v>18</v>
      </c>
      <c r="E59" s="85" t="n">
        <v>15</v>
      </c>
      <c r="F59" s="85"/>
      <c r="G59" s="85" t="n">
        <v>17</v>
      </c>
      <c r="H59" s="85"/>
      <c r="I59" s="85" t="n">
        <v>23</v>
      </c>
      <c r="J59" s="85" t="n">
        <v>8</v>
      </c>
    </row>
    <row r="60" customFormat="false" ht="13.5" hidden="false" customHeight="false" outlineLevel="0" collapsed="false">
      <c r="A60" s="39" t="s">
        <v>464</v>
      </c>
      <c r="B60" s="348" t="s">
        <v>13</v>
      </c>
      <c r="C60" s="85" t="n">
        <v>368</v>
      </c>
      <c r="D60" s="85" t="s">
        <v>18</v>
      </c>
      <c r="E60" s="85" t="n">
        <v>368</v>
      </c>
      <c r="F60" s="85"/>
      <c r="G60" s="85" t="n">
        <v>61</v>
      </c>
      <c r="H60" s="85"/>
      <c r="I60" s="85" t="n">
        <v>429</v>
      </c>
      <c r="J60" s="85" t="s">
        <v>18</v>
      </c>
    </row>
    <row r="61" customFormat="false" ht="13.5" hidden="false" customHeight="false" outlineLevel="0" collapsed="false">
      <c r="A61" s="39" t="s">
        <v>465</v>
      </c>
      <c r="B61" s="348" t="s">
        <v>13</v>
      </c>
      <c r="C61" s="85" t="n">
        <v>938</v>
      </c>
      <c r="D61" s="85" t="s">
        <v>18</v>
      </c>
      <c r="E61" s="85" t="n">
        <v>1019</v>
      </c>
      <c r="F61" s="85"/>
      <c r="G61" s="85" t="n">
        <v>170</v>
      </c>
      <c r="H61" s="85"/>
      <c r="I61" s="85" t="n">
        <v>958</v>
      </c>
      <c r="J61" s="85" t="n">
        <v>150</v>
      </c>
    </row>
    <row r="62" s="87" customFormat="true" ht="13.5" hidden="false" customHeight="false" outlineLevel="0" collapsed="false">
      <c r="A62" s="349" t="s">
        <v>466</v>
      </c>
      <c r="B62" s="350" t="s">
        <v>13</v>
      </c>
      <c r="C62" s="83" t="n">
        <v>12</v>
      </c>
      <c r="D62" s="83" t="s">
        <v>18</v>
      </c>
      <c r="E62" s="83" t="n">
        <v>12</v>
      </c>
      <c r="F62" s="83"/>
      <c r="G62" s="83" t="n">
        <v>14</v>
      </c>
      <c r="H62" s="83"/>
      <c r="I62" s="83" t="n">
        <v>26</v>
      </c>
      <c r="J62" s="83" t="s">
        <v>18</v>
      </c>
    </row>
    <row r="63" customFormat="false" ht="13.5" hidden="false" customHeight="false" outlineLevel="0" collapsed="false">
      <c r="A63" s="37" t="s">
        <v>467</v>
      </c>
      <c r="B63" s="251" t="s">
        <v>13</v>
      </c>
      <c r="C63" s="351" t="n">
        <v>39</v>
      </c>
      <c r="D63" s="351" t="s">
        <v>18</v>
      </c>
      <c r="E63" s="351" t="n">
        <v>51</v>
      </c>
      <c r="F63" s="351"/>
      <c r="G63" s="351" t="n">
        <v>24</v>
      </c>
      <c r="H63" s="351"/>
      <c r="I63" s="351" t="n">
        <v>63</v>
      </c>
      <c r="J63" s="351" t="s">
        <v>18</v>
      </c>
    </row>
    <row r="64" customFormat="false" ht="13.5" hidden="false" customHeight="false" outlineLevel="0" collapsed="false">
      <c r="A64" s="39"/>
      <c r="B64" s="348"/>
      <c r="C64" s="40"/>
      <c r="D64" s="126"/>
      <c r="E64" s="40"/>
      <c r="F64" s="40"/>
      <c r="G64" s="40"/>
      <c r="H64" s="40"/>
      <c r="I64" s="40"/>
      <c r="J64" s="40"/>
    </row>
    <row r="65" customFormat="false" ht="13.5" hidden="false" customHeight="true" outlineLevel="0" collapsed="false">
      <c r="A65" s="339" t="s">
        <v>63</v>
      </c>
      <c r="B65" s="6" t="s">
        <v>407</v>
      </c>
      <c r="C65" s="6" t="s">
        <v>334</v>
      </c>
      <c r="D65" s="6"/>
      <c r="E65" s="6"/>
      <c r="F65" s="33"/>
      <c r="G65" s="340" t="s">
        <v>248</v>
      </c>
      <c r="H65" s="34"/>
      <c r="I65" s="33" t="s">
        <v>95</v>
      </c>
      <c r="J65" s="33"/>
    </row>
    <row r="66" customFormat="false" ht="39" hidden="false" customHeight="true" outlineLevel="0" collapsed="false">
      <c r="A66" s="341" t="s">
        <v>152</v>
      </c>
      <c r="B66" s="6"/>
      <c r="C66" s="235" t="s">
        <v>408</v>
      </c>
      <c r="D66" s="235" t="s">
        <v>409</v>
      </c>
      <c r="E66" s="235" t="s">
        <v>81</v>
      </c>
      <c r="F66" s="9"/>
      <c r="G66" s="5" t="s">
        <v>410</v>
      </c>
      <c r="H66" s="235"/>
      <c r="I66" s="5" t="s">
        <v>283</v>
      </c>
      <c r="J66" s="281" t="s">
        <v>411</v>
      </c>
    </row>
    <row r="67" s="116" customFormat="true" ht="12.75" hidden="false" customHeight="false" outlineLevel="0" collapsed="false">
      <c r="A67" s="352" t="s">
        <v>468</v>
      </c>
      <c r="B67" s="353"/>
      <c r="C67" s="11"/>
      <c r="D67" s="11"/>
      <c r="E67" s="11"/>
      <c r="F67" s="354"/>
      <c r="G67" s="11"/>
      <c r="H67" s="11"/>
      <c r="I67" s="11"/>
      <c r="J67" s="11"/>
    </row>
    <row r="68" s="116" customFormat="true" ht="13.5" hidden="false" customHeight="false" outlineLevel="0" collapsed="false">
      <c r="A68" s="35" t="s">
        <v>469</v>
      </c>
      <c r="B68" s="73" t="s">
        <v>13</v>
      </c>
      <c r="C68" s="355" t="n">
        <v>35</v>
      </c>
      <c r="D68" s="355" t="s">
        <v>18</v>
      </c>
      <c r="E68" s="355" t="n">
        <v>35</v>
      </c>
      <c r="F68" s="36"/>
      <c r="G68" s="355" t="n">
        <v>14</v>
      </c>
      <c r="H68" s="355"/>
      <c r="I68" s="355" t="n">
        <v>49</v>
      </c>
      <c r="J68" s="355" t="s">
        <v>18</v>
      </c>
    </row>
    <row r="69" customFormat="false" ht="13.5" hidden="false" customHeight="false" outlineLevel="0" collapsed="false">
      <c r="A69" s="39" t="s">
        <v>470</v>
      </c>
      <c r="B69" s="348" t="s">
        <v>13</v>
      </c>
      <c r="C69" s="85" t="n">
        <v>2749</v>
      </c>
      <c r="D69" s="85" t="s">
        <v>18</v>
      </c>
      <c r="E69" s="85" t="n">
        <v>2759</v>
      </c>
      <c r="F69" s="85"/>
      <c r="G69" s="85" t="n">
        <v>120</v>
      </c>
      <c r="H69" s="85"/>
      <c r="I69" s="85" t="n">
        <v>2869</v>
      </c>
      <c r="J69" s="85" t="s">
        <v>18</v>
      </c>
    </row>
    <row r="70" customFormat="false" ht="13.5" hidden="false" customHeight="false" outlineLevel="0" collapsed="false">
      <c r="A70" s="39" t="s">
        <v>471</v>
      </c>
      <c r="B70" s="348" t="s">
        <v>13</v>
      </c>
      <c r="C70" s="85" t="n">
        <v>5319</v>
      </c>
      <c r="D70" s="85" t="s">
        <v>18</v>
      </c>
      <c r="E70" s="85" t="n">
        <v>5342</v>
      </c>
      <c r="F70" s="85"/>
      <c r="G70" s="85" t="n">
        <v>235</v>
      </c>
      <c r="H70" s="85"/>
      <c r="I70" s="85" t="n">
        <v>5548</v>
      </c>
      <c r="J70" s="85" t="n">
        <v>6</v>
      </c>
    </row>
    <row r="71" customFormat="false" ht="13.5" hidden="false" customHeight="false" outlineLevel="0" collapsed="false">
      <c r="A71" s="39" t="s">
        <v>472</v>
      </c>
      <c r="B71" s="348" t="s">
        <v>13</v>
      </c>
      <c r="C71" s="85" t="n">
        <v>1372</v>
      </c>
      <c r="D71" s="85" t="s">
        <v>18</v>
      </c>
      <c r="E71" s="85" t="n">
        <v>1372</v>
      </c>
      <c r="F71" s="85"/>
      <c r="G71" s="85" t="n">
        <v>58</v>
      </c>
      <c r="H71" s="85"/>
      <c r="I71" s="85" t="n">
        <v>1429</v>
      </c>
      <c r="J71" s="85" t="n">
        <v>1</v>
      </c>
    </row>
    <row r="72" customFormat="false" ht="13.5" hidden="false" customHeight="false" outlineLevel="0" collapsed="false">
      <c r="A72" s="35" t="s">
        <v>473</v>
      </c>
      <c r="B72" s="73" t="s">
        <v>13</v>
      </c>
      <c r="C72" s="355" t="n">
        <v>144</v>
      </c>
      <c r="D72" s="355" t="s">
        <v>18</v>
      </c>
      <c r="E72" s="355" t="n">
        <v>149</v>
      </c>
      <c r="F72" s="355"/>
      <c r="G72" s="355" t="n">
        <v>11</v>
      </c>
      <c r="H72" s="355"/>
      <c r="I72" s="355" t="n">
        <v>155</v>
      </c>
      <c r="J72" s="355" t="s">
        <v>18</v>
      </c>
    </row>
    <row r="73" customFormat="false" ht="13.5" hidden="false" customHeight="false" outlineLevel="0" collapsed="false">
      <c r="A73" s="39" t="s">
        <v>474</v>
      </c>
      <c r="B73" s="348" t="s">
        <v>15</v>
      </c>
      <c r="C73" s="85" t="s">
        <v>18</v>
      </c>
      <c r="D73" s="85" t="s">
        <v>18</v>
      </c>
      <c r="E73" s="85" t="s">
        <v>18</v>
      </c>
      <c r="F73" s="85"/>
      <c r="G73" s="85" t="n">
        <v>4</v>
      </c>
      <c r="H73" s="85"/>
      <c r="I73" s="85" t="n">
        <v>4</v>
      </c>
      <c r="J73" s="85" t="s">
        <v>18</v>
      </c>
    </row>
    <row r="74" s="87" customFormat="true" ht="13.5" hidden="false" customHeight="false" outlineLevel="0" collapsed="false">
      <c r="A74" s="349" t="s">
        <v>475</v>
      </c>
      <c r="B74" s="350" t="s">
        <v>13</v>
      </c>
      <c r="C74" s="83" t="n">
        <v>1338</v>
      </c>
      <c r="D74" s="83" t="s">
        <v>18</v>
      </c>
      <c r="E74" s="83" t="n">
        <v>1350</v>
      </c>
      <c r="F74" s="83"/>
      <c r="G74" s="83" t="n">
        <v>127</v>
      </c>
      <c r="H74" s="83"/>
      <c r="I74" s="83" t="n">
        <v>1455</v>
      </c>
      <c r="J74" s="83" t="n">
        <v>10</v>
      </c>
    </row>
    <row r="75" s="87" customFormat="true" ht="13.5" hidden="false" customHeight="false" outlineLevel="0" collapsed="false">
      <c r="A75" s="349" t="s">
        <v>476</v>
      </c>
      <c r="B75" s="350" t="s">
        <v>13</v>
      </c>
      <c r="C75" s="83" t="n">
        <v>10</v>
      </c>
      <c r="D75" s="83" t="s">
        <v>18</v>
      </c>
      <c r="E75" s="83" t="n">
        <v>10</v>
      </c>
      <c r="F75" s="83"/>
      <c r="G75" s="83" t="n">
        <v>5</v>
      </c>
      <c r="H75" s="83"/>
      <c r="I75" s="83" t="n">
        <v>12</v>
      </c>
      <c r="J75" s="83" t="n">
        <v>3</v>
      </c>
    </row>
    <row r="76" s="87" customFormat="true" ht="13.5" hidden="false" customHeight="false" outlineLevel="0" collapsed="false">
      <c r="A76" s="349" t="s">
        <v>477</v>
      </c>
      <c r="B76" s="350" t="s">
        <v>13</v>
      </c>
      <c r="C76" s="83" t="n">
        <v>1</v>
      </c>
      <c r="D76" s="83" t="s">
        <v>18</v>
      </c>
      <c r="E76" s="83" t="s">
        <v>357</v>
      </c>
      <c r="F76" s="83"/>
      <c r="G76" s="83" t="n">
        <v>2</v>
      </c>
      <c r="H76" s="83"/>
      <c r="I76" s="83" t="n">
        <v>2</v>
      </c>
      <c r="J76" s="83" t="n">
        <v>1</v>
      </c>
    </row>
    <row r="77" s="87" customFormat="true" ht="13.5" hidden="false" customHeight="false" outlineLevel="0" collapsed="false">
      <c r="A77" s="349" t="s">
        <v>478</v>
      </c>
      <c r="B77" s="350" t="s">
        <v>13</v>
      </c>
      <c r="C77" s="83" t="n">
        <v>3342</v>
      </c>
      <c r="D77" s="83" t="s">
        <v>18</v>
      </c>
      <c r="E77" s="83" t="n">
        <v>3415</v>
      </c>
      <c r="F77" s="83"/>
      <c r="G77" s="83" t="n">
        <v>529</v>
      </c>
      <c r="H77" s="83"/>
      <c r="I77" s="83" t="n">
        <v>3871</v>
      </c>
      <c r="J77" s="83" t="s">
        <v>18</v>
      </c>
    </row>
    <row r="78" s="87" customFormat="true" ht="13.5" hidden="false" customHeight="false" outlineLevel="0" collapsed="false">
      <c r="A78" s="349" t="s">
        <v>479</v>
      </c>
      <c r="B78" s="350" t="s">
        <v>13</v>
      </c>
      <c r="C78" s="83" t="n">
        <v>2</v>
      </c>
      <c r="D78" s="83" t="s">
        <v>18</v>
      </c>
      <c r="E78" s="83" t="s">
        <v>357</v>
      </c>
      <c r="F78" s="83"/>
      <c r="G78" s="83" t="n">
        <v>3</v>
      </c>
      <c r="H78" s="83"/>
      <c r="I78" s="83" t="n">
        <v>5</v>
      </c>
      <c r="J78" s="83" t="s">
        <v>18</v>
      </c>
    </row>
    <row r="79" s="87" customFormat="true" ht="13.5" hidden="false" customHeight="false" outlineLevel="0" collapsed="false">
      <c r="A79" s="349" t="s">
        <v>480</v>
      </c>
      <c r="B79" s="350" t="s">
        <v>13</v>
      </c>
      <c r="C79" s="83" t="n">
        <v>9264</v>
      </c>
      <c r="D79" s="83" t="s">
        <v>18</v>
      </c>
      <c r="E79" s="83" t="n">
        <v>9352</v>
      </c>
      <c r="F79" s="83"/>
      <c r="G79" s="83" t="n">
        <v>41</v>
      </c>
      <c r="H79" s="83"/>
      <c r="I79" s="83" t="n">
        <v>9305</v>
      </c>
      <c r="J79" s="83" t="s">
        <v>18</v>
      </c>
    </row>
    <row r="80" s="87" customFormat="true" ht="13.5" hidden="false" customHeight="false" outlineLevel="0" collapsed="false">
      <c r="A80" s="349" t="s">
        <v>481</v>
      </c>
      <c r="B80" s="350" t="s">
        <v>13</v>
      </c>
      <c r="C80" s="83" t="n">
        <v>5082</v>
      </c>
      <c r="D80" s="83" t="s">
        <v>18</v>
      </c>
      <c r="E80" s="83" t="n">
        <v>5115</v>
      </c>
      <c r="F80" s="83"/>
      <c r="G80" s="83" t="n">
        <v>24</v>
      </c>
      <c r="H80" s="83"/>
      <c r="I80" s="83" t="n">
        <v>5106</v>
      </c>
      <c r="J80" s="83" t="s">
        <v>18</v>
      </c>
    </row>
    <row r="81" s="87" customFormat="true" ht="13.5" hidden="false" customHeight="false" outlineLevel="0" collapsed="false">
      <c r="A81" s="349" t="s">
        <v>482</v>
      </c>
      <c r="B81" s="350" t="s">
        <v>13</v>
      </c>
      <c r="C81" s="83" t="n">
        <v>11</v>
      </c>
      <c r="D81" s="83" t="s">
        <v>18</v>
      </c>
      <c r="E81" s="83" t="n">
        <v>11</v>
      </c>
      <c r="F81" s="83"/>
      <c r="G81" s="83" t="n">
        <v>11</v>
      </c>
      <c r="H81" s="83"/>
      <c r="I81" s="83" t="n">
        <v>22</v>
      </c>
      <c r="J81" s="83" t="s">
        <v>18</v>
      </c>
    </row>
    <row r="82" s="87" customFormat="true" ht="13.5" hidden="false" customHeight="false" outlineLevel="0" collapsed="false">
      <c r="A82" s="349" t="s">
        <v>483</v>
      </c>
      <c r="B82" s="350" t="s">
        <v>13</v>
      </c>
      <c r="C82" s="83" t="n">
        <v>846</v>
      </c>
      <c r="D82" s="83" t="s">
        <v>18</v>
      </c>
      <c r="E82" s="83" t="n">
        <v>848</v>
      </c>
      <c r="F82" s="83"/>
      <c r="G82" s="83" t="n">
        <v>22</v>
      </c>
      <c r="H82" s="83"/>
      <c r="I82" s="83" t="n">
        <v>868</v>
      </c>
      <c r="J82" s="83" t="s">
        <v>18</v>
      </c>
    </row>
    <row r="83" s="87" customFormat="true" ht="13.5" hidden="false" customHeight="false" outlineLevel="0" collapsed="false">
      <c r="A83" s="349" t="s">
        <v>484</v>
      </c>
      <c r="B83" s="350" t="s">
        <v>13</v>
      </c>
      <c r="C83" s="83" t="n">
        <v>10</v>
      </c>
      <c r="D83" s="83" t="s">
        <v>18</v>
      </c>
      <c r="E83" s="83" t="n">
        <v>10</v>
      </c>
      <c r="F83" s="83"/>
      <c r="G83" s="83" t="n">
        <v>5</v>
      </c>
      <c r="H83" s="83"/>
      <c r="I83" s="83" t="n">
        <v>15</v>
      </c>
      <c r="J83" s="83" t="s">
        <v>18</v>
      </c>
    </row>
    <row r="84" s="87" customFormat="true" ht="13.5" hidden="false" customHeight="false" outlineLevel="0" collapsed="false">
      <c r="A84" s="349" t="s">
        <v>485</v>
      </c>
      <c r="B84" s="350" t="s">
        <v>13</v>
      </c>
      <c r="C84" s="83" t="n">
        <v>192</v>
      </c>
      <c r="D84" s="83" t="s">
        <v>18</v>
      </c>
      <c r="E84" s="83" t="n">
        <v>192</v>
      </c>
      <c r="F84" s="83"/>
      <c r="G84" s="83" t="n">
        <v>4</v>
      </c>
      <c r="H84" s="83"/>
      <c r="I84" s="83" t="n">
        <v>196</v>
      </c>
      <c r="J84" s="83" t="s">
        <v>18</v>
      </c>
    </row>
    <row r="85" s="87" customFormat="true" ht="13.5" hidden="false" customHeight="false" outlineLevel="0" collapsed="false">
      <c r="A85" s="349" t="s">
        <v>486</v>
      </c>
      <c r="B85" s="350" t="s">
        <v>13</v>
      </c>
      <c r="C85" s="83" t="n">
        <v>39</v>
      </c>
      <c r="D85" s="83" t="s">
        <v>18</v>
      </c>
      <c r="E85" s="83" t="n">
        <v>39</v>
      </c>
      <c r="F85" s="83"/>
      <c r="G85" s="83" t="n">
        <v>12</v>
      </c>
      <c r="H85" s="83"/>
      <c r="I85" s="83" t="n">
        <v>51</v>
      </c>
      <c r="J85" s="83" t="s">
        <v>18</v>
      </c>
    </row>
    <row r="86" s="87" customFormat="true" ht="13.5" hidden="false" customHeight="false" outlineLevel="0" collapsed="false">
      <c r="A86" s="349" t="s">
        <v>487</v>
      </c>
      <c r="B86" s="350" t="s">
        <v>13</v>
      </c>
      <c r="C86" s="83" t="n">
        <v>958</v>
      </c>
      <c r="D86" s="83" t="s">
        <v>18</v>
      </c>
      <c r="E86" s="83" t="n">
        <v>966</v>
      </c>
      <c r="F86" s="83"/>
      <c r="G86" s="83" t="n">
        <v>13</v>
      </c>
      <c r="H86" s="83"/>
      <c r="I86" s="83" t="n">
        <v>971</v>
      </c>
      <c r="J86" s="83" t="s">
        <v>18</v>
      </c>
    </row>
    <row r="87" s="87" customFormat="true" ht="13.5" hidden="false" customHeight="false" outlineLevel="0" collapsed="false">
      <c r="A87" s="349" t="s">
        <v>488</v>
      </c>
      <c r="B87" s="350" t="s">
        <v>13</v>
      </c>
      <c r="C87" s="83" t="n">
        <v>685</v>
      </c>
      <c r="D87" s="83" t="s">
        <v>18</v>
      </c>
      <c r="E87" s="83" t="n">
        <v>690</v>
      </c>
      <c r="F87" s="83"/>
      <c r="G87" s="83" t="n">
        <v>51</v>
      </c>
      <c r="H87" s="83"/>
      <c r="I87" s="83" t="n">
        <v>736</v>
      </c>
      <c r="J87" s="83" t="s">
        <v>18</v>
      </c>
    </row>
    <row r="88" s="87" customFormat="true" ht="13.5" hidden="false" customHeight="false" outlineLevel="0" collapsed="false">
      <c r="A88" s="349" t="s">
        <v>489</v>
      </c>
      <c r="B88" s="350" t="s">
        <v>13</v>
      </c>
      <c r="C88" s="83" t="n">
        <v>39</v>
      </c>
      <c r="D88" s="83" t="s">
        <v>18</v>
      </c>
      <c r="E88" s="83" t="n">
        <v>39</v>
      </c>
      <c r="F88" s="83"/>
      <c r="G88" s="83" t="n">
        <v>26</v>
      </c>
      <c r="H88" s="83"/>
      <c r="I88" s="83" t="n">
        <v>65</v>
      </c>
      <c r="J88" s="83" t="s">
        <v>18</v>
      </c>
    </row>
    <row r="89" s="87" customFormat="true" ht="13.5" hidden="false" customHeight="false" outlineLevel="0" collapsed="false">
      <c r="A89" s="349" t="s">
        <v>490</v>
      </c>
      <c r="B89" s="350" t="s">
        <v>13</v>
      </c>
      <c r="C89" s="83" t="n">
        <v>230</v>
      </c>
      <c r="D89" s="83" t="s">
        <v>18</v>
      </c>
      <c r="E89" s="83" t="n">
        <v>231</v>
      </c>
      <c r="F89" s="83"/>
      <c r="G89" s="83" t="n">
        <v>28</v>
      </c>
      <c r="H89" s="83"/>
      <c r="I89" s="83" t="n">
        <v>253</v>
      </c>
      <c r="J89" s="83" t="n">
        <v>5</v>
      </c>
    </row>
    <row r="90" s="87" customFormat="true" ht="13.5" hidden="false" customHeight="false" outlineLevel="0" collapsed="false">
      <c r="A90" s="349" t="s">
        <v>491</v>
      </c>
      <c r="B90" s="350" t="s">
        <v>13</v>
      </c>
      <c r="C90" s="83" t="n">
        <v>20</v>
      </c>
      <c r="D90" s="83" t="s">
        <v>18</v>
      </c>
      <c r="E90" s="83" t="n">
        <v>21</v>
      </c>
      <c r="F90" s="83"/>
      <c r="G90" s="83" t="n">
        <v>18</v>
      </c>
      <c r="H90" s="83"/>
      <c r="I90" s="83" t="n">
        <v>22</v>
      </c>
      <c r="J90" s="83" t="n">
        <v>16</v>
      </c>
    </row>
    <row r="91" s="87" customFormat="true" ht="13.5" hidden="false" customHeight="false" outlineLevel="0" collapsed="false">
      <c r="A91" s="349" t="s">
        <v>492</v>
      </c>
      <c r="B91" s="350" t="s">
        <v>13</v>
      </c>
      <c r="C91" s="83" t="n">
        <v>98</v>
      </c>
      <c r="D91" s="83" t="s">
        <v>18</v>
      </c>
      <c r="E91" s="83" t="n">
        <v>98</v>
      </c>
      <c r="F91" s="83"/>
      <c r="G91" s="83" t="n">
        <v>33</v>
      </c>
      <c r="H91" s="83"/>
      <c r="I91" s="83" t="n">
        <v>131</v>
      </c>
      <c r="J91" s="83" t="s">
        <v>18</v>
      </c>
    </row>
    <row r="92" s="358" customFormat="true" ht="13.5" hidden="false" customHeight="false" outlineLevel="0" collapsed="false">
      <c r="A92" s="356" t="s">
        <v>493</v>
      </c>
      <c r="B92" s="357" t="s">
        <v>13</v>
      </c>
      <c r="C92" s="321" t="s">
        <v>18</v>
      </c>
      <c r="D92" s="321" t="s">
        <v>18</v>
      </c>
      <c r="E92" s="321" t="s">
        <v>18</v>
      </c>
      <c r="F92" s="321"/>
      <c r="G92" s="321" t="s">
        <v>18</v>
      </c>
      <c r="H92" s="321"/>
      <c r="I92" s="321" t="s">
        <v>18</v>
      </c>
      <c r="J92" s="321" t="s">
        <v>18</v>
      </c>
    </row>
    <row r="93" customFormat="false" ht="13.5" hidden="false" customHeight="false" outlineLevel="0" collapsed="false">
      <c r="A93" s="35" t="s">
        <v>494</v>
      </c>
      <c r="B93" s="73" t="s">
        <v>13</v>
      </c>
      <c r="C93" s="355" t="n">
        <v>37</v>
      </c>
      <c r="D93" s="355" t="s">
        <v>18</v>
      </c>
      <c r="E93" s="355" t="n">
        <v>37</v>
      </c>
      <c r="F93" s="355"/>
      <c r="G93" s="355" t="n">
        <v>1</v>
      </c>
      <c r="H93" s="355"/>
      <c r="I93" s="355" t="n">
        <v>38</v>
      </c>
      <c r="J93" s="355" t="s">
        <v>18</v>
      </c>
    </row>
    <row r="94" customFormat="false" ht="13.5" hidden="false" customHeight="false" outlineLevel="0" collapsed="false">
      <c r="A94" s="35" t="s">
        <v>495</v>
      </c>
      <c r="B94" s="73" t="s">
        <v>13</v>
      </c>
      <c r="C94" s="355" t="n">
        <v>501</v>
      </c>
      <c r="D94" s="355" t="s">
        <v>18</v>
      </c>
      <c r="E94" s="355" t="n">
        <v>501</v>
      </c>
      <c r="F94" s="355"/>
      <c r="G94" s="355" t="n">
        <v>2</v>
      </c>
      <c r="H94" s="355"/>
      <c r="I94" s="355" t="n">
        <v>503</v>
      </c>
      <c r="J94" s="355" t="s">
        <v>18</v>
      </c>
    </row>
    <row r="95" customFormat="false" ht="13.5" hidden="false" customHeight="false" outlineLevel="0" collapsed="false">
      <c r="A95" s="39" t="s">
        <v>496</v>
      </c>
      <c r="B95" s="348" t="s">
        <v>13</v>
      </c>
      <c r="C95" s="85" t="n">
        <v>792</v>
      </c>
      <c r="D95" s="85" t="s">
        <v>18</v>
      </c>
      <c r="E95" s="85" t="n">
        <v>798</v>
      </c>
      <c r="F95" s="85"/>
      <c r="G95" s="85" t="n">
        <v>71</v>
      </c>
      <c r="H95" s="85"/>
      <c r="I95" s="85" t="n">
        <v>863</v>
      </c>
      <c r="J95" s="85" t="s">
        <v>18</v>
      </c>
    </row>
    <row r="96" customFormat="false" ht="13.5" hidden="false" customHeight="false" outlineLevel="0" collapsed="false">
      <c r="A96" s="39" t="s">
        <v>497</v>
      </c>
      <c r="B96" s="348" t="s">
        <v>13</v>
      </c>
      <c r="C96" s="85" t="n">
        <v>381</v>
      </c>
      <c r="D96" s="85" t="s">
        <v>18</v>
      </c>
      <c r="E96" s="85" t="n">
        <v>381</v>
      </c>
      <c r="F96" s="85"/>
      <c r="G96" s="85" t="n">
        <v>35</v>
      </c>
      <c r="H96" s="85"/>
      <c r="I96" s="85" t="n">
        <v>416</v>
      </c>
      <c r="J96" s="85" t="s">
        <v>18</v>
      </c>
    </row>
    <row r="97" customFormat="false" ht="13.5" hidden="false" customHeight="false" outlineLevel="0" collapsed="false">
      <c r="A97" s="39" t="s">
        <v>498</v>
      </c>
      <c r="B97" s="348" t="s">
        <v>13</v>
      </c>
      <c r="C97" s="85" t="n">
        <v>64</v>
      </c>
      <c r="D97" s="85" t="s">
        <v>18</v>
      </c>
      <c r="E97" s="85" t="n">
        <v>64</v>
      </c>
      <c r="F97" s="85"/>
      <c r="G97" s="85" t="n">
        <v>3</v>
      </c>
      <c r="H97" s="85"/>
      <c r="I97" s="85" t="n">
        <v>66</v>
      </c>
      <c r="J97" s="85" t="n">
        <v>1</v>
      </c>
    </row>
    <row r="98" customFormat="false" ht="13.5" hidden="false" customHeight="false" outlineLevel="0" collapsed="false">
      <c r="A98" s="39" t="s">
        <v>499</v>
      </c>
      <c r="B98" s="348" t="s">
        <v>13</v>
      </c>
      <c r="C98" s="85" t="n">
        <v>179</v>
      </c>
      <c r="D98" s="85" t="s">
        <v>18</v>
      </c>
      <c r="E98" s="85" t="n">
        <v>179</v>
      </c>
      <c r="F98" s="85"/>
      <c r="G98" s="85" t="n">
        <v>24</v>
      </c>
      <c r="H98" s="85"/>
      <c r="I98" s="85" t="n">
        <v>200</v>
      </c>
      <c r="J98" s="85" t="n">
        <v>3</v>
      </c>
    </row>
    <row r="99" customFormat="false" ht="13.5" hidden="false" customHeight="false" outlineLevel="0" collapsed="false">
      <c r="A99" s="39" t="s">
        <v>500</v>
      </c>
      <c r="B99" s="348" t="s">
        <v>13</v>
      </c>
      <c r="C99" s="85" t="n">
        <v>9</v>
      </c>
      <c r="D99" s="85" t="s">
        <v>18</v>
      </c>
      <c r="E99" s="85" t="n">
        <v>9</v>
      </c>
      <c r="F99" s="85"/>
      <c r="G99" s="85" t="n">
        <v>7</v>
      </c>
      <c r="H99" s="85"/>
      <c r="I99" s="85" t="n">
        <v>16</v>
      </c>
      <c r="J99" s="85" t="s">
        <v>18</v>
      </c>
    </row>
    <row r="100" s="116" customFormat="true" ht="12.75" hidden="false" customHeight="false" outlineLevel="0" collapsed="false">
      <c r="A100" s="343" t="s">
        <v>501</v>
      </c>
      <c r="B100" s="344"/>
      <c r="C100" s="347" t="n">
        <v>243</v>
      </c>
      <c r="D100" s="347" t="s">
        <v>18</v>
      </c>
      <c r="E100" s="347" t="n">
        <v>251</v>
      </c>
      <c r="F100" s="347"/>
      <c r="G100" s="347" t="n">
        <v>33</v>
      </c>
      <c r="H100" s="347"/>
      <c r="I100" s="347" t="n">
        <v>255</v>
      </c>
      <c r="J100" s="347" t="n">
        <v>21</v>
      </c>
    </row>
    <row r="101" customFormat="false" ht="13.5" hidden="false" customHeight="false" outlineLevel="0" collapsed="false">
      <c r="A101" s="39" t="s">
        <v>502</v>
      </c>
      <c r="B101" s="348" t="s">
        <v>13</v>
      </c>
      <c r="C101" s="40" t="n">
        <v>44</v>
      </c>
      <c r="D101" s="126" t="s">
        <v>18</v>
      </c>
      <c r="E101" s="40" t="n">
        <v>46</v>
      </c>
      <c r="F101" s="40"/>
      <c r="G101" s="40" t="n">
        <v>12</v>
      </c>
      <c r="H101" s="40"/>
      <c r="I101" s="40" t="n">
        <v>44</v>
      </c>
      <c r="J101" s="40" t="n">
        <v>12</v>
      </c>
    </row>
    <row r="102" s="87" customFormat="true" ht="13.5" hidden="false" customHeight="false" outlineLevel="0" collapsed="false">
      <c r="A102" s="349" t="s">
        <v>503</v>
      </c>
      <c r="B102" s="350" t="s">
        <v>13</v>
      </c>
      <c r="C102" s="84" t="n">
        <v>9</v>
      </c>
      <c r="D102" s="127" t="s">
        <v>18</v>
      </c>
      <c r="E102" s="84" t="n">
        <v>12</v>
      </c>
      <c r="F102" s="84"/>
      <c r="G102" s="84" t="n">
        <v>10</v>
      </c>
      <c r="H102" s="84"/>
      <c r="I102" s="84" t="n">
        <v>10</v>
      </c>
      <c r="J102" s="84" t="n">
        <v>9</v>
      </c>
    </row>
    <row r="103" customFormat="false" ht="13.5" hidden="false" customHeight="false" outlineLevel="0" collapsed="false">
      <c r="A103" s="39" t="s">
        <v>504</v>
      </c>
      <c r="B103" s="348" t="s">
        <v>13</v>
      </c>
      <c r="C103" s="40" t="n">
        <v>108</v>
      </c>
      <c r="D103" s="126" t="s">
        <v>18</v>
      </c>
      <c r="E103" s="40" t="n">
        <v>110</v>
      </c>
      <c r="F103" s="40"/>
      <c r="G103" s="40" t="n">
        <v>3</v>
      </c>
      <c r="H103" s="40"/>
      <c r="I103" s="40" t="n">
        <v>111</v>
      </c>
      <c r="J103" s="40" t="s">
        <v>18</v>
      </c>
    </row>
    <row r="104" customFormat="false" ht="13.5" hidden="false" customHeight="false" outlineLevel="0" collapsed="false">
      <c r="A104" s="39" t="s">
        <v>505</v>
      </c>
      <c r="B104" s="348" t="s">
        <v>13</v>
      </c>
      <c r="C104" s="40" t="n">
        <v>82</v>
      </c>
      <c r="D104" s="126" t="s">
        <v>18</v>
      </c>
      <c r="E104" s="40" t="n">
        <v>83</v>
      </c>
      <c r="F104" s="40"/>
      <c r="G104" s="40" t="n">
        <v>8</v>
      </c>
      <c r="H104" s="40"/>
      <c r="I104" s="40" t="n">
        <v>90</v>
      </c>
      <c r="J104" s="40" t="s">
        <v>18</v>
      </c>
    </row>
    <row r="105" s="116" customFormat="true" ht="12.75" hidden="false" customHeight="false" outlineLevel="0" collapsed="false">
      <c r="A105" s="343" t="s">
        <v>70</v>
      </c>
      <c r="B105" s="344"/>
      <c r="C105" s="345" t="n">
        <v>16767</v>
      </c>
      <c r="D105" s="346" t="n">
        <v>51902.07</v>
      </c>
      <c r="E105" s="345" t="s">
        <v>18</v>
      </c>
      <c r="F105" s="347"/>
      <c r="G105" s="345" t="n">
        <v>1170</v>
      </c>
      <c r="H105" s="347"/>
      <c r="I105" s="345" t="n">
        <v>17442</v>
      </c>
      <c r="J105" s="345" t="n">
        <v>495</v>
      </c>
    </row>
    <row r="106" customFormat="false" ht="13.5" hidden="false" customHeight="false" outlineLevel="0" collapsed="false">
      <c r="A106" s="39" t="s">
        <v>506</v>
      </c>
      <c r="B106" s="348" t="s">
        <v>13</v>
      </c>
      <c r="C106" s="40" t="n">
        <v>27</v>
      </c>
      <c r="D106" s="126" t="n">
        <v>46.35</v>
      </c>
      <c r="E106" s="40" t="s">
        <v>18</v>
      </c>
      <c r="F106" s="40"/>
      <c r="G106" s="40" t="n">
        <v>14</v>
      </c>
      <c r="H106" s="40"/>
      <c r="I106" s="40" t="n">
        <v>37</v>
      </c>
      <c r="J106" s="40" t="n">
        <v>4</v>
      </c>
    </row>
    <row r="107" customFormat="false" ht="13.5" hidden="false" customHeight="false" outlineLevel="0" collapsed="false">
      <c r="A107" s="39" t="s">
        <v>507</v>
      </c>
      <c r="B107" s="348" t="s">
        <v>13</v>
      </c>
      <c r="C107" s="40" t="n">
        <v>23</v>
      </c>
      <c r="D107" s="126" t="n">
        <v>106.25</v>
      </c>
      <c r="E107" s="40" t="s">
        <v>18</v>
      </c>
      <c r="F107" s="40"/>
      <c r="G107" s="40" t="n">
        <v>4</v>
      </c>
      <c r="H107" s="40"/>
      <c r="I107" s="40" t="n">
        <v>27</v>
      </c>
      <c r="J107" s="40" t="s">
        <v>18</v>
      </c>
    </row>
    <row r="108" customFormat="false" ht="13.5" hidden="false" customHeight="false" outlineLevel="0" collapsed="false">
      <c r="A108" s="39" t="s">
        <v>508</v>
      </c>
      <c r="B108" s="348" t="s">
        <v>14</v>
      </c>
      <c r="C108" s="40" t="n">
        <v>4</v>
      </c>
      <c r="D108" s="126" t="n">
        <v>45.76</v>
      </c>
      <c r="E108" s="40" t="s">
        <v>18</v>
      </c>
      <c r="F108" s="40"/>
      <c r="G108" s="40" t="n">
        <v>2</v>
      </c>
      <c r="H108" s="40"/>
      <c r="I108" s="40" t="n">
        <v>6</v>
      </c>
      <c r="J108" s="40" t="s">
        <v>18</v>
      </c>
    </row>
    <row r="109" customFormat="false" ht="13.5" hidden="false" customHeight="false" outlineLevel="0" collapsed="false">
      <c r="A109" s="39" t="s">
        <v>509</v>
      </c>
      <c r="B109" s="348" t="s">
        <v>14</v>
      </c>
      <c r="C109" s="40" t="n">
        <v>1</v>
      </c>
      <c r="D109" s="126" t="s">
        <v>357</v>
      </c>
      <c r="E109" s="40" t="s">
        <v>18</v>
      </c>
      <c r="F109" s="40"/>
      <c r="G109" s="40" t="n">
        <v>1</v>
      </c>
      <c r="H109" s="40"/>
      <c r="I109" s="40" t="n">
        <v>2</v>
      </c>
      <c r="J109" s="40" t="s">
        <v>18</v>
      </c>
    </row>
    <row r="110" s="87" customFormat="true" ht="13.5" hidden="false" customHeight="false" outlineLevel="0" collapsed="false">
      <c r="A110" s="349" t="s">
        <v>510</v>
      </c>
      <c r="B110" s="350" t="s">
        <v>13</v>
      </c>
      <c r="C110" s="84" t="n">
        <v>136</v>
      </c>
      <c r="D110" s="127" t="n">
        <v>652.45</v>
      </c>
      <c r="E110" s="84" t="s">
        <v>18</v>
      </c>
      <c r="F110" s="84"/>
      <c r="G110" s="84" t="n">
        <v>11</v>
      </c>
      <c r="H110" s="84"/>
      <c r="I110" s="84" t="n">
        <v>140</v>
      </c>
      <c r="J110" s="84" t="n">
        <v>7</v>
      </c>
    </row>
    <row r="111" customFormat="false" ht="13.5" hidden="false" customHeight="false" outlineLevel="0" collapsed="false">
      <c r="A111" s="39" t="s">
        <v>511</v>
      </c>
      <c r="B111" s="348" t="s">
        <v>14</v>
      </c>
      <c r="C111" s="40" t="n">
        <v>360</v>
      </c>
      <c r="D111" s="126" t="n">
        <v>4494.1</v>
      </c>
      <c r="E111" s="40" t="s">
        <v>18</v>
      </c>
      <c r="F111" s="40"/>
      <c r="G111" s="40" t="n">
        <v>65</v>
      </c>
      <c r="H111" s="40"/>
      <c r="I111" s="40" t="n">
        <v>425</v>
      </c>
      <c r="J111" s="40" t="s">
        <v>18</v>
      </c>
    </row>
    <row r="112" customFormat="false" ht="13.5" hidden="false" customHeight="false" outlineLevel="0" collapsed="false">
      <c r="A112" s="39" t="s">
        <v>512</v>
      </c>
      <c r="B112" s="348" t="s">
        <v>13</v>
      </c>
      <c r="C112" s="40" t="n">
        <v>65</v>
      </c>
      <c r="D112" s="126" t="n">
        <v>20.08</v>
      </c>
      <c r="E112" s="40" t="s">
        <v>18</v>
      </c>
      <c r="F112" s="40"/>
      <c r="G112" s="40" t="n">
        <v>7</v>
      </c>
      <c r="H112" s="40"/>
      <c r="I112" s="40" t="n">
        <v>68</v>
      </c>
      <c r="J112" s="40" t="n">
        <v>4</v>
      </c>
    </row>
    <row r="113" customFormat="false" ht="13.5" hidden="false" customHeight="false" outlineLevel="0" collapsed="false">
      <c r="A113" s="39" t="s">
        <v>513</v>
      </c>
      <c r="B113" s="348" t="s">
        <v>14</v>
      </c>
      <c r="C113" s="40" t="n">
        <v>43</v>
      </c>
      <c r="D113" s="126" t="n">
        <v>21.77</v>
      </c>
      <c r="E113" s="40" t="s">
        <v>18</v>
      </c>
      <c r="F113" s="40"/>
      <c r="G113" s="40" t="n">
        <v>5</v>
      </c>
      <c r="H113" s="40"/>
      <c r="I113" s="40" t="n">
        <v>48</v>
      </c>
      <c r="J113" s="40" t="s">
        <v>18</v>
      </c>
    </row>
    <row r="114" customFormat="false" ht="13.5" hidden="false" customHeight="false" outlineLevel="0" collapsed="false">
      <c r="A114" s="39" t="s">
        <v>514</v>
      </c>
      <c r="B114" s="348" t="s">
        <v>14</v>
      </c>
      <c r="C114" s="40" t="n">
        <v>17</v>
      </c>
      <c r="D114" s="126" t="n">
        <v>17.99</v>
      </c>
      <c r="E114" s="40" t="s">
        <v>18</v>
      </c>
      <c r="F114" s="40"/>
      <c r="G114" s="40" t="n">
        <v>10</v>
      </c>
      <c r="H114" s="40"/>
      <c r="I114" s="40" t="n">
        <v>19</v>
      </c>
      <c r="J114" s="40" t="n">
        <v>8</v>
      </c>
    </row>
    <row r="115" s="87" customFormat="true" ht="13.5" hidden="false" customHeight="false" outlineLevel="0" collapsed="false">
      <c r="A115" s="349" t="s">
        <v>515</v>
      </c>
      <c r="B115" s="350" t="s">
        <v>14</v>
      </c>
      <c r="C115" s="84" t="n">
        <v>15</v>
      </c>
      <c r="D115" s="127" t="n">
        <v>37.01</v>
      </c>
      <c r="E115" s="84" t="s">
        <v>18</v>
      </c>
      <c r="F115" s="84"/>
      <c r="G115" s="84" t="n">
        <v>6</v>
      </c>
      <c r="H115" s="84"/>
      <c r="I115" s="84" t="n">
        <v>21</v>
      </c>
      <c r="J115" s="84" t="s">
        <v>18</v>
      </c>
    </row>
    <row r="116" s="87" customFormat="true" ht="13.5" hidden="false" customHeight="false" outlineLevel="0" collapsed="false">
      <c r="A116" s="349" t="s">
        <v>516</v>
      </c>
      <c r="B116" s="350" t="s">
        <v>13</v>
      </c>
      <c r="C116" s="84" t="n">
        <v>51</v>
      </c>
      <c r="D116" s="127" t="n">
        <v>139.73</v>
      </c>
      <c r="E116" s="84" t="s">
        <v>18</v>
      </c>
      <c r="F116" s="84"/>
      <c r="G116" s="84" t="n">
        <v>25</v>
      </c>
      <c r="H116" s="84"/>
      <c r="I116" s="84" t="n">
        <v>65</v>
      </c>
      <c r="J116" s="84" t="n">
        <v>11</v>
      </c>
    </row>
    <row r="117" s="87" customFormat="true" ht="13.5" hidden="false" customHeight="false" outlineLevel="0" collapsed="false">
      <c r="A117" s="349" t="s">
        <v>517</v>
      </c>
      <c r="B117" s="350" t="s">
        <v>13</v>
      </c>
      <c r="C117" s="84" t="n">
        <v>7</v>
      </c>
      <c r="D117" s="127" t="n">
        <v>36.27</v>
      </c>
      <c r="E117" s="84" t="s">
        <v>18</v>
      </c>
      <c r="F117" s="84"/>
      <c r="G117" s="84" t="n">
        <v>9</v>
      </c>
      <c r="H117" s="84"/>
      <c r="I117" s="84" t="n">
        <v>9</v>
      </c>
      <c r="J117" s="84" t="n">
        <v>7</v>
      </c>
    </row>
    <row r="118" s="87" customFormat="true" ht="13.5" hidden="false" customHeight="false" outlineLevel="0" collapsed="false">
      <c r="A118" s="349" t="s">
        <v>518</v>
      </c>
      <c r="B118" s="350" t="s">
        <v>14</v>
      </c>
      <c r="C118" s="84" t="n">
        <v>116</v>
      </c>
      <c r="D118" s="127" t="n">
        <v>126.06</v>
      </c>
      <c r="E118" s="84" t="s">
        <v>18</v>
      </c>
      <c r="F118" s="84"/>
      <c r="G118" s="84" t="n">
        <v>4</v>
      </c>
      <c r="H118" s="84"/>
      <c r="I118" s="84" t="n">
        <v>120</v>
      </c>
      <c r="J118" s="84" t="s">
        <v>18</v>
      </c>
    </row>
    <row r="119" s="87" customFormat="true" ht="13.5" hidden="false" customHeight="false" outlineLevel="0" collapsed="false">
      <c r="A119" s="356" t="s">
        <v>519</v>
      </c>
      <c r="B119" s="350" t="s">
        <v>14</v>
      </c>
      <c r="C119" s="84" t="s">
        <v>18</v>
      </c>
      <c r="D119" s="127" t="s">
        <v>18</v>
      </c>
      <c r="E119" s="84" t="s">
        <v>18</v>
      </c>
      <c r="F119" s="84"/>
      <c r="G119" s="84" t="s">
        <v>18</v>
      </c>
      <c r="H119" s="84"/>
      <c r="I119" s="84" t="s">
        <v>18</v>
      </c>
      <c r="J119" s="84" t="s">
        <v>18</v>
      </c>
    </row>
    <row r="120" s="87" customFormat="true" ht="13.5" hidden="false" customHeight="false" outlineLevel="0" collapsed="false">
      <c r="A120" s="349" t="s">
        <v>520</v>
      </c>
      <c r="B120" s="350" t="s">
        <v>14</v>
      </c>
      <c r="C120" s="84" t="n">
        <v>9</v>
      </c>
      <c r="D120" s="127" t="n">
        <v>5</v>
      </c>
      <c r="E120" s="84" t="s">
        <v>18</v>
      </c>
      <c r="F120" s="84"/>
      <c r="G120" s="84" t="n">
        <v>1</v>
      </c>
      <c r="H120" s="84"/>
      <c r="I120" s="84" t="n">
        <v>10</v>
      </c>
      <c r="J120" s="84" t="s">
        <v>18</v>
      </c>
    </row>
    <row r="121" s="87" customFormat="true" ht="13.5" hidden="false" customHeight="false" outlineLevel="0" collapsed="false">
      <c r="A121" s="349" t="s">
        <v>521</v>
      </c>
      <c r="B121" s="350" t="s">
        <v>14</v>
      </c>
      <c r="C121" s="84" t="n">
        <v>2</v>
      </c>
      <c r="D121" s="127" t="s">
        <v>357</v>
      </c>
      <c r="E121" s="84" t="s">
        <v>18</v>
      </c>
      <c r="F121" s="84"/>
      <c r="G121" s="84" t="n">
        <v>2</v>
      </c>
      <c r="H121" s="84"/>
      <c r="I121" s="84" t="n">
        <v>2</v>
      </c>
      <c r="J121" s="84" t="n">
        <v>2</v>
      </c>
    </row>
    <row r="122" s="87" customFormat="true" ht="13.5" hidden="false" customHeight="false" outlineLevel="0" collapsed="false">
      <c r="A122" s="349" t="s">
        <v>522</v>
      </c>
      <c r="B122" s="350" t="s">
        <v>13</v>
      </c>
      <c r="C122" s="84" t="n">
        <v>73</v>
      </c>
      <c r="D122" s="127" t="n">
        <v>509.06</v>
      </c>
      <c r="E122" s="84" t="s">
        <v>18</v>
      </c>
      <c r="F122" s="84"/>
      <c r="G122" s="84" t="n">
        <v>29</v>
      </c>
      <c r="H122" s="84"/>
      <c r="I122" s="84" t="n">
        <v>85</v>
      </c>
      <c r="J122" s="84" t="n">
        <v>17</v>
      </c>
    </row>
    <row r="123" customFormat="false" ht="13.5" hidden="false" customHeight="false" outlineLevel="0" collapsed="false">
      <c r="A123" s="39" t="s">
        <v>523</v>
      </c>
      <c r="B123" s="348" t="s">
        <v>14</v>
      </c>
      <c r="C123" s="40" t="n">
        <v>5</v>
      </c>
      <c r="D123" s="126" t="n">
        <v>16.22</v>
      </c>
      <c r="E123" s="40" t="s">
        <v>18</v>
      </c>
      <c r="F123" s="40"/>
      <c r="G123" s="40" t="n">
        <v>2</v>
      </c>
      <c r="H123" s="40"/>
      <c r="I123" s="40" t="n">
        <v>7</v>
      </c>
      <c r="J123" s="40" t="s">
        <v>18</v>
      </c>
    </row>
    <row r="124" customFormat="false" ht="13.5" hidden="false" customHeight="false" outlineLevel="0" collapsed="false">
      <c r="A124" s="39" t="s">
        <v>524</v>
      </c>
      <c r="B124" s="348" t="s">
        <v>14</v>
      </c>
      <c r="C124" s="40" t="n">
        <v>6</v>
      </c>
      <c r="D124" s="126" t="n">
        <v>123.46</v>
      </c>
      <c r="E124" s="40" t="s">
        <v>18</v>
      </c>
      <c r="F124" s="40"/>
      <c r="G124" s="40" t="n">
        <v>10</v>
      </c>
      <c r="H124" s="40"/>
      <c r="I124" s="40" t="n">
        <v>12</v>
      </c>
      <c r="J124" s="40" t="n">
        <v>4</v>
      </c>
    </row>
    <row r="125" customFormat="false" ht="13.5" hidden="false" customHeight="false" outlineLevel="0" collapsed="false">
      <c r="A125" s="39" t="s">
        <v>525</v>
      </c>
      <c r="B125" s="348" t="s">
        <v>14</v>
      </c>
      <c r="C125" s="40" t="n">
        <v>164</v>
      </c>
      <c r="D125" s="126" t="n">
        <v>365.82</v>
      </c>
      <c r="E125" s="40" t="s">
        <v>18</v>
      </c>
      <c r="F125" s="40"/>
      <c r="G125" s="40" t="n">
        <v>4</v>
      </c>
      <c r="H125" s="40"/>
      <c r="I125" s="40" t="n">
        <v>166</v>
      </c>
      <c r="J125" s="40" t="n">
        <v>2</v>
      </c>
    </row>
    <row r="126" customFormat="false" ht="13.5" hidden="false" customHeight="false" outlineLevel="0" collapsed="false">
      <c r="A126" s="37" t="s">
        <v>526</v>
      </c>
      <c r="B126" s="251" t="s">
        <v>14</v>
      </c>
      <c r="C126" s="9" t="n">
        <v>12</v>
      </c>
      <c r="D126" s="359" t="n">
        <v>28.25</v>
      </c>
      <c r="E126" s="9" t="s">
        <v>18</v>
      </c>
      <c r="F126" s="9"/>
      <c r="G126" s="9" t="n">
        <v>5</v>
      </c>
      <c r="H126" s="9"/>
      <c r="I126" s="9" t="n">
        <v>17</v>
      </c>
      <c r="J126" s="9" t="s">
        <v>18</v>
      </c>
    </row>
    <row r="127" customFormat="false" ht="13.5" hidden="false" customHeight="false" outlineLevel="0" collapsed="false">
      <c r="A127" s="39"/>
      <c r="B127" s="348"/>
      <c r="C127" s="40"/>
      <c r="D127" s="126"/>
      <c r="E127" s="40"/>
      <c r="F127" s="40"/>
      <c r="G127" s="40"/>
      <c r="H127" s="40"/>
      <c r="I127" s="40"/>
      <c r="J127" s="40"/>
    </row>
    <row r="128" customFormat="false" ht="13.5" hidden="false" customHeight="true" outlineLevel="0" collapsed="false">
      <c r="A128" s="339" t="s">
        <v>63</v>
      </c>
      <c r="B128" s="6" t="s">
        <v>407</v>
      </c>
      <c r="C128" s="6" t="s">
        <v>334</v>
      </c>
      <c r="D128" s="6"/>
      <c r="E128" s="6"/>
      <c r="F128" s="33"/>
      <c r="G128" s="340" t="s">
        <v>248</v>
      </c>
      <c r="H128" s="34"/>
      <c r="I128" s="33" t="s">
        <v>95</v>
      </c>
      <c r="J128" s="33"/>
    </row>
    <row r="129" customFormat="false" ht="39" hidden="false" customHeight="true" outlineLevel="0" collapsed="false">
      <c r="A129" s="341" t="s">
        <v>152</v>
      </c>
      <c r="B129" s="6"/>
      <c r="C129" s="235" t="s">
        <v>408</v>
      </c>
      <c r="D129" s="235" t="s">
        <v>409</v>
      </c>
      <c r="E129" s="235" t="s">
        <v>81</v>
      </c>
      <c r="F129" s="9"/>
      <c r="G129" s="5" t="s">
        <v>410</v>
      </c>
      <c r="H129" s="235"/>
      <c r="I129" s="5" t="s">
        <v>283</v>
      </c>
      <c r="J129" s="281" t="s">
        <v>411</v>
      </c>
    </row>
    <row r="130" s="116" customFormat="true" ht="12.75" hidden="false" customHeight="false" outlineLevel="0" collapsed="false">
      <c r="A130" s="352" t="s">
        <v>527</v>
      </c>
      <c r="B130" s="360"/>
      <c r="C130" s="361"/>
      <c r="D130" s="362"/>
      <c r="E130" s="361"/>
      <c r="F130" s="361"/>
      <c r="G130" s="361"/>
      <c r="H130" s="361"/>
      <c r="I130" s="361"/>
      <c r="J130" s="361"/>
    </row>
    <row r="131" customFormat="false" ht="13.5" hidden="false" customHeight="false" outlineLevel="0" collapsed="false">
      <c r="A131" s="39" t="s">
        <v>528</v>
      </c>
      <c r="B131" s="348" t="s">
        <v>14</v>
      </c>
      <c r="C131" s="40" t="n">
        <v>32</v>
      </c>
      <c r="D131" s="126" t="n">
        <v>113.07</v>
      </c>
      <c r="E131" s="40" t="s">
        <v>18</v>
      </c>
      <c r="F131" s="40"/>
      <c r="G131" s="40" t="n">
        <v>3</v>
      </c>
      <c r="H131" s="40"/>
      <c r="I131" s="40" t="n">
        <v>35</v>
      </c>
      <c r="J131" s="40" t="s">
        <v>18</v>
      </c>
    </row>
    <row r="132" customFormat="false" ht="13.5" hidden="false" customHeight="false" outlineLevel="0" collapsed="false">
      <c r="A132" s="35" t="s">
        <v>529</v>
      </c>
      <c r="B132" s="73" t="s">
        <v>13</v>
      </c>
      <c r="C132" s="36" t="n">
        <v>30</v>
      </c>
      <c r="D132" s="363" t="n">
        <v>49.51</v>
      </c>
      <c r="E132" s="36" t="s">
        <v>18</v>
      </c>
      <c r="F132" s="36"/>
      <c r="G132" s="36" t="n">
        <v>1</v>
      </c>
      <c r="H132" s="36"/>
      <c r="I132" s="36" t="n">
        <v>31</v>
      </c>
      <c r="J132" s="36" t="s">
        <v>18</v>
      </c>
    </row>
    <row r="133" s="87" customFormat="true" ht="13.5" hidden="false" customHeight="false" outlineLevel="0" collapsed="false">
      <c r="A133" s="349" t="s">
        <v>530</v>
      </c>
      <c r="B133" s="350" t="s">
        <v>13</v>
      </c>
      <c r="C133" s="84" t="n">
        <v>6</v>
      </c>
      <c r="D133" s="127" t="n">
        <v>11.11</v>
      </c>
      <c r="E133" s="84" t="s">
        <v>18</v>
      </c>
      <c r="F133" s="84"/>
      <c r="G133" s="84" t="n">
        <v>7</v>
      </c>
      <c r="H133" s="84"/>
      <c r="I133" s="84" t="n">
        <v>7</v>
      </c>
      <c r="J133" s="84" t="n">
        <v>6</v>
      </c>
    </row>
    <row r="134" customFormat="false" ht="13.5" hidden="false" customHeight="false" outlineLevel="0" collapsed="false">
      <c r="A134" s="39" t="s">
        <v>531</v>
      </c>
      <c r="B134" s="348" t="s">
        <v>14</v>
      </c>
      <c r="C134" s="40" t="n">
        <v>128</v>
      </c>
      <c r="D134" s="126" t="n">
        <v>29.34</v>
      </c>
      <c r="E134" s="40" t="s">
        <v>18</v>
      </c>
      <c r="F134" s="40"/>
      <c r="G134" s="40" t="n">
        <v>37</v>
      </c>
      <c r="H134" s="40"/>
      <c r="I134" s="40" t="n">
        <v>153</v>
      </c>
      <c r="J134" s="40" t="n">
        <v>12</v>
      </c>
    </row>
    <row r="135" customFormat="false" ht="13.5" hidden="false" customHeight="false" outlineLevel="0" collapsed="false">
      <c r="A135" s="356" t="s">
        <v>532</v>
      </c>
      <c r="B135" s="350" t="s">
        <v>14</v>
      </c>
      <c r="C135" s="40" t="s">
        <v>18</v>
      </c>
      <c r="D135" s="126" t="s">
        <v>18</v>
      </c>
      <c r="E135" s="40" t="s">
        <v>18</v>
      </c>
      <c r="F135" s="40"/>
      <c r="G135" s="40" t="s">
        <v>18</v>
      </c>
      <c r="H135" s="40"/>
      <c r="I135" s="40" t="s">
        <v>18</v>
      </c>
      <c r="J135" s="40" t="s">
        <v>18</v>
      </c>
    </row>
    <row r="136" customFormat="false" ht="13.5" hidden="false" customHeight="false" outlineLevel="0" collapsed="false">
      <c r="A136" s="39" t="s">
        <v>533</v>
      </c>
      <c r="B136" s="348" t="s">
        <v>14</v>
      </c>
      <c r="C136" s="40" t="n">
        <v>67</v>
      </c>
      <c r="D136" s="126" t="n">
        <v>572.17</v>
      </c>
      <c r="E136" s="40" t="s">
        <v>18</v>
      </c>
      <c r="F136" s="40"/>
      <c r="G136" s="40" t="n">
        <v>24</v>
      </c>
      <c r="H136" s="40"/>
      <c r="I136" s="40" t="n">
        <v>72</v>
      </c>
      <c r="J136" s="40" t="n">
        <v>19</v>
      </c>
    </row>
    <row r="137" customFormat="false" ht="13.5" hidden="false" customHeight="false" outlineLevel="0" collapsed="false">
      <c r="A137" s="39" t="s">
        <v>534</v>
      </c>
      <c r="B137" s="348" t="s">
        <v>13</v>
      </c>
      <c r="C137" s="40" t="n">
        <v>4</v>
      </c>
      <c r="D137" s="126" t="n">
        <v>5.9</v>
      </c>
      <c r="E137" s="40" t="s">
        <v>18</v>
      </c>
      <c r="F137" s="40"/>
      <c r="G137" s="40" t="n">
        <v>3</v>
      </c>
      <c r="H137" s="40"/>
      <c r="I137" s="40" t="n">
        <v>6</v>
      </c>
      <c r="J137" s="40" t="n">
        <v>1</v>
      </c>
    </row>
    <row r="138" customFormat="false" ht="13.5" hidden="false" customHeight="false" outlineLevel="0" collapsed="false">
      <c r="A138" s="39" t="s">
        <v>535</v>
      </c>
      <c r="B138" s="348" t="s">
        <v>14</v>
      </c>
      <c r="C138" s="40" t="n">
        <v>6</v>
      </c>
      <c r="D138" s="126" t="n">
        <v>65.63</v>
      </c>
      <c r="E138" s="40" t="s">
        <v>18</v>
      </c>
      <c r="F138" s="40"/>
      <c r="G138" s="40" t="n">
        <v>2</v>
      </c>
      <c r="H138" s="40"/>
      <c r="I138" s="40" t="n">
        <v>8</v>
      </c>
      <c r="J138" s="40" t="s">
        <v>18</v>
      </c>
    </row>
    <row r="139" s="87" customFormat="true" ht="13.5" hidden="false" customHeight="false" outlineLevel="0" collapsed="false">
      <c r="A139" s="349" t="s">
        <v>536</v>
      </c>
      <c r="B139" s="350" t="s">
        <v>14</v>
      </c>
      <c r="C139" s="84" t="n">
        <v>102</v>
      </c>
      <c r="D139" s="127" t="n">
        <v>861.21</v>
      </c>
      <c r="E139" s="84" t="s">
        <v>18</v>
      </c>
      <c r="F139" s="84"/>
      <c r="G139" s="84" t="n">
        <v>128</v>
      </c>
      <c r="H139" s="84"/>
      <c r="I139" s="84" t="n">
        <v>133</v>
      </c>
      <c r="J139" s="84" t="n">
        <v>97</v>
      </c>
    </row>
    <row r="140" s="87" customFormat="true" ht="13.5" hidden="false" customHeight="false" outlineLevel="0" collapsed="false">
      <c r="A140" s="349" t="s">
        <v>537</v>
      </c>
      <c r="B140" s="350" t="s">
        <v>13</v>
      </c>
      <c r="C140" s="84" t="n">
        <v>8</v>
      </c>
      <c r="D140" s="127" t="n">
        <v>7.18</v>
      </c>
      <c r="E140" s="84" t="s">
        <v>18</v>
      </c>
      <c r="F140" s="84"/>
      <c r="G140" s="84" t="n">
        <v>4</v>
      </c>
      <c r="H140" s="84"/>
      <c r="I140" s="84" t="n">
        <v>9</v>
      </c>
      <c r="J140" s="84" t="n">
        <v>3</v>
      </c>
    </row>
    <row r="141" s="87" customFormat="true" ht="13.5" hidden="false" customHeight="false" outlineLevel="0" collapsed="false">
      <c r="A141" s="349" t="s">
        <v>538</v>
      </c>
      <c r="B141" s="350" t="s">
        <v>13</v>
      </c>
      <c r="C141" s="84" t="n">
        <v>23</v>
      </c>
      <c r="D141" s="127" t="n">
        <v>67.51</v>
      </c>
      <c r="E141" s="84" t="s">
        <v>18</v>
      </c>
      <c r="F141" s="84"/>
      <c r="G141" s="84" t="n">
        <v>3</v>
      </c>
      <c r="H141" s="84"/>
      <c r="I141" s="84" t="n">
        <v>26</v>
      </c>
      <c r="J141" s="84" t="s">
        <v>18</v>
      </c>
    </row>
    <row r="142" s="87" customFormat="true" ht="13.5" hidden="false" customHeight="false" outlineLevel="0" collapsed="false">
      <c r="A142" s="349" t="s">
        <v>539</v>
      </c>
      <c r="B142" s="350" t="s">
        <v>14</v>
      </c>
      <c r="C142" s="84" t="n">
        <v>6</v>
      </c>
      <c r="D142" s="127" t="n">
        <v>38.11</v>
      </c>
      <c r="E142" s="84" t="s">
        <v>18</v>
      </c>
      <c r="F142" s="84"/>
      <c r="G142" s="84" t="n">
        <v>4</v>
      </c>
      <c r="H142" s="84"/>
      <c r="I142" s="84" t="n">
        <v>10</v>
      </c>
      <c r="J142" s="84" t="s">
        <v>18</v>
      </c>
    </row>
    <row r="143" s="87" customFormat="true" ht="13.5" hidden="false" customHeight="false" outlineLevel="0" collapsed="false">
      <c r="A143" s="349" t="s">
        <v>540</v>
      </c>
      <c r="B143" s="350" t="s">
        <v>14</v>
      </c>
      <c r="C143" s="84" t="n">
        <v>87</v>
      </c>
      <c r="D143" s="127" t="n">
        <v>63.67</v>
      </c>
      <c r="E143" s="84" t="s">
        <v>18</v>
      </c>
      <c r="F143" s="84"/>
      <c r="G143" s="84" t="n">
        <v>87</v>
      </c>
      <c r="H143" s="84"/>
      <c r="I143" s="84" t="n">
        <v>87</v>
      </c>
      <c r="J143" s="84" t="n">
        <v>87</v>
      </c>
    </row>
    <row r="144" s="87" customFormat="true" ht="13.5" hidden="false" customHeight="false" outlineLevel="0" collapsed="false">
      <c r="A144" s="349" t="s">
        <v>541</v>
      </c>
      <c r="B144" s="350" t="s">
        <v>14</v>
      </c>
      <c r="C144" s="84" t="n">
        <v>10</v>
      </c>
      <c r="D144" s="127" t="n">
        <v>18.31</v>
      </c>
      <c r="E144" s="84" t="s">
        <v>18</v>
      </c>
      <c r="F144" s="84"/>
      <c r="G144" s="84" t="n">
        <v>4</v>
      </c>
      <c r="H144" s="84"/>
      <c r="I144" s="84" t="n">
        <v>14</v>
      </c>
      <c r="J144" s="84" t="s">
        <v>18</v>
      </c>
    </row>
    <row r="145" s="87" customFormat="true" ht="13.5" hidden="false" customHeight="false" outlineLevel="0" collapsed="false">
      <c r="A145" s="349" t="s">
        <v>542</v>
      </c>
      <c r="B145" s="350" t="s">
        <v>14</v>
      </c>
      <c r="C145" s="84" t="n">
        <v>22</v>
      </c>
      <c r="D145" s="127" t="n">
        <v>5.21</v>
      </c>
      <c r="E145" s="84" t="s">
        <v>18</v>
      </c>
      <c r="F145" s="84"/>
      <c r="G145" s="84" t="n">
        <v>22</v>
      </c>
      <c r="H145" s="84"/>
      <c r="I145" s="84" t="n">
        <v>22</v>
      </c>
      <c r="J145" s="84" t="n">
        <v>22</v>
      </c>
    </row>
    <row r="146" s="87" customFormat="true" ht="13.5" hidden="false" customHeight="false" outlineLevel="0" collapsed="false">
      <c r="A146" s="349" t="s">
        <v>543</v>
      </c>
      <c r="B146" s="350" t="s">
        <v>13</v>
      </c>
      <c r="C146" s="84" t="n">
        <v>23</v>
      </c>
      <c r="D146" s="127" t="n">
        <v>92.38</v>
      </c>
      <c r="E146" s="84" t="s">
        <v>18</v>
      </c>
      <c r="F146" s="84"/>
      <c r="G146" s="84" t="n">
        <v>2</v>
      </c>
      <c r="H146" s="84"/>
      <c r="I146" s="84" t="n">
        <v>25</v>
      </c>
      <c r="J146" s="84" t="s">
        <v>18</v>
      </c>
    </row>
    <row r="147" s="87" customFormat="true" ht="13.5" hidden="false" customHeight="false" outlineLevel="0" collapsed="false">
      <c r="A147" s="349" t="s">
        <v>544</v>
      </c>
      <c r="B147" s="350" t="s">
        <v>13</v>
      </c>
      <c r="C147" s="84" t="n">
        <v>12</v>
      </c>
      <c r="D147" s="127" t="n">
        <v>56.81</v>
      </c>
      <c r="E147" s="84" t="s">
        <v>18</v>
      </c>
      <c r="F147" s="84"/>
      <c r="G147" s="84" t="n">
        <v>5</v>
      </c>
      <c r="H147" s="84"/>
      <c r="I147" s="84" t="n">
        <v>13</v>
      </c>
      <c r="J147" s="84" t="n">
        <v>4</v>
      </c>
    </row>
    <row r="148" s="87" customFormat="true" ht="13.5" hidden="false" customHeight="false" outlineLevel="0" collapsed="false">
      <c r="A148" s="364" t="s">
        <v>545</v>
      </c>
      <c r="B148" s="365" t="s">
        <v>14</v>
      </c>
      <c r="C148" s="329" t="n">
        <v>32</v>
      </c>
      <c r="D148" s="366" t="n">
        <v>138.11</v>
      </c>
      <c r="E148" s="329" t="s">
        <v>18</v>
      </c>
      <c r="F148" s="329"/>
      <c r="G148" s="329" t="n">
        <v>3</v>
      </c>
      <c r="H148" s="329"/>
      <c r="I148" s="329" t="n">
        <v>33</v>
      </c>
      <c r="J148" s="329" t="n">
        <v>2</v>
      </c>
    </row>
    <row r="149" s="87" customFormat="true" ht="13.5" hidden="false" customHeight="false" outlineLevel="0" collapsed="false">
      <c r="A149" s="349" t="s">
        <v>546</v>
      </c>
      <c r="B149" s="350" t="s">
        <v>13</v>
      </c>
      <c r="C149" s="84" t="n">
        <v>2</v>
      </c>
      <c r="D149" s="127" t="s">
        <v>357</v>
      </c>
      <c r="E149" s="84" t="s">
        <v>18</v>
      </c>
      <c r="F149" s="84"/>
      <c r="G149" s="84" t="n">
        <v>2</v>
      </c>
      <c r="H149" s="84"/>
      <c r="I149" s="84" t="n">
        <v>4</v>
      </c>
      <c r="J149" s="84" t="s">
        <v>18</v>
      </c>
    </row>
    <row r="150" s="87" customFormat="true" ht="13.5" hidden="false" customHeight="false" outlineLevel="0" collapsed="false">
      <c r="A150" s="349" t="s">
        <v>547</v>
      </c>
      <c r="B150" s="350" t="s">
        <v>13</v>
      </c>
      <c r="C150" s="84" t="n">
        <v>14</v>
      </c>
      <c r="D150" s="127" t="n">
        <v>39.78</v>
      </c>
      <c r="E150" s="84" t="s">
        <v>18</v>
      </c>
      <c r="F150" s="84"/>
      <c r="G150" s="84" t="n">
        <v>16</v>
      </c>
      <c r="H150" s="84"/>
      <c r="I150" s="84" t="n">
        <v>17</v>
      </c>
      <c r="J150" s="84" t="n">
        <v>13</v>
      </c>
    </row>
    <row r="151" s="87" customFormat="true" ht="13.5" hidden="false" customHeight="false" outlineLevel="0" collapsed="false">
      <c r="A151" s="349" t="s">
        <v>548</v>
      </c>
      <c r="B151" s="350" t="s">
        <v>13</v>
      </c>
      <c r="C151" s="84" t="n">
        <v>28</v>
      </c>
      <c r="D151" s="127" t="n">
        <v>43.66</v>
      </c>
      <c r="E151" s="84" t="s">
        <v>18</v>
      </c>
      <c r="F151" s="84"/>
      <c r="G151" s="84" t="n">
        <v>2</v>
      </c>
      <c r="H151" s="84"/>
      <c r="I151" s="84" t="n">
        <v>30</v>
      </c>
      <c r="J151" s="84" t="s">
        <v>18</v>
      </c>
    </row>
    <row r="152" s="87" customFormat="true" ht="13.5" hidden="false" customHeight="false" outlineLevel="0" collapsed="false">
      <c r="A152" s="349" t="s">
        <v>549</v>
      </c>
      <c r="B152" s="350" t="s">
        <v>13</v>
      </c>
      <c r="C152" s="84" t="n">
        <v>23</v>
      </c>
      <c r="D152" s="127" t="n">
        <v>122.71</v>
      </c>
      <c r="E152" s="84" t="s">
        <v>18</v>
      </c>
      <c r="F152" s="84"/>
      <c r="G152" s="84" t="n">
        <v>7</v>
      </c>
      <c r="H152" s="84"/>
      <c r="I152" s="84" t="n">
        <v>30</v>
      </c>
      <c r="J152" s="84" t="s">
        <v>18</v>
      </c>
    </row>
    <row r="153" customFormat="false" ht="13.5" hidden="false" customHeight="false" outlineLevel="0" collapsed="false">
      <c r="A153" s="39" t="s">
        <v>550</v>
      </c>
      <c r="B153" s="348" t="s">
        <v>14</v>
      </c>
      <c r="C153" s="40" t="n">
        <v>8</v>
      </c>
      <c r="D153" s="126" t="n">
        <v>3356.68</v>
      </c>
      <c r="E153" s="40" t="s">
        <v>18</v>
      </c>
      <c r="F153" s="40"/>
      <c r="G153" s="40" t="n">
        <v>3</v>
      </c>
      <c r="H153" s="40"/>
      <c r="I153" s="40" t="n">
        <v>11</v>
      </c>
      <c r="J153" s="40" t="s">
        <v>18</v>
      </c>
    </row>
    <row r="154" customFormat="false" ht="13.5" hidden="false" customHeight="false" outlineLevel="0" collapsed="false">
      <c r="A154" s="39" t="s">
        <v>551</v>
      </c>
      <c r="B154" s="348" t="s">
        <v>14</v>
      </c>
      <c r="C154" s="40" t="n">
        <v>41</v>
      </c>
      <c r="D154" s="126" t="n">
        <v>239.07</v>
      </c>
      <c r="E154" s="40" t="s">
        <v>18</v>
      </c>
      <c r="F154" s="40"/>
      <c r="G154" s="40" t="n">
        <v>5</v>
      </c>
      <c r="H154" s="40"/>
      <c r="I154" s="40" t="n">
        <v>46</v>
      </c>
      <c r="J154" s="40" t="s">
        <v>18</v>
      </c>
    </row>
    <row r="155" customFormat="false" ht="13.5" hidden="false" customHeight="false" outlineLevel="0" collapsed="false">
      <c r="A155" s="39" t="s">
        <v>552</v>
      </c>
      <c r="B155" s="348" t="s">
        <v>14</v>
      </c>
      <c r="C155" s="40" t="n">
        <v>21</v>
      </c>
      <c r="D155" s="126" t="n">
        <v>93.08</v>
      </c>
      <c r="E155" s="40" t="s">
        <v>18</v>
      </c>
      <c r="F155" s="40"/>
      <c r="G155" s="40" t="n">
        <v>10</v>
      </c>
      <c r="H155" s="40"/>
      <c r="I155" s="40" t="n">
        <v>30</v>
      </c>
      <c r="J155" s="40" t="n">
        <v>1</v>
      </c>
    </row>
    <row r="156" customFormat="false" ht="13.5" hidden="false" customHeight="false" outlineLevel="0" collapsed="false">
      <c r="A156" s="39" t="s">
        <v>553</v>
      </c>
      <c r="B156" s="348" t="s">
        <v>13</v>
      </c>
      <c r="C156" s="40" t="n">
        <v>50</v>
      </c>
      <c r="D156" s="126" t="n">
        <v>577.65</v>
      </c>
      <c r="E156" s="40" t="s">
        <v>18</v>
      </c>
      <c r="F156" s="40"/>
      <c r="G156" s="40" t="n">
        <v>4</v>
      </c>
      <c r="H156" s="40"/>
      <c r="I156" s="40" t="n">
        <v>54</v>
      </c>
      <c r="J156" s="40" t="s">
        <v>18</v>
      </c>
    </row>
    <row r="157" customFormat="false" ht="13.5" hidden="false" customHeight="false" outlineLevel="0" collapsed="false">
      <c r="A157" s="39" t="s">
        <v>554</v>
      </c>
      <c r="B157" s="348" t="s">
        <v>14</v>
      </c>
      <c r="C157" s="40" t="n">
        <v>24</v>
      </c>
      <c r="D157" s="126" t="n">
        <v>511.04</v>
      </c>
      <c r="E157" s="40" t="s">
        <v>18</v>
      </c>
      <c r="F157" s="40"/>
      <c r="G157" s="40" t="n">
        <v>18</v>
      </c>
      <c r="H157" s="40"/>
      <c r="I157" s="40" t="n">
        <v>29</v>
      </c>
      <c r="J157" s="40" t="n">
        <v>13</v>
      </c>
    </row>
    <row r="158" customFormat="false" ht="13.5" hidden="false" customHeight="false" outlineLevel="0" collapsed="false">
      <c r="A158" s="39" t="s">
        <v>555</v>
      </c>
      <c r="B158" s="348" t="s">
        <v>14</v>
      </c>
      <c r="C158" s="40" t="n">
        <v>282</v>
      </c>
      <c r="D158" s="126" t="n">
        <v>112.22</v>
      </c>
      <c r="E158" s="40" t="s">
        <v>18</v>
      </c>
      <c r="F158" s="40"/>
      <c r="G158" s="40" t="n">
        <v>12</v>
      </c>
      <c r="H158" s="40"/>
      <c r="I158" s="40" t="n">
        <v>294</v>
      </c>
      <c r="J158" s="40" t="s">
        <v>18</v>
      </c>
    </row>
    <row r="159" customFormat="false" ht="13.5" hidden="false" customHeight="false" outlineLevel="0" collapsed="false">
      <c r="A159" s="349" t="s">
        <v>556</v>
      </c>
      <c r="B159" s="350" t="s">
        <v>14</v>
      </c>
      <c r="C159" s="40" t="n">
        <v>31</v>
      </c>
      <c r="D159" s="126" t="n">
        <v>67.72</v>
      </c>
      <c r="E159" s="40" t="s">
        <v>18</v>
      </c>
      <c r="F159" s="40"/>
      <c r="G159" s="40" t="n">
        <v>4</v>
      </c>
      <c r="H159" s="40"/>
      <c r="I159" s="40" t="n">
        <v>35</v>
      </c>
      <c r="J159" s="40" t="s">
        <v>18</v>
      </c>
    </row>
    <row r="160" customFormat="false" ht="13.5" hidden="false" customHeight="false" outlineLevel="0" collapsed="false">
      <c r="A160" s="349" t="s">
        <v>557</v>
      </c>
      <c r="B160" s="350" t="s">
        <v>14</v>
      </c>
      <c r="C160" s="40" t="n">
        <v>92</v>
      </c>
      <c r="D160" s="126" t="n">
        <v>937.53</v>
      </c>
      <c r="E160" s="40" t="s">
        <v>18</v>
      </c>
      <c r="F160" s="40"/>
      <c r="G160" s="40" t="n">
        <v>13</v>
      </c>
      <c r="H160" s="40"/>
      <c r="I160" s="40" t="n">
        <v>105</v>
      </c>
      <c r="J160" s="40" t="s">
        <v>18</v>
      </c>
    </row>
    <row r="161" customFormat="false" ht="13.5" hidden="false" customHeight="false" outlineLevel="0" collapsed="false">
      <c r="A161" s="39" t="s">
        <v>558</v>
      </c>
      <c r="B161" s="348" t="s">
        <v>14</v>
      </c>
      <c r="C161" s="40" t="n">
        <v>255</v>
      </c>
      <c r="D161" s="126" t="n">
        <v>139.91</v>
      </c>
      <c r="E161" s="40" t="s">
        <v>18</v>
      </c>
      <c r="F161" s="40"/>
      <c r="G161" s="40" t="n">
        <v>27</v>
      </c>
      <c r="H161" s="40"/>
      <c r="I161" s="40" t="n">
        <v>282</v>
      </c>
      <c r="J161" s="40" t="s">
        <v>18</v>
      </c>
    </row>
    <row r="162" customFormat="false" ht="13.5" hidden="false" customHeight="false" outlineLevel="0" collapsed="false">
      <c r="A162" s="39" t="s">
        <v>559</v>
      </c>
      <c r="B162" s="348" t="s">
        <v>14</v>
      </c>
      <c r="C162" s="40" t="n">
        <v>1</v>
      </c>
      <c r="D162" s="126" t="s">
        <v>357</v>
      </c>
      <c r="E162" s="40" t="s">
        <v>18</v>
      </c>
      <c r="F162" s="40"/>
      <c r="G162" s="40" t="n">
        <v>1</v>
      </c>
      <c r="H162" s="40"/>
      <c r="I162" s="40" t="n">
        <v>2</v>
      </c>
      <c r="J162" s="40" t="s">
        <v>18</v>
      </c>
    </row>
    <row r="163" customFormat="false" ht="13.5" hidden="false" customHeight="false" outlineLevel="0" collapsed="false">
      <c r="A163" s="39" t="s">
        <v>560</v>
      </c>
      <c r="B163" s="348" t="s">
        <v>14</v>
      </c>
      <c r="C163" s="40" t="n">
        <v>10</v>
      </c>
      <c r="D163" s="126" t="n">
        <v>29.75</v>
      </c>
      <c r="E163" s="40" t="s">
        <v>18</v>
      </c>
      <c r="F163" s="40"/>
      <c r="G163" s="40" t="n">
        <v>2</v>
      </c>
      <c r="H163" s="40"/>
      <c r="I163" s="40" t="n">
        <v>11</v>
      </c>
      <c r="J163" s="40" t="n">
        <v>1</v>
      </c>
    </row>
    <row r="164" customFormat="false" ht="13.5" hidden="false" customHeight="false" outlineLevel="0" collapsed="false">
      <c r="A164" s="39" t="s">
        <v>561</v>
      </c>
      <c r="B164" s="348" t="s">
        <v>14</v>
      </c>
      <c r="C164" s="40" t="n">
        <v>25</v>
      </c>
      <c r="D164" s="126" t="n">
        <v>14.05</v>
      </c>
      <c r="E164" s="40" t="s">
        <v>18</v>
      </c>
      <c r="F164" s="40"/>
      <c r="G164" s="40" t="n">
        <v>2</v>
      </c>
      <c r="H164" s="40"/>
      <c r="I164" s="40" t="n">
        <v>26</v>
      </c>
      <c r="J164" s="40" t="n">
        <v>1</v>
      </c>
    </row>
    <row r="165" customFormat="false" ht="13.5" hidden="false" customHeight="false" outlineLevel="0" collapsed="false">
      <c r="A165" s="39" t="s">
        <v>562</v>
      </c>
      <c r="B165" s="348" t="s">
        <v>14</v>
      </c>
      <c r="C165" s="40" t="n">
        <v>93</v>
      </c>
      <c r="D165" s="126" t="n">
        <v>583.99</v>
      </c>
      <c r="E165" s="40" t="s">
        <v>18</v>
      </c>
      <c r="F165" s="40"/>
      <c r="G165" s="40" t="n">
        <v>5</v>
      </c>
      <c r="H165" s="40"/>
      <c r="I165" s="40" t="n">
        <v>95</v>
      </c>
      <c r="J165" s="40" t="n">
        <v>3</v>
      </c>
    </row>
    <row r="166" customFormat="false" ht="13.5" hidden="false" customHeight="false" outlineLevel="0" collapsed="false">
      <c r="A166" s="39" t="s">
        <v>563</v>
      </c>
      <c r="B166" s="348" t="s">
        <v>13</v>
      </c>
      <c r="C166" s="40" t="n">
        <v>9</v>
      </c>
      <c r="D166" s="126" t="n">
        <v>15.72</v>
      </c>
      <c r="E166" s="40" t="s">
        <v>18</v>
      </c>
      <c r="F166" s="40"/>
      <c r="G166" s="40" t="n">
        <v>1</v>
      </c>
      <c r="H166" s="40"/>
      <c r="I166" s="40" t="n">
        <v>10</v>
      </c>
      <c r="J166" s="40" t="s">
        <v>18</v>
      </c>
    </row>
    <row r="167" customFormat="false" ht="13.5" hidden="false" customHeight="false" outlineLevel="0" collapsed="false">
      <c r="A167" s="39" t="s">
        <v>564</v>
      </c>
      <c r="B167" s="348" t="s">
        <v>14</v>
      </c>
      <c r="C167" s="40" t="n">
        <v>31</v>
      </c>
      <c r="D167" s="126" t="n">
        <v>187.5</v>
      </c>
      <c r="E167" s="40" t="s">
        <v>18</v>
      </c>
      <c r="F167" s="40"/>
      <c r="G167" s="40" t="n">
        <v>6</v>
      </c>
      <c r="H167" s="40"/>
      <c r="I167" s="40" t="n">
        <v>37</v>
      </c>
      <c r="J167" s="40" t="s">
        <v>18</v>
      </c>
    </row>
    <row r="168" customFormat="false" ht="13.5" hidden="false" customHeight="false" outlineLevel="0" collapsed="false">
      <c r="A168" s="39" t="s">
        <v>565</v>
      </c>
      <c r="B168" s="348" t="s">
        <v>14</v>
      </c>
      <c r="C168" s="40" t="n">
        <v>50</v>
      </c>
      <c r="D168" s="126" t="n">
        <v>30.54</v>
      </c>
      <c r="E168" s="40" t="s">
        <v>18</v>
      </c>
      <c r="F168" s="40"/>
      <c r="G168" s="40" t="n">
        <v>5</v>
      </c>
      <c r="H168" s="40"/>
      <c r="I168" s="40" t="n">
        <v>55</v>
      </c>
      <c r="J168" s="40" t="s">
        <v>18</v>
      </c>
    </row>
    <row r="169" customFormat="false" ht="13.5" hidden="false" customHeight="false" outlineLevel="0" collapsed="false">
      <c r="A169" s="39" t="s">
        <v>566</v>
      </c>
      <c r="B169" s="348" t="s">
        <v>14</v>
      </c>
      <c r="C169" s="40" t="n">
        <v>124</v>
      </c>
      <c r="D169" s="126" t="n">
        <v>106.02</v>
      </c>
      <c r="E169" s="40" t="s">
        <v>18</v>
      </c>
      <c r="F169" s="40"/>
      <c r="G169" s="40" t="n">
        <v>3</v>
      </c>
      <c r="H169" s="40"/>
      <c r="I169" s="40" t="n">
        <v>127</v>
      </c>
      <c r="J169" s="40" t="s">
        <v>18</v>
      </c>
    </row>
    <row r="170" customFormat="false" ht="13.5" hidden="false" customHeight="false" outlineLevel="0" collapsed="false">
      <c r="A170" s="39" t="s">
        <v>567</v>
      </c>
      <c r="B170" s="348" t="s">
        <v>14</v>
      </c>
      <c r="C170" s="40" t="n">
        <v>7</v>
      </c>
      <c r="D170" s="126" t="n">
        <v>30.29</v>
      </c>
      <c r="E170" s="40" t="s">
        <v>18</v>
      </c>
      <c r="F170" s="40"/>
      <c r="G170" s="40" t="s">
        <v>18</v>
      </c>
      <c r="H170" s="40"/>
      <c r="I170" s="40" t="n">
        <v>7</v>
      </c>
      <c r="J170" s="40" t="s">
        <v>18</v>
      </c>
    </row>
    <row r="171" customFormat="false" ht="13.5" hidden="false" customHeight="false" outlineLevel="0" collapsed="false">
      <c r="A171" s="39" t="s">
        <v>568</v>
      </c>
      <c r="B171" s="348" t="s">
        <v>13</v>
      </c>
      <c r="C171" s="40" t="n">
        <v>27</v>
      </c>
      <c r="D171" s="126" t="n">
        <v>50.77</v>
      </c>
      <c r="E171" s="40" t="s">
        <v>18</v>
      </c>
      <c r="F171" s="40"/>
      <c r="G171" s="40" t="n">
        <v>20</v>
      </c>
      <c r="H171" s="40"/>
      <c r="I171" s="40" t="n">
        <v>28</v>
      </c>
      <c r="J171" s="40" t="n">
        <v>19</v>
      </c>
    </row>
    <row r="172" customFormat="false" ht="13.5" hidden="false" customHeight="false" outlineLevel="0" collapsed="false">
      <c r="A172" s="39" t="s">
        <v>569</v>
      </c>
      <c r="B172" s="348" t="s">
        <v>14</v>
      </c>
      <c r="C172" s="85" t="n">
        <v>6951</v>
      </c>
      <c r="D172" s="126" t="n">
        <v>16564</v>
      </c>
      <c r="E172" s="40" t="s">
        <v>18</v>
      </c>
      <c r="F172" s="40"/>
      <c r="G172" s="40" t="n">
        <v>21</v>
      </c>
      <c r="H172" s="40"/>
      <c r="I172" s="85" t="n">
        <v>6972</v>
      </c>
      <c r="J172" s="40" t="s">
        <v>18</v>
      </c>
    </row>
    <row r="173" customFormat="false" ht="13.5" hidden="false" customHeight="false" outlineLevel="0" collapsed="false">
      <c r="A173" s="39" t="s">
        <v>570</v>
      </c>
      <c r="B173" s="348" t="s">
        <v>14</v>
      </c>
      <c r="C173" s="40" t="n">
        <v>377</v>
      </c>
      <c r="D173" s="126" t="n">
        <v>540.38</v>
      </c>
      <c r="E173" s="40" t="s">
        <v>18</v>
      </c>
      <c r="F173" s="40"/>
      <c r="G173" s="40" t="n">
        <v>6</v>
      </c>
      <c r="H173" s="40"/>
      <c r="I173" s="40" t="n">
        <v>382</v>
      </c>
      <c r="J173" s="40" t="n">
        <v>1</v>
      </c>
    </row>
    <row r="174" customFormat="false" ht="13.5" hidden="false" customHeight="false" outlineLevel="0" collapsed="false">
      <c r="A174" s="39" t="s">
        <v>571</v>
      </c>
      <c r="B174" s="348" t="s">
        <v>13</v>
      </c>
      <c r="C174" s="85" t="n">
        <v>3842</v>
      </c>
      <c r="D174" s="126" t="n">
        <v>5953</v>
      </c>
      <c r="E174" s="40" t="s">
        <v>18</v>
      </c>
      <c r="F174" s="40"/>
      <c r="G174" s="40" t="n">
        <v>22</v>
      </c>
      <c r="H174" s="40"/>
      <c r="I174" s="85" t="n">
        <v>3858</v>
      </c>
      <c r="J174" s="40" t="n">
        <v>6</v>
      </c>
    </row>
    <row r="175" customFormat="false" ht="13.5" hidden="false" customHeight="false" outlineLevel="0" collapsed="false">
      <c r="A175" s="39" t="s">
        <v>572</v>
      </c>
      <c r="B175" s="348" t="s">
        <v>14</v>
      </c>
      <c r="C175" s="40" t="n">
        <v>78</v>
      </c>
      <c r="D175" s="126" t="n">
        <v>230.05</v>
      </c>
      <c r="E175" s="40" t="s">
        <v>18</v>
      </c>
      <c r="F175" s="40"/>
      <c r="G175" s="40" t="n">
        <v>9</v>
      </c>
      <c r="H175" s="40"/>
      <c r="I175" s="40" t="n">
        <v>87</v>
      </c>
      <c r="J175" s="40" t="s">
        <v>18</v>
      </c>
    </row>
    <row r="176" customFormat="false" ht="13.5" hidden="false" customHeight="false" outlineLevel="0" collapsed="false">
      <c r="A176" s="39" t="s">
        <v>573</v>
      </c>
      <c r="B176" s="348" t="s">
        <v>13</v>
      </c>
      <c r="C176" s="40" t="n">
        <v>9</v>
      </c>
      <c r="D176" s="126" t="n">
        <v>3.03</v>
      </c>
      <c r="E176" s="40" t="s">
        <v>18</v>
      </c>
      <c r="F176" s="40"/>
      <c r="G176" s="40" t="n">
        <v>4</v>
      </c>
      <c r="H176" s="40"/>
      <c r="I176" s="40" t="n">
        <v>10</v>
      </c>
      <c r="J176" s="40" t="n">
        <v>3</v>
      </c>
    </row>
    <row r="177" customFormat="false" ht="13.5" hidden="false" customHeight="false" outlineLevel="0" collapsed="false">
      <c r="A177" s="39" t="s">
        <v>574</v>
      </c>
      <c r="B177" s="348" t="s">
        <v>14</v>
      </c>
      <c r="C177" s="40" t="n">
        <v>716</v>
      </c>
      <c r="D177" s="126" t="n">
        <v>2966.76</v>
      </c>
      <c r="E177" s="40" t="s">
        <v>18</v>
      </c>
      <c r="F177" s="40"/>
      <c r="G177" s="40" t="n">
        <v>55</v>
      </c>
      <c r="H177" s="40"/>
      <c r="I177" s="40" t="n">
        <v>771</v>
      </c>
      <c r="J177" s="40" t="s">
        <v>18</v>
      </c>
    </row>
    <row r="178" customFormat="false" ht="13.5" hidden="false" customHeight="false" outlineLevel="0" collapsed="false">
      <c r="A178" s="39" t="s">
        <v>575</v>
      </c>
      <c r="B178" s="348" t="s">
        <v>14</v>
      </c>
      <c r="C178" s="40" t="n">
        <v>77</v>
      </c>
      <c r="D178" s="126" t="n">
        <v>326.28</v>
      </c>
      <c r="E178" s="40" t="s">
        <v>18</v>
      </c>
      <c r="F178" s="40"/>
      <c r="G178" s="40" t="n">
        <v>5</v>
      </c>
      <c r="H178" s="40"/>
      <c r="I178" s="40" t="n">
        <v>82</v>
      </c>
      <c r="J178" s="40" t="s">
        <v>18</v>
      </c>
    </row>
    <row r="179" customFormat="false" ht="13.5" hidden="false" customHeight="false" outlineLevel="0" collapsed="false">
      <c r="A179" s="39" t="s">
        <v>576</v>
      </c>
      <c r="B179" s="348" t="s">
        <v>13</v>
      </c>
      <c r="C179" s="40" t="n">
        <v>13</v>
      </c>
      <c r="D179" s="126" t="n">
        <v>74.73</v>
      </c>
      <c r="E179" s="40" t="s">
        <v>18</v>
      </c>
      <c r="F179" s="40"/>
      <c r="G179" s="40" t="n">
        <v>6</v>
      </c>
      <c r="H179" s="40"/>
      <c r="I179" s="40" t="n">
        <v>19</v>
      </c>
      <c r="J179" s="40" t="s">
        <v>18</v>
      </c>
    </row>
    <row r="180" customFormat="false" ht="13.5" hidden="false" customHeight="false" outlineLevel="0" collapsed="false">
      <c r="A180" s="39" t="s">
        <v>577</v>
      </c>
      <c r="B180" s="348" t="s">
        <v>13</v>
      </c>
      <c r="C180" s="40" t="n">
        <v>42</v>
      </c>
      <c r="D180" s="126" t="n">
        <v>363.2</v>
      </c>
      <c r="E180" s="40" t="s">
        <v>18</v>
      </c>
      <c r="F180" s="40"/>
      <c r="G180" s="40" t="n">
        <v>9</v>
      </c>
      <c r="H180" s="40"/>
      <c r="I180" s="40" t="n">
        <v>51</v>
      </c>
      <c r="J180" s="40" t="s">
        <v>18</v>
      </c>
    </row>
    <row r="181" customFormat="false" ht="13.5" hidden="false" customHeight="false" outlineLevel="0" collapsed="false">
      <c r="A181" s="349" t="s">
        <v>578</v>
      </c>
      <c r="B181" s="348" t="s">
        <v>13</v>
      </c>
      <c r="C181" s="40" t="n">
        <v>8</v>
      </c>
      <c r="D181" s="126" t="n">
        <v>26.84</v>
      </c>
      <c r="E181" s="40" t="s">
        <v>18</v>
      </c>
      <c r="F181" s="40"/>
      <c r="G181" s="40" t="n">
        <v>5</v>
      </c>
      <c r="H181" s="40"/>
      <c r="I181" s="40" t="n">
        <v>13</v>
      </c>
      <c r="J181" s="40" t="s">
        <v>18</v>
      </c>
    </row>
    <row r="182" customFormat="false" ht="13.5" hidden="false" customHeight="false" outlineLevel="0" collapsed="false">
      <c r="A182" s="39" t="s">
        <v>579</v>
      </c>
      <c r="B182" s="348" t="s">
        <v>14</v>
      </c>
      <c r="C182" s="40" t="n">
        <v>36</v>
      </c>
      <c r="D182" s="126" t="n">
        <v>1518.02</v>
      </c>
      <c r="E182" s="40" t="s">
        <v>18</v>
      </c>
      <c r="F182" s="40"/>
      <c r="G182" s="40" t="n">
        <v>41</v>
      </c>
      <c r="H182" s="40"/>
      <c r="I182" s="40" t="n">
        <v>41</v>
      </c>
      <c r="J182" s="40" t="n">
        <v>36</v>
      </c>
    </row>
    <row r="183" customFormat="false" ht="13.5" hidden="false" customHeight="false" outlineLevel="0" collapsed="false">
      <c r="A183" s="39" t="s">
        <v>580</v>
      </c>
      <c r="B183" s="348" t="s">
        <v>13</v>
      </c>
      <c r="C183" s="40" t="n">
        <v>64</v>
      </c>
      <c r="D183" s="126" t="n">
        <v>247.35</v>
      </c>
      <c r="E183" s="40" t="s">
        <v>18</v>
      </c>
      <c r="F183" s="40"/>
      <c r="G183" s="40" t="n">
        <v>14</v>
      </c>
      <c r="H183" s="40"/>
      <c r="I183" s="40" t="n">
        <v>78</v>
      </c>
      <c r="J183" s="40" t="s">
        <v>18</v>
      </c>
    </row>
    <row r="184" customFormat="false" ht="13.5" hidden="false" customHeight="false" outlineLevel="0" collapsed="false">
      <c r="A184" s="35" t="s">
        <v>581</v>
      </c>
      <c r="B184" s="73" t="s">
        <v>13</v>
      </c>
      <c r="C184" s="36" t="n">
        <v>15</v>
      </c>
      <c r="D184" s="363" t="n">
        <v>75.5</v>
      </c>
      <c r="E184" s="36" t="s">
        <v>18</v>
      </c>
      <c r="F184" s="36"/>
      <c r="G184" s="36" t="n">
        <v>4</v>
      </c>
      <c r="H184" s="36"/>
      <c r="I184" s="36" t="n">
        <v>19</v>
      </c>
      <c r="J184" s="36" t="s">
        <v>18</v>
      </c>
    </row>
    <row r="185" customFormat="false" ht="13.5" hidden="false" customHeight="false" outlineLevel="0" collapsed="false">
      <c r="A185" s="39" t="s">
        <v>582</v>
      </c>
      <c r="B185" s="348" t="s">
        <v>14</v>
      </c>
      <c r="C185" s="40" t="n">
        <v>5</v>
      </c>
      <c r="D185" s="126" t="n">
        <v>3.25</v>
      </c>
      <c r="E185" s="40" t="s">
        <v>18</v>
      </c>
      <c r="F185" s="40"/>
      <c r="G185" s="40" t="n">
        <v>2</v>
      </c>
      <c r="H185" s="40"/>
      <c r="I185" s="40" t="n">
        <v>7</v>
      </c>
      <c r="J185" s="40" t="s">
        <v>18</v>
      </c>
    </row>
    <row r="186" customFormat="false" ht="13.5" hidden="false" customHeight="false" outlineLevel="0" collapsed="false">
      <c r="A186" s="35" t="s">
        <v>583</v>
      </c>
      <c r="B186" s="73" t="s">
        <v>14</v>
      </c>
      <c r="C186" s="36" t="n">
        <v>76</v>
      </c>
      <c r="D186" s="363" t="n">
        <v>490.39</v>
      </c>
      <c r="E186" s="36" t="s">
        <v>18</v>
      </c>
      <c r="F186" s="36"/>
      <c r="G186" s="36" t="n">
        <v>12</v>
      </c>
      <c r="H186" s="36"/>
      <c r="I186" s="36" t="n">
        <v>88</v>
      </c>
      <c r="J186" s="36" t="s">
        <v>18</v>
      </c>
    </row>
    <row r="187" customFormat="false" ht="13.5" hidden="false" customHeight="false" outlineLevel="0" collapsed="false">
      <c r="A187" s="39" t="s">
        <v>584</v>
      </c>
      <c r="B187" s="348" t="s">
        <v>14</v>
      </c>
      <c r="C187" s="40" t="n">
        <v>12</v>
      </c>
      <c r="D187" s="126" t="n">
        <v>55.62</v>
      </c>
      <c r="E187" s="40" t="s">
        <v>18</v>
      </c>
      <c r="F187" s="40"/>
      <c r="G187" s="40" t="n">
        <v>2</v>
      </c>
      <c r="H187" s="40"/>
      <c r="I187" s="40" t="n">
        <v>14</v>
      </c>
      <c r="J187" s="40" t="s">
        <v>18</v>
      </c>
    </row>
    <row r="188" customFormat="false" ht="13.5" hidden="false" customHeight="false" outlineLevel="0" collapsed="false">
      <c r="A188" s="37" t="s">
        <v>585</v>
      </c>
      <c r="B188" s="251" t="s">
        <v>14</v>
      </c>
      <c r="C188" s="9" t="n">
        <v>20</v>
      </c>
      <c r="D188" s="359" t="n">
        <v>53.51</v>
      </c>
      <c r="E188" s="9" t="s">
        <v>18</v>
      </c>
      <c r="F188" s="9"/>
      <c r="G188" s="9" t="n">
        <v>2</v>
      </c>
      <c r="H188" s="9"/>
      <c r="I188" s="9" t="n">
        <v>22</v>
      </c>
      <c r="J188" s="9" t="s">
        <v>18</v>
      </c>
    </row>
    <row r="189" customFormat="false" ht="13.5" hidden="false" customHeight="false" outlineLevel="0" collapsed="false">
      <c r="C189" s="40"/>
      <c r="D189" s="126"/>
      <c r="E189" s="40"/>
      <c r="F189" s="40"/>
      <c r="G189" s="40"/>
      <c r="H189" s="40"/>
      <c r="I189" s="40"/>
      <c r="J189" s="40"/>
    </row>
    <row r="190" customFormat="false" ht="13.5" hidden="false" customHeight="true" outlineLevel="0" collapsed="false">
      <c r="A190" s="339" t="s">
        <v>63</v>
      </c>
      <c r="B190" s="6" t="s">
        <v>407</v>
      </c>
      <c r="C190" s="6" t="s">
        <v>334</v>
      </c>
      <c r="D190" s="6"/>
      <c r="E190" s="6"/>
      <c r="F190" s="33"/>
      <c r="G190" s="340" t="s">
        <v>248</v>
      </c>
      <c r="H190" s="34"/>
      <c r="I190" s="33" t="s">
        <v>95</v>
      </c>
      <c r="J190" s="33"/>
    </row>
    <row r="191" customFormat="false" ht="39" hidden="false" customHeight="true" outlineLevel="0" collapsed="false">
      <c r="A191" s="341" t="s">
        <v>152</v>
      </c>
      <c r="B191" s="6"/>
      <c r="C191" s="235" t="s">
        <v>408</v>
      </c>
      <c r="D191" s="235" t="s">
        <v>409</v>
      </c>
      <c r="E191" s="235" t="s">
        <v>81</v>
      </c>
      <c r="F191" s="9"/>
      <c r="G191" s="5" t="s">
        <v>410</v>
      </c>
      <c r="H191" s="235"/>
      <c r="I191" s="5" t="s">
        <v>283</v>
      </c>
      <c r="J191" s="281" t="s">
        <v>411</v>
      </c>
    </row>
    <row r="192" s="116" customFormat="true" ht="12.75" hidden="false" customHeight="false" outlineLevel="0" collapsed="false">
      <c r="A192" s="352" t="s">
        <v>527</v>
      </c>
      <c r="B192" s="367"/>
      <c r="C192" s="368"/>
      <c r="D192" s="369"/>
      <c r="E192" s="368"/>
      <c r="F192" s="370"/>
      <c r="G192" s="368"/>
      <c r="H192" s="368"/>
      <c r="I192" s="368"/>
      <c r="J192" s="368"/>
    </row>
    <row r="193" s="269" customFormat="true" ht="13.5" hidden="false" customHeight="false" outlineLevel="0" collapsed="false">
      <c r="A193" s="39" t="s">
        <v>586</v>
      </c>
      <c r="B193" s="348" t="s">
        <v>14</v>
      </c>
      <c r="C193" s="328" t="n">
        <v>71</v>
      </c>
      <c r="D193" s="327" t="n">
        <v>222</v>
      </c>
      <c r="E193" s="328" t="s">
        <v>18</v>
      </c>
      <c r="F193" s="329"/>
      <c r="G193" s="328" t="n">
        <v>14</v>
      </c>
      <c r="H193" s="328"/>
      <c r="I193" s="328" t="n">
        <v>80</v>
      </c>
      <c r="J193" s="328" t="n">
        <v>5</v>
      </c>
    </row>
    <row r="194" s="269" customFormat="true" ht="13.5" hidden="false" customHeight="false" outlineLevel="0" collapsed="false">
      <c r="A194" s="39" t="s">
        <v>587</v>
      </c>
      <c r="B194" s="348" t="s">
        <v>14</v>
      </c>
      <c r="C194" s="328" t="n">
        <v>72</v>
      </c>
      <c r="D194" s="327" t="n">
        <v>238.94</v>
      </c>
      <c r="E194" s="328" t="s">
        <v>18</v>
      </c>
      <c r="F194" s="329"/>
      <c r="G194" s="328" t="n">
        <v>9</v>
      </c>
      <c r="H194" s="328"/>
      <c r="I194" s="328" t="n">
        <v>81</v>
      </c>
      <c r="J194" s="328" t="s">
        <v>18</v>
      </c>
    </row>
    <row r="195" s="269" customFormat="true" ht="13.5" hidden="false" customHeight="false" outlineLevel="0" collapsed="false">
      <c r="A195" s="39" t="s">
        <v>588</v>
      </c>
      <c r="B195" s="348" t="s">
        <v>13</v>
      </c>
      <c r="C195" s="328" t="n">
        <v>386</v>
      </c>
      <c r="D195" s="327" t="n">
        <v>1101.87</v>
      </c>
      <c r="E195" s="328" t="s">
        <v>18</v>
      </c>
      <c r="F195" s="329"/>
      <c r="G195" s="328" t="n">
        <v>7</v>
      </c>
      <c r="H195" s="328"/>
      <c r="I195" s="328" t="n">
        <v>391</v>
      </c>
      <c r="J195" s="328" t="n">
        <v>2</v>
      </c>
    </row>
    <row r="196" s="269" customFormat="true" ht="13.5" hidden="false" customHeight="false" outlineLevel="0" collapsed="false">
      <c r="A196" s="35" t="s">
        <v>589</v>
      </c>
      <c r="B196" s="73" t="s">
        <v>13</v>
      </c>
      <c r="C196" s="328" t="n">
        <v>27</v>
      </c>
      <c r="D196" s="327" t="n">
        <v>18.06</v>
      </c>
      <c r="E196" s="328" t="s">
        <v>18</v>
      </c>
      <c r="F196" s="329"/>
      <c r="G196" s="328" t="n">
        <v>9</v>
      </c>
      <c r="H196" s="328"/>
      <c r="I196" s="328" t="n">
        <v>36</v>
      </c>
      <c r="J196" s="328" t="s">
        <v>18</v>
      </c>
    </row>
    <row r="197" customFormat="false" ht="13.5" hidden="false" customHeight="false" outlineLevel="0" collapsed="false">
      <c r="A197" s="39" t="s">
        <v>590</v>
      </c>
      <c r="B197" s="348" t="s">
        <v>14</v>
      </c>
      <c r="C197" s="310" t="n">
        <v>135</v>
      </c>
      <c r="D197" s="371" t="n">
        <v>268.93</v>
      </c>
      <c r="E197" s="310" t="s">
        <v>18</v>
      </c>
      <c r="F197" s="36"/>
      <c r="G197" s="310" t="n">
        <v>24</v>
      </c>
      <c r="H197" s="310"/>
      <c r="I197" s="310" t="n">
        <v>159</v>
      </c>
      <c r="J197" s="310" t="s">
        <v>18</v>
      </c>
    </row>
    <row r="198" customFormat="false" ht="13.5" hidden="false" customHeight="false" outlineLevel="0" collapsed="false">
      <c r="A198" s="35" t="s">
        <v>591</v>
      </c>
      <c r="B198" s="73" t="s">
        <v>13</v>
      </c>
      <c r="C198" s="310" t="n">
        <v>303</v>
      </c>
      <c r="D198" s="371" t="n">
        <v>210.28</v>
      </c>
      <c r="E198" s="310" t="s">
        <v>18</v>
      </c>
      <c r="F198" s="36"/>
      <c r="G198" s="310" t="n">
        <v>36</v>
      </c>
      <c r="H198" s="310"/>
      <c r="I198" s="310" t="n">
        <v>339</v>
      </c>
      <c r="J198" s="310" t="s">
        <v>18</v>
      </c>
    </row>
    <row r="199" customFormat="false" ht="13.5" hidden="false" customHeight="false" outlineLevel="0" collapsed="false">
      <c r="A199" s="39" t="s">
        <v>592</v>
      </c>
      <c r="B199" s="348" t="s">
        <v>14</v>
      </c>
      <c r="C199" s="310" t="n">
        <v>19</v>
      </c>
      <c r="D199" s="371" t="n">
        <v>93.89</v>
      </c>
      <c r="E199" s="310" t="s">
        <v>18</v>
      </c>
      <c r="F199" s="36"/>
      <c r="G199" s="310" t="n">
        <v>6</v>
      </c>
      <c r="H199" s="310"/>
      <c r="I199" s="310" t="n">
        <v>24</v>
      </c>
      <c r="J199" s="310" t="n">
        <v>1</v>
      </c>
    </row>
    <row r="200" customFormat="false" ht="13.5" hidden="false" customHeight="false" outlineLevel="0" collapsed="false">
      <c r="A200" s="39" t="s">
        <v>593</v>
      </c>
      <c r="B200" s="348" t="s">
        <v>14</v>
      </c>
      <c r="C200" s="310" t="n">
        <v>7</v>
      </c>
      <c r="D200" s="371" t="n">
        <v>34.11</v>
      </c>
      <c r="E200" s="310" t="s">
        <v>18</v>
      </c>
      <c r="F200" s="36"/>
      <c r="G200" s="310" t="n">
        <v>4</v>
      </c>
      <c r="H200" s="310"/>
      <c r="I200" s="310" t="n">
        <v>11</v>
      </c>
      <c r="J200" s="310" t="s">
        <v>18</v>
      </c>
    </row>
    <row r="201" customFormat="false" ht="13.5" hidden="false" customHeight="false" outlineLevel="0" collapsed="false">
      <c r="A201" s="39" t="s">
        <v>594</v>
      </c>
      <c r="B201" s="348" t="s">
        <v>14</v>
      </c>
      <c r="C201" s="310" t="n">
        <v>128</v>
      </c>
      <c r="D201" s="371" t="n">
        <v>268.91</v>
      </c>
      <c r="E201" s="310" t="s">
        <v>18</v>
      </c>
      <c r="F201" s="36"/>
      <c r="G201" s="310" t="n">
        <v>78</v>
      </c>
      <c r="H201" s="310"/>
      <c r="I201" s="310" t="n">
        <v>152</v>
      </c>
      <c r="J201" s="310" t="n">
        <v>54</v>
      </c>
    </row>
    <row r="202" customFormat="false" ht="13.5" hidden="false" customHeight="false" outlineLevel="0" collapsed="false">
      <c r="A202" s="39" t="s">
        <v>595</v>
      </c>
      <c r="B202" s="348" t="s">
        <v>14</v>
      </c>
      <c r="C202" s="310" t="n">
        <v>26</v>
      </c>
      <c r="D202" s="371" t="n">
        <v>126.03</v>
      </c>
      <c r="E202" s="310" t="s">
        <v>18</v>
      </c>
      <c r="F202" s="36"/>
      <c r="G202" s="310" t="n">
        <v>22</v>
      </c>
      <c r="H202" s="310"/>
      <c r="I202" s="310" t="n">
        <v>32</v>
      </c>
      <c r="J202" s="310" t="n">
        <v>16</v>
      </c>
    </row>
    <row r="203" customFormat="false" ht="13.5" hidden="false" customHeight="false" outlineLevel="0" collapsed="false">
      <c r="A203" s="39" t="s">
        <v>596</v>
      </c>
      <c r="B203" s="348" t="s">
        <v>14</v>
      </c>
      <c r="C203" s="310" t="n">
        <v>11</v>
      </c>
      <c r="D203" s="371" t="n">
        <v>873.03</v>
      </c>
      <c r="E203" s="310" t="s">
        <v>18</v>
      </c>
      <c r="F203" s="36"/>
      <c r="G203" s="310" t="n">
        <v>4</v>
      </c>
      <c r="H203" s="310"/>
      <c r="I203" s="310" t="n">
        <v>15</v>
      </c>
      <c r="J203" s="310" t="s">
        <v>18</v>
      </c>
    </row>
    <row r="204" customFormat="false" ht="13.5" hidden="false" customHeight="false" outlineLevel="0" collapsed="false">
      <c r="A204" s="39" t="s">
        <v>597</v>
      </c>
      <c r="B204" s="348" t="s">
        <v>13</v>
      </c>
      <c r="C204" s="310" t="n">
        <v>34</v>
      </c>
      <c r="D204" s="371" t="n">
        <v>934.23</v>
      </c>
      <c r="E204" s="310" t="s">
        <v>18</v>
      </c>
      <c r="F204" s="36"/>
      <c r="G204" s="310" t="n">
        <v>12</v>
      </c>
      <c r="H204" s="310"/>
      <c r="I204" s="310" t="n">
        <v>42</v>
      </c>
      <c r="J204" s="310" t="n">
        <v>4</v>
      </c>
    </row>
    <row r="205" customFormat="false" ht="13.5" hidden="false" customHeight="false" outlineLevel="0" collapsed="false">
      <c r="A205" s="39" t="s">
        <v>598</v>
      </c>
      <c r="B205" s="348" t="s">
        <v>14</v>
      </c>
      <c r="C205" s="310" t="n">
        <v>25</v>
      </c>
      <c r="D205" s="371" t="n">
        <v>548.33</v>
      </c>
      <c r="E205" s="310" t="s">
        <v>18</v>
      </c>
      <c r="F205" s="36"/>
      <c r="G205" s="310" t="n">
        <v>11</v>
      </c>
      <c r="H205" s="310"/>
      <c r="I205" s="310" t="n">
        <v>31</v>
      </c>
      <c r="J205" s="310" t="n">
        <v>5</v>
      </c>
    </row>
    <row r="206" customFormat="false" ht="13.5" hidden="false" customHeight="false" outlineLevel="0" collapsed="false">
      <c r="A206" s="39" t="s">
        <v>599</v>
      </c>
      <c r="B206" s="348" t="s">
        <v>14</v>
      </c>
      <c r="C206" s="310" t="n">
        <v>4</v>
      </c>
      <c r="D206" s="371" t="n">
        <v>1.23</v>
      </c>
      <c r="E206" s="310" t="s">
        <v>18</v>
      </c>
      <c r="F206" s="36"/>
      <c r="G206" s="310" t="n">
        <v>4</v>
      </c>
      <c r="H206" s="310"/>
      <c r="I206" s="310" t="n">
        <v>8</v>
      </c>
      <c r="J206" s="310" t="s">
        <v>18</v>
      </c>
    </row>
    <row r="207" customFormat="false" ht="13.5" hidden="false" customHeight="false" outlineLevel="0" collapsed="false">
      <c r="A207" s="200" t="s">
        <v>600</v>
      </c>
      <c r="B207" s="348" t="s">
        <v>14</v>
      </c>
      <c r="C207" s="310" t="s">
        <v>18</v>
      </c>
      <c r="D207" s="371" t="s">
        <v>18</v>
      </c>
      <c r="E207" s="310" t="s">
        <v>18</v>
      </c>
      <c r="F207" s="36"/>
      <c r="G207" s="310" t="s">
        <v>18</v>
      </c>
      <c r="H207" s="310"/>
      <c r="I207" s="310" t="s">
        <v>18</v>
      </c>
      <c r="J207" s="310" t="s">
        <v>18</v>
      </c>
    </row>
    <row r="208" customFormat="false" ht="13.5" hidden="false" customHeight="false" outlineLevel="0" collapsed="false">
      <c r="A208" s="349" t="s">
        <v>601</v>
      </c>
      <c r="B208" s="350" t="s">
        <v>13</v>
      </c>
      <c r="C208" s="310" t="n">
        <v>20</v>
      </c>
      <c r="D208" s="371" t="n">
        <v>3.39</v>
      </c>
      <c r="E208" s="310" t="s">
        <v>18</v>
      </c>
      <c r="F208" s="36"/>
      <c r="G208" s="310" t="n">
        <v>2</v>
      </c>
      <c r="H208" s="310"/>
      <c r="I208" s="310" t="n">
        <v>22</v>
      </c>
      <c r="J208" s="310" t="s">
        <v>18</v>
      </c>
    </row>
    <row r="209" customFormat="false" ht="13.5" hidden="false" customHeight="false" outlineLevel="0" collapsed="false">
      <c r="A209" s="39" t="s">
        <v>602</v>
      </c>
      <c r="B209" s="348" t="s">
        <v>14</v>
      </c>
      <c r="C209" s="310" t="n">
        <v>170</v>
      </c>
      <c r="D209" s="371" t="n">
        <v>806.55</v>
      </c>
      <c r="E209" s="310" t="s">
        <v>18</v>
      </c>
      <c r="F209" s="36"/>
      <c r="G209" s="310" t="n">
        <v>20</v>
      </c>
      <c r="H209" s="310"/>
      <c r="I209" s="310" t="n">
        <v>190</v>
      </c>
      <c r="J209" s="310" t="s">
        <v>18</v>
      </c>
    </row>
    <row r="210" customFormat="false" ht="13.5" hidden="false" customHeight="false" outlineLevel="0" collapsed="false">
      <c r="A210" s="39" t="s">
        <v>603</v>
      </c>
      <c r="B210" s="348" t="s">
        <v>14</v>
      </c>
      <c r="C210" s="310" t="n">
        <v>32</v>
      </c>
      <c r="D210" s="371" t="n">
        <v>297.24</v>
      </c>
      <c r="E210" s="310" t="s">
        <v>18</v>
      </c>
      <c r="F210" s="36"/>
      <c r="G210" s="310" t="n">
        <v>8</v>
      </c>
      <c r="H210" s="310"/>
      <c r="I210" s="310" t="n">
        <v>38</v>
      </c>
      <c r="J210" s="310" t="n">
        <v>2</v>
      </c>
    </row>
    <row r="211" customFormat="false" ht="13.5" hidden="false" customHeight="false" outlineLevel="0" collapsed="false">
      <c r="A211" s="349" t="s">
        <v>604</v>
      </c>
      <c r="B211" s="350" t="s">
        <v>14</v>
      </c>
      <c r="C211" s="310" t="n">
        <v>6</v>
      </c>
      <c r="D211" s="371" t="n">
        <v>54.53</v>
      </c>
      <c r="E211" s="310" t="s">
        <v>18</v>
      </c>
      <c r="F211" s="36"/>
      <c r="G211" s="310" t="n">
        <v>1</v>
      </c>
      <c r="H211" s="310"/>
      <c r="I211" s="310" t="n">
        <v>7</v>
      </c>
      <c r="J211" s="310" t="s">
        <v>18</v>
      </c>
    </row>
    <row r="212" s="116" customFormat="true" ht="12.75" hidden="false" customHeight="false" outlineLevel="0" collapsed="false">
      <c r="A212" s="343" t="s">
        <v>605</v>
      </c>
      <c r="B212" s="372"/>
      <c r="C212" s="373" t="n">
        <v>19192</v>
      </c>
      <c r="D212" s="374" t="n">
        <v>106152.93</v>
      </c>
      <c r="E212" s="374" t="s">
        <v>18</v>
      </c>
      <c r="F212" s="375"/>
      <c r="G212" s="373" t="n">
        <v>1879</v>
      </c>
      <c r="H212" s="373"/>
      <c r="I212" s="373" t="n">
        <v>20142</v>
      </c>
      <c r="J212" s="373" t="n">
        <v>929</v>
      </c>
    </row>
    <row r="213" customFormat="false" ht="13.5" hidden="false" customHeight="false" outlineLevel="0" collapsed="false">
      <c r="A213" s="39" t="s">
        <v>606</v>
      </c>
      <c r="B213" s="348" t="s">
        <v>13</v>
      </c>
      <c r="C213" s="376" t="n">
        <v>3</v>
      </c>
      <c r="D213" s="371" t="n">
        <v>7.71</v>
      </c>
      <c r="E213" s="376" t="s">
        <v>18</v>
      </c>
      <c r="F213" s="355"/>
      <c r="G213" s="376" t="n">
        <v>2</v>
      </c>
      <c r="H213" s="376"/>
      <c r="I213" s="376" t="n">
        <v>3</v>
      </c>
      <c r="J213" s="376" t="n">
        <v>2</v>
      </c>
    </row>
    <row r="214" customFormat="false" ht="13.5" hidden="false" customHeight="false" outlineLevel="0" collapsed="false">
      <c r="A214" s="39" t="s">
        <v>607</v>
      </c>
      <c r="B214" s="348" t="s">
        <v>13</v>
      </c>
      <c r="C214" s="376" t="n">
        <v>271</v>
      </c>
      <c r="D214" s="371" t="n">
        <v>729.91</v>
      </c>
      <c r="E214" s="376" t="s">
        <v>18</v>
      </c>
      <c r="F214" s="355"/>
      <c r="G214" s="376" t="n">
        <v>28</v>
      </c>
      <c r="H214" s="376"/>
      <c r="I214" s="376" t="n">
        <v>299</v>
      </c>
      <c r="J214" s="376" t="s">
        <v>18</v>
      </c>
    </row>
    <row r="215" customFormat="false" ht="13.5" hidden="false" customHeight="false" outlineLevel="0" collapsed="false">
      <c r="A215" s="35" t="s">
        <v>608</v>
      </c>
      <c r="B215" s="73" t="s">
        <v>13</v>
      </c>
      <c r="C215" s="376" t="n">
        <v>162</v>
      </c>
      <c r="D215" s="371" t="n">
        <v>146.32</v>
      </c>
      <c r="E215" s="376" t="s">
        <v>18</v>
      </c>
      <c r="F215" s="355"/>
      <c r="G215" s="376" t="n">
        <v>2</v>
      </c>
      <c r="H215" s="376"/>
      <c r="I215" s="376" t="n">
        <v>164</v>
      </c>
      <c r="J215" s="376" t="s">
        <v>18</v>
      </c>
    </row>
    <row r="216" customFormat="false" ht="13.5" hidden="false" customHeight="false" outlineLevel="0" collapsed="false">
      <c r="A216" s="39" t="s">
        <v>609</v>
      </c>
      <c r="B216" s="348" t="s">
        <v>13</v>
      </c>
      <c r="C216" s="85" t="n">
        <v>63</v>
      </c>
      <c r="D216" s="126" t="n">
        <v>669.09</v>
      </c>
      <c r="E216" s="85" t="s">
        <v>18</v>
      </c>
      <c r="F216" s="85"/>
      <c r="G216" s="85" t="n">
        <v>29</v>
      </c>
      <c r="H216" s="85"/>
      <c r="I216" s="85" t="n">
        <v>76</v>
      </c>
      <c r="J216" s="85" t="n">
        <v>16</v>
      </c>
    </row>
    <row r="217" customFormat="false" ht="13.5" hidden="false" customHeight="false" outlineLevel="0" collapsed="false">
      <c r="A217" s="39" t="s">
        <v>610</v>
      </c>
      <c r="B217" s="348" t="s">
        <v>13</v>
      </c>
      <c r="C217" s="85" t="n">
        <v>169</v>
      </c>
      <c r="D217" s="126" t="n">
        <v>510.03</v>
      </c>
      <c r="E217" s="85" t="s">
        <v>18</v>
      </c>
      <c r="F217" s="85"/>
      <c r="G217" s="85" t="n">
        <v>7</v>
      </c>
      <c r="H217" s="85"/>
      <c r="I217" s="85" t="n">
        <v>176</v>
      </c>
      <c r="J217" s="85" t="s">
        <v>18</v>
      </c>
    </row>
    <row r="218" customFormat="false" ht="13.5" hidden="false" customHeight="false" outlineLevel="0" collapsed="false">
      <c r="A218" s="39" t="s">
        <v>611</v>
      </c>
      <c r="B218" s="348" t="s">
        <v>13</v>
      </c>
      <c r="C218" s="85" t="n">
        <v>12</v>
      </c>
      <c r="D218" s="126" t="n">
        <v>50.62</v>
      </c>
      <c r="E218" s="85" t="s">
        <v>18</v>
      </c>
      <c r="F218" s="85"/>
      <c r="G218" s="85" t="n">
        <v>8</v>
      </c>
      <c r="H218" s="85"/>
      <c r="I218" s="85" t="n">
        <v>20</v>
      </c>
      <c r="J218" s="85" t="s">
        <v>18</v>
      </c>
    </row>
    <row r="219" customFormat="false" ht="13.5" hidden="false" customHeight="false" outlineLevel="0" collapsed="false">
      <c r="A219" s="39" t="s">
        <v>612</v>
      </c>
      <c r="B219" s="348" t="s">
        <v>13</v>
      </c>
      <c r="C219" s="85" t="n">
        <v>238</v>
      </c>
      <c r="D219" s="126" t="n">
        <v>3082.53</v>
      </c>
      <c r="E219" s="85" t="s">
        <v>18</v>
      </c>
      <c r="F219" s="85"/>
      <c r="G219" s="85" t="n">
        <v>79</v>
      </c>
      <c r="H219" s="85"/>
      <c r="I219" s="85" t="n">
        <v>250</v>
      </c>
      <c r="J219" s="85" t="n">
        <v>67</v>
      </c>
    </row>
    <row r="220" customFormat="false" ht="13.5" hidden="false" customHeight="false" outlineLevel="0" collapsed="false">
      <c r="A220" s="39" t="s">
        <v>613</v>
      </c>
      <c r="B220" s="348" t="s">
        <v>13</v>
      </c>
      <c r="C220" s="85" t="n">
        <v>95</v>
      </c>
      <c r="D220" s="126" t="n">
        <v>363.81</v>
      </c>
      <c r="E220" s="85" t="s">
        <v>18</v>
      </c>
      <c r="F220" s="85"/>
      <c r="G220" s="85" t="n">
        <v>8</v>
      </c>
      <c r="H220" s="85"/>
      <c r="I220" s="85" t="n">
        <v>103</v>
      </c>
      <c r="J220" s="85" t="s">
        <v>18</v>
      </c>
    </row>
    <row r="221" customFormat="false" ht="13.5" hidden="false" customHeight="false" outlineLevel="0" collapsed="false">
      <c r="A221" s="39" t="s">
        <v>614</v>
      </c>
      <c r="B221" s="348" t="s">
        <v>13</v>
      </c>
      <c r="C221" s="85" t="n">
        <v>64</v>
      </c>
      <c r="D221" s="126" t="n">
        <v>647.06</v>
      </c>
      <c r="E221" s="85" t="s">
        <v>18</v>
      </c>
      <c r="F221" s="85"/>
      <c r="G221" s="85" t="n">
        <v>15</v>
      </c>
      <c r="H221" s="85"/>
      <c r="I221" s="85" t="n">
        <v>75</v>
      </c>
      <c r="J221" s="85" t="n">
        <v>4</v>
      </c>
    </row>
    <row r="222" customFormat="false" ht="13.5" hidden="false" customHeight="false" outlineLevel="0" collapsed="false">
      <c r="A222" s="39" t="s">
        <v>615</v>
      </c>
      <c r="B222" s="348" t="s">
        <v>13</v>
      </c>
      <c r="C222" s="85" t="n">
        <v>57</v>
      </c>
      <c r="D222" s="126" t="n">
        <v>130.5</v>
      </c>
      <c r="E222" s="85" t="s">
        <v>18</v>
      </c>
      <c r="F222" s="85"/>
      <c r="G222" s="85" t="n">
        <v>10</v>
      </c>
      <c r="H222" s="85"/>
      <c r="I222" s="85" t="n">
        <v>63</v>
      </c>
      <c r="J222" s="85" t="n">
        <v>4</v>
      </c>
    </row>
    <row r="223" customFormat="false" ht="13.5" hidden="false" customHeight="false" outlineLevel="0" collapsed="false">
      <c r="A223" s="39" t="s">
        <v>616</v>
      </c>
      <c r="B223" s="348" t="s">
        <v>13</v>
      </c>
      <c r="C223" s="85" t="n">
        <v>42</v>
      </c>
      <c r="D223" s="126" t="n">
        <v>135.07</v>
      </c>
      <c r="E223" s="85" t="s">
        <v>18</v>
      </c>
      <c r="F223" s="85"/>
      <c r="G223" s="85" t="n">
        <v>29</v>
      </c>
      <c r="H223" s="85"/>
      <c r="I223" s="85" t="n">
        <v>71</v>
      </c>
      <c r="J223" s="85" t="s">
        <v>18</v>
      </c>
    </row>
    <row r="224" customFormat="false" ht="13.5" hidden="false" customHeight="false" outlineLevel="0" collapsed="false">
      <c r="A224" s="39" t="s">
        <v>617</v>
      </c>
      <c r="B224" s="348" t="s">
        <v>13</v>
      </c>
      <c r="C224" s="85" t="n">
        <v>78</v>
      </c>
      <c r="D224" s="126" t="n">
        <v>282.91</v>
      </c>
      <c r="E224" s="85" t="s">
        <v>18</v>
      </c>
      <c r="F224" s="85"/>
      <c r="G224" s="85" t="n">
        <v>11</v>
      </c>
      <c r="H224" s="85"/>
      <c r="I224" s="85" t="n">
        <v>89</v>
      </c>
      <c r="J224" s="85" t="s">
        <v>18</v>
      </c>
    </row>
    <row r="225" customFormat="false" ht="13.5" hidden="false" customHeight="false" outlineLevel="0" collapsed="false">
      <c r="A225" s="39" t="s">
        <v>618</v>
      </c>
      <c r="B225" s="348" t="s">
        <v>13</v>
      </c>
      <c r="C225" s="85" t="n">
        <v>117</v>
      </c>
      <c r="D225" s="126" t="n">
        <v>291.79</v>
      </c>
      <c r="E225" s="85" t="s">
        <v>18</v>
      </c>
      <c r="F225" s="85"/>
      <c r="G225" s="85" t="n">
        <v>17</v>
      </c>
      <c r="H225" s="85"/>
      <c r="I225" s="85" t="n">
        <v>130</v>
      </c>
      <c r="J225" s="85" t="n">
        <v>4</v>
      </c>
    </row>
    <row r="226" customFormat="false" ht="13.5" hidden="false" customHeight="false" outlineLevel="0" collapsed="false">
      <c r="A226" s="39" t="s">
        <v>619</v>
      </c>
      <c r="B226" s="348" t="s">
        <v>13</v>
      </c>
      <c r="C226" s="85" t="n">
        <v>51</v>
      </c>
      <c r="D226" s="126" t="n">
        <v>495.53</v>
      </c>
      <c r="E226" s="85" t="s">
        <v>18</v>
      </c>
      <c r="F226" s="85"/>
      <c r="G226" s="85" t="n">
        <v>18</v>
      </c>
      <c r="H226" s="85"/>
      <c r="I226" s="85" t="n">
        <v>69</v>
      </c>
      <c r="J226" s="85" t="s">
        <v>18</v>
      </c>
    </row>
    <row r="227" customFormat="false" ht="13.5" hidden="false" customHeight="false" outlineLevel="0" collapsed="false">
      <c r="A227" s="39" t="s">
        <v>620</v>
      </c>
      <c r="B227" s="348" t="s">
        <v>13</v>
      </c>
      <c r="C227" s="85" t="n">
        <v>624</v>
      </c>
      <c r="D227" s="126" t="n">
        <v>1035.8</v>
      </c>
      <c r="E227" s="85" t="s">
        <v>18</v>
      </c>
      <c r="F227" s="85"/>
      <c r="G227" s="85" t="n">
        <v>86</v>
      </c>
      <c r="H227" s="85"/>
      <c r="I227" s="85" t="n">
        <v>639</v>
      </c>
      <c r="J227" s="85" t="n">
        <v>71</v>
      </c>
    </row>
    <row r="228" customFormat="false" ht="13.5" hidden="false" customHeight="false" outlineLevel="0" collapsed="false">
      <c r="A228" s="39" t="s">
        <v>621</v>
      </c>
      <c r="B228" s="348" t="s">
        <v>13</v>
      </c>
      <c r="C228" s="85" t="n">
        <v>101</v>
      </c>
      <c r="D228" s="126" t="n">
        <v>98.16</v>
      </c>
      <c r="E228" s="85" t="s">
        <v>18</v>
      </c>
      <c r="F228" s="85"/>
      <c r="G228" s="85" t="n">
        <v>7</v>
      </c>
      <c r="H228" s="85"/>
      <c r="I228" s="85" t="n">
        <v>108</v>
      </c>
      <c r="J228" s="85" t="s">
        <v>18</v>
      </c>
    </row>
    <row r="229" customFormat="false" ht="13.5" hidden="false" customHeight="false" outlineLevel="0" collapsed="false">
      <c r="A229" s="39" t="s">
        <v>622</v>
      </c>
      <c r="B229" s="348" t="s">
        <v>13</v>
      </c>
      <c r="C229" s="85" t="n">
        <v>45</v>
      </c>
      <c r="D229" s="126" t="n">
        <v>48.31</v>
      </c>
      <c r="E229" s="85" t="s">
        <v>18</v>
      </c>
      <c r="F229" s="85"/>
      <c r="G229" s="85" t="n">
        <v>10</v>
      </c>
      <c r="H229" s="85"/>
      <c r="I229" s="85" t="n">
        <v>50</v>
      </c>
      <c r="J229" s="85" t="n">
        <v>5</v>
      </c>
    </row>
    <row r="230" customFormat="false" ht="13.5" hidden="false" customHeight="false" outlineLevel="0" collapsed="false">
      <c r="A230" s="39" t="s">
        <v>623</v>
      </c>
      <c r="B230" s="348" t="s">
        <v>13</v>
      </c>
      <c r="C230" s="85" t="n">
        <v>18</v>
      </c>
      <c r="D230" s="126" t="n">
        <v>426.13</v>
      </c>
      <c r="E230" s="85" t="s">
        <v>18</v>
      </c>
      <c r="F230" s="85"/>
      <c r="G230" s="85" t="n">
        <v>6</v>
      </c>
      <c r="H230" s="85"/>
      <c r="I230" s="85" t="n">
        <v>24</v>
      </c>
      <c r="J230" s="85" t="s">
        <v>18</v>
      </c>
    </row>
    <row r="231" customFormat="false" ht="13.5" hidden="false" customHeight="false" outlineLevel="0" collapsed="false">
      <c r="A231" s="39" t="s">
        <v>624</v>
      </c>
      <c r="B231" s="348" t="s">
        <v>13</v>
      </c>
      <c r="C231" s="85" t="n">
        <v>12</v>
      </c>
      <c r="D231" s="126" t="n">
        <v>70.26</v>
      </c>
      <c r="E231" s="85" t="s">
        <v>18</v>
      </c>
      <c r="F231" s="85"/>
      <c r="G231" s="85" t="n">
        <v>7</v>
      </c>
      <c r="H231" s="85"/>
      <c r="I231" s="85" t="n">
        <v>13</v>
      </c>
      <c r="J231" s="85" t="n">
        <v>6</v>
      </c>
    </row>
    <row r="232" customFormat="false" ht="13.5" hidden="false" customHeight="false" outlineLevel="0" collapsed="false">
      <c r="A232" s="39" t="s">
        <v>625</v>
      </c>
      <c r="B232" s="348" t="s">
        <v>13</v>
      </c>
      <c r="C232" s="85" t="n">
        <v>104</v>
      </c>
      <c r="D232" s="126" t="n">
        <v>430.37</v>
      </c>
      <c r="E232" s="85" t="s">
        <v>18</v>
      </c>
      <c r="F232" s="85"/>
      <c r="G232" s="85" t="n">
        <v>16</v>
      </c>
      <c r="H232" s="85"/>
      <c r="I232" s="85" t="n">
        <v>120</v>
      </c>
      <c r="J232" s="85" t="s">
        <v>18</v>
      </c>
    </row>
    <row r="233" customFormat="false" ht="13.5" hidden="false" customHeight="false" outlineLevel="0" collapsed="false">
      <c r="A233" s="39" t="s">
        <v>626</v>
      </c>
      <c r="B233" s="348" t="s">
        <v>13</v>
      </c>
      <c r="C233" s="85" t="n">
        <v>19</v>
      </c>
      <c r="D233" s="126" t="n">
        <v>102.3</v>
      </c>
      <c r="E233" s="85" t="s">
        <v>18</v>
      </c>
      <c r="F233" s="85"/>
      <c r="G233" s="85" t="n">
        <v>9</v>
      </c>
      <c r="H233" s="85"/>
      <c r="I233" s="85" t="n">
        <v>28</v>
      </c>
      <c r="J233" s="85" t="s">
        <v>18</v>
      </c>
    </row>
    <row r="234" customFormat="false" ht="13.5" hidden="false" customHeight="false" outlineLevel="0" collapsed="false">
      <c r="A234" s="39" t="s">
        <v>627</v>
      </c>
      <c r="B234" s="348" t="s">
        <v>13</v>
      </c>
      <c r="C234" s="85" t="n">
        <v>136</v>
      </c>
      <c r="D234" s="126" t="n">
        <v>1635.15</v>
      </c>
      <c r="E234" s="85" t="s">
        <v>18</v>
      </c>
      <c r="F234" s="85"/>
      <c r="G234" s="85" t="n">
        <v>35</v>
      </c>
      <c r="H234" s="85"/>
      <c r="I234" s="85" t="n">
        <v>171</v>
      </c>
      <c r="J234" s="85" t="s">
        <v>18</v>
      </c>
    </row>
    <row r="235" customFormat="false" ht="13.5" hidden="false" customHeight="false" outlineLevel="0" collapsed="false">
      <c r="A235" s="39" t="s">
        <v>628</v>
      </c>
      <c r="B235" s="348" t="s">
        <v>13</v>
      </c>
      <c r="C235" s="85" t="n">
        <v>58</v>
      </c>
      <c r="D235" s="126" t="n">
        <v>98.03</v>
      </c>
      <c r="E235" s="85" t="s">
        <v>18</v>
      </c>
      <c r="F235" s="85"/>
      <c r="G235" s="85" t="n">
        <v>8</v>
      </c>
      <c r="H235" s="85"/>
      <c r="I235" s="85" t="n">
        <v>66</v>
      </c>
      <c r="J235" s="85" t="s">
        <v>18</v>
      </c>
    </row>
    <row r="236" customFormat="false" ht="13.5" hidden="false" customHeight="false" outlineLevel="0" collapsed="false">
      <c r="A236" s="39" t="s">
        <v>629</v>
      </c>
      <c r="B236" s="348" t="s">
        <v>13</v>
      </c>
      <c r="C236" s="85" t="n">
        <v>29</v>
      </c>
      <c r="D236" s="126" t="n">
        <v>87.73</v>
      </c>
      <c r="E236" s="85"/>
      <c r="F236" s="85"/>
      <c r="G236" s="85" t="n">
        <v>13</v>
      </c>
      <c r="H236" s="85"/>
      <c r="I236" s="85" t="n">
        <v>34</v>
      </c>
      <c r="J236" s="85" t="n">
        <v>8</v>
      </c>
    </row>
    <row r="237" customFormat="false" ht="13.5" hidden="false" customHeight="false" outlineLevel="0" collapsed="false">
      <c r="A237" s="39" t="s">
        <v>630</v>
      </c>
      <c r="B237" s="348" t="s">
        <v>13</v>
      </c>
      <c r="C237" s="85" t="n">
        <v>1223</v>
      </c>
      <c r="D237" s="126" t="n">
        <v>2312.31</v>
      </c>
      <c r="E237" s="85"/>
      <c r="F237" s="85"/>
      <c r="G237" s="85" t="n">
        <v>119</v>
      </c>
      <c r="H237" s="85"/>
      <c r="I237" s="85" t="n">
        <v>1323</v>
      </c>
      <c r="J237" s="85" t="n">
        <v>19</v>
      </c>
    </row>
    <row r="238" customFormat="false" ht="13.5" hidden="false" customHeight="false" outlineLevel="0" collapsed="false">
      <c r="A238" s="39" t="s">
        <v>631</v>
      </c>
      <c r="B238" s="348" t="s">
        <v>13</v>
      </c>
      <c r="C238" s="85" t="n">
        <v>158</v>
      </c>
      <c r="D238" s="126" t="n">
        <v>1769.57</v>
      </c>
      <c r="E238" s="85"/>
      <c r="F238" s="85"/>
      <c r="G238" s="85" t="n">
        <v>61</v>
      </c>
      <c r="H238" s="85"/>
      <c r="I238" s="85" t="n">
        <v>181</v>
      </c>
      <c r="J238" s="85" t="n">
        <v>38</v>
      </c>
    </row>
    <row r="239" customFormat="false" ht="13.5" hidden="false" customHeight="false" outlineLevel="0" collapsed="false">
      <c r="A239" s="39" t="s">
        <v>145</v>
      </c>
      <c r="B239" s="348" t="s">
        <v>13</v>
      </c>
      <c r="C239" s="85" t="n">
        <v>43</v>
      </c>
      <c r="D239" s="126" t="n">
        <v>605.42</v>
      </c>
      <c r="E239" s="85"/>
      <c r="F239" s="85"/>
      <c r="G239" s="85" t="n">
        <v>28</v>
      </c>
      <c r="H239" s="85"/>
      <c r="I239" s="85" t="n">
        <v>71</v>
      </c>
      <c r="J239" s="85" t="s">
        <v>18</v>
      </c>
    </row>
    <row r="240" customFormat="false" ht="13.5" hidden="false" customHeight="false" outlineLevel="0" collapsed="false">
      <c r="A240" s="349" t="s">
        <v>632</v>
      </c>
      <c r="B240" s="350" t="s">
        <v>13</v>
      </c>
      <c r="C240" s="85" t="n">
        <v>28</v>
      </c>
      <c r="D240" s="126" t="n">
        <v>66.54</v>
      </c>
      <c r="E240" s="85"/>
      <c r="F240" s="85"/>
      <c r="G240" s="85" t="n">
        <v>15</v>
      </c>
      <c r="H240" s="85"/>
      <c r="I240" s="85" t="n">
        <v>32</v>
      </c>
      <c r="J240" s="85" t="n">
        <v>11</v>
      </c>
    </row>
    <row r="241" customFormat="false" ht="13.5" hidden="false" customHeight="false" outlineLevel="0" collapsed="false">
      <c r="A241" s="39" t="s">
        <v>633</v>
      </c>
      <c r="B241" s="348" t="s">
        <v>13</v>
      </c>
      <c r="C241" s="85" t="n">
        <v>13</v>
      </c>
      <c r="D241" s="126" t="n">
        <v>24.49</v>
      </c>
      <c r="E241" s="85"/>
      <c r="F241" s="85"/>
      <c r="G241" s="85" t="n">
        <v>8</v>
      </c>
      <c r="H241" s="85"/>
      <c r="I241" s="85" t="n">
        <v>15</v>
      </c>
      <c r="J241" s="85" t="n">
        <v>6</v>
      </c>
    </row>
    <row r="242" customFormat="false" ht="13.5" hidden="false" customHeight="false" outlineLevel="0" collapsed="false">
      <c r="A242" s="39" t="s">
        <v>634</v>
      </c>
      <c r="B242" s="348" t="s">
        <v>13</v>
      </c>
      <c r="C242" s="85" t="n">
        <v>73</v>
      </c>
      <c r="D242" s="126" t="n">
        <v>667.9</v>
      </c>
      <c r="E242" s="85"/>
      <c r="F242" s="85"/>
      <c r="G242" s="85" t="n">
        <v>33</v>
      </c>
      <c r="H242" s="85"/>
      <c r="I242" s="85" t="n">
        <v>87</v>
      </c>
      <c r="J242" s="85" t="n">
        <v>19</v>
      </c>
    </row>
    <row r="243" customFormat="false" ht="13.5" hidden="false" customHeight="false" outlineLevel="0" collapsed="false">
      <c r="A243" s="39" t="s">
        <v>635</v>
      </c>
      <c r="B243" s="348" t="s">
        <v>13</v>
      </c>
      <c r="C243" s="85" t="n">
        <v>1601</v>
      </c>
      <c r="D243" s="126" t="n">
        <v>15880.49</v>
      </c>
      <c r="E243" s="85"/>
      <c r="F243" s="85"/>
      <c r="G243" s="85" t="n">
        <v>128</v>
      </c>
      <c r="H243" s="85"/>
      <c r="I243" s="85" t="n">
        <v>1695</v>
      </c>
      <c r="J243" s="85" t="n">
        <v>34</v>
      </c>
    </row>
    <row r="244" customFormat="false" ht="13.5" hidden="false" customHeight="false" outlineLevel="0" collapsed="false">
      <c r="A244" s="356" t="s">
        <v>636</v>
      </c>
      <c r="B244" s="350" t="s">
        <v>13</v>
      </c>
      <c r="C244" s="85" t="s">
        <v>18</v>
      </c>
      <c r="D244" s="126" t="s">
        <v>18</v>
      </c>
      <c r="E244" s="85" t="s">
        <v>18</v>
      </c>
      <c r="F244" s="85"/>
      <c r="G244" s="85" t="s">
        <v>18</v>
      </c>
      <c r="H244" s="85"/>
      <c r="I244" s="85" t="s">
        <v>18</v>
      </c>
      <c r="J244" s="85" t="s">
        <v>18</v>
      </c>
    </row>
    <row r="245" customFormat="false" ht="13.5" hidden="false" customHeight="false" outlineLevel="0" collapsed="false">
      <c r="A245" s="39" t="s">
        <v>637</v>
      </c>
      <c r="B245" s="348" t="s">
        <v>13</v>
      </c>
      <c r="C245" s="85" t="n">
        <v>120</v>
      </c>
      <c r="D245" s="126" t="n">
        <v>755.41</v>
      </c>
      <c r="E245" s="85"/>
      <c r="F245" s="85"/>
      <c r="G245" s="85" t="n">
        <v>59</v>
      </c>
      <c r="H245" s="85"/>
      <c r="I245" s="85" t="n">
        <v>143</v>
      </c>
      <c r="J245" s="85" t="n">
        <v>36</v>
      </c>
    </row>
    <row r="246" customFormat="false" ht="13.5" hidden="false" customHeight="false" outlineLevel="0" collapsed="false">
      <c r="A246" s="39" t="s">
        <v>638</v>
      </c>
      <c r="B246" s="348" t="s">
        <v>13</v>
      </c>
      <c r="C246" s="85" t="n">
        <v>28</v>
      </c>
      <c r="D246" s="126" t="n">
        <v>511.75</v>
      </c>
      <c r="E246" s="85"/>
      <c r="F246" s="85"/>
      <c r="G246" s="85" t="n">
        <v>18</v>
      </c>
      <c r="H246" s="85"/>
      <c r="I246" s="85" t="n">
        <v>45</v>
      </c>
      <c r="J246" s="85" t="n">
        <v>1</v>
      </c>
    </row>
    <row r="247" customFormat="false" ht="13.5" hidden="false" customHeight="false" outlineLevel="0" collapsed="false">
      <c r="A247" s="39" t="s">
        <v>639</v>
      </c>
      <c r="B247" s="348" t="s">
        <v>14</v>
      </c>
      <c r="C247" s="85" t="n">
        <v>10869</v>
      </c>
      <c r="D247" s="126" t="n">
        <v>60638.44</v>
      </c>
      <c r="E247" s="85"/>
      <c r="F247" s="85"/>
      <c r="G247" s="85" t="n">
        <v>706</v>
      </c>
      <c r="H247" s="85"/>
      <c r="I247" s="85" t="n">
        <v>11043</v>
      </c>
      <c r="J247" s="85" t="n">
        <v>532</v>
      </c>
    </row>
    <row r="248" customFormat="false" ht="13.5" hidden="false" customHeight="false" outlineLevel="0" collapsed="false">
      <c r="A248" s="39" t="s">
        <v>640</v>
      </c>
      <c r="B248" s="348" t="s">
        <v>13</v>
      </c>
      <c r="C248" s="85" t="n">
        <v>77</v>
      </c>
      <c r="D248" s="126" t="n">
        <v>325.86</v>
      </c>
      <c r="E248" s="85"/>
      <c r="F248" s="85"/>
      <c r="G248" s="85" t="n">
        <v>19</v>
      </c>
      <c r="H248" s="85"/>
      <c r="I248" s="85" t="n">
        <v>89</v>
      </c>
      <c r="J248" s="85" t="n">
        <v>7</v>
      </c>
    </row>
    <row r="249" customFormat="false" ht="13.5" hidden="false" customHeight="false" outlineLevel="0" collapsed="false">
      <c r="A249" s="39" t="s">
        <v>641</v>
      </c>
      <c r="B249" s="348" t="s">
        <v>13</v>
      </c>
      <c r="C249" s="85" t="n">
        <v>1094</v>
      </c>
      <c r="D249" s="126" t="n">
        <v>4960.69</v>
      </c>
      <c r="E249" s="85"/>
      <c r="F249" s="85"/>
      <c r="G249" s="85" t="n">
        <v>131</v>
      </c>
      <c r="H249" s="85"/>
      <c r="I249" s="85" t="n">
        <v>1225</v>
      </c>
      <c r="J249" s="85" t="s">
        <v>18</v>
      </c>
    </row>
    <row r="250" customFormat="false" ht="13.5" hidden="false" customHeight="false" outlineLevel="0" collapsed="false">
      <c r="A250" s="39" t="s">
        <v>642</v>
      </c>
      <c r="B250" s="348" t="s">
        <v>13</v>
      </c>
      <c r="C250" s="85" t="n">
        <v>600</v>
      </c>
      <c r="D250" s="126" t="n">
        <v>3425.12</v>
      </c>
      <c r="E250" s="85"/>
      <c r="F250" s="85"/>
      <c r="G250" s="85" t="n">
        <v>40</v>
      </c>
      <c r="H250" s="85"/>
      <c r="I250" s="85" t="n">
        <v>636</v>
      </c>
      <c r="J250" s="85" t="n">
        <v>4</v>
      </c>
    </row>
    <row r="251" customFormat="false" ht="13.5" hidden="false" customHeight="false" outlineLevel="0" collapsed="false">
      <c r="A251" s="37" t="s">
        <v>643</v>
      </c>
      <c r="B251" s="251" t="s">
        <v>13</v>
      </c>
      <c r="C251" s="351" t="n">
        <v>13</v>
      </c>
      <c r="D251" s="359" t="n">
        <v>57.97</v>
      </c>
      <c r="E251" s="351"/>
      <c r="F251" s="351"/>
      <c r="G251" s="351" t="n">
        <v>9</v>
      </c>
      <c r="H251" s="351"/>
      <c r="I251" s="351" t="n">
        <v>17</v>
      </c>
      <c r="J251" s="351" t="n">
        <v>5</v>
      </c>
    </row>
    <row r="252" customFormat="false" ht="13.5" hidden="false" customHeight="false" outlineLevel="0" collapsed="false">
      <c r="A252" s="39"/>
      <c r="B252" s="348"/>
      <c r="C252" s="40"/>
      <c r="D252" s="126"/>
      <c r="E252" s="40"/>
      <c r="F252" s="40"/>
      <c r="G252" s="40"/>
      <c r="H252" s="40"/>
      <c r="I252" s="40"/>
      <c r="J252" s="40"/>
    </row>
    <row r="253" customFormat="false" ht="13.5" hidden="false" customHeight="true" outlineLevel="0" collapsed="false">
      <c r="A253" s="339" t="s">
        <v>63</v>
      </c>
      <c r="B253" s="6" t="s">
        <v>407</v>
      </c>
      <c r="C253" s="6" t="s">
        <v>334</v>
      </c>
      <c r="D253" s="6"/>
      <c r="E253" s="6"/>
      <c r="F253" s="33"/>
      <c r="G253" s="340" t="s">
        <v>248</v>
      </c>
      <c r="H253" s="34"/>
      <c r="I253" s="33" t="s">
        <v>95</v>
      </c>
      <c r="J253" s="33"/>
    </row>
    <row r="254" customFormat="false" ht="39" hidden="false" customHeight="true" outlineLevel="0" collapsed="false">
      <c r="A254" s="341" t="s">
        <v>152</v>
      </c>
      <c r="B254" s="6"/>
      <c r="C254" s="235" t="s">
        <v>408</v>
      </c>
      <c r="D254" s="235" t="s">
        <v>409</v>
      </c>
      <c r="E254" s="235" t="s">
        <v>81</v>
      </c>
      <c r="F254" s="9"/>
      <c r="G254" s="5" t="s">
        <v>410</v>
      </c>
      <c r="H254" s="235"/>
      <c r="I254" s="5" t="s">
        <v>283</v>
      </c>
      <c r="J254" s="281" t="s">
        <v>411</v>
      </c>
    </row>
    <row r="255" customFormat="false" ht="12.75" hidden="false" customHeight="true" outlineLevel="0" collapsed="false">
      <c r="A255" s="352" t="s">
        <v>644</v>
      </c>
      <c r="B255" s="342"/>
      <c r="C255" s="310"/>
      <c r="D255" s="310"/>
      <c r="E255" s="310"/>
      <c r="F255" s="36"/>
      <c r="G255" s="310"/>
      <c r="H255" s="310"/>
      <c r="I255" s="310"/>
      <c r="J255" s="311"/>
    </row>
    <row r="256" customFormat="false" ht="13.5" hidden="false" customHeight="false" outlineLevel="0" collapsed="false">
      <c r="A256" s="39" t="s">
        <v>645</v>
      </c>
      <c r="B256" s="348" t="s">
        <v>13</v>
      </c>
      <c r="C256" s="85" t="n">
        <v>43</v>
      </c>
      <c r="D256" s="126" t="n">
        <v>334.14</v>
      </c>
      <c r="E256" s="85"/>
      <c r="F256" s="85"/>
      <c r="G256" s="85" t="n">
        <v>13</v>
      </c>
      <c r="H256" s="85"/>
      <c r="I256" s="85" t="n">
        <v>56</v>
      </c>
      <c r="J256" s="85" t="s">
        <v>18</v>
      </c>
    </row>
    <row r="257" customFormat="false" ht="13.5" hidden="false" customHeight="false" outlineLevel="0" collapsed="false">
      <c r="A257" s="39" t="s">
        <v>646</v>
      </c>
      <c r="B257" s="348" t="s">
        <v>13</v>
      </c>
      <c r="C257" s="85" t="n">
        <v>256</v>
      </c>
      <c r="D257" s="126" t="n">
        <v>1476.34</v>
      </c>
      <c r="E257" s="85"/>
      <c r="F257" s="85"/>
      <c r="G257" s="85" t="n">
        <v>12</v>
      </c>
      <c r="H257" s="85"/>
      <c r="I257" s="85" t="n">
        <v>268</v>
      </c>
      <c r="J257" s="85" t="s">
        <v>18</v>
      </c>
    </row>
    <row r="258" customFormat="false" ht="13.5" hidden="false" customHeight="false" outlineLevel="0" collapsed="false">
      <c r="A258" s="35" t="s">
        <v>647</v>
      </c>
      <c r="B258" s="73" t="s">
        <v>13</v>
      </c>
      <c r="C258" s="355" t="n">
        <v>420</v>
      </c>
      <c r="D258" s="363" t="n">
        <v>676.44</v>
      </c>
      <c r="E258" s="355"/>
      <c r="F258" s="355"/>
      <c r="G258" s="355" t="n">
        <v>44</v>
      </c>
      <c r="H258" s="355"/>
      <c r="I258" s="355" t="n">
        <v>425</v>
      </c>
      <c r="J258" s="355" t="n">
        <v>39</v>
      </c>
    </row>
    <row r="259" customFormat="false" ht="13.5" hidden="false" customHeight="false" outlineLevel="0" collapsed="false">
      <c r="A259" s="364" t="s">
        <v>648</v>
      </c>
      <c r="B259" s="365" t="s">
        <v>13</v>
      </c>
      <c r="C259" s="355" t="n">
        <v>24</v>
      </c>
      <c r="D259" s="363" t="n">
        <v>97.68</v>
      </c>
      <c r="E259" s="355"/>
      <c r="F259" s="355"/>
      <c r="G259" s="355" t="n">
        <v>7</v>
      </c>
      <c r="H259" s="355"/>
      <c r="I259" s="355" t="n">
        <v>31</v>
      </c>
      <c r="J259" s="85" t="s">
        <v>18</v>
      </c>
    </row>
    <row r="260" s="116" customFormat="true" ht="12.75" hidden="false" customHeight="false" outlineLevel="0" collapsed="false">
      <c r="A260" s="343" t="s">
        <v>72</v>
      </c>
      <c r="B260" s="372"/>
      <c r="C260" s="347" t="n">
        <v>175</v>
      </c>
      <c r="D260" s="347" t="n">
        <v>251.44</v>
      </c>
      <c r="E260" s="347" t="s">
        <v>18</v>
      </c>
      <c r="F260" s="347"/>
      <c r="G260" s="347" t="n">
        <v>531</v>
      </c>
      <c r="H260" s="347"/>
      <c r="I260" s="347" t="n">
        <v>614</v>
      </c>
      <c r="J260" s="347" t="n">
        <v>92</v>
      </c>
    </row>
    <row r="261" customFormat="false" ht="13.5" hidden="false" customHeight="false" outlineLevel="0" collapsed="false">
      <c r="A261" s="39" t="s">
        <v>649</v>
      </c>
      <c r="B261" s="348" t="s">
        <v>14</v>
      </c>
      <c r="C261" s="40" t="s">
        <v>18</v>
      </c>
      <c r="D261" s="126" t="s">
        <v>18</v>
      </c>
      <c r="E261" s="40" t="s">
        <v>18</v>
      </c>
      <c r="F261" s="40"/>
      <c r="G261" s="40" t="n">
        <v>226</v>
      </c>
      <c r="H261" s="40"/>
      <c r="I261" s="40" t="n">
        <v>226</v>
      </c>
      <c r="J261" s="40" t="s">
        <v>18</v>
      </c>
    </row>
    <row r="262" customFormat="false" ht="13.5" hidden="false" customHeight="false" outlineLevel="0" collapsed="false">
      <c r="A262" s="39" t="s">
        <v>650</v>
      </c>
      <c r="B262" s="348" t="s">
        <v>13</v>
      </c>
      <c r="C262" s="40" t="n">
        <v>156</v>
      </c>
      <c r="D262" s="126" t="n">
        <v>228.57</v>
      </c>
      <c r="E262" s="40" t="s">
        <v>18</v>
      </c>
      <c r="F262" s="40"/>
      <c r="G262" s="40" t="n">
        <v>255</v>
      </c>
      <c r="H262" s="40"/>
      <c r="I262" s="40" t="n">
        <v>335</v>
      </c>
      <c r="J262" s="40" t="n">
        <v>76</v>
      </c>
    </row>
    <row r="263" customFormat="false" ht="13.5" hidden="false" customHeight="false" outlineLevel="0" collapsed="false">
      <c r="A263" s="39" t="s">
        <v>651</v>
      </c>
      <c r="B263" s="348" t="s">
        <v>13</v>
      </c>
      <c r="C263" s="40" t="n">
        <v>19</v>
      </c>
      <c r="D263" s="126" t="n">
        <v>22.87</v>
      </c>
      <c r="E263" s="40" t="s">
        <v>18</v>
      </c>
      <c r="F263" s="40"/>
      <c r="G263" s="40" t="n">
        <v>87</v>
      </c>
      <c r="H263" s="40"/>
      <c r="I263" s="40" t="n">
        <v>90</v>
      </c>
      <c r="J263" s="40" t="n">
        <v>16</v>
      </c>
    </row>
    <row r="264" s="116" customFormat="true" ht="12.75" hidden="false" customHeight="false" outlineLevel="0" collapsed="false">
      <c r="A264" s="343" t="s">
        <v>652</v>
      </c>
      <c r="B264" s="344"/>
      <c r="C264" s="347" t="n">
        <v>32</v>
      </c>
      <c r="D264" s="346" t="n">
        <v>598.52</v>
      </c>
      <c r="E264" s="347" t="s">
        <v>18</v>
      </c>
      <c r="F264" s="347"/>
      <c r="G264" s="347" t="n">
        <v>63</v>
      </c>
      <c r="H264" s="347"/>
      <c r="I264" s="347" t="n">
        <v>83</v>
      </c>
      <c r="J264" s="347" t="n">
        <v>12</v>
      </c>
    </row>
    <row r="265" customFormat="false" ht="13.5" hidden="false" customHeight="false" outlineLevel="0" collapsed="false">
      <c r="A265" s="39" t="s">
        <v>653</v>
      </c>
      <c r="B265" s="348" t="s">
        <v>14</v>
      </c>
      <c r="C265" s="40" t="s">
        <v>18</v>
      </c>
      <c r="D265" s="126" t="s">
        <v>18</v>
      </c>
      <c r="E265" s="40" t="s">
        <v>18</v>
      </c>
      <c r="F265" s="40"/>
      <c r="G265" s="40" t="n">
        <v>2</v>
      </c>
      <c r="H265" s="40"/>
      <c r="I265" s="40" t="n">
        <v>2</v>
      </c>
      <c r="J265" s="40" t="s">
        <v>18</v>
      </c>
    </row>
    <row r="266" customFormat="false" ht="13.5" hidden="false" customHeight="false" outlineLevel="0" collapsed="false">
      <c r="A266" s="349" t="s">
        <v>654</v>
      </c>
      <c r="B266" s="350" t="s">
        <v>13</v>
      </c>
      <c r="C266" s="84" t="n">
        <v>12</v>
      </c>
      <c r="D266" s="127" t="n">
        <v>144.74</v>
      </c>
      <c r="E266" s="84" t="s">
        <v>18</v>
      </c>
      <c r="F266" s="84"/>
      <c r="G266" s="84" t="n">
        <v>14</v>
      </c>
      <c r="H266" s="84"/>
      <c r="I266" s="84" t="n">
        <v>15</v>
      </c>
      <c r="J266" s="84" t="n">
        <v>11</v>
      </c>
    </row>
    <row r="267" customFormat="false" ht="13.5" hidden="false" customHeight="false" outlineLevel="0" collapsed="false">
      <c r="A267" s="39" t="s">
        <v>655</v>
      </c>
      <c r="B267" s="348" t="s">
        <v>13</v>
      </c>
      <c r="C267" s="40" t="n">
        <v>9</v>
      </c>
      <c r="D267" s="126" t="n">
        <v>103.34</v>
      </c>
      <c r="E267" s="40" t="s">
        <v>18</v>
      </c>
      <c r="F267" s="40"/>
      <c r="G267" s="40" t="n">
        <v>1</v>
      </c>
      <c r="H267" s="40"/>
      <c r="I267" s="40" t="n">
        <v>10</v>
      </c>
      <c r="J267" s="40" t="s">
        <v>18</v>
      </c>
    </row>
    <row r="268" customFormat="false" ht="13.5" hidden="false" customHeight="false" outlineLevel="0" collapsed="false">
      <c r="A268" s="39" t="s">
        <v>656</v>
      </c>
      <c r="B268" s="348" t="s">
        <v>14</v>
      </c>
      <c r="C268" s="40" t="s">
        <v>18</v>
      </c>
      <c r="D268" s="126" t="s">
        <v>18</v>
      </c>
      <c r="E268" s="40" t="s">
        <v>18</v>
      </c>
      <c r="F268" s="40"/>
      <c r="G268" s="40" t="n">
        <v>6</v>
      </c>
      <c r="H268" s="40"/>
      <c r="I268" s="40" t="n">
        <v>6</v>
      </c>
      <c r="J268" s="40" t="s">
        <v>18</v>
      </c>
    </row>
    <row r="269" customFormat="false" ht="13.5" hidden="false" customHeight="false" outlineLevel="0" collapsed="false">
      <c r="A269" s="39" t="s">
        <v>657</v>
      </c>
      <c r="B269" s="348" t="s">
        <v>13</v>
      </c>
      <c r="C269" s="40" t="n">
        <v>8</v>
      </c>
      <c r="D269" s="126" t="n">
        <v>322.75</v>
      </c>
      <c r="E269" s="40" t="s">
        <v>18</v>
      </c>
      <c r="F269" s="40"/>
      <c r="G269" s="40" t="n">
        <v>11</v>
      </c>
      <c r="H269" s="40"/>
      <c r="I269" s="40" t="n">
        <v>19</v>
      </c>
      <c r="J269" s="40" t="s">
        <v>18</v>
      </c>
    </row>
    <row r="270" customFormat="false" ht="13.5" hidden="false" customHeight="false" outlineLevel="0" collapsed="false">
      <c r="A270" s="39" t="s">
        <v>658</v>
      </c>
      <c r="B270" s="348" t="s">
        <v>14</v>
      </c>
      <c r="C270" s="40" t="n">
        <v>3</v>
      </c>
      <c r="D270" s="126" t="n">
        <v>27.69</v>
      </c>
      <c r="E270" s="40" t="s">
        <v>18</v>
      </c>
      <c r="F270" s="40"/>
      <c r="G270" s="40" t="n">
        <v>5</v>
      </c>
      <c r="H270" s="40"/>
      <c r="I270" s="40" t="n">
        <v>7</v>
      </c>
      <c r="J270" s="40" t="n">
        <v>1</v>
      </c>
    </row>
    <row r="271" customFormat="false" ht="13.5" hidden="false" customHeight="false" outlineLevel="0" collapsed="false">
      <c r="A271" s="39" t="s">
        <v>659</v>
      </c>
      <c r="B271" s="348" t="s">
        <v>15</v>
      </c>
      <c r="C271" s="40" t="s">
        <v>18</v>
      </c>
      <c r="D271" s="126" t="s">
        <v>18</v>
      </c>
      <c r="E271" s="40" t="s">
        <v>18</v>
      </c>
      <c r="F271" s="40"/>
      <c r="G271" s="40" t="n">
        <v>20</v>
      </c>
      <c r="H271" s="40"/>
      <c r="I271" s="40" t="n">
        <v>20</v>
      </c>
      <c r="J271" s="40" t="s">
        <v>18</v>
      </c>
    </row>
    <row r="272" customFormat="false" ht="13.5" hidden="false" customHeight="false" outlineLevel="0" collapsed="false">
      <c r="A272" s="39" t="s">
        <v>660</v>
      </c>
      <c r="B272" s="348" t="s">
        <v>14</v>
      </c>
      <c r="C272" s="40" t="s">
        <v>18</v>
      </c>
      <c r="D272" s="126" t="s">
        <v>18</v>
      </c>
      <c r="E272" s="40" t="s">
        <v>18</v>
      </c>
      <c r="F272" s="40"/>
      <c r="G272" s="40" t="n">
        <v>4</v>
      </c>
      <c r="H272" s="40"/>
      <c r="I272" s="40" t="n">
        <v>4</v>
      </c>
      <c r="J272" s="40" t="s">
        <v>18</v>
      </c>
    </row>
    <row r="273" s="116" customFormat="true" ht="12.75" hidden="false" customHeight="false" outlineLevel="0" collapsed="false">
      <c r="A273" s="343" t="s">
        <v>661</v>
      </c>
      <c r="B273" s="372"/>
      <c r="C273" s="345" t="n">
        <v>93</v>
      </c>
      <c r="D273" s="346" t="n">
        <v>152.52</v>
      </c>
      <c r="E273" s="345" t="s">
        <v>18</v>
      </c>
      <c r="F273" s="347"/>
      <c r="G273" s="345" t="n">
        <v>90</v>
      </c>
      <c r="H273" s="347"/>
      <c r="I273" s="345" t="n">
        <v>100</v>
      </c>
      <c r="J273" s="345" t="n">
        <v>83</v>
      </c>
    </row>
    <row r="274" customFormat="false" ht="13.5" hidden="false" customHeight="false" outlineLevel="0" collapsed="false">
      <c r="A274" s="349" t="s">
        <v>654</v>
      </c>
      <c r="B274" s="350" t="s">
        <v>13</v>
      </c>
      <c r="C274" s="84" t="n">
        <v>12</v>
      </c>
      <c r="D274" s="127" t="n">
        <v>144.74</v>
      </c>
      <c r="E274" s="84" t="s">
        <v>18</v>
      </c>
      <c r="F274" s="84"/>
      <c r="G274" s="84" t="n">
        <v>14</v>
      </c>
      <c r="H274" s="84"/>
      <c r="I274" s="84" t="n">
        <v>15</v>
      </c>
      <c r="J274" s="84" t="n">
        <v>11</v>
      </c>
    </row>
    <row r="275" customFormat="false" ht="13.5" hidden="false" customHeight="false" outlineLevel="0" collapsed="false">
      <c r="A275" s="39" t="s">
        <v>662</v>
      </c>
      <c r="B275" s="348" t="s">
        <v>13</v>
      </c>
      <c r="C275" s="84" t="n">
        <v>65</v>
      </c>
      <c r="D275" s="127" t="n">
        <v>4.22</v>
      </c>
      <c r="E275" s="84" t="s">
        <v>18</v>
      </c>
      <c r="F275" s="84"/>
      <c r="G275" s="84" t="n">
        <v>68</v>
      </c>
      <c r="H275" s="84"/>
      <c r="I275" s="84" t="n">
        <v>68</v>
      </c>
      <c r="J275" s="84" t="n">
        <v>65</v>
      </c>
    </row>
    <row r="276" customFormat="false" ht="13.5" hidden="false" customHeight="false" outlineLevel="0" collapsed="false">
      <c r="A276" s="35" t="s">
        <v>663</v>
      </c>
      <c r="B276" s="73" t="s">
        <v>13</v>
      </c>
      <c r="C276" s="36" t="n">
        <v>4</v>
      </c>
      <c r="D276" s="363" t="n">
        <v>1.03</v>
      </c>
      <c r="E276" s="36" t="s">
        <v>18</v>
      </c>
      <c r="F276" s="36"/>
      <c r="G276" s="36" t="n">
        <v>4</v>
      </c>
      <c r="H276" s="36"/>
      <c r="I276" s="36" t="n">
        <v>4</v>
      </c>
      <c r="J276" s="36" t="n">
        <v>4</v>
      </c>
    </row>
    <row r="277" customFormat="false" ht="13.5" hidden="false" customHeight="false" outlineLevel="0" collapsed="false">
      <c r="A277" s="35" t="s">
        <v>664</v>
      </c>
      <c r="B277" s="73" t="s">
        <v>13</v>
      </c>
      <c r="C277" s="36" t="n">
        <v>12</v>
      </c>
      <c r="D277" s="363" t="n">
        <v>2.53</v>
      </c>
      <c r="E277" s="36" t="s">
        <v>18</v>
      </c>
      <c r="F277" s="36"/>
      <c r="G277" s="36" t="n">
        <v>4</v>
      </c>
      <c r="H277" s="36"/>
      <c r="I277" s="36" t="n">
        <v>13</v>
      </c>
      <c r="J277" s="36" t="n">
        <v>3</v>
      </c>
    </row>
    <row r="278" s="116" customFormat="true" ht="12.75" hidden="false" customHeight="false" outlineLevel="0" collapsed="false">
      <c r="A278" s="343" t="s">
        <v>665</v>
      </c>
      <c r="B278" s="344"/>
      <c r="C278" s="347" t="n">
        <v>28</v>
      </c>
      <c r="D278" s="346" t="n">
        <v>141.5</v>
      </c>
      <c r="E278" s="347" t="s">
        <v>18</v>
      </c>
      <c r="F278" s="347"/>
      <c r="G278" s="347" t="n">
        <v>9</v>
      </c>
      <c r="H278" s="347"/>
      <c r="I278" s="347" t="n">
        <v>35</v>
      </c>
      <c r="J278" s="347" t="n">
        <v>2</v>
      </c>
    </row>
    <row r="279" customFormat="false" ht="13.5" hidden="false" customHeight="false" outlineLevel="0" collapsed="false">
      <c r="A279" s="39" t="s">
        <v>666</v>
      </c>
      <c r="B279" s="348" t="s">
        <v>13</v>
      </c>
      <c r="C279" s="40" t="n">
        <v>28</v>
      </c>
      <c r="D279" s="126" t="n">
        <v>141.5</v>
      </c>
      <c r="E279" s="40" t="s">
        <v>18</v>
      </c>
      <c r="F279" s="40"/>
      <c r="G279" s="40" t="n">
        <v>9</v>
      </c>
      <c r="H279" s="40"/>
      <c r="I279" s="40" t="n">
        <v>35</v>
      </c>
      <c r="J279" s="40" t="n">
        <v>2</v>
      </c>
    </row>
    <row r="280" s="116" customFormat="true" ht="12.75" hidden="false" customHeight="false" outlineLevel="0" collapsed="false">
      <c r="A280" s="343" t="s">
        <v>111</v>
      </c>
      <c r="B280" s="372"/>
      <c r="C280" s="347" t="n">
        <v>10</v>
      </c>
      <c r="D280" s="347" t="s">
        <v>18</v>
      </c>
      <c r="E280" s="347" t="n">
        <v>11</v>
      </c>
      <c r="F280" s="347"/>
      <c r="G280" s="347" t="n">
        <v>7</v>
      </c>
      <c r="H280" s="347"/>
      <c r="I280" s="347" t="n">
        <v>13</v>
      </c>
      <c r="J280" s="347" t="n">
        <v>4</v>
      </c>
    </row>
    <row r="281" customFormat="false" ht="13.5" hidden="false" customHeight="false" outlineLevel="0" collapsed="false">
      <c r="A281" s="39" t="s">
        <v>667</v>
      </c>
      <c r="B281" s="348" t="s">
        <v>14</v>
      </c>
      <c r="C281" s="40" t="n">
        <v>7</v>
      </c>
      <c r="D281" s="126" t="s">
        <v>18</v>
      </c>
      <c r="E281" s="40" t="s">
        <v>18</v>
      </c>
      <c r="F281" s="40"/>
      <c r="G281" s="40" t="n">
        <v>4</v>
      </c>
      <c r="H281" s="40"/>
      <c r="I281" s="40" t="n">
        <v>10</v>
      </c>
      <c r="J281" s="40" t="n">
        <v>1</v>
      </c>
    </row>
    <row r="282" customFormat="false" ht="14.25" hidden="false" customHeight="false" outlineLevel="0" collapsed="false">
      <c r="A282" s="377" t="s">
        <v>668</v>
      </c>
      <c r="B282" s="378" t="s">
        <v>13</v>
      </c>
      <c r="C282" s="379" t="n">
        <v>3</v>
      </c>
      <c r="D282" s="380" t="s">
        <v>18</v>
      </c>
      <c r="E282" s="379" t="n">
        <v>11</v>
      </c>
      <c r="F282" s="379"/>
      <c r="G282" s="379" t="n">
        <v>3</v>
      </c>
      <c r="H282" s="379"/>
      <c r="I282" s="379" t="n">
        <v>3</v>
      </c>
      <c r="J282" s="379" t="n">
        <v>3</v>
      </c>
    </row>
    <row r="283" s="116" customFormat="true" ht="12.75" hidden="false" customHeight="false" outlineLevel="0" collapsed="false">
      <c r="A283" s="343" t="s">
        <v>77</v>
      </c>
      <c r="B283" s="372"/>
      <c r="C283" s="347" t="n">
        <v>5</v>
      </c>
      <c r="D283" s="347" t="n">
        <v>349.31</v>
      </c>
      <c r="E283" s="347" t="s">
        <v>18</v>
      </c>
      <c r="F283" s="347"/>
      <c r="G283" s="347" t="n">
        <v>3</v>
      </c>
      <c r="H283" s="347"/>
      <c r="I283" s="347" t="n">
        <v>8</v>
      </c>
      <c r="J283" s="347" t="s">
        <v>18</v>
      </c>
    </row>
    <row r="284" customFormat="false" ht="13.5" hidden="false" customHeight="false" outlineLevel="0" collapsed="false">
      <c r="A284" s="381" t="s">
        <v>669</v>
      </c>
      <c r="B284" s="382" t="s">
        <v>14</v>
      </c>
      <c r="C284" s="9" t="n">
        <v>5</v>
      </c>
      <c r="D284" s="359" t="n">
        <v>349.31</v>
      </c>
      <c r="E284" s="9" t="s">
        <v>18</v>
      </c>
      <c r="F284" s="9"/>
      <c r="G284" s="9" t="n">
        <v>3</v>
      </c>
      <c r="H284" s="9"/>
      <c r="I284" s="9" t="n">
        <v>8</v>
      </c>
      <c r="J284" s="9" t="s">
        <v>18</v>
      </c>
    </row>
    <row r="286" s="26" customFormat="true" ht="12.75" hidden="false" customHeight="false" outlineLevel="0" collapsed="false">
      <c r="A286" s="78" t="s">
        <v>99</v>
      </c>
      <c r="B286" s="78"/>
      <c r="C286" s="78"/>
      <c r="D286" s="78"/>
      <c r="E286" s="78"/>
      <c r="F286" s="78"/>
      <c r="G286" s="78"/>
      <c r="H286" s="78"/>
      <c r="I286" s="78"/>
    </row>
    <row r="287" s="26" customFormat="true" ht="12.75" hidden="false" customHeight="false" outlineLevel="0" collapsed="false">
      <c r="A287" s="292" t="s">
        <v>670</v>
      </c>
      <c r="B287" s="292"/>
      <c r="C287" s="292"/>
      <c r="D287" s="292"/>
      <c r="E287" s="292"/>
      <c r="F287" s="292"/>
      <c r="G287" s="292"/>
      <c r="H287" s="292"/>
      <c r="I287" s="292"/>
      <c r="J287" s="292"/>
    </row>
    <row r="288" s="26" customFormat="true" ht="12.75" hidden="false" customHeight="false" outlineLevel="0" collapsed="false">
      <c r="A288" s="292" t="s">
        <v>671</v>
      </c>
      <c r="B288" s="292"/>
      <c r="C288" s="292"/>
      <c r="D288" s="292"/>
      <c r="E288" s="292"/>
      <c r="F288" s="292"/>
      <c r="G288" s="292"/>
      <c r="H288" s="292"/>
      <c r="I288" s="292"/>
      <c r="J288" s="292"/>
    </row>
    <row r="289" s="26" customFormat="true" ht="12.75" hidden="false" customHeight="false" outlineLevel="0" collapsed="false">
      <c r="A289" s="292" t="s">
        <v>672</v>
      </c>
      <c r="B289" s="292"/>
      <c r="C289" s="292"/>
      <c r="D289" s="292"/>
      <c r="E289" s="292"/>
      <c r="F289" s="292"/>
      <c r="G289" s="292"/>
      <c r="H289" s="292"/>
      <c r="I289" s="292"/>
      <c r="J289" s="292"/>
    </row>
    <row r="290" s="26" customFormat="true" ht="12.75" hidden="false" customHeight="false" outlineLevel="0" collapsed="false">
      <c r="A290" s="292" t="s">
        <v>372</v>
      </c>
      <c r="B290" s="292"/>
      <c r="C290" s="292"/>
      <c r="D290" s="292"/>
      <c r="E290" s="292"/>
      <c r="F290" s="292"/>
      <c r="G290" s="292"/>
      <c r="H290" s="292"/>
      <c r="I290" s="292"/>
      <c r="J290" s="292"/>
    </row>
    <row r="291" s="26" customFormat="true" ht="12.75" hidden="false" customHeight="false" outlineLevel="0" collapsed="false">
      <c r="A291" s="383" t="s">
        <v>673</v>
      </c>
      <c r="B291" s="383"/>
      <c r="C291" s="383"/>
      <c r="D291" s="383"/>
      <c r="E291" s="383"/>
      <c r="F291" s="383"/>
      <c r="G291" s="383"/>
      <c r="H291" s="383"/>
      <c r="I291" s="383"/>
      <c r="J291" s="383"/>
    </row>
    <row r="292" s="26" customFormat="true" ht="13.5" hidden="false" customHeight="false" outlineLevel="0" collapsed="false">
      <c r="A292" s="383" t="s">
        <v>674</v>
      </c>
      <c r="B292" s="383"/>
      <c r="C292" s="383"/>
      <c r="D292" s="383"/>
      <c r="E292" s="383"/>
      <c r="F292" s="383"/>
      <c r="G292" s="383"/>
      <c r="H292" s="383"/>
      <c r="I292" s="383"/>
      <c r="J292" s="383"/>
    </row>
    <row r="293" s="26" customFormat="true" ht="12.75" hidden="false" customHeight="false" outlineLevel="0" collapsed="false">
      <c r="A293" s="292" t="s">
        <v>675</v>
      </c>
      <c r="B293" s="292"/>
      <c r="C293" s="292"/>
      <c r="D293" s="292"/>
      <c r="E293" s="292"/>
      <c r="F293" s="292"/>
      <c r="G293" s="292"/>
      <c r="H293" s="292"/>
      <c r="I293" s="292"/>
      <c r="J293" s="292"/>
    </row>
    <row r="294" s="26" customFormat="true" ht="12.75" hidden="false" customHeight="false" outlineLevel="0" collapsed="false">
      <c r="A294" s="50" t="s">
        <v>676</v>
      </c>
      <c r="B294" s="50"/>
      <c r="C294" s="50"/>
      <c r="D294" s="50"/>
      <c r="E294" s="50"/>
      <c r="F294" s="50"/>
      <c r="G294" s="50"/>
      <c r="H294" s="50"/>
      <c r="I294" s="50"/>
      <c r="J294" s="50"/>
    </row>
    <row r="295" s="26" customFormat="true" ht="13.5" hidden="false" customHeight="false" outlineLevel="0" collapsed="false">
      <c r="A295" s="50" t="s">
        <v>677</v>
      </c>
      <c r="B295" s="50"/>
      <c r="C295" s="50"/>
      <c r="D295" s="50"/>
      <c r="E295" s="50"/>
      <c r="F295" s="50"/>
      <c r="G295" s="50"/>
      <c r="H295" s="50"/>
      <c r="I295" s="50"/>
      <c r="J295" s="50"/>
    </row>
  </sheetData>
  <mergeCells count="27">
    <mergeCell ref="A1:J1"/>
    <mergeCell ref="A2:J2"/>
    <mergeCell ref="B4:B5"/>
    <mergeCell ref="C4:E4"/>
    <mergeCell ref="I4:J4"/>
    <mergeCell ref="B65:B66"/>
    <mergeCell ref="C65:E65"/>
    <mergeCell ref="I65:J65"/>
    <mergeCell ref="B128:B129"/>
    <mergeCell ref="C128:E128"/>
    <mergeCell ref="I128:J128"/>
    <mergeCell ref="B190:B191"/>
    <mergeCell ref="C190:E190"/>
    <mergeCell ref="I190:J190"/>
    <mergeCell ref="B253:B254"/>
    <mergeCell ref="C253:E253"/>
    <mergeCell ref="I253:J253"/>
    <mergeCell ref="A286:I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38" activeCellId="0" sqref="A38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6" style="0" width="0.85"/>
    <col collapsed="false" customWidth="true" hidden="false" outlineLevel="0" max="11" min="11" style="0" width="0.85"/>
  </cols>
  <sheetData>
    <row r="1" customFormat="false" ht="12.75" hidden="false" customHeight="true" outlineLevel="0" collapsed="false">
      <c r="A1" s="30" t="s">
        <v>7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false" outlineLevel="0" collapsed="false">
      <c r="A2" s="31"/>
    </row>
    <row r="3" customFormat="false" ht="13.5" hidden="false" customHeight="true" outlineLevel="0" collapsed="false">
      <c r="A3" s="32"/>
      <c r="B3" s="33" t="s">
        <v>80</v>
      </c>
      <c r="C3" s="33"/>
      <c r="D3" s="33"/>
      <c r="E3" s="33"/>
      <c r="F3" s="34"/>
      <c r="G3" s="33" t="s">
        <v>81</v>
      </c>
      <c r="H3" s="33"/>
      <c r="I3" s="33"/>
      <c r="J3" s="33"/>
      <c r="K3" s="34"/>
      <c r="L3" s="33" t="s">
        <v>82</v>
      </c>
      <c r="M3" s="33"/>
      <c r="N3" s="33"/>
      <c r="O3" s="33"/>
    </row>
    <row r="4" customFormat="false" ht="13.5" hidden="false" customHeight="true" outlineLevel="0" collapsed="false">
      <c r="A4" s="35" t="s">
        <v>63</v>
      </c>
      <c r="B4" s="33"/>
      <c r="C4" s="33"/>
      <c r="D4" s="52" t="s">
        <v>64</v>
      </c>
      <c r="E4" s="52"/>
      <c r="F4" s="36"/>
      <c r="G4" s="33"/>
      <c r="H4" s="33"/>
      <c r="I4" s="52" t="s">
        <v>64</v>
      </c>
      <c r="J4" s="52"/>
      <c r="K4" s="36"/>
      <c r="L4" s="33"/>
      <c r="M4" s="33"/>
      <c r="N4" s="52" t="s">
        <v>64</v>
      </c>
      <c r="O4" s="52"/>
    </row>
    <row r="5" customFormat="false" ht="13.5" hidden="false" customHeight="false" outlineLevel="0" collapsed="false">
      <c r="A5" s="37"/>
      <c r="B5" s="9" t="n">
        <v>2011</v>
      </c>
      <c r="C5" s="9" t="n">
        <v>2012</v>
      </c>
      <c r="D5" s="9" t="s">
        <v>65</v>
      </c>
      <c r="E5" s="9" t="s">
        <v>66</v>
      </c>
      <c r="F5" s="9"/>
      <c r="G5" s="9" t="n">
        <v>2011</v>
      </c>
      <c r="H5" s="9" t="n">
        <v>2012</v>
      </c>
      <c r="I5" s="9" t="s">
        <v>65</v>
      </c>
      <c r="J5" s="9" t="s">
        <v>66</v>
      </c>
      <c r="K5" s="9"/>
      <c r="L5" s="9" t="n">
        <v>2011</v>
      </c>
      <c r="M5" s="9" t="n">
        <v>2012</v>
      </c>
      <c r="N5" s="9" t="s">
        <v>65</v>
      </c>
      <c r="O5" s="9" t="s">
        <v>66</v>
      </c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N6" s="40"/>
      <c r="O6" s="40"/>
    </row>
    <row r="7" customFormat="false" ht="13.5" hidden="false" customHeight="true" outlineLevel="0" collapsed="false">
      <c r="A7" s="39" t="s">
        <v>67</v>
      </c>
      <c r="B7" s="53" t="n">
        <v>6594</v>
      </c>
      <c r="C7" s="53" t="n">
        <v>6984</v>
      </c>
      <c r="D7" s="42" t="n">
        <f aca="false">SUM(C7-B7)</f>
        <v>390</v>
      </c>
      <c r="E7" s="43" t="n">
        <f aca="false">SUM(D7/B7)*100</f>
        <v>5.91446769790719</v>
      </c>
      <c r="F7" s="40"/>
      <c r="G7" s="53" t="n">
        <v>6652</v>
      </c>
      <c r="H7" s="53" t="n">
        <v>7041</v>
      </c>
      <c r="I7" s="42" t="n">
        <f aca="false">SUM(H7-G7)</f>
        <v>389</v>
      </c>
      <c r="J7" s="43" t="n">
        <f aca="false">SUM(I7/G7)*100</f>
        <v>5.84786530366807</v>
      </c>
      <c r="K7" s="40"/>
      <c r="L7" s="44" t="s">
        <v>18</v>
      </c>
      <c r="M7" s="54" t="s">
        <v>18</v>
      </c>
      <c r="N7" s="44" t="s">
        <v>18</v>
      </c>
      <c r="O7" s="43" t="s">
        <v>18</v>
      </c>
    </row>
    <row r="8" customFormat="false" ht="13.5" hidden="false" customHeight="true" outlineLevel="0" collapsed="false">
      <c r="A8" s="39" t="s">
        <v>68</v>
      </c>
      <c r="B8" s="55" t="n">
        <v>3996</v>
      </c>
      <c r="C8" s="55" t="n">
        <v>3872</v>
      </c>
      <c r="D8" s="42" t="n">
        <f aca="false">SUM(C8-B8)</f>
        <v>-124</v>
      </c>
      <c r="E8" s="43" t="n">
        <f aca="false">SUM(D8/B8)*100</f>
        <v>-3.1031031031031</v>
      </c>
      <c r="F8" s="40"/>
      <c r="G8" s="55" t="n">
        <v>5313</v>
      </c>
      <c r="H8" s="53" t="n">
        <v>5325</v>
      </c>
      <c r="I8" s="42" t="n">
        <f aca="false">SUM(H8-G8)</f>
        <v>12</v>
      </c>
      <c r="J8" s="43" t="n">
        <f aca="false">SUM(I8/G8)*100</f>
        <v>0.225861095426313</v>
      </c>
      <c r="K8" s="40"/>
      <c r="L8" s="41" t="s">
        <v>18</v>
      </c>
      <c r="M8" s="54" t="s">
        <v>18</v>
      </c>
      <c r="N8" s="44" t="s">
        <v>18</v>
      </c>
      <c r="O8" s="43" t="s">
        <v>18</v>
      </c>
    </row>
    <row r="9" customFormat="false" ht="13.5" hidden="false" customHeight="true" outlineLevel="0" collapsed="false">
      <c r="A9" s="39" t="s">
        <v>4</v>
      </c>
      <c r="B9" s="55" t="n">
        <v>31116</v>
      </c>
      <c r="C9" s="55" t="n">
        <v>27747</v>
      </c>
      <c r="D9" s="55" t="n">
        <f aca="false">SUM(C9-B9)</f>
        <v>-3369</v>
      </c>
      <c r="E9" s="56" t="n">
        <f aca="false">SUM(D9/B9)*100</f>
        <v>-10.8272271500193</v>
      </c>
      <c r="F9" s="40"/>
      <c r="G9" s="42" t="n">
        <v>34721</v>
      </c>
      <c r="H9" s="53" t="n">
        <v>30176</v>
      </c>
      <c r="I9" s="42" t="n">
        <f aca="false">SUM(H9-G9)</f>
        <v>-4545</v>
      </c>
      <c r="J9" s="43" t="n">
        <f aca="false">SUM(I9/G9)*100</f>
        <v>-13.0900607701391</v>
      </c>
      <c r="K9" s="40"/>
      <c r="L9" s="41" t="s">
        <v>18</v>
      </c>
      <c r="M9" s="54" t="s">
        <v>18</v>
      </c>
      <c r="N9" s="44" t="s">
        <v>18</v>
      </c>
      <c r="O9" s="43" t="s">
        <v>18</v>
      </c>
    </row>
    <row r="10" customFormat="false" ht="13.5" hidden="false" customHeight="true" outlineLevel="0" collapsed="false">
      <c r="A10" s="39" t="s">
        <v>69</v>
      </c>
      <c r="B10" s="41" t="n">
        <v>240</v>
      </c>
      <c r="C10" s="41" t="n">
        <v>243</v>
      </c>
      <c r="D10" s="42" t="n">
        <f aca="false">SUM(C10-B10)</f>
        <v>3</v>
      </c>
      <c r="E10" s="43" t="n">
        <f aca="false">SUM(D10/B10)*100</f>
        <v>1.25</v>
      </c>
      <c r="F10" s="40"/>
      <c r="G10" s="41" t="n">
        <v>244</v>
      </c>
      <c r="H10" s="53" t="n">
        <v>251</v>
      </c>
      <c r="I10" s="42" t="n">
        <f aca="false">SUM(H10-G10)</f>
        <v>7</v>
      </c>
      <c r="J10" s="43" t="n">
        <f aca="false">SUM(I10/G10)*100</f>
        <v>2.86885245901639</v>
      </c>
      <c r="K10" s="40"/>
      <c r="L10" s="41" t="s">
        <v>18</v>
      </c>
      <c r="M10" s="54" t="s">
        <v>18</v>
      </c>
      <c r="N10" s="44" t="s">
        <v>18</v>
      </c>
      <c r="O10" s="43" t="s">
        <v>18</v>
      </c>
    </row>
    <row r="11" customFormat="false" ht="13.5" hidden="false" customHeight="true" outlineLevel="0" collapsed="false">
      <c r="A11" s="39" t="s">
        <v>70</v>
      </c>
      <c r="B11" s="42" t="n">
        <v>16621</v>
      </c>
      <c r="C11" s="42" t="n">
        <v>16767</v>
      </c>
      <c r="D11" s="42" t="n">
        <f aca="false">SUM(C11-B11)</f>
        <v>146</v>
      </c>
      <c r="E11" s="43" t="n">
        <f aca="false">SUM(D11/B11)*100</f>
        <v>0.878406834727153</v>
      </c>
      <c r="F11" s="40"/>
      <c r="G11" s="41" t="s">
        <v>18</v>
      </c>
      <c r="H11" s="54" t="s">
        <v>18</v>
      </c>
      <c r="I11" s="42" t="s">
        <v>18</v>
      </c>
      <c r="J11" s="43" t="s">
        <v>18</v>
      </c>
      <c r="K11" s="40"/>
      <c r="L11" s="57" t="n">
        <v>49816.37</v>
      </c>
      <c r="M11" s="58" t="n">
        <v>51902.07</v>
      </c>
      <c r="N11" s="57" t="n">
        <f aca="false">SUM(M11-L11)</f>
        <v>2085.7</v>
      </c>
      <c r="O11" s="43" t="n">
        <f aca="false">SUM(N11/L11)*100</f>
        <v>4.18677635484078</v>
      </c>
    </row>
    <row r="12" customFormat="false" ht="13.5" hidden="false" customHeight="true" outlineLevel="0" collapsed="false">
      <c r="A12" s="39" t="s">
        <v>71</v>
      </c>
      <c r="B12" s="42" t="n">
        <v>20278</v>
      </c>
      <c r="C12" s="55" t="n">
        <v>19192</v>
      </c>
      <c r="D12" s="55" t="n">
        <f aca="false">SUM(C12-B12)</f>
        <v>-1086</v>
      </c>
      <c r="E12" s="56" t="n">
        <f aca="false">SUM(D12/B12)*100</f>
        <v>-5.35555774731236</v>
      </c>
      <c r="F12" s="40"/>
      <c r="G12" s="59" t="s">
        <v>18</v>
      </c>
      <c r="H12" s="60" t="s">
        <v>18</v>
      </c>
      <c r="I12" s="55" t="s">
        <v>18</v>
      </c>
      <c r="J12" s="56" t="s">
        <v>18</v>
      </c>
      <c r="K12" s="40"/>
      <c r="L12" s="57" t="n">
        <v>100524.77</v>
      </c>
      <c r="M12" s="58" t="n">
        <v>106152.93</v>
      </c>
      <c r="N12" s="57" t="n">
        <f aca="false">SUM(M12-L12)</f>
        <v>5628.15999999999</v>
      </c>
      <c r="O12" s="43" t="n">
        <f aca="false">SUM(N12/L12)*100</f>
        <v>5.59877928594116</v>
      </c>
    </row>
    <row r="13" customFormat="false" ht="13.5" hidden="false" customHeight="true" outlineLevel="0" collapsed="false">
      <c r="A13" s="39" t="s">
        <v>72</v>
      </c>
      <c r="B13" s="40" t="n">
        <v>167</v>
      </c>
      <c r="C13" s="40" t="n">
        <v>175</v>
      </c>
      <c r="D13" s="42" t="n">
        <f aca="false">SUM(C13-B13)</f>
        <v>8</v>
      </c>
      <c r="E13" s="43" t="n">
        <f aca="false">SUM(D13/B13)*100</f>
        <v>4.79041916167665</v>
      </c>
      <c r="F13" s="40"/>
      <c r="G13" s="41" t="s">
        <v>18</v>
      </c>
      <c r="H13" s="54" t="s">
        <v>18</v>
      </c>
      <c r="I13" s="42" t="s">
        <v>18</v>
      </c>
      <c r="J13" s="43" t="s">
        <v>18</v>
      </c>
      <c r="K13" s="40"/>
      <c r="L13" s="41" t="n">
        <v>244.22</v>
      </c>
      <c r="M13" s="58" t="n">
        <v>251.44</v>
      </c>
      <c r="N13" s="57" t="n">
        <f aca="false">SUM(M13-L13)</f>
        <v>7.22</v>
      </c>
      <c r="O13" s="43" t="n">
        <f aca="false">SUM(N13/L13)*100</f>
        <v>2.95635083121775</v>
      </c>
    </row>
    <row r="14" customFormat="false" ht="13.5" hidden="false" customHeight="true" outlineLevel="0" collapsed="false">
      <c r="A14" s="39" t="s">
        <v>83</v>
      </c>
      <c r="B14" s="40" t="n">
        <v>45</v>
      </c>
      <c r="C14" s="40" t="n">
        <v>32</v>
      </c>
      <c r="D14" s="42" t="n">
        <f aca="false">SUM(C14-B14)</f>
        <v>-13</v>
      </c>
      <c r="E14" s="43" t="n">
        <f aca="false">SUM(D14/B14)*100</f>
        <v>-28.8888888888889</v>
      </c>
      <c r="F14" s="40"/>
      <c r="G14" s="41" t="s">
        <v>18</v>
      </c>
      <c r="H14" s="54" t="s">
        <v>18</v>
      </c>
      <c r="I14" s="42" t="s">
        <v>18</v>
      </c>
      <c r="J14" s="43" t="s">
        <v>18</v>
      </c>
      <c r="K14" s="40"/>
      <c r="L14" s="57" t="n">
        <v>780.16</v>
      </c>
      <c r="M14" s="58" t="n">
        <v>598.52</v>
      </c>
      <c r="N14" s="57" t="n">
        <f aca="false">SUM(M14-L14)</f>
        <v>-181.64</v>
      </c>
      <c r="O14" s="43" t="n">
        <f aca="false">SUM(N14/L14)*100</f>
        <v>-23.282403609516</v>
      </c>
    </row>
    <row r="15" customFormat="false" ht="13.5" hidden="false" customHeight="true" outlineLevel="0" collapsed="false">
      <c r="A15" s="39" t="s">
        <v>84</v>
      </c>
      <c r="B15" s="40" t="n">
        <v>93</v>
      </c>
      <c r="C15" s="40" t="n">
        <v>93</v>
      </c>
      <c r="D15" s="42" t="s">
        <v>18</v>
      </c>
      <c r="E15" s="43" t="s">
        <v>18</v>
      </c>
      <c r="F15" s="40"/>
      <c r="G15" s="41" t="s">
        <v>18</v>
      </c>
      <c r="H15" s="54" t="s">
        <v>18</v>
      </c>
      <c r="I15" s="42" t="s">
        <v>18</v>
      </c>
      <c r="J15" s="43" t="s">
        <v>18</v>
      </c>
      <c r="K15" s="40"/>
      <c r="L15" s="41" t="n">
        <v>99.04</v>
      </c>
      <c r="M15" s="58" t="n">
        <v>152.52</v>
      </c>
      <c r="N15" s="57" t="n">
        <f aca="false">SUM(M15-L15)</f>
        <v>53.48</v>
      </c>
      <c r="O15" s="43" t="n">
        <f aca="false">SUM(N15/L15)*100</f>
        <v>53.9983844911147</v>
      </c>
    </row>
    <row r="16" customFormat="false" ht="13.5" hidden="false" customHeight="true" outlineLevel="0" collapsed="false">
      <c r="A16" s="39" t="s">
        <v>75</v>
      </c>
      <c r="B16" s="40" t="n">
        <v>29</v>
      </c>
      <c r="C16" s="40" t="n">
        <v>28</v>
      </c>
      <c r="D16" s="42" t="n">
        <f aca="false">SUM(C16-B16)</f>
        <v>-1</v>
      </c>
      <c r="E16" s="43" t="n">
        <f aca="false">SUM(D16/B16)*100</f>
        <v>-3.44827586206897</v>
      </c>
      <c r="F16" s="40"/>
      <c r="G16" s="41" t="s">
        <v>18</v>
      </c>
      <c r="H16" s="54" t="s">
        <v>18</v>
      </c>
      <c r="I16" s="42" t="s">
        <v>18</v>
      </c>
      <c r="J16" s="43" t="s">
        <v>18</v>
      </c>
      <c r="K16" s="40"/>
      <c r="L16" s="41" t="n">
        <v>219.65</v>
      </c>
      <c r="M16" s="58" t="n">
        <v>141.5</v>
      </c>
      <c r="N16" s="57" t="n">
        <f aca="false">SUM(M16-L16)</f>
        <v>-78.15</v>
      </c>
      <c r="O16" s="43" t="n">
        <f aca="false">SUM(N16/L16)*100</f>
        <v>-35.5793307534714</v>
      </c>
      <c r="Q16" s="61"/>
      <c r="R16" s="61"/>
    </row>
    <row r="17" customFormat="false" ht="13.5" hidden="false" customHeight="true" outlineLevel="0" collapsed="false">
      <c r="A17" s="62" t="s">
        <v>76</v>
      </c>
      <c r="B17" s="41" t="n">
        <v>8</v>
      </c>
      <c r="C17" s="40" t="n">
        <v>10</v>
      </c>
      <c r="D17" s="42" t="n">
        <f aca="false">SUM(C17-B17)</f>
        <v>2</v>
      </c>
      <c r="E17" s="43" t="n">
        <f aca="false">SUM(D17/B17)*100</f>
        <v>25</v>
      </c>
      <c r="F17" s="40"/>
      <c r="G17" s="41" t="n">
        <v>11</v>
      </c>
      <c r="H17" s="53" t="n">
        <v>11</v>
      </c>
      <c r="I17" s="42" t="s">
        <v>18</v>
      </c>
      <c r="J17" s="43" t="s">
        <v>18</v>
      </c>
      <c r="K17" s="40"/>
      <c r="L17" s="41" t="s">
        <v>18</v>
      </c>
      <c r="M17" s="63" t="s">
        <v>18</v>
      </c>
      <c r="N17" s="57" t="s">
        <v>18</v>
      </c>
      <c r="O17" s="43" t="s">
        <v>18</v>
      </c>
    </row>
    <row r="18" customFormat="false" ht="13.5" hidden="false" customHeight="true" outlineLevel="0" collapsed="false">
      <c r="A18" s="62" t="s">
        <v>77</v>
      </c>
      <c r="B18" s="41" t="s">
        <v>18</v>
      </c>
      <c r="C18" s="41" t="n">
        <v>5</v>
      </c>
      <c r="D18" s="42" t="n">
        <v>5</v>
      </c>
      <c r="E18" s="43" t="s">
        <v>18</v>
      </c>
      <c r="F18" s="40"/>
      <c r="G18" s="41" t="s">
        <v>18</v>
      </c>
      <c r="H18" s="54" t="s">
        <v>18</v>
      </c>
      <c r="I18" s="42" t="s">
        <v>18</v>
      </c>
      <c r="J18" s="43" t="s">
        <v>18</v>
      </c>
      <c r="K18" s="40"/>
      <c r="L18" s="41" t="s">
        <v>18</v>
      </c>
      <c r="M18" s="58" t="n">
        <v>349.31</v>
      </c>
      <c r="N18" s="57" t="n">
        <v>349.31</v>
      </c>
      <c r="O18" s="43" t="s">
        <v>18</v>
      </c>
    </row>
    <row r="19" s="71" customFormat="true" ht="13.5" hidden="false" customHeight="false" outlineLevel="0" collapsed="false">
      <c r="A19" s="64" t="s">
        <v>16</v>
      </c>
      <c r="B19" s="65" t="n">
        <f aca="false">SUM(B7:B18)</f>
        <v>79187</v>
      </c>
      <c r="C19" s="65" t="n">
        <f aca="false">SUM(C7:C18)</f>
        <v>75148</v>
      </c>
      <c r="D19" s="66" t="n">
        <f aca="false">SUM(C19-B19)</f>
        <v>-4039</v>
      </c>
      <c r="E19" s="67" t="n">
        <f aca="false">SUM(D19/B19)*100</f>
        <v>-5.10058469193176</v>
      </c>
      <c r="F19" s="68"/>
      <c r="G19" s="65" t="n">
        <f aca="false">SUM(G7:G18)</f>
        <v>46941</v>
      </c>
      <c r="H19" s="65" t="n">
        <f aca="false">SUM(H7:H18)</f>
        <v>42804</v>
      </c>
      <c r="I19" s="65" t="n">
        <f aca="false">SUM(I7:I18)</f>
        <v>-4137</v>
      </c>
      <c r="J19" s="67" t="n">
        <f aca="false">SUM(I19/G19)*100</f>
        <v>-8.81319102703394</v>
      </c>
      <c r="K19" s="68"/>
      <c r="L19" s="69" t="n">
        <f aca="false">SUM(L7:L18)</f>
        <v>151684.21</v>
      </c>
      <c r="M19" s="69" t="n">
        <f aca="false">SUM(M7:M18)</f>
        <v>159548.29</v>
      </c>
      <c r="N19" s="70" t="n">
        <f aca="false">SUM(M19-L19)</f>
        <v>7864.07999999996</v>
      </c>
      <c r="O19" s="67" t="n">
        <f aca="false">SUM(N19/L19)*100</f>
        <v>5.18450799855829</v>
      </c>
    </row>
    <row r="20" customFormat="false" ht="6" hidden="false" customHeight="true" outlineLevel="0" collapsed="false">
      <c r="A20" s="72"/>
    </row>
    <row r="21" customFormat="false" ht="13.5" hidden="false" customHeight="true" outlineLevel="0" collapsed="false">
      <c r="A21" s="32"/>
      <c r="B21" s="52" t="s">
        <v>85</v>
      </c>
      <c r="C21" s="52"/>
      <c r="D21" s="52"/>
      <c r="E21" s="52"/>
      <c r="F21" s="34"/>
      <c r="G21" s="52" t="s">
        <v>86</v>
      </c>
      <c r="H21" s="52"/>
      <c r="I21" s="52"/>
      <c r="J21" s="52"/>
      <c r="K21" s="34"/>
      <c r="L21" s="52" t="s">
        <v>87</v>
      </c>
      <c r="M21" s="52"/>
      <c r="N21" s="52"/>
      <c r="O21" s="52"/>
    </row>
    <row r="22" customFormat="false" ht="13.5" hidden="false" customHeight="true" outlineLevel="0" collapsed="false">
      <c r="A22" s="35" t="s">
        <v>63</v>
      </c>
      <c r="B22" s="73"/>
      <c r="C22" s="73"/>
      <c r="D22" s="52" t="s">
        <v>64</v>
      </c>
      <c r="E22" s="52"/>
      <c r="F22" s="36"/>
      <c r="G22" s="73"/>
      <c r="H22" s="73"/>
      <c r="I22" s="52" t="s">
        <v>64</v>
      </c>
      <c r="J22" s="52"/>
      <c r="K22" s="36"/>
      <c r="L22" s="73"/>
      <c r="M22" s="73"/>
      <c r="N22" s="52" t="s">
        <v>64</v>
      </c>
      <c r="O22" s="52"/>
      <c r="Q22" s="61"/>
    </row>
    <row r="23" customFormat="false" ht="13.5" hidden="false" customHeight="false" outlineLevel="0" collapsed="false">
      <c r="A23" s="37"/>
      <c r="B23" s="9" t="n">
        <v>2011</v>
      </c>
      <c r="C23" s="9" t="n">
        <v>2012</v>
      </c>
      <c r="D23" s="9" t="s">
        <v>65</v>
      </c>
      <c r="E23" s="9" t="s">
        <v>66</v>
      </c>
      <c r="F23" s="9"/>
      <c r="G23" s="9" t="n">
        <v>2011</v>
      </c>
      <c r="H23" s="9" t="n">
        <v>2012</v>
      </c>
      <c r="I23" s="9" t="s">
        <v>65</v>
      </c>
      <c r="J23" s="9" t="s">
        <v>66</v>
      </c>
      <c r="K23" s="9"/>
      <c r="L23" s="9" t="n">
        <v>2011</v>
      </c>
      <c r="M23" s="9" t="n">
        <v>2012</v>
      </c>
      <c r="N23" s="9" t="s">
        <v>65</v>
      </c>
      <c r="O23" s="9" t="s">
        <v>66</v>
      </c>
    </row>
    <row r="24" customFormat="false" ht="13.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3.5" hidden="false" customHeight="false" outlineLevel="0" collapsed="false">
      <c r="A25" s="39" t="s">
        <v>67</v>
      </c>
      <c r="B25" s="44" t="n">
        <v>834</v>
      </c>
      <c r="C25" s="74" t="n">
        <v>804</v>
      </c>
      <c r="D25" s="42" t="n">
        <f aca="false">SUM(C25-B25)</f>
        <v>-30</v>
      </c>
      <c r="E25" s="43" t="n">
        <f aca="false">SUM(D25/B25)*100</f>
        <v>-3.59712230215827</v>
      </c>
      <c r="F25" s="40"/>
      <c r="G25" s="53" t="n">
        <v>1766</v>
      </c>
      <c r="H25" s="53" t="n">
        <v>1783</v>
      </c>
      <c r="I25" s="42" t="n">
        <f aca="false">SUM(H25-G25)</f>
        <v>17</v>
      </c>
      <c r="J25" s="43" t="n">
        <f aca="false">SUM(I25/G25)*100</f>
        <v>0.962627406568516</v>
      </c>
      <c r="K25" s="40"/>
      <c r="L25" s="53" t="n">
        <v>7428</v>
      </c>
      <c r="M25" s="53" t="n">
        <v>7788</v>
      </c>
      <c r="N25" s="42" t="n">
        <f aca="false">SUM(M25-L25)</f>
        <v>360</v>
      </c>
      <c r="O25" s="43" t="n">
        <f aca="false">SUM(N25/L25)*100</f>
        <v>4.84652665589661</v>
      </c>
    </row>
    <row r="26" customFormat="false" ht="13.5" hidden="false" customHeight="false" outlineLevel="0" collapsed="false">
      <c r="A26" s="39" t="s">
        <v>68</v>
      </c>
      <c r="B26" s="59" t="n">
        <v>678</v>
      </c>
      <c r="C26" s="74" t="n">
        <v>683</v>
      </c>
      <c r="D26" s="42" t="n">
        <f aca="false">SUM(C26-B26)</f>
        <v>5</v>
      </c>
      <c r="E26" s="43" t="n">
        <f aca="false">SUM(D26/B26)*100</f>
        <v>0.737463126843658</v>
      </c>
      <c r="F26" s="40"/>
      <c r="G26" s="59" t="n">
        <v>919</v>
      </c>
      <c r="H26" s="53" t="n">
        <v>970</v>
      </c>
      <c r="I26" s="42" t="n">
        <f aca="false">SUM(H26-G26)</f>
        <v>51</v>
      </c>
      <c r="J26" s="43" t="n">
        <f aca="false">SUM(I26/G26)*100</f>
        <v>5.54951033732318</v>
      </c>
      <c r="K26" s="40"/>
      <c r="L26" s="55" t="n">
        <v>4674</v>
      </c>
      <c r="M26" s="53" t="n">
        <v>4555</v>
      </c>
      <c r="N26" s="42" t="n">
        <f aca="false">SUM(M26-L26)</f>
        <v>-119</v>
      </c>
      <c r="O26" s="43" t="n">
        <f aca="false">SUM(N26/L26)*100</f>
        <v>-2.54599914420197</v>
      </c>
    </row>
    <row r="27" customFormat="false" ht="13.5" hidden="false" customHeight="false" outlineLevel="0" collapsed="false">
      <c r="A27" s="39" t="s">
        <v>4</v>
      </c>
      <c r="B27" s="42" t="n">
        <v>1663</v>
      </c>
      <c r="C27" s="74" t="n">
        <v>1743</v>
      </c>
      <c r="D27" s="42" t="n">
        <f aca="false">SUM(C27-B27)</f>
        <v>80</v>
      </c>
      <c r="E27" s="43" t="n">
        <f aca="false">SUM(D27/B27)*100</f>
        <v>4.81058328322309</v>
      </c>
      <c r="F27" s="40"/>
      <c r="G27" s="42" t="n">
        <v>2794</v>
      </c>
      <c r="H27" s="53" t="n">
        <v>2990</v>
      </c>
      <c r="I27" s="42" t="n">
        <f aca="false">SUM(H27-G27)</f>
        <v>196</v>
      </c>
      <c r="J27" s="43" t="n">
        <f aca="false">SUM(I27/G27)*100</f>
        <v>7.01503221188261</v>
      </c>
      <c r="K27" s="40"/>
      <c r="L27" s="42" t="n">
        <v>32554</v>
      </c>
      <c r="M27" s="53" t="n">
        <v>29196</v>
      </c>
      <c r="N27" s="42" t="n">
        <f aca="false">SUM(M27-L27)</f>
        <v>-3358</v>
      </c>
      <c r="O27" s="43" t="n">
        <f aca="false">SUM(N27/L27)*100</f>
        <v>-10.3151686428703</v>
      </c>
    </row>
    <row r="28" customFormat="false" ht="13.5" hidden="false" customHeight="false" outlineLevel="0" collapsed="false">
      <c r="A28" s="39" t="s">
        <v>69</v>
      </c>
      <c r="B28" s="41" t="n">
        <v>34</v>
      </c>
      <c r="C28" s="74" t="n">
        <v>33</v>
      </c>
      <c r="D28" s="42" t="n">
        <f aca="false">SUM(C28-B28)</f>
        <v>-1</v>
      </c>
      <c r="E28" s="43" t="n">
        <f aca="false">SUM(D28/B28)*100</f>
        <v>-2.94117647058824</v>
      </c>
      <c r="F28" s="40"/>
      <c r="G28" s="41" t="n">
        <v>67</v>
      </c>
      <c r="H28" s="53" t="n">
        <v>62</v>
      </c>
      <c r="I28" s="42" t="n">
        <f aca="false">SUM(H28-G28)</f>
        <v>-5</v>
      </c>
      <c r="J28" s="43" t="n">
        <f aca="false">SUM(I28/G28)*100</f>
        <v>-7.46268656716418</v>
      </c>
      <c r="K28" s="40"/>
      <c r="L28" s="41" t="n">
        <v>255</v>
      </c>
      <c r="M28" s="53" t="n">
        <v>255</v>
      </c>
      <c r="N28" s="42" t="s">
        <v>18</v>
      </c>
      <c r="O28" s="43" t="s">
        <v>18</v>
      </c>
    </row>
    <row r="29" customFormat="false" ht="13.5" hidden="false" customHeight="false" outlineLevel="0" collapsed="false">
      <c r="A29" s="39" t="s">
        <v>70</v>
      </c>
      <c r="B29" s="42" t="n">
        <v>1092</v>
      </c>
      <c r="C29" s="74" t="n">
        <v>1170</v>
      </c>
      <c r="D29" s="42" t="n">
        <f aca="false">SUM(C29-B29)</f>
        <v>78</v>
      </c>
      <c r="E29" s="43" t="n">
        <f aca="false">SUM(D29/B29)*100</f>
        <v>7.14285714285714</v>
      </c>
      <c r="F29" s="40"/>
      <c r="G29" s="42" t="n">
        <v>1120</v>
      </c>
      <c r="H29" s="53" t="n">
        <v>1216</v>
      </c>
      <c r="I29" s="42" t="n">
        <f aca="false">SUM(H29-G29)</f>
        <v>96</v>
      </c>
      <c r="J29" s="43" t="n">
        <f aca="false">SUM(I29/G29)*100</f>
        <v>8.57142857142857</v>
      </c>
      <c r="K29" s="40"/>
      <c r="L29" s="42" t="n">
        <v>17178</v>
      </c>
      <c r="M29" s="53" t="n">
        <v>17442</v>
      </c>
      <c r="N29" s="42" t="n">
        <f aca="false">SUM(M29-L29)</f>
        <v>264</v>
      </c>
      <c r="O29" s="43" t="n">
        <f aca="false">SUM(N29/L29)*100</f>
        <v>1.53684945860985</v>
      </c>
    </row>
    <row r="30" customFormat="false" ht="13.5" hidden="false" customHeight="false" outlineLevel="0" collapsed="false">
      <c r="A30" s="39" t="s">
        <v>71</v>
      </c>
      <c r="B30" s="42" t="n">
        <v>1855</v>
      </c>
      <c r="C30" s="74" t="n">
        <v>1879</v>
      </c>
      <c r="D30" s="42" t="n">
        <f aca="false">SUM(C30-B30)</f>
        <v>24</v>
      </c>
      <c r="E30" s="43" t="n">
        <f aca="false">SUM(D30/B30)*100</f>
        <v>1.29380053908356</v>
      </c>
      <c r="F30" s="40"/>
      <c r="G30" s="42" t="n">
        <v>2547</v>
      </c>
      <c r="H30" s="53" t="n">
        <v>2645</v>
      </c>
      <c r="I30" s="42" t="n">
        <f aca="false">SUM(H30-G30)</f>
        <v>98</v>
      </c>
      <c r="J30" s="43" t="n">
        <f aca="false">SUM(I30/G30)*100</f>
        <v>3.8476639183353</v>
      </c>
      <c r="K30" s="40"/>
      <c r="L30" s="42" t="n">
        <v>21230</v>
      </c>
      <c r="M30" s="53" t="n">
        <v>20142</v>
      </c>
      <c r="N30" s="42" t="n">
        <f aca="false">SUM(M30-L30)</f>
        <v>-1088</v>
      </c>
      <c r="O30" s="43" t="n">
        <f aca="false">SUM(N30/L30)*100</f>
        <v>-5.12482336316533</v>
      </c>
    </row>
    <row r="31" customFormat="false" ht="13.5" hidden="false" customHeight="false" outlineLevel="0" collapsed="false">
      <c r="A31" s="39" t="s">
        <v>72</v>
      </c>
      <c r="B31" s="40" t="n">
        <v>512</v>
      </c>
      <c r="C31" s="74" t="n">
        <v>531</v>
      </c>
      <c r="D31" s="42" t="n">
        <f aca="false">SUM(C31-B31)</f>
        <v>19</v>
      </c>
      <c r="E31" s="43" t="n">
        <f aca="false">SUM(D31/B31)*100</f>
        <v>3.7109375</v>
      </c>
      <c r="F31" s="40"/>
      <c r="G31" s="41" t="n">
        <v>587</v>
      </c>
      <c r="H31" s="53" t="n">
        <v>646</v>
      </c>
      <c r="I31" s="42" t="n">
        <f aca="false">SUM(H31-G31)</f>
        <v>59</v>
      </c>
      <c r="J31" s="43" t="n">
        <f aca="false">SUM(I31/G31)*100</f>
        <v>10.0511073253833</v>
      </c>
      <c r="K31" s="40"/>
      <c r="L31" s="41" t="n">
        <v>591</v>
      </c>
      <c r="M31" s="53" t="n">
        <v>614</v>
      </c>
      <c r="N31" s="42" t="n">
        <f aca="false">SUM(M31-L31)</f>
        <v>23</v>
      </c>
      <c r="O31" s="43" t="n">
        <f aca="false">SUM(N31/L31)*100</f>
        <v>3.8917089678511</v>
      </c>
    </row>
    <row r="32" customFormat="false" ht="13.5" hidden="false" customHeight="false" outlineLevel="0" collapsed="false">
      <c r="A32" s="39" t="s">
        <v>83</v>
      </c>
      <c r="B32" s="40" t="n">
        <v>60</v>
      </c>
      <c r="C32" s="74" t="n">
        <v>63</v>
      </c>
      <c r="D32" s="42" t="n">
        <f aca="false">SUM(C32-B32)</f>
        <v>3</v>
      </c>
      <c r="E32" s="43" t="n">
        <f aca="false">SUM(D32/B32)*100</f>
        <v>5</v>
      </c>
      <c r="F32" s="40"/>
      <c r="G32" s="41" t="n">
        <v>67</v>
      </c>
      <c r="H32" s="7" t="n">
        <v>64</v>
      </c>
      <c r="I32" s="42" t="n">
        <f aca="false">SUM(H32-G32)</f>
        <v>-3</v>
      </c>
      <c r="J32" s="43" t="n">
        <f aca="false">SUM(I32/G32)*100</f>
        <v>-4.47761194029851</v>
      </c>
      <c r="K32" s="40"/>
      <c r="L32" s="41" t="n">
        <v>97</v>
      </c>
      <c r="M32" s="53" t="n">
        <v>83</v>
      </c>
      <c r="N32" s="42" t="n">
        <f aca="false">SUM(M32-L32)</f>
        <v>-14</v>
      </c>
      <c r="O32" s="43" t="n">
        <f aca="false">SUM(N32/L32)*100</f>
        <v>-14.4329896907216</v>
      </c>
    </row>
    <row r="33" customFormat="false" ht="13.5" hidden="false" customHeight="false" outlineLevel="0" collapsed="false">
      <c r="A33" s="39" t="s">
        <v>84</v>
      </c>
      <c r="B33" s="40" t="n">
        <v>94</v>
      </c>
      <c r="C33" s="74" t="n">
        <v>90</v>
      </c>
      <c r="D33" s="42" t="n">
        <f aca="false">SUM(C33-B33)</f>
        <v>-4</v>
      </c>
      <c r="E33" s="43" t="n">
        <f aca="false">SUM(D33/B33)*100</f>
        <v>-4.25531914893617</v>
      </c>
      <c r="F33" s="40"/>
      <c r="G33" s="41" t="n">
        <v>111</v>
      </c>
      <c r="H33" s="7" t="n">
        <v>105</v>
      </c>
      <c r="I33" s="42" t="n">
        <f aca="false">SUM(H33-G33)</f>
        <v>-6</v>
      </c>
      <c r="J33" s="43" t="n">
        <f aca="false">SUM(I33/G33)*100</f>
        <v>-5.40540540540541</v>
      </c>
      <c r="K33" s="40"/>
      <c r="L33" s="41" t="n">
        <v>96</v>
      </c>
      <c r="M33" s="53" t="n">
        <v>100</v>
      </c>
      <c r="N33" s="42" t="n">
        <f aca="false">SUM(M33-L33)</f>
        <v>4</v>
      </c>
      <c r="O33" s="43" t="n">
        <f aca="false">SUM(N33/L33)*100</f>
        <v>4.16666666666667</v>
      </c>
    </row>
    <row r="34" customFormat="false" ht="13.5" hidden="false" customHeight="false" outlineLevel="0" collapsed="false">
      <c r="A34" s="39" t="s">
        <v>75</v>
      </c>
      <c r="B34" s="40" t="n">
        <v>6</v>
      </c>
      <c r="C34" s="74" t="n">
        <v>9</v>
      </c>
      <c r="D34" s="42" t="n">
        <f aca="false">SUM(C34-B34)</f>
        <v>3</v>
      </c>
      <c r="E34" s="43" t="n">
        <f aca="false">SUM(D34/B34)*100</f>
        <v>50</v>
      </c>
      <c r="F34" s="40"/>
      <c r="G34" s="41" t="n">
        <v>8</v>
      </c>
      <c r="H34" s="53" t="n">
        <v>11</v>
      </c>
      <c r="I34" s="42" t="n">
        <f aca="false">SUM(H34-G34)</f>
        <v>3</v>
      </c>
      <c r="J34" s="43" t="n">
        <f aca="false">SUM(I34/G34)*100</f>
        <v>37.5</v>
      </c>
      <c r="K34" s="40"/>
      <c r="L34" s="41" t="n">
        <v>35</v>
      </c>
      <c r="M34" s="53" t="n">
        <v>35</v>
      </c>
      <c r="N34" s="42" t="s">
        <v>18</v>
      </c>
      <c r="O34" s="43" t="s">
        <v>18</v>
      </c>
    </row>
    <row r="35" customFormat="false" ht="13.5" hidden="false" customHeight="false" outlineLevel="0" collapsed="false">
      <c r="A35" s="62" t="s">
        <v>76</v>
      </c>
      <c r="B35" s="41" t="n">
        <v>6</v>
      </c>
      <c r="C35" s="74" t="n">
        <v>7</v>
      </c>
      <c r="D35" s="42" t="n">
        <f aca="false">SUM(C35-B35)</f>
        <v>1</v>
      </c>
      <c r="E35" s="43" t="n">
        <f aca="false">SUM(D35/B35)*100</f>
        <v>16.6666666666667</v>
      </c>
      <c r="F35" s="40"/>
      <c r="G35" s="41" t="n">
        <v>9</v>
      </c>
      <c r="H35" s="53" t="n">
        <v>11</v>
      </c>
      <c r="I35" s="42" t="n">
        <f aca="false">SUM(H35-G35)</f>
        <v>2</v>
      </c>
      <c r="J35" s="43" t="n">
        <f aca="false">SUM(I35/G35)*100</f>
        <v>22.2222222222222</v>
      </c>
      <c r="K35" s="40"/>
      <c r="L35" s="41" t="n">
        <v>10</v>
      </c>
      <c r="M35" s="53" t="n">
        <v>13</v>
      </c>
      <c r="N35" s="42" t="n">
        <f aca="false">SUM(M35-L35)</f>
        <v>3</v>
      </c>
      <c r="O35" s="43" t="n">
        <f aca="false">SUM(N35/L35)*100</f>
        <v>30</v>
      </c>
    </row>
    <row r="36" customFormat="false" ht="13.5" hidden="false" customHeight="false" outlineLevel="0" collapsed="false">
      <c r="A36" s="62" t="s">
        <v>77</v>
      </c>
      <c r="B36" s="41" t="s">
        <v>18</v>
      </c>
      <c r="C36" s="74" t="n">
        <v>3</v>
      </c>
      <c r="D36" s="42" t="n">
        <v>3</v>
      </c>
      <c r="E36" s="43" t="s">
        <v>18</v>
      </c>
      <c r="F36" s="40"/>
      <c r="G36" s="41" t="s">
        <v>18</v>
      </c>
      <c r="H36" s="7" t="n">
        <v>6</v>
      </c>
      <c r="I36" s="42" t="n">
        <v>6</v>
      </c>
      <c r="J36" s="43" t="s">
        <v>18</v>
      </c>
      <c r="K36" s="40"/>
      <c r="L36" s="41" t="s">
        <v>18</v>
      </c>
      <c r="M36" s="53" t="n">
        <v>8</v>
      </c>
      <c r="N36" s="42" t="n">
        <v>8</v>
      </c>
      <c r="O36" s="43" t="s">
        <v>18</v>
      </c>
    </row>
    <row r="37" s="77" customFormat="true" ht="13.5" hidden="false" customHeight="true" outlineLevel="0" collapsed="false">
      <c r="A37" s="17" t="s">
        <v>16</v>
      </c>
      <c r="B37" s="75" t="n">
        <f aca="false">SUM(B25:B36)</f>
        <v>6834</v>
      </c>
      <c r="C37" s="75" t="n">
        <f aca="false">SUM(C25:C36)</f>
        <v>7015</v>
      </c>
      <c r="D37" s="75" t="n">
        <f aca="false">SUM(D25:D36)</f>
        <v>181</v>
      </c>
      <c r="E37" s="76" t="n">
        <f aca="false">SUM(D37/B37)*100</f>
        <v>2.64852209540533</v>
      </c>
      <c r="F37" s="48"/>
      <c r="G37" s="75" t="n">
        <f aca="false">SUM(G25:G36)</f>
        <v>9995</v>
      </c>
      <c r="H37" s="75" t="n">
        <f aca="false">SUM(H25:H36)</f>
        <v>10509</v>
      </c>
      <c r="I37" s="75" t="n">
        <f aca="false">SUM(I25:I36)</f>
        <v>514</v>
      </c>
      <c r="J37" s="67" t="n">
        <f aca="false">SUM(I37/G37)*100</f>
        <v>5.14257128564282</v>
      </c>
      <c r="K37" s="48"/>
      <c r="L37" s="75" t="n">
        <f aca="false">SUM(L25:L36)</f>
        <v>84148</v>
      </c>
      <c r="M37" s="75" t="n">
        <f aca="false">SUM(M25:M36)</f>
        <v>80231</v>
      </c>
      <c r="N37" s="75" t="n">
        <f aca="false">SUM(N25:N36)</f>
        <v>-3917</v>
      </c>
      <c r="O37" s="67" t="n">
        <f aca="false">SUM(N37/L37)*100</f>
        <v>-4.65489375861577</v>
      </c>
    </row>
    <row r="38" s="26" customFormat="true" ht="12.75" hidden="false" customHeight="false" outlineLevel="0" collapsed="false">
      <c r="A38" s="78" t="s">
        <v>88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</row>
    <row r="39" s="80" customFormat="true" ht="12.75" hidden="false" customHeight="false" outlineLevel="0" collapsed="false">
      <c r="A39" s="79" t="s">
        <v>89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s="26" customFormat="true" ht="12.75" hidden="false" customHeight="false" outlineLevel="0" collapsed="false">
      <c r="A40" s="78" t="s">
        <v>9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s="26" customFormat="true" ht="12.75" hidden="false" customHeight="false" outlineLevel="0" collapsed="false">
      <c r="A41" s="78" t="s">
        <v>91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</sheetData>
  <mergeCells count="23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B21:E21"/>
    <mergeCell ref="G21:J21"/>
    <mergeCell ref="L21:O21"/>
    <mergeCell ref="B22:C22"/>
    <mergeCell ref="D22:E22"/>
    <mergeCell ref="G22:H22"/>
    <mergeCell ref="I22:J22"/>
    <mergeCell ref="L22:M22"/>
    <mergeCell ref="N22:O22"/>
    <mergeCell ref="A38:O38"/>
    <mergeCell ref="A39:O39"/>
    <mergeCell ref="A40:O40"/>
    <mergeCell ref="A41:O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30" t="s">
        <v>9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2.75" hidden="false" customHeight="false" outlineLevel="0" collapsed="false">
      <c r="A2" s="81"/>
    </row>
    <row r="3" customFormat="false" ht="13.5" hidden="false" customHeight="true" outlineLevel="0" collapsed="false">
      <c r="A3" s="32"/>
      <c r="B3" s="52" t="s">
        <v>93</v>
      </c>
      <c r="C3" s="52"/>
      <c r="D3" s="52"/>
      <c r="E3" s="52"/>
      <c r="F3" s="33"/>
      <c r="G3" s="52" t="s">
        <v>94</v>
      </c>
      <c r="H3" s="52"/>
      <c r="I3" s="52"/>
      <c r="J3" s="52"/>
      <c r="K3" s="34"/>
      <c r="L3" s="52" t="s">
        <v>95</v>
      </c>
      <c r="M3" s="52"/>
      <c r="N3" s="52"/>
      <c r="O3" s="52"/>
    </row>
    <row r="4" customFormat="false" ht="13.5" hidden="false" customHeight="true" outlineLevel="0" collapsed="false">
      <c r="A4" s="35" t="s">
        <v>63</v>
      </c>
      <c r="B4" s="82" t="s">
        <v>96</v>
      </c>
      <c r="C4" s="73" t="n">
        <v>2012</v>
      </c>
      <c r="D4" s="73"/>
      <c r="E4" s="82" t="s">
        <v>96</v>
      </c>
      <c r="F4" s="36"/>
      <c r="G4" s="82" t="s">
        <v>96</v>
      </c>
      <c r="H4" s="73" t="n">
        <v>2012</v>
      </c>
      <c r="I4" s="73"/>
      <c r="J4" s="82" t="s">
        <v>96</v>
      </c>
      <c r="K4" s="36"/>
      <c r="L4" s="82" t="s">
        <v>96</v>
      </c>
      <c r="M4" s="73" t="n">
        <v>2012</v>
      </c>
      <c r="N4" s="73"/>
      <c r="O4" s="82" t="s">
        <v>96</v>
      </c>
    </row>
    <row r="5" customFormat="false" ht="13.5" hidden="false" customHeight="false" outlineLevel="0" collapsed="false">
      <c r="A5" s="37"/>
      <c r="B5" s="9" t="n">
        <v>2011</v>
      </c>
      <c r="C5" s="38" t="s">
        <v>97</v>
      </c>
      <c r="D5" s="38" t="s">
        <v>98</v>
      </c>
      <c r="E5" s="9" t="n">
        <v>2012</v>
      </c>
      <c r="F5" s="9"/>
      <c r="G5" s="9" t="n">
        <v>2011</v>
      </c>
      <c r="H5" s="38" t="s">
        <v>97</v>
      </c>
      <c r="I5" s="38" t="s">
        <v>98</v>
      </c>
      <c r="J5" s="9" t="n">
        <v>2012</v>
      </c>
      <c r="K5" s="9"/>
      <c r="L5" s="9" t="n">
        <v>2011</v>
      </c>
      <c r="M5" s="38" t="s">
        <v>97</v>
      </c>
      <c r="N5" s="38" t="s">
        <v>98</v>
      </c>
      <c r="O5" s="9" t="n">
        <v>2012</v>
      </c>
    </row>
    <row r="6" customFormat="false" ht="13.5" hidden="false" customHeight="true" outlineLevel="0" collapsed="false">
      <c r="A6" s="35"/>
      <c r="B6" s="40"/>
      <c r="C6" s="36"/>
      <c r="D6" s="36"/>
      <c r="E6" s="40"/>
      <c r="F6" s="40"/>
      <c r="G6" s="40"/>
      <c r="H6" s="36"/>
      <c r="I6" s="36"/>
      <c r="J6" s="40"/>
      <c r="K6" s="40"/>
      <c r="L6" s="40"/>
      <c r="M6" s="36"/>
      <c r="N6" s="36"/>
      <c r="O6" s="40"/>
    </row>
    <row r="7" customFormat="false" ht="13.5" hidden="false" customHeight="false" outlineLevel="0" collapsed="false">
      <c r="A7" s="39" t="s">
        <v>67</v>
      </c>
      <c r="B7" s="55" t="n">
        <v>6594</v>
      </c>
      <c r="C7" s="59" t="n">
        <v>555</v>
      </c>
      <c r="D7" s="55" t="n">
        <v>945</v>
      </c>
      <c r="E7" s="55" t="n">
        <v>6984</v>
      </c>
      <c r="F7" s="40"/>
      <c r="G7" s="59" t="n">
        <v>834</v>
      </c>
      <c r="H7" s="59" t="n">
        <v>181</v>
      </c>
      <c r="I7" s="59" t="n">
        <v>151</v>
      </c>
      <c r="J7" s="59" t="n">
        <v>804</v>
      </c>
      <c r="K7" s="40"/>
      <c r="L7" s="83" t="n">
        <v>7428</v>
      </c>
      <c r="M7" s="84" t="n">
        <v>736</v>
      </c>
      <c r="N7" s="83" t="n">
        <v>1096</v>
      </c>
      <c r="O7" s="83" t="n">
        <v>7788</v>
      </c>
    </row>
    <row r="8" customFormat="false" ht="13.5" hidden="false" customHeight="false" outlineLevel="0" collapsed="false">
      <c r="A8" s="39" t="s">
        <v>68</v>
      </c>
      <c r="B8" s="55" t="n">
        <v>3996</v>
      </c>
      <c r="C8" s="59" t="n">
        <v>341</v>
      </c>
      <c r="D8" s="59" t="n">
        <v>217</v>
      </c>
      <c r="E8" s="55" t="n">
        <v>3872</v>
      </c>
      <c r="F8" s="40"/>
      <c r="G8" s="59" t="n">
        <v>678</v>
      </c>
      <c r="H8" s="59" t="n">
        <v>49</v>
      </c>
      <c r="I8" s="59" t="n">
        <v>54</v>
      </c>
      <c r="J8" s="7" t="n">
        <v>683</v>
      </c>
      <c r="K8" s="40"/>
      <c r="L8" s="83" t="n">
        <v>4674</v>
      </c>
      <c r="M8" s="59" t="n">
        <v>390</v>
      </c>
      <c r="N8" s="59" t="n">
        <v>271</v>
      </c>
      <c r="O8" s="83" t="n">
        <v>4555</v>
      </c>
    </row>
    <row r="9" customFormat="false" ht="13.5" hidden="false" customHeight="false" outlineLevel="0" collapsed="false">
      <c r="A9" s="39" t="s">
        <v>4</v>
      </c>
      <c r="B9" s="42" t="n">
        <v>31116</v>
      </c>
      <c r="C9" s="55" t="n">
        <v>7880</v>
      </c>
      <c r="D9" s="55" t="n">
        <v>4511</v>
      </c>
      <c r="E9" s="55" t="n">
        <v>27747</v>
      </c>
      <c r="F9" s="40"/>
      <c r="G9" s="42" t="n">
        <v>1663</v>
      </c>
      <c r="H9" s="59" t="n">
        <v>133</v>
      </c>
      <c r="I9" s="59" t="n">
        <v>213</v>
      </c>
      <c r="J9" s="42" t="n">
        <v>1743</v>
      </c>
      <c r="K9" s="40"/>
      <c r="L9" s="85" t="n">
        <v>32554</v>
      </c>
      <c r="M9" s="83" t="n">
        <v>7989</v>
      </c>
      <c r="N9" s="55" t="n">
        <v>4631</v>
      </c>
      <c r="O9" s="55" t="n">
        <v>29196</v>
      </c>
    </row>
    <row r="10" customFormat="false" ht="13.5" hidden="false" customHeight="false" outlineLevel="0" collapsed="false">
      <c r="A10" s="39" t="s">
        <v>69</v>
      </c>
      <c r="B10" s="41" t="n">
        <v>240</v>
      </c>
      <c r="C10" s="41" t="n">
        <v>29</v>
      </c>
      <c r="D10" s="41" t="n">
        <v>32</v>
      </c>
      <c r="E10" s="41" t="n">
        <v>243</v>
      </c>
      <c r="F10" s="40"/>
      <c r="G10" s="41" t="n">
        <v>34</v>
      </c>
      <c r="H10" s="41" t="n">
        <v>7</v>
      </c>
      <c r="I10" s="41" t="n">
        <v>6</v>
      </c>
      <c r="J10" s="41" t="n">
        <v>33</v>
      </c>
      <c r="K10" s="40"/>
      <c r="L10" s="40" t="n">
        <v>255</v>
      </c>
      <c r="M10" s="40" t="n">
        <v>34</v>
      </c>
      <c r="N10" s="40" t="n">
        <v>34</v>
      </c>
      <c r="O10" s="40" t="n">
        <v>255</v>
      </c>
    </row>
    <row r="11" customFormat="false" ht="13.5" hidden="false" customHeight="false" outlineLevel="0" collapsed="false">
      <c r="A11" s="39" t="s">
        <v>70</v>
      </c>
      <c r="B11" s="42" t="n">
        <v>16621</v>
      </c>
      <c r="C11" s="42" t="n">
        <v>1493</v>
      </c>
      <c r="D11" s="42" t="n">
        <v>1639</v>
      </c>
      <c r="E11" s="42" t="n">
        <v>16767</v>
      </c>
      <c r="F11" s="40"/>
      <c r="G11" s="42" t="n">
        <v>1092</v>
      </c>
      <c r="H11" s="41" t="n">
        <v>262</v>
      </c>
      <c r="I11" s="41" t="n">
        <v>340</v>
      </c>
      <c r="J11" s="74" t="n">
        <v>1170</v>
      </c>
      <c r="K11" s="40"/>
      <c r="L11" s="85" t="n">
        <v>17178</v>
      </c>
      <c r="M11" s="85" t="n">
        <v>1525</v>
      </c>
      <c r="N11" s="85" t="n">
        <v>1789</v>
      </c>
      <c r="O11" s="85" t="n">
        <v>17442</v>
      </c>
    </row>
    <row r="12" customFormat="false" ht="13.5" hidden="false" customHeight="false" outlineLevel="0" collapsed="false">
      <c r="A12" s="39" t="s">
        <v>71</v>
      </c>
      <c r="B12" s="42" t="n">
        <v>20278</v>
      </c>
      <c r="C12" s="42" t="n">
        <v>2531</v>
      </c>
      <c r="D12" s="42" t="n">
        <v>1445</v>
      </c>
      <c r="E12" s="42" t="n">
        <v>19192</v>
      </c>
      <c r="F12" s="40"/>
      <c r="G12" s="42" t="n">
        <v>1855</v>
      </c>
      <c r="H12" s="41" t="n">
        <v>226</v>
      </c>
      <c r="I12" s="41" t="n">
        <v>250</v>
      </c>
      <c r="J12" s="74" t="n">
        <v>1879</v>
      </c>
      <c r="K12" s="40"/>
      <c r="L12" s="85" t="n">
        <v>21230</v>
      </c>
      <c r="M12" s="85" t="n">
        <v>2627</v>
      </c>
      <c r="N12" s="85" t="n">
        <v>1539</v>
      </c>
      <c r="O12" s="85" t="n">
        <v>20142</v>
      </c>
    </row>
    <row r="13" customFormat="false" ht="13.5" hidden="false" customHeight="false" outlineLevel="0" collapsed="false">
      <c r="A13" s="39" t="s">
        <v>72</v>
      </c>
      <c r="B13" s="41" t="n">
        <v>167</v>
      </c>
      <c r="C13" s="41" t="n">
        <v>4</v>
      </c>
      <c r="D13" s="41" t="n">
        <v>12</v>
      </c>
      <c r="E13" s="41" t="n">
        <v>175</v>
      </c>
      <c r="F13" s="40"/>
      <c r="G13" s="41" t="n">
        <v>512</v>
      </c>
      <c r="H13" s="41" t="n">
        <v>26</v>
      </c>
      <c r="I13" s="41" t="n">
        <v>45</v>
      </c>
      <c r="J13" s="41" t="n">
        <v>531</v>
      </c>
      <c r="K13" s="40"/>
      <c r="L13" s="40" t="n">
        <v>591</v>
      </c>
      <c r="M13" s="40" t="n">
        <v>26</v>
      </c>
      <c r="N13" s="40" t="n">
        <v>49</v>
      </c>
      <c r="O13" s="40" t="n">
        <v>614</v>
      </c>
    </row>
    <row r="14" customFormat="false" ht="13.5" hidden="false" customHeight="false" outlineLevel="0" collapsed="false">
      <c r="A14" s="39" t="s">
        <v>83</v>
      </c>
      <c r="B14" s="41" t="n">
        <v>45</v>
      </c>
      <c r="C14" s="41" t="n">
        <v>27</v>
      </c>
      <c r="D14" s="41" t="n">
        <v>14</v>
      </c>
      <c r="E14" s="41" t="n">
        <v>32</v>
      </c>
      <c r="F14" s="40"/>
      <c r="G14" s="41" t="n">
        <v>60</v>
      </c>
      <c r="H14" s="41" t="n">
        <v>25</v>
      </c>
      <c r="I14" s="41" t="n">
        <v>28</v>
      </c>
      <c r="J14" s="41" t="n">
        <v>63</v>
      </c>
      <c r="K14" s="40"/>
      <c r="L14" s="40" t="n">
        <v>97</v>
      </c>
      <c r="M14" s="40" t="n">
        <v>47</v>
      </c>
      <c r="N14" s="40" t="n">
        <v>33</v>
      </c>
      <c r="O14" s="40" t="n">
        <v>83</v>
      </c>
    </row>
    <row r="15" customFormat="false" ht="13.5" hidden="false" customHeight="false" outlineLevel="0" collapsed="false">
      <c r="A15" s="39" t="s">
        <v>84</v>
      </c>
      <c r="B15" s="41" t="n">
        <v>93</v>
      </c>
      <c r="C15" s="41" t="n">
        <v>20</v>
      </c>
      <c r="D15" s="41" t="n">
        <v>20</v>
      </c>
      <c r="E15" s="41" t="n">
        <v>93</v>
      </c>
      <c r="F15" s="41"/>
      <c r="G15" s="41" t="n">
        <v>94</v>
      </c>
      <c r="H15" s="41" t="n">
        <v>19</v>
      </c>
      <c r="I15" s="41" t="n">
        <v>15</v>
      </c>
      <c r="J15" s="41" t="n">
        <v>90</v>
      </c>
      <c r="K15" s="41"/>
      <c r="L15" s="40" t="n">
        <v>96</v>
      </c>
      <c r="M15" s="40" t="n">
        <v>18</v>
      </c>
      <c r="N15" s="40" t="n">
        <v>22</v>
      </c>
      <c r="O15" s="40" t="n">
        <v>100</v>
      </c>
    </row>
    <row r="16" customFormat="false" ht="13.5" hidden="false" customHeight="false" outlineLevel="0" collapsed="false">
      <c r="A16" s="39" t="s">
        <v>75</v>
      </c>
      <c r="B16" s="41" t="n">
        <v>29</v>
      </c>
      <c r="C16" s="41" t="n">
        <v>13</v>
      </c>
      <c r="D16" s="41" t="n">
        <v>12</v>
      </c>
      <c r="E16" s="41" t="n">
        <v>28</v>
      </c>
      <c r="F16" s="40"/>
      <c r="G16" s="41" t="n">
        <v>6</v>
      </c>
      <c r="H16" s="41" t="n">
        <v>5</v>
      </c>
      <c r="I16" s="41" t="n">
        <v>8</v>
      </c>
      <c r="J16" s="41" t="n">
        <v>9</v>
      </c>
      <c r="K16" s="40"/>
      <c r="L16" s="40" t="n">
        <v>35</v>
      </c>
      <c r="M16" s="40" t="n">
        <v>18</v>
      </c>
      <c r="N16" s="40" t="n">
        <v>18</v>
      </c>
      <c r="O16" s="40" t="n">
        <v>35</v>
      </c>
    </row>
    <row r="17" customFormat="false" ht="13.5" hidden="false" customHeight="false" outlineLevel="0" collapsed="false">
      <c r="A17" s="62" t="s">
        <v>76</v>
      </c>
      <c r="B17" s="41" t="n">
        <v>8</v>
      </c>
      <c r="C17" s="59" t="s">
        <v>18</v>
      </c>
      <c r="D17" s="59" t="n">
        <v>2</v>
      </c>
      <c r="E17" s="59" t="n">
        <v>10</v>
      </c>
      <c r="F17" s="40"/>
      <c r="G17" s="41" t="n">
        <v>6</v>
      </c>
      <c r="H17" s="59" t="s">
        <v>18</v>
      </c>
      <c r="I17" s="59" t="n">
        <v>1</v>
      </c>
      <c r="J17" s="59" t="n">
        <v>7</v>
      </c>
      <c r="K17" s="40"/>
      <c r="L17" s="40" t="n">
        <v>10</v>
      </c>
      <c r="M17" s="59" t="s">
        <v>18</v>
      </c>
      <c r="N17" s="59" t="n">
        <v>3</v>
      </c>
      <c r="O17" s="59" t="n">
        <v>13</v>
      </c>
    </row>
    <row r="18" customFormat="false" ht="13.5" hidden="false" customHeight="false" outlineLevel="0" collapsed="false">
      <c r="A18" s="62" t="s">
        <v>77</v>
      </c>
      <c r="B18" s="41" t="s">
        <v>18</v>
      </c>
      <c r="C18" s="59" t="s">
        <v>18</v>
      </c>
      <c r="D18" s="59" t="n">
        <v>5</v>
      </c>
      <c r="E18" s="59" t="n">
        <v>5</v>
      </c>
      <c r="F18" s="40"/>
      <c r="G18" s="41" t="s">
        <v>18</v>
      </c>
      <c r="H18" s="59" t="s">
        <v>18</v>
      </c>
      <c r="I18" s="59" t="n">
        <v>3</v>
      </c>
      <c r="J18" s="59" t="n">
        <v>3</v>
      </c>
      <c r="K18" s="40"/>
      <c r="L18" s="40" t="s">
        <v>18</v>
      </c>
      <c r="M18" s="84" t="s">
        <v>18</v>
      </c>
      <c r="N18" s="84" t="n">
        <v>8</v>
      </c>
      <c r="O18" s="40" t="n">
        <v>8</v>
      </c>
    </row>
    <row r="19" s="87" customFormat="true" ht="12.75" hidden="false" customHeight="false" outlineLevel="0" collapsed="false">
      <c r="A19" s="17" t="s">
        <v>16</v>
      </c>
      <c r="B19" s="75" t="n">
        <f aca="false">SUM(B7:B18)</f>
        <v>79187</v>
      </c>
      <c r="C19" s="75" t="n">
        <f aca="false">SUM(C7:C18)</f>
        <v>12893</v>
      </c>
      <c r="D19" s="75" t="n">
        <f aca="false">SUM(D7:D18)</f>
        <v>8854</v>
      </c>
      <c r="E19" s="75" t="n">
        <f aca="false">SUM(E7:E18)</f>
        <v>75148</v>
      </c>
      <c r="F19" s="86"/>
      <c r="G19" s="75" t="n">
        <f aca="false">SUM(G7:G18)</f>
        <v>6834</v>
      </c>
      <c r="H19" s="75" t="n">
        <f aca="false">SUM(H7:H18)</f>
        <v>933</v>
      </c>
      <c r="I19" s="75" t="n">
        <f aca="false">SUM(I7:I18)</f>
        <v>1114</v>
      </c>
      <c r="J19" s="75" t="n">
        <f aca="false">SUM(J7:J18)</f>
        <v>7015</v>
      </c>
      <c r="K19" s="86"/>
      <c r="L19" s="75" t="n">
        <f aca="false">SUM(L7:L18)</f>
        <v>84148</v>
      </c>
      <c r="M19" s="75" t="n">
        <f aca="false">SUM(M7:M18)</f>
        <v>13410</v>
      </c>
      <c r="N19" s="75" t="n">
        <f aca="false">SUM(N7:N18)</f>
        <v>9493</v>
      </c>
      <c r="O19" s="75" t="n">
        <f aca="false">SUM(O7:O18)</f>
        <v>80231</v>
      </c>
    </row>
    <row r="20" s="87" customFormat="true" ht="6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</row>
    <row r="21" s="26" customFormat="true" ht="12.75" hidden="false" customHeight="true" outlineLevel="0" collapsed="false">
      <c r="A21" s="78" t="s">
        <v>99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</row>
    <row r="23" customFormat="false" ht="12.75" hidden="false" customHeight="false" outlineLevel="0" collapsed="false">
      <c r="B23" s="61"/>
    </row>
    <row r="28" customFormat="false" ht="12.75" hidden="false" customHeight="false" outlineLevel="0" collapsed="false">
      <c r="P28" s="89"/>
    </row>
  </sheetData>
  <mergeCells count="8">
    <mergeCell ref="A1:O1"/>
    <mergeCell ref="B3:E3"/>
    <mergeCell ref="G3:J3"/>
    <mergeCell ref="L3:O3"/>
    <mergeCell ref="C4:D4"/>
    <mergeCell ref="H4:I4"/>
    <mergeCell ref="M4:N4"/>
    <mergeCell ref="A21:O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false" outlineLevel="0" collapsed="false">
      <c r="A1" s="31" t="s">
        <v>100</v>
      </c>
    </row>
    <row r="2" customFormat="false" ht="12.75" hidden="false" customHeight="false" outlineLevel="0" collapsed="false">
      <c r="A2" s="90"/>
    </row>
    <row r="3" customFormat="false" ht="13.5" hidden="false" customHeight="true" outlineLevel="0" collapsed="false">
      <c r="A3" s="32"/>
      <c r="B3" s="33" t="s">
        <v>101</v>
      </c>
      <c r="C3" s="33"/>
      <c r="D3" s="33"/>
      <c r="E3" s="33"/>
      <c r="F3" s="34"/>
      <c r="G3" s="33" t="s">
        <v>102</v>
      </c>
      <c r="H3" s="33"/>
      <c r="I3" s="33"/>
      <c r="J3" s="33"/>
      <c r="K3" s="34"/>
      <c r="L3" s="33" t="s">
        <v>62</v>
      </c>
      <c r="M3" s="33"/>
      <c r="N3" s="33"/>
      <c r="O3" s="33"/>
    </row>
    <row r="4" customFormat="false" ht="13.5" hidden="false" customHeight="true" outlineLevel="0" collapsed="false">
      <c r="A4" s="35" t="s">
        <v>103</v>
      </c>
      <c r="B4" s="33"/>
      <c r="C4" s="33"/>
      <c r="D4" s="33" t="s">
        <v>64</v>
      </c>
      <c r="E4" s="33"/>
      <c r="F4" s="36"/>
      <c r="G4" s="33"/>
      <c r="H4" s="33"/>
      <c r="I4" s="33" t="s">
        <v>64</v>
      </c>
      <c r="J4" s="33"/>
      <c r="K4" s="36"/>
      <c r="L4" s="33"/>
      <c r="M4" s="33"/>
      <c r="N4" s="33" t="s">
        <v>64</v>
      </c>
      <c r="O4" s="33"/>
    </row>
    <row r="5" customFormat="false" ht="13.5" hidden="false" customHeight="false" outlineLevel="0" collapsed="false">
      <c r="A5" s="37"/>
      <c r="B5" s="9" t="n">
        <v>2011</v>
      </c>
      <c r="C5" s="9" t="n">
        <v>2012</v>
      </c>
      <c r="D5" s="38" t="s">
        <v>65</v>
      </c>
      <c r="E5" s="38" t="s">
        <v>66</v>
      </c>
      <c r="F5" s="9"/>
      <c r="G5" s="9" t="n">
        <v>2011</v>
      </c>
      <c r="H5" s="9" t="n">
        <v>2012</v>
      </c>
      <c r="I5" s="38" t="s">
        <v>65</v>
      </c>
      <c r="J5" s="38" t="s">
        <v>66</v>
      </c>
      <c r="K5" s="9"/>
      <c r="L5" s="9" t="n">
        <v>2011</v>
      </c>
      <c r="M5" s="9" t="n">
        <v>2012</v>
      </c>
      <c r="N5" s="38" t="s">
        <v>65</v>
      </c>
      <c r="O5" s="38" t="s">
        <v>66</v>
      </c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3.5" hidden="false" customHeight="false" outlineLevel="0" collapsed="false">
      <c r="A7" s="39" t="s">
        <v>67</v>
      </c>
      <c r="B7" s="44" t="s">
        <v>18</v>
      </c>
      <c r="C7" s="91" t="n">
        <v>1</v>
      </c>
      <c r="D7" s="41" t="n">
        <v>1</v>
      </c>
      <c r="E7" s="92" t="s">
        <v>18</v>
      </c>
      <c r="F7" s="40"/>
      <c r="G7" s="44" t="s">
        <v>18</v>
      </c>
      <c r="H7" s="93" t="s">
        <v>18</v>
      </c>
      <c r="I7" s="44" t="s">
        <v>18</v>
      </c>
      <c r="J7" s="44" t="s">
        <v>18</v>
      </c>
      <c r="K7" s="40"/>
      <c r="L7" s="44" t="s">
        <v>18</v>
      </c>
      <c r="M7" s="94" t="n">
        <v>1</v>
      </c>
      <c r="N7" s="41" t="n">
        <v>1</v>
      </c>
      <c r="O7" s="43" t="s">
        <v>18</v>
      </c>
    </row>
    <row r="8" customFormat="false" ht="13.5" hidden="false" customHeight="false" outlineLevel="0" collapsed="false">
      <c r="A8" s="39" t="s">
        <v>68</v>
      </c>
      <c r="B8" s="41" t="n">
        <v>21</v>
      </c>
      <c r="C8" s="91" t="n">
        <v>21</v>
      </c>
      <c r="D8" s="41" t="s">
        <v>18</v>
      </c>
      <c r="E8" s="92" t="s">
        <v>18</v>
      </c>
      <c r="F8" s="40"/>
      <c r="G8" s="41" t="s">
        <v>18</v>
      </c>
      <c r="H8" s="93" t="s">
        <v>18</v>
      </c>
      <c r="I8" s="41" t="s">
        <v>18</v>
      </c>
      <c r="J8" s="41" t="s">
        <v>18</v>
      </c>
      <c r="K8" s="40"/>
      <c r="L8" s="41" t="n">
        <v>21</v>
      </c>
      <c r="M8" s="94" t="n">
        <v>21</v>
      </c>
      <c r="N8" s="41" t="s">
        <v>18</v>
      </c>
      <c r="O8" s="43" t="s">
        <v>18</v>
      </c>
    </row>
    <row r="9" customFormat="false" ht="13.5" hidden="false" customHeight="false" outlineLevel="0" collapsed="false">
      <c r="A9" s="39" t="s">
        <v>4</v>
      </c>
      <c r="B9" s="41" t="n">
        <v>39</v>
      </c>
      <c r="C9" s="91" t="n">
        <v>42</v>
      </c>
      <c r="D9" s="41" t="n">
        <f aca="false">SUM(C9-B9)</f>
        <v>3</v>
      </c>
      <c r="E9" s="92" t="n">
        <f aca="false">SUM(D9/B9)*100</f>
        <v>7.69230769230769</v>
      </c>
      <c r="F9" s="40"/>
      <c r="G9" s="41" t="n">
        <v>2</v>
      </c>
      <c r="H9" s="93" t="n">
        <v>1</v>
      </c>
      <c r="I9" s="41" t="n">
        <v>-1</v>
      </c>
      <c r="J9" s="43" t="n">
        <f aca="false">SUM(I9/G9)*100</f>
        <v>-50</v>
      </c>
      <c r="K9" s="40"/>
      <c r="L9" s="41" t="n">
        <v>41</v>
      </c>
      <c r="M9" s="94" t="n">
        <v>43</v>
      </c>
      <c r="N9" s="41" t="n">
        <v>2</v>
      </c>
      <c r="O9" s="43" t="n">
        <f aca="false">SUM(N9/L9)*100</f>
        <v>4.87804878048781</v>
      </c>
    </row>
    <row r="10" customFormat="false" ht="13.5" hidden="false" customHeight="false" outlineLevel="0" collapsed="false">
      <c r="A10" s="39" t="s">
        <v>69</v>
      </c>
      <c r="B10" s="41" t="n">
        <v>4</v>
      </c>
      <c r="C10" s="91" t="n">
        <v>4</v>
      </c>
      <c r="D10" s="41" t="s">
        <v>18</v>
      </c>
      <c r="E10" s="92" t="s">
        <v>18</v>
      </c>
      <c r="F10" s="40"/>
      <c r="G10" s="41" t="s">
        <v>18</v>
      </c>
      <c r="H10" s="93" t="s">
        <v>18</v>
      </c>
      <c r="I10" s="41" t="s">
        <v>18</v>
      </c>
      <c r="J10" s="43" t="s">
        <v>18</v>
      </c>
      <c r="K10" s="40"/>
      <c r="L10" s="41" t="n">
        <v>4</v>
      </c>
      <c r="M10" s="94" t="n">
        <v>4</v>
      </c>
      <c r="N10" s="41" t="s">
        <v>18</v>
      </c>
      <c r="O10" s="43" t="s">
        <v>18</v>
      </c>
    </row>
    <row r="11" customFormat="false" ht="13.5" hidden="false" customHeight="false" outlineLevel="0" collapsed="false">
      <c r="A11" s="39" t="s">
        <v>70</v>
      </c>
      <c r="B11" s="41" t="n">
        <v>31</v>
      </c>
      <c r="C11" s="91" t="n">
        <v>33</v>
      </c>
      <c r="D11" s="41" t="n">
        <f aca="false">SUM(C11-B11)</f>
        <v>2</v>
      </c>
      <c r="E11" s="92" t="n">
        <f aca="false">SUM(D11/B11)*100</f>
        <v>6.45161290322581</v>
      </c>
      <c r="F11" s="40"/>
      <c r="G11" s="41" t="n">
        <v>1</v>
      </c>
      <c r="H11" s="93" t="s">
        <v>18</v>
      </c>
      <c r="I11" s="41" t="n">
        <v>-1</v>
      </c>
      <c r="J11" s="43" t="n">
        <f aca="false">SUM(I11/G11)*100</f>
        <v>-100</v>
      </c>
      <c r="K11" s="40"/>
      <c r="L11" s="41" t="n">
        <v>32</v>
      </c>
      <c r="M11" s="94" t="n">
        <v>33</v>
      </c>
      <c r="N11" s="41" t="n">
        <v>1</v>
      </c>
      <c r="O11" s="43" t="n">
        <f aca="false">SUM(N11/L11)*100</f>
        <v>3.125</v>
      </c>
    </row>
    <row r="12" customFormat="false" ht="13.5" hidden="false" customHeight="false" outlineLevel="0" collapsed="false">
      <c r="A12" s="39" t="s">
        <v>71</v>
      </c>
      <c r="B12" s="41" t="n">
        <v>40</v>
      </c>
      <c r="C12" s="91" t="n">
        <v>41</v>
      </c>
      <c r="D12" s="41" t="n">
        <f aca="false">SUM(C12-B12)</f>
        <v>1</v>
      </c>
      <c r="E12" s="92" t="n">
        <f aca="false">SUM(D12/B12)*100</f>
        <v>2.5</v>
      </c>
      <c r="F12" s="40"/>
      <c r="G12" s="41" t="n">
        <v>1</v>
      </c>
      <c r="H12" s="93" t="n">
        <v>1</v>
      </c>
      <c r="I12" s="41" t="s">
        <v>18</v>
      </c>
      <c r="J12" s="43" t="s">
        <v>18</v>
      </c>
      <c r="K12" s="40"/>
      <c r="L12" s="41" t="n">
        <v>41</v>
      </c>
      <c r="M12" s="94" t="n">
        <v>42</v>
      </c>
      <c r="N12" s="41" t="n">
        <v>1</v>
      </c>
      <c r="O12" s="43" t="n">
        <f aca="false">SUM(N12/L12)*100</f>
        <v>2.4390243902439</v>
      </c>
    </row>
    <row r="13" customFormat="false" ht="13.5" hidden="false" customHeight="false" outlineLevel="0" collapsed="false">
      <c r="A13" s="39" t="s">
        <v>104</v>
      </c>
      <c r="B13" s="40" t="n">
        <v>2</v>
      </c>
      <c r="C13" s="91" t="n">
        <v>2</v>
      </c>
      <c r="D13" s="41" t="s">
        <v>18</v>
      </c>
      <c r="E13" s="92" t="s">
        <v>18</v>
      </c>
      <c r="F13" s="40"/>
      <c r="G13" s="41" t="s">
        <v>18</v>
      </c>
      <c r="H13" s="93" t="s">
        <v>18</v>
      </c>
      <c r="I13" s="41" t="s">
        <v>18</v>
      </c>
      <c r="J13" s="43" t="s">
        <v>18</v>
      </c>
      <c r="K13" s="40"/>
      <c r="L13" s="41" t="n">
        <v>2</v>
      </c>
      <c r="M13" s="94" t="n">
        <v>2</v>
      </c>
      <c r="N13" s="41" t="s">
        <v>18</v>
      </c>
      <c r="O13" s="43" t="s">
        <v>18</v>
      </c>
    </row>
    <row r="14" customFormat="false" ht="13.5" hidden="false" customHeight="false" outlineLevel="0" collapsed="false">
      <c r="A14" s="39" t="s">
        <v>73</v>
      </c>
      <c r="B14" s="40" t="n">
        <v>3</v>
      </c>
      <c r="C14" s="91" t="n">
        <v>3</v>
      </c>
      <c r="D14" s="41" t="s">
        <v>18</v>
      </c>
      <c r="E14" s="92" t="s">
        <v>18</v>
      </c>
      <c r="F14" s="40"/>
      <c r="G14" s="41" t="s">
        <v>18</v>
      </c>
      <c r="H14" s="93" t="s">
        <v>18</v>
      </c>
      <c r="I14" s="41" t="s">
        <v>18</v>
      </c>
      <c r="J14" s="43" t="s">
        <v>18</v>
      </c>
      <c r="K14" s="40"/>
      <c r="L14" s="41" t="n">
        <v>3</v>
      </c>
      <c r="M14" s="94" t="n">
        <v>3</v>
      </c>
      <c r="N14" s="41" t="s">
        <v>18</v>
      </c>
      <c r="O14" s="43" t="s">
        <v>18</v>
      </c>
    </row>
    <row r="15" customFormat="false" ht="13.5" hidden="false" customHeight="false" outlineLevel="0" collapsed="false">
      <c r="A15" s="39" t="s">
        <v>74</v>
      </c>
      <c r="B15" s="40" t="n">
        <v>4</v>
      </c>
      <c r="C15" s="91" t="n">
        <v>4</v>
      </c>
      <c r="D15" s="41" t="s">
        <v>18</v>
      </c>
      <c r="E15" s="92" t="s">
        <v>18</v>
      </c>
      <c r="F15" s="40"/>
      <c r="G15" s="41" t="s">
        <v>18</v>
      </c>
      <c r="H15" s="93" t="s">
        <v>18</v>
      </c>
      <c r="I15" s="41" t="s">
        <v>18</v>
      </c>
      <c r="J15" s="43" t="s">
        <v>18</v>
      </c>
      <c r="K15" s="40"/>
      <c r="L15" s="41" t="n">
        <v>4</v>
      </c>
      <c r="M15" s="94" t="n">
        <v>4</v>
      </c>
      <c r="N15" s="41" t="s">
        <v>18</v>
      </c>
      <c r="O15" s="43" t="s">
        <v>18</v>
      </c>
    </row>
    <row r="16" customFormat="false" ht="13.5" hidden="false" customHeight="false" outlineLevel="0" collapsed="false">
      <c r="A16" s="39" t="s">
        <v>75</v>
      </c>
      <c r="B16" s="40" t="n">
        <v>1</v>
      </c>
      <c r="C16" s="91" t="n">
        <v>1</v>
      </c>
      <c r="D16" s="41" t="s">
        <v>18</v>
      </c>
      <c r="E16" s="92" t="s">
        <v>18</v>
      </c>
      <c r="F16" s="40"/>
      <c r="G16" s="41" t="s">
        <v>18</v>
      </c>
      <c r="H16" s="93" t="s">
        <v>18</v>
      </c>
      <c r="I16" s="41" t="s">
        <v>18</v>
      </c>
      <c r="J16" s="43" t="s">
        <v>18</v>
      </c>
      <c r="K16" s="40"/>
      <c r="L16" s="41" t="n">
        <v>1</v>
      </c>
      <c r="M16" s="94" t="n">
        <v>1</v>
      </c>
      <c r="N16" s="41" t="s">
        <v>18</v>
      </c>
      <c r="O16" s="43" t="s">
        <v>18</v>
      </c>
    </row>
    <row r="17" customFormat="false" ht="13.5" hidden="false" customHeight="false" outlineLevel="0" collapsed="false">
      <c r="A17" s="39" t="s">
        <v>76</v>
      </c>
      <c r="B17" s="41" t="n">
        <v>1</v>
      </c>
      <c r="C17" s="91" t="n">
        <v>1</v>
      </c>
      <c r="D17" s="41" t="s">
        <v>18</v>
      </c>
      <c r="E17" s="92" t="s">
        <v>18</v>
      </c>
      <c r="F17" s="40"/>
      <c r="G17" s="41" t="s">
        <v>18</v>
      </c>
      <c r="H17" s="93" t="s">
        <v>18</v>
      </c>
      <c r="I17" s="41" t="s">
        <v>18</v>
      </c>
      <c r="J17" s="43" t="s">
        <v>18</v>
      </c>
      <c r="K17" s="40"/>
      <c r="L17" s="41" t="n">
        <v>1</v>
      </c>
      <c r="M17" s="94" t="n">
        <v>1</v>
      </c>
      <c r="N17" s="41" t="s">
        <v>18</v>
      </c>
      <c r="O17" s="43" t="s">
        <v>18</v>
      </c>
    </row>
    <row r="18" customFormat="false" ht="13.5" hidden="false" customHeight="false" outlineLevel="0" collapsed="false">
      <c r="A18" s="39" t="s">
        <v>77</v>
      </c>
      <c r="B18" s="41" t="s">
        <v>18</v>
      </c>
      <c r="C18" s="91" t="s">
        <v>18</v>
      </c>
      <c r="D18" s="41" t="s">
        <v>18</v>
      </c>
      <c r="E18" s="92" t="s">
        <v>18</v>
      </c>
      <c r="F18" s="40"/>
      <c r="G18" s="41" t="s">
        <v>18</v>
      </c>
      <c r="H18" s="93" t="s">
        <v>18</v>
      </c>
      <c r="I18" s="41" t="s">
        <v>18</v>
      </c>
      <c r="J18" s="43" t="s">
        <v>18</v>
      </c>
      <c r="K18" s="40"/>
      <c r="L18" s="41" t="s">
        <v>18</v>
      </c>
      <c r="M18" s="94" t="s">
        <v>18</v>
      </c>
      <c r="N18" s="41" t="s">
        <v>18</v>
      </c>
      <c r="O18" s="43" t="s">
        <v>18</v>
      </c>
    </row>
    <row r="19" s="97" customFormat="true" ht="15" hidden="false" customHeight="true" outlineLevel="0" collapsed="false">
      <c r="A19" s="17" t="s">
        <v>16</v>
      </c>
      <c r="B19" s="45" t="n">
        <v>145</v>
      </c>
      <c r="C19" s="95" t="n">
        <v>152</v>
      </c>
      <c r="D19" s="96" t="n">
        <f aca="false">SUM(C19-B19)</f>
        <v>7</v>
      </c>
      <c r="E19" s="76" t="n">
        <f aca="false">SUM(D19/B19)*100</f>
        <v>4.82758620689655</v>
      </c>
      <c r="F19" s="48"/>
      <c r="G19" s="45" t="n">
        <v>4</v>
      </c>
      <c r="H19" s="46" t="n">
        <v>2</v>
      </c>
      <c r="I19" s="45" t="n">
        <v>-2</v>
      </c>
      <c r="J19" s="47" t="n">
        <f aca="false">SUM(I19/G19)*100</f>
        <v>-50</v>
      </c>
      <c r="K19" s="48"/>
      <c r="L19" s="45" t="n">
        <v>149</v>
      </c>
      <c r="M19" s="45" t="n">
        <v>154</v>
      </c>
      <c r="N19" s="45" t="n">
        <v>5</v>
      </c>
      <c r="O19" s="76" t="n">
        <f aca="false">SUM(N19/L19)*100</f>
        <v>3.35570469798658</v>
      </c>
    </row>
    <row r="20" s="87" customFormat="true" ht="12.75" hidden="false" customHeight="false" outlineLevel="0" collapsed="false"/>
    <row r="21" s="26" customFormat="true" ht="12.75" hidden="false" customHeight="true" outlineLevel="0" collapsed="false">
      <c r="A21" s="50" t="s">
        <v>7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</sheetData>
  <mergeCells count="10">
    <mergeCell ref="B3:E3"/>
    <mergeCell ref="G3:J3"/>
    <mergeCell ref="L3:O3"/>
    <mergeCell ref="B4:C4"/>
    <mergeCell ref="D4:E4"/>
    <mergeCell ref="G4:H4"/>
    <mergeCell ref="I4:J4"/>
    <mergeCell ref="L4:M4"/>
    <mergeCell ref="N4:O4"/>
    <mergeCell ref="A21:O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  <col collapsed="false" customWidth="true" hidden="false" outlineLevel="0" max="11" min="11" style="0" width="0.85"/>
    <col collapsed="false" customWidth="true" hidden="false" outlineLevel="0" max="15" min="12" style="0" width="8.7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3.5" hidden="false" customHeight="true" outlineLevel="0" collapsed="false">
      <c r="A3" s="32"/>
      <c r="B3" s="33" t="s">
        <v>101</v>
      </c>
      <c r="C3" s="33"/>
      <c r="D3" s="33"/>
      <c r="E3" s="33"/>
      <c r="F3" s="34"/>
      <c r="G3" s="33" t="s">
        <v>102</v>
      </c>
      <c r="H3" s="33"/>
      <c r="I3" s="33"/>
      <c r="J3" s="33"/>
      <c r="K3" s="34"/>
      <c r="L3" s="33" t="s">
        <v>62</v>
      </c>
      <c r="M3" s="33"/>
      <c r="N3" s="33"/>
      <c r="O3" s="33"/>
    </row>
    <row r="4" customFormat="false" ht="13.5" hidden="false" customHeight="true" outlineLevel="0" collapsed="false">
      <c r="A4" s="35" t="s">
        <v>63</v>
      </c>
      <c r="B4" s="33"/>
      <c r="C4" s="33"/>
      <c r="D4" s="33" t="s">
        <v>64</v>
      </c>
      <c r="E4" s="33"/>
      <c r="F4" s="36"/>
      <c r="G4" s="33"/>
      <c r="H4" s="33"/>
      <c r="I4" s="33" t="s">
        <v>64</v>
      </c>
      <c r="J4" s="33"/>
      <c r="K4" s="36"/>
      <c r="L4" s="33"/>
      <c r="M4" s="33"/>
      <c r="N4" s="33" t="s">
        <v>106</v>
      </c>
      <c r="O4" s="33"/>
    </row>
    <row r="5" customFormat="false" ht="13.5" hidden="false" customHeight="false" outlineLevel="0" collapsed="false">
      <c r="A5" s="37"/>
      <c r="B5" s="9" t="n">
        <v>2011</v>
      </c>
      <c r="C5" s="9" t="n">
        <v>2012</v>
      </c>
      <c r="D5" s="38" t="s">
        <v>65</v>
      </c>
      <c r="E5" s="38" t="s">
        <v>66</v>
      </c>
      <c r="F5" s="9"/>
      <c r="G5" s="9" t="n">
        <v>2011</v>
      </c>
      <c r="H5" s="9" t="n">
        <v>2012</v>
      </c>
      <c r="I5" s="38" t="s">
        <v>65</v>
      </c>
      <c r="J5" s="38" t="s">
        <v>66</v>
      </c>
      <c r="K5" s="9"/>
      <c r="L5" s="9" t="n">
        <v>2011</v>
      </c>
      <c r="M5" s="9" t="n">
        <v>2012</v>
      </c>
      <c r="N5" s="38" t="s">
        <v>65</v>
      </c>
      <c r="O5" s="38" t="s">
        <v>66</v>
      </c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3.5" hidden="false" customHeight="false" outlineLevel="0" collapsed="false">
      <c r="A7" s="39" t="s">
        <v>67</v>
      </c>
      <c r="B7" s="44" t="n">
        <v>3</v>
      </c>
      <c r="C7" s="100" t="n">
        <v>3</v>
      </c>
      <c r="D7" s="44" t="s">
        <v>18</v>
      </c>
      <c r="E7" s="92" t="s">
        <v>18</v>
      </c>
      <c r="F7" s="40"/>
      <c r="G7" s="44" t="s">
        <v>18</v>
      </c>
      <c r="H7" s="91" t="s">
        <v>18</v>
      </c>
      <c r="I7" s="44" t="s">
        <v>18</v>
      </c>
      <c r="J7" s="92" t="s">
        <v>18</v>
      </c>
      <c r="K7" s="40"/>
      <c r="L7" s="44" t="n">
        <v>3</v>
      </c>
      <c r="M7" s="100" t="n">
        <v>3</v>
      </c>
      <c r="N7" s="53" t="s">
        <v>18</v>
      </c>
      <c r="O7" s="92" t="s">
        <v>18</v>
      </c>
    </row>
    <row r="8" customFormat="false" ht="13.5" hidden="false" customHeight="false" outlineLevel="0" collapsed="false">
      <c r="A8" s="39" t="s">
        <v>68</v>
      </c>
      <c r="B8" s="41" t="n">
        <v>15</v>
      </c>
      <c r="C8" s="100" t="n">
        <v>15</v>
      </c>
      <c r="D8" s="44" t="s">
        <v>18</v>
      </c>
      <c r="E8" s="92" t="s">
        <v>18</v>
      </c>
      <c r="F8" s="40"/>
      <c r="G8" s="41" t="s">
        <v>18</v>
      </c>
      <c r="H8" s="91" t="s">
        <v>18</v>
      </c>
      <c r="I8" s="44" t="s">
        <v>18</v>
      </c>
      <c r="J8" s="92" t="s">
        <v>18</v>
      </c>
      <c r="K8" s="40"/>
      <c r="L8" s="41" t="n">
        <v>15</v>
      </c>
      <c r="M8" s="100" t="n">
        <v>15</v>
      </c>
      <c r="N8" s="53" t="s">
        <v>18</v>
      </c>
      <c r="O8" s="92" t="s">
        <v>18</v>
      </c>
    </row>
    <row r="9" customFormat="false" ht="13.5" hidden="false" customHeight="false" outlineLevel="0" collapsed="false">
      <c r="A9" s="39" t="s">
        <v>4</v>
      </c>
      <c r="B9" s="41" t="n">
        <v>1</v>
      </c>
      <c r="C9" s="100" t="n">
        <v>1</v>
      </c>
      <c r="D9" s="44" t="s">
        <v>18</v>
      </c>
      <c r="E9" s="92" t="s">
        <v>18</v>
      </c>
      <c r="F9" s="40"/>
      <c r="G9" s="41" t="s">
        <v>18</v>
      </c>
      <c r="H9" s="91" t="s">
        <v>18</v>
      </c>
      <c r="I9" s="44" t="s">
        <v>18</v>
      </c>
      <c r="J9" s="92" t="s">
        <v>18</v>
      </c>
      <c r="K9" s="40"/>
      <c r="L9" s="41" t="n">
        <v>1</v>
      </c>
      <c r="M9" s="100" t="n">
        <v>1</v>
      </c>
      <c r="N9" s="53" t="s">
        <v>18</v>
      </c>
      <c r="O9" s="92" t="s">
        <v>18</v>
      </c>
    </row>
    <row r="10" customFormat="false" ht="13.5" hidden="false" customHeight="false" outlineLevel="0" collapsed="false">
      <c r="A10" s="39" t="s">
        <v>69</v>
      </c>
      <c r="B10" s="41" t="s">
        <v>18</v>
      </c>
      <c r="C10" s="100" t="s">
        <v>18</v>
      </c>
      <c r="D10" s="44" t="s">
        <v>18</v>
      </c>
      <c r="E10" s="92" t="s">
        <v>18</v>
      </c>
      <c r="F10" s="40"/>
      <c r="G10" s="41" t="s">
        <v>18</v>
      </c>
      <c r="H10" s="91" t="s">
        <v>18</v>
      </c>
      <c r="I10" s="44" t="s">
        <v>18</v>
      </c>
      <c r="J10" s="92" t="s">
        <v>18</v>
      </c>
      <c r="K10" s="40"/>
      <c r="L10" s="41" t="s">
        <v>18</v>
      </c>
      <c r="M10" s="100" t="s">
        <v>18</v>
      </c>
      <c r="N10" s="53" t="s">
        <v>18</v>
      </c>
      <c r="O10" s="92" t="s">
        <v>18</v>
      </c>
    </row>
    <row r="11" customFormat="false" ht="13.5" hidden="false" customHeight="false" outlineLevel="0" collapsed="false">
      <c r="A11" s="39" t="s">
        <v>70</v>
      </c>
      <c r="B11" s="41" t="n">
        <v>60</v>
      </c>
      <c r="C11" s="100" t="n">
        <v>62</v>
      </c>
      <c r="D11" s="44" t="n">
        <v>2</v>
      </c>
      <c r="E11" s="92" t="n">
        <f aca="false">SUM(D11/B11)*100</f>
        <v>3.33333333333333</v>
      </c>
      <c r="F11" s="40"/>
      <c r="G11" s="41" t="n">
        <v>2</v>
      </c>
      <c r="H11" s="91" t="n">
        <v>3</v>
      </c>
      <c r="I11" s="44" t="n">
        <v>1</v>
      </c>
      <c r="J11" s="92" t="n">
        <f aca="false">SUM(I11/G11)*100</f>
        <v>50</v>
      </c>
      <c r="K11" s="40"/>
      <c r="L11" s="41" t="n">
        <v>62</v>
      </c>
      <c r="M11" s="100" t="n">
        <v>65</v>
      </c>
      <c r="N11" s="53" t="n">
        <v>3</v>
      </c>
      <c r="O11" s="92" t="n">
        <f aca="false">SUM(N11/L11)*100</f>
        <v>4.83870967741936</v>
      </c>
    </row>
    <row r="12" customFormat="false" ht="13.5" hidden="false" customHeight="false" outlineLevel="0" collapsed="false">
      <c r="A12" s="39" t="s">
        <v>71</v>
      </c>
      <c r="B12" s="41" t="n">
        <v>1</v>
      </c>
      <c r="C12" s="100" t="n">
        <v>1</v>
      </c>
      <c r="D12" s="44" t="s">
        <v>18</v>
      </c>
      <c r="E12" s="92" t="s">
        <v>18</v>
      </c>
      <c r="F12" s="40"/>
      <c r="G12" s="41" t="s">
        <v>18</v>
      </c>
      <c r="H12" s="91" t="s">
        <v>18</v>
      </c>
      <c r="I12" s="44" t="s">
        <v>18</v>
      </c>
      <c r="J12" s="92" t="s">
        <v>18</v>
      </c>
      <c r="K12" s="40"/>
      <c r="L12" s="41" t="n">
        <v>1</v>
      </c>
      <c r="M12" s="100" t="n">
        <v>1</v>
      </c>
      <c r="N12" s="53" t="s">
        <v>18</v>
      </c>
      <c r="O12" s="92" t="s">
        <v>18</v>
      </c>
    </row>
    <row r="13" customFormat="false" ht="13.5" hidden="false" customHeight="false" outlineLevel="0" collapsed="false">
      <c r="A13" s="39" t="s">
        <v>72</v>
      </c>
      <c r="B13" s="40" t="n">
        <v>1</v>
      </c>
      <c r="C13" s="100" t="n">
        <v>1</v>
      </c>
      <c r="D13" s="44" t="s">
        <v>18</v>
      </c>
      <c r="E13" s="92" t="s">
        <v>18</v>
      </c>
      <c r="F13" s="40"/>
      <c r="G13" s="41" t="s">
        <v>18</v>
      </c>
      <c r="H13" s="91" t="s">
        <v>18</v>
      </c>
      <c r="I13" s="44" t="s">
        <v>18</v>
      </c>
      <c r="J13" s="92" t="s">
        <v>18</v>
      </c>
      <c r="K13" s="40"/>
      <c r="L13" s="41" t="n">
        <v>1</v>
      </c>
      <c r="M13" s="100" t="n">
        <v>1</v>
      </c>
      <c r="N13" s="53" t="s">
        <v>18</v>
      </c>
      <c r="O13" s="92" t="s">
        <v>18</v>
      </c>
    </row>
    <row r="14" customFormat="false" ht="13.5" hidden="false" customHeight="false" outlineLevel="0" collapsed="false">
      <c r="A14" s="39" t="s">
        <v>83</v>
      </c>
      <c r="B14" s="40" t="n">
        <v>4</v>
      </c>
      <c r="C14" s="100" t="n">
        <v>4</v>
      </c>
      <c r="D14" s="44" t="s">
        <v>18</v>
      </c>
      <c r="E14" s="92" t="s">
        <v>18</v>
      </c>
      <c r="F14" s="40"/>
      <c r="G14" s="41" t="s">
        <v>18</v>
      </c>
      <c r="H14" s="91" t="s">
        <v>18</v>
      </c>
      <c r="I14" s="44" t="s">
        <v>18</v>
      </c>
      <c r="J14" s="92" t="s">
        <v>18</v>
      </c>
      <c r="K14" s="40"/>
      <c r="L14" s="41" t="n">
        <v>4</v>
      </c>
      <c r="M14" s="100" t="n">
        <v>4</v>
      </c>
      <c r="N14" s="53" t="s">
        <v>18</v>
      </c>
      <c r="O14" s="92" t="s">
        <v>18</v>
      </c>
    </row>
    <row r="15" customFormat="false" ht="13.5" hidden="false" customHeight="false" outlineLevel="0" collapsed="false">
      <c r="A15" s="39" t="s">
        <v>84</v>
      </c>
      <c r="B15" s="40" t="s">
        <v>18</v>
      </c>
      <c r="C15" s="100" t="s">
        <v>18</v>
      </c>
      <c r="D15" s="44" t="s">
        <v>18</v>
      </c>
      <c r="E15" s="92" t="s">
        <v>18</v>
      </c>
      <c r="F15" s="40"/>
      <c r="G15" s="41" t="s">
        <v>18</v>
      </c>
      <c r="H15" s="91" t="s">
        <v>18</v>
      </c>
      <c r="I15" s="44" t="s">
        <v>18</v>
      </c>
      <c r="J15" s="92" t="s">
        <v>18</v>
      </c>
      <c r="K15" s="40"/>
      <c r="L15" s="41" t="s">
        <v>18</v>
      </c>
      <c r="M15" s="100" t="s">
        <v>18</v>
      </c>
      <c r="N15" s="53" t="s">
        <v>18</v>
      </c>
      <c r="O15" s="92" t="s">
        <v>18</v>
      </c>
    </row>
    <row r="16" customFormat="false" ht="13.5" hidden="false" customHeight="false" outlineLevel="0" collapsed="false">
      <c r="A16" s="39" t="s">
        <v>75</v>
      </c>
      <c r="B16" s="40" t="s">
        <v>18</v>
      </c>
      <c r="C16" s="100" t="s">
        <v>18</v>
      </c>
      <c r="D16" s="44" t="s">
        <v>18</v>
      </c>
      <c r="E16" s="92" t="s">
        <v>18</v>
      </c>
      <c r="F16" s="40"/>
      <c r="G16" s="41" t="s">
        <v>18</v>
      </c>
      <c r="H16" s="91" t="s">
        <v>18</v>
      </c>
      <c r="I16" s="44" t="s">
        <v>18</v>
      </c>
      <c r="J16" s="92" t="s">
        <v>18</v>
      </c>
      <c r="K16" s="40"/>
      <c r="L16" s="41" t="s">
        <v>18</v>
      </c>
      <c r="M16" s="100" t="s">
        <v>18</v>
      </c>
      <c r="N16" s="53" t="s">
        <v>18</v>
      </c>
      <c r="O16" s="92" t="s">
        <v>18</v>
      </c>
    </row>
    <row r="17" customFormat="false" ht="13.5" hidden="false" customHeight="false" outlineLevel="0" collapsed="false">
      <c r="A17" s="39" t="s">
        <v>76</v>
      </c>
      <c r="B17" s="41" t="n">
        <v>1</v>
      </c>
      <c r="C17" s="100" t="n">
        <v>1</v>
      </c>
      <c r="D17" s="44" t="s">
        <v>18</v>
      </c>
      <c r="E17" s="92" t="s">
        <v>18</v>
      </c>
      <c r="F17" s="40"/>
      <c r="G17" s="41" t="s">
        <v>18</v>
      </c>
      <c r="H17" s="91" t="s">
        <v>18</v>
      </c>
      <c r="I17" s="44" t="s">
        <v>18</v>
      </c>
      <c r="J17" s="92" t="s">
        <v>18</v>
      </c>
      <c r="K17" s="40"/>
      <c r="L17" s="41" t="n">
        <v>1</v>
      </c>
      <c r="M17" s="100" t="n">
        <v>1</v>
      </c>
      <c r="N17" s="53" t="s">
        <v>18</v>
      </c>
      <c r="O17" s="92" t="s">
        <v>18</v>
      </c>
    </row>
    <row r="18" customFormat="false" ht="13.5" hidden="false" customHeight="false" outlineLevel="0" collapsed="false">
      <c r="A18" s="39" t="s">
        <v>77</v>
      </c>
      <c r="B18" s="41" t="s">
        <v>18</v>
      </c>
      <c r="C18" s="100" t="n">
        <v>1</v>
      </c>
      <c r="D18" s="44" t="n">
        <v>1</v>
      </c>
      <c r="E18" s="92" t="s">
        <v>18</v>
      </c>
      <c r="F18" s="40"/>
      <c r="G18" s="41" t="s">
        <v>18</v>
      </c>
      <c r="H18" s="91" t="s">
        <v>18</v>
      </c>
      <c r="I18" s="44" t="s">
        <v>18</v>
      </c>
      <c r="J18" s="92" t="s">
        <v>18</v>
      </c>
      <c r="K18" s="40"/>
      <c r="L18" s="41" t="s">
        <v>18</v>
      </c>
      <c r="M18" s="100" t="n">
        <v>1</v>
      </c>
      <c r="N18" s="53" t="n">
        <v>1</v>
      </c>
      <c r="O18" s="92" t="s">
        <v>18</v>
      </c>
    </row>
    <row r="19" s="102" customFormat="true" ht="12.75" hidden="false" customHeight="false" outlineLevel="0" collapsed="false">
      <c r="A19" s="17" t="s">
        <v>16</v>
      </c>
      <c r="B19" s="45" t="n">
        <v>86</v>
      </c>
      <c r="C19" s="45" t="n">
        <f aca="false">SUM(C7:C18)</f>
        <v>89</v>
      </c>
      <c r="D19" s="45" t="n">
        <v>3</v>
      </c>
      <c r="E19" s="47" t="n">
        <f aca="false">SUM(D19/B19)*100</f>
        <v>3.48837209302326</v>
      </c>
      <c r="F19" s="48"/>
      <c r="G19" s="45" t="n">
        <v>2</v>
      </c>
      <c r="H19" s="101" t="n">
        <v>3</v>
      </c>
      <c r="I19" s="96" t="n">
        <v>1</v>
      </c>
      <c r="J19" s="76" t="n">
        <f aca="false">SUM(I19/G19)*100</f>
        <v>50</v>
      </c>
      <c r="K19" s="48"/>
      <c r="L19" s="45" t="n">
        <v>88</v>
      </c>
      <c r="M19" s="45" t="n">
        <f aca="false">SUM(M7:M18)</f>
        <v>92</v>
      </c>
      <c r="N19" s="75" t="n">
        <v>4</v>
      </c>
      <c r="O19" s="76" t="n">
        <f aca="false">SUM(N19/L19)*100</f>
        <v>4.54545454545455</v>
      </c>
    </row>
    <row r="20" s="87" customFormat="true" ht="12.75" hidden="false" customHeight="false" outlineLevel="0" collapsed="false"/>
  </sheetData>
  <mergeCells count="10">
    <mergeCell ref="A1:O1"/>
    <mergeCell ref="B3:E3"/>
    <mergeCell ref="G3:J3"/>
    <mergeCell ref="L3:O3"/>
    <mergeCell ref="B4:C4"/>
    <mergeCell ref="D4:E4"/>
    <mergeCell ref="G4:H4"/>
    <mergeCell ref="I4:J4"/>
    <mergeCell ref="L4:M4"/>
    <mergeCell ref="N4:O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5" activeCellId="0" sqref="A55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8.7"/>
    <col collapsed="false" customWidth="true" hidden="false" outlineLevel="0" max="11" min="11" style="0" width="0.85"/>
    <col collapsed="false" customWidth="true" hidden="false" outlineLevel="0" max="13" min="12" style="0" width="8.7"/>
  </cols>
  <sheetData>
    <row r="1" customFormat="false" ht="12.75" hidden="false" customHeight="true" outlineLevel="0" collapsed="false">
      <c r="A1" s="98" t="s">
        <v>10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12.75" hidden="false" customHeight="true" outlineLevel="0" collapsed="false">
      <c r="A2" s="98"/>
      <c r="B2" s="98"/>
      <c r="C2" s="98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3.5" hidden="false" customHeight="true" outlineLevel="0" collapsed="false">
      <c r="A3" s="3" t="s">
        <v>63</v>
      </c>
      <c r="B3" s="52" t="s">
        <v>108</v>
      </c>
      <c r="C3" s="52"/>
      <c r="D3" s="52"/>
      <c r="E3" s="52"/>
      <c r="F3" s="52"/>
      <c r="G3" s="52"/>
      <c r="H3" s="52"/>
      <c r="I3" s="52"/>
      <c r="J3" s="52"/>
      <c r="K3" s="33"/>
      <c r="L3" s="33" t="s">
        <v>109</v>
      </c>
      <c r="M3" s="33"/>
    </row>
    <row r="4" customFormat="false" ht="13.5" hidden="false" customHeight="false" outlineLevel="0" collapsed="false">
      <c r="A4" s="3"/>
      <c r="B4" s="103" t="n">
        <v>2004</v>
      </c>
      <c r="C4" s="103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9" t="n">
        <v>2010</v>
      </c>
      <c r="I4" s="9" t="n">
        <v>2011</v>
      </c>
      <c r="J4" s="104" t="n">
        <v>2012</v>
      </c>
      <c r="K4" s="9"/>
      <c r="L4" s="38" t="s">
        <v>65</v>
      </c>
      <c r="M4" s="38" t="s">
        <v>66</v>
      </c>
    </row>
    <row r="5" customFormat="false" ht="13.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K5" s="40"/>
      <c r="L5" s="40"/>
      <c r="M5" s="40"/>
    </row>
    <row r="6" customFormat="false" ht="14.25" hidden="false" customHeight="true" outlineLevel="0" collapsed="false">
      <c r="A6" s="39" t="s">
        <v>110</v>
      </c>
      <c r="B6" s="40" t="n">
        <v>2</v>
      </c>
      <c r="C6" s="40" t="n">
        <v>2</v>
      </c>
      <c r="D6" s="40" t="n">
        <v>2</v>
      </c>
      <c r="E6" s="40" t="n">
        <v>2</v>
      </c>
      <c r="F6" s="40" t="n">
        <v>2</v>
      </c>
      <c r="G6" s="40" t="n">
        <v>3</v>
      </c>
      <c r="H6" s="40" t="n">
        <v>3</v>
      </c>
      <c r="I6" s="40" t="n">
        <v>3</v>
      </c>
      <c r="J6" s="40" t="n">
        <v>4</v>
      </c>
      <c r="K6" s="40"/>
      <c r="L6" s="40" t="n">
        <f aca="false">SUM(J6-B6)</f>
        <v>2</v>
      </c>
      <c r="M6" s="105" t="n">
        <f aca="false">SUM(L6/B6)*100</f>
        <v>100</v>
      </c>
    </row>
    <row r="7" customFormat="false" ht="13.5" hidden="false" customHeight="false" outlineLevel="0" collapsed="false">
      <c r="A7" s="39" t="s">
        <v>68</v>
      </c>
      <c r="B7" s="40" t="n">
        <v>28</v>
      </c>
      <c r="C7" s="40" t="n">
        <v>28</v>
      </c>
      <c r="D7" s="40" t="n">
        <v>28</v>
      </c>
      <c r="E7" s="40" t="n">
        <v>29</v>
      </c>
      <c r="F7" s="40" t="n">
        <v>30</v>
      </c>
      <c r="G7" s="40" t="n">
        <v>32</v>
      </c>
      <c r="H7" s="40" t="n">
        <v>33</v>
      </c>
      <c r="I7" s="40" t="n">
        <v>36</v>
      </c>
      <c r="J7" s="40" t="n">
        <v>36</v>
      </c>
      <c r="K7" s="40"/>
      <c r="L7" s="40" t="n">
        <f aca="false">SUM(J7-B7)</f>
        <v>8</v>
      </c>
      <c r="M7" s="105" t="n">
        <f aca="false">SUM(L7/B7)*100</f>
        <v>28.5714285714286</v>
      </c>
    </row>
    <row r="8" customFormat="false" ht="13.5" hidden="false" customHeight="false" outlineLevel="0" collapsed="false">
      <c r="A8" s="39" t="s">
        <v>4</v>
      </c>
      <c r="B8" s="40" t="n">
        <v>32</v>
      </c>
      <c r="C8" s="40" t="n">
        <v>32</v>
      </c>
      <c r="D8" s="40" t="n">
        <v>32</v>
      </c>
      <c r="E8" s="40" t="n">
        <v>34</v>
      </c>
      <c r="F8" s="40" t="n">
        <v>35</v>
      </c>
      <c r="G8" s="40" t="n">
        <v>36</v>
      </c>
      <c r="H8" s="40" t="n">
        <v>40</v>
      </c>
      <c r="I8" s="40" t="n">
        <v>43</v>
      </c>
      <c r="J8" s="40" t="n">
        <v>45</v>
      </c>
      <c r="K8" s="40"/>
      <c r="L8" s="40" t="n">
        <f aca="false">SUM(J8-B8)</f>
        <v>13</v>
      </c>
      <c r="M8" s="105" t="n">
        <f aca="false">SUM(L8/B8)*100</f>
        <v>40.625</v>
      </c>
    </row>
    <row r="9" customFormat="false" ht="13.5" hidden="false" customHeight="false" outlineLevel="0" collapsed="false">
      <c r="A9" s="39" t="s">
        <v>69</v>
      </c>
      <c r="B9" s="40" t="n">
        <v>1</v>
      </c>
      <c r="C9" s="40" t="n">
        <v>2</v>
      </c>
      <c r="D9" s="40" t="n">
        <v>2</v>
      </c>
      <c r="E9" s="40" t="n">
        <v>2</v>
      </c>
      <c r="F9" s="40" t="n">
        <v>2</v>
      </c>
      <c r="G9" s="40" t="n">
        <v>2</v>
      </c>
      <c r="H9" s="40" t="n">
        <v>3</v>
      </c>
      <c r="I9" s="40" t="n">
        <v>4</v>
      </c>
      <c r="J9" s="40" t="n">
        <v>4</v>
      </c>
      <c r="K9" s="40"/>
      <c r="L9" s="40" t="n">
        <f aca="false">SUM(J9-B9)</f>
        <v>3</v>
      </c>
      <c r="M9" s="105" t="n">
        <f aca="false">SUM(L9/B9)*100</f>
        <v>300</v>
      </c>
    </row>
    <row r="10" customFormat="false" ht="13.5" hidden="false" customHeight="false" outlineLevel="0" collapsed="false">
      <c r="A10" s="39" t="s">
        <v>70</v>
      </c>
      <c r="B10" s="40" t="n">
        <v>42</v>
      </c>
      <c r="C10" s="40" t="n">
        <v>45</v>
      </c>
      <c r="D10" s="40" t="n">
        <v>47</v>
      </c>
      <c r="E10" s="40" t="n">
        <v>53</v>
      </c>
      <c r="F10" s="40" t="n">
        <v>57</v>
      </c>
      <c r="G10" s="40" t="n">
        <v>69</v>
      </c>
      <c r="H10" s="40" t="n">
        <v>84</v>
      </c>
      <c r="I10" s="40" t="n">
        <v>94</v>
      </c>
      <c r="J10" s="40" t="n">
        <v>98</v>
      </c>
      <c r="K10" s="40"/>
      <c r="L10" s="40" t="n">
        <f aca="false">SUM(J10-B10)</f>
        <v>56</v>
      </c>
      <c r="M10" s="105" t="n">
        <f aca="false">SUM(L10/B10)*100</f>
        <v>133.333333333333</v>
      </c>
    </row>
    <row r="11" customFormat="false" ht="13.5" hidden="false" customHeight="false" outlineLevel="0" collapsed="false">
      <c r="A11" s="39" t="s">
        <v>71</v>
      </c>
      <c r="B11" s="40" t="n">
        <v>35</v>
      </c>
      <c r="C11" s="40" t="n">
        <v>37</v>
      </c>
      <c r="D11" s="40" t="n">
        <v>37</v>
      </c>
      <c r="E11" s="40" t="n">
        <v>38</v>
      </c>
      <c r="F11" s="40" t="n">
        <v>38</v>
      </c>
      <c r="G11" s="40" t="n">
        <v>38</v>
      </c>
      <c r="H11" s="40" t="n">
        <v>40</v>
      </c>
      <c r="I11" s="40" t="n">
        <v>42</v>
      </c>
      <c r="J11" s="40" t="n">
        <v>43</v>
      </c>
      <c r="K11" s="40"/>
      <c r="L11" s="40" t="n">
        <f aca="false">SUM(J11-B11)</f>
        <v>8</v>
      </c>
      <c r="M11" s="105" t="n">
        <f aca="false">SUM(L11/B11)*100</f>
        <v>22.8571428571429</v>
      </c>
    </row>
    <row r="12" customFormat="false" ht="13.5" hidden="false" customHeight="false" outlineLevel="0" collapsed="false">
      <c r="A12" s="39" t="s">
        <v>72</v>
      </c>
      <c r="B12" s="40" t="n">
        <v>2</v>
      </c>
      <c r="C12" s="40" t="n">
        <v>2</v>
      </c>
      <c r="D12" s="40" t="n">
        <v>2</v>
      </c>
      <c r="E12" s="40" t="n">
        <v>2</v>
      </c>
      <c r="F12" s="40" t="n">
        <v>2</v>
      </c>
      <c r="G12" s="40" t="n">
        <v>3</v>
      </c>
      <c r="H12" s="40" t="n">
        <v>3</v>
      </c>
      <c r="I12" s="40" t="n">
        <v>3</v>
      </c>
      <c r="J12" s="40" t="n">
        <v>3</v>
      </c>
      <c r="K12" s="40"/>
      <c r="L12" s="40" t="n">
        <f aca="false">SUM(J12-B12)</f>
        <v>1</v>
      </c>
      <c r="M12" s="105" t="n">
        <f aca="false">SUM(L12/B12)*100</f>
        <v>50</v>
      </c>
    </row>
    <row r="13" customFormat="false" ht="13.5" hidden="false" customHeight="false" outlineLevel="0" collapsed="false">
      <c r="A13" s="39" t="s">
        <v>73</v>
      </c>
      <c r="B13" s="40" t="n">
        <v>3</v>
      </c>
      <c r="C13" s="40" t="n">
        <v>3</v>
      </c>
      <c r="D13" s="40" t="n">
        <v>3</v>
      </c>
      <c r="E13" s="40" t="n">
        <v>3</v>
      </c>
      <c r="F13" s="40" t="n">
        <v>4</v>
      </c>
      <c r="G13" s="40" t="n">
        <v>5</v>
      </c>
      <c r="H13" s="40" t="n">
        <v>7</v>
      </c>
      <c r="I13" s="40" t="n">
        <v>8</v>
      </c>
      <c r="J13" s="40" t="n">
        <v>8</v>
      </c>
      <c r="K13" s="40"/>
      <c r="L13" s="40" t="n">
        <f aca="false">SUM(J13-B13)</f>
        <v>5</v>
      </c>
      <c r="M13" s="105" t="n">
        <f aca="false">SUM(L13/B13)*100</f>
        <v>166.666666666667</v>
      </c>
    </row>
    <row r="14" customFormat="false" ht="13.5" hidden="false" customHeight="false" outlineLevel="0" collapsed="false">
      <c r="A14" s="39" t="s">
        <v>74</v>
      </c>
      <c r="B14" s="40" t="s">
        <v>18</v>
      </c>
      <c r="C14" s="40" t="n">
        <v>2</v>
      </c>
      <c r="D14" s="40" t="n">
        <v>2</v>
      </c>
      <c r="E14" s="40" t="n">
        <v>2</v>
      </c>
      <c r="F14" s="40" t="n">
        <v>2</v>
      </c>
      <c r="G14" s="40" t="n">
        <v>3</v>
      </c>
      <c r="H14" s="40" t="n">
        <v>3</v>
      </c>
      <c r="I14" s="40" t="n">
        <v>4</v>
      </c>
      <c r="J14" s="40" t="n">
        <v>4</v>
      </c>
      <c r="K14" s="40"/>
      <c r="L14" s="40" t="n">
        <v>4</v>
      </c>
      <c r="M14" s="105" t="s">
        <v>18</v>
      </c>
    </row>
    <row r="15" customFormat="false" ht="13.5" hidden="false" customHeight="false" outlineLevel="0" collapsed="false">
      <c r="A15" s="39" t="s">
        <v>75</v>
      </c>
      <c r="B15" s="40" t="n">
        <v>1</v>
      </c>
      <c r="C15" s="40" t="n">
        <v>1</v>
      </c>
      <c r="D15" s="40" t="n">
        <v>1</v>
      </c>
      <c r="E15" s="40" t="n">
        <v>1</v>
      </c>
      <c r="F15" s="40" t="n">
        <v>1</v>
      </c>
      <c r="G15" s="40" t="n">
        <v>1</v>
      </c>
      <c r="H15" s="40" t="n">
        <v>1</v>
      </c>
      <c r="I15" s="40" t="n">
        <v>1</v>
      </c>
      <c r="J15" s="40" t="n">
        <v>1</v>
      </c>
      <c r="K15" s="40"/>
      <c r="L15" s="40" t="s">
        <v>18</v>
      </c>
      <c r="M15" s="105" t="s">
        <v>18</v>
      </c>
    </row>
    <row r="16" customFormat="false" ht="13.5" hidden="false" customHeight="false" outlineLevel="0" collapsed="false">
      <c r="A16" s="106" t="s">
        <v>111</v>
      </c>
      <c r="B16" s="107" t="s">
        <v>18</v>
      </c>
      <c r="C16" s="107" t="s">
        <v>18</v>
      </c>
      <c r="D16" s="40" t="s">
        <v>18</v>
      </c>
      <c r="E16" s="40" t="s">
        <v>18</v>
      </c>
      <c r="F16" s="40" t="n">
        <v>2</v>
      </c>
      <c r="G16" s="40" t="n">
        <v>2</v>
      </c>
      <c r="H16" s="40" t="n">
        <v>2</v>
      </c>
      <c r="I16" s="40" t="n">
        <v>2</v>
      </c>
      <c r="J16" s="40" t="n">
        <v>2</v>
      </c>
      <c r="K16" s="40"/>
      <c r="L16" s="40" t="n">
        <v>2</v>
      </c>
      <c r="M16" s="105" t="s">
        <v>18</v>
      </c>
    </row>
    <row r="17" customFormat="false" ht="13.5" hidden="false" customHeight="false" outlineLevel="0" collapsed="false">
      <c r="A17" s="106" t="s">
        <v>77</v>
      </c>
      <c r="B17" s="107" t="s">
        <v>18</v>
      </c>
      <c r="C17" s="107" t="s">
        <v>18</v>
      </c>
      <c r="D17" s="40" t="s">
        <v>18</v>
      </c>
      <c r="E17" s="40" t="s">
        <v>18</v>
      </c>
      <c r="F17" s="40" t="s">
        <v>18</v>
      </c>
      <c r="G17" s="40" t="s">
        <v>18</v>
      </c>
      <c r="H17" s="40" t="s">
        <v>18</v>
      </c>
      <c r="I17" s="40" t="s">
        <v>18</v>
      </c>
      <c r="J17" s="40" t="n">
        <v>1</v>
      </c>
      <c r="K17" s="40"/>
      <c r="L17" s="40" t="n">
        <v>1</v>
      </c>
      <c r="M17" s="105" t="s">
        <v>18</v>
      </c>
    </row>
    <row r="18" s="110" customFormat="true" ht="12.75" hidden="false" customHeight="false" outlineLevel="0" collapsed="false">
      <c r="A18" s="17" t="s">
        <v>16</v>
      </c>
      <c r="B18" s="17" t="n">
        <v>146</v>
      </c>
      <c r="C18" s="17" t="n">
        <v>154</v>
      </c>
      <c r="D18" s="48" t="n">
        <v>156</v>
      </c>
      <c r="E18" s="48" t="n">
        <v>166</v>
      </c>
      <c r="F18" s="48" t="n">
        <v>175</v>
      </c>
      <c r="G18" s="48" t="n">
        <v>194</v>
      </c>
      <c r="H18" s="48" t="n">
        <v>219</v>
      </c>
      <c r="I18" s="48" t="n">
        <v>239</v>
      </c>
      <c r="J18" s="108" t="n">
        <v>248</v>
      </c>
      <c r="K18" s="48"/>
      <c r="L18" s="68" t="n">
        <v>102</v>
      </c>
      <c r="M18" s="109" t="n">
        <f aca="false">SUM(L18/B18)*100</f>
        <v>69.8630136986301</v>
      </c>
    </row>
    <row r="19" customFormat="false" ht="3" hidden="false" customHeight="true" outlineLevel="0" collapsed="false">
      <c r="A19" s="35"/>
      <c r="B19" s="35"/>
      <c r="C19" s="35"/>
      <c r="D19" s="35"/>
      <c r="E19" s="73"/>
      <c r="F19" s="73"/>
      <c r="G19" s="35"/>
      <c r="H19" s="35"/>
      <c r="I19" s="35"/>
      <c r="J19" s="73"/>
      <c r="K19" s="73"/>
      <c r="L19" s="73"/>
      <c r="M19" s="35"/>
    </row>
    <row r="20" customFormat="false" ht="13.5" hidden="false" customHeight="true" outlineLevel="0" collapsed="false">
      <c r="A20" s="3" t="s">
        <v>63</v>
      </c>
      <c r="B20" s="52" t="s">
        <v>60</v>
      </c>
      <c r="C20" s="52"/>
      <c r="D20" s="52"/>
      <c r="E20" s="52"/>
      <c r="F20" s="52"/>
      <c r="G20" s="52"/>
      <c r="H20" s="52"/>
      <c r="I20" s="52"/>
      <c r="J20" s="52"/>
      <c r="K20" s="33"/>
      <c r="L20" s="33" t="s">
        <v>109</v>
      </c>
      <c r="M20" s="33"/>
    </row>
    <row r="21" customFormat="false" ht="13.5" hidden="false" customHeight="false" outlineLevel="0" collapsed="false">
      <c r="A21" s="3"/>
      <c r="B21" s="103" t="n">
        <v>2004</v>
      </c>
      <c r="C21" s="103" t="n">
        <v>2005</v>
      </c>
      <c r="D21" s="9" t="n">
        <v>2006</v>
      </c>
      <c r="E21" s="9" t="n">
        <v>2007</v>
      </c>
      <c r="F21" s="9" t="n">
        <v>2008</v>
      </c>
      <c r="G21" s="9" t="n">
        <v>2009</v>
      </c>
      <c r="H21" s="9" t="n">
        <v>2010</v>
      </c>
      <c r="I21" s="9" t="n">
        <v>2011</v>
      </c>
      <c r="J21" s="9" t="n">
        <v>2012</v>
      </c>
      <c r="K21" s="9"/>
      <c r="L21" s="38" t="s">
        <v>65</v>
      </c>
      <c r="M21" s="38" t="s">
        <v>66</v>
      </c>
    </row>
    <row r="22" customFormat="false" ht="13.5" hidden="false" customHeight="true" outlineLevel="0" collapsed="false">
      <c r="A22" s="39"/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13.5" hidden="false" customHeight="false" outlineLevel="0" collapsed="false">
      <c r="A23" s="39" t="s">
        <v>67</v>
      </c>
      <c r="B23" s="40" t="n">
        <v>1</v>
      </c>
      <c r="C23" s="40" t="n">
        <v>2</v>
      </c>
      <c r="D23" s="40" t="n">
        <v>2</v>
      </c>
      <c r="E23" s="40" t="n">
        <v>2</v>
      </c>
      <c r="F23" s="40" t="n">
        <v>2</v>
      </c>
      <c r="G23" s="40" t="n">
        <v>3</v>
      </c>
      <c r="H23" s="40" t="n">
        <v>3</v>
      </c>
      <c r="I23" s="40" t="n">
        <v>3</v>
      </c>
      <c r="J23" s="40" t="n">
        <v>4</v>
      </c>
      <c r="K23" s="40"/>
      <c r="L23" s="40" t="n">
        <f aca="false">SUM(J23-B23)</f>
        <v>3</v>
      </c>
      <c r="M23" s="105" t="n">
        <f aca="false">SUM(L23/B23)*100</f>
        <v>300</v>
      </c>
      <c r="S23" s="51"/>
    </row>
    <row r="24" customFormat="false" ht="13.5" hidden="false" customHeight="false" outlineLevel="0" collapsed="false">
      <c r="A24" s="39" t="s">
        <v>68</v>
      </c>
      <c r="B24" s="40" t="n">
        <v>27</v>
      </c>
      <c r="C24" s="40" t="n">
        <v>28</v>
      </c>
      <c r="D24" s="40" t="n">
        <v>28</v>
      </c>
      <c r="E24" s="40" t="n">
        <v>29</v>
      </c>
      <c r="F24" s="40" t="n">
        <v>30</v>
      </c>
      <c r="G24" s="40" t="n">
        <v>32</v>
      </c>
      <c r="H24" s="40" t="n">
        <v>33</v>
      </c>
      <c r="I24" s="40" t="n">
        <v>36</v>
      </c>
      <c r="J24" s="40" t="n">
        <v>36</v>
      </c>
      <c r="K24" s="40"/>
      <c r="L24" s="40" t="n">
        <f aca="false">SUM(J24-B24)</f>
        <v>9</v>
      </c>
      <c r="M24" s="105" t="n">
        <f aca="false">SUM(L24/B24)*100</f>
        <v>33.3333333333333</v>
      </c>
    </row>
    <row r="25" customFormat="false" ht="13.5" hidden="false" customHeight="false" outlineLevel="0" collapsed="false">
      <c r="A25" s="39" t="s">
        <v>4</v>
      </c>
      <c r="B25" s="40" t="n">
        <v>32</v>
      </c>
      <c r="C25" s="40" t="n">
        <v>32</v>
      </c>
      <c r="D25" s="40" t="n">
        <v>32</v>
      </c>
      <c r="E25" s="40" t="n">
        <v>34</v>
      </c>
      <c r="F25" s="40" t="n">
        <v>35</v>
      </c>
      <c r="G25" s="40" t="n">
        <v>36</v>
      </c>
      <c r="H25" s="40" t="n">
        <v>40</v>
      </c>
      <c r="I25" s="40" t="n">
        <v>41</v>
      </c>
      <c r="J25" s="40" t="n">
        <v>44</v>
      </c>
      <c r="K25" s="40"/>
      <c r="L25" s="40" t="n">
        <f aca="false">SUM(J25-B25)</f>
        <v>12</v>
      </c>
      <c r="M25" s="105" t="n">
        <f aca="false">SUM(L25/B25)*100</f>
        <v>37.5</v>
      </c>
    </row>
    <row r="26" customFormat="false" ht="13.5" hidden="false" customHeight="false" outlineLevel="0" collapsed="false">
      <c r="A26" s="39" t="s">
        <v>69</v>
      </c>
      <c r="B26" s="40" t="n">
        <v>1</v>
      </c>
      <c r="C26" s="40" t="n">
        <v>2</v>
      </c>
      <c r="D26" s="40" t="n">
        <v>2</v>
      </c>
      <c r="E26" s="40" t="n">
        <v>2</v>
      </c>
      <c r="F26" s="40" t="n">
        <v>2</v>
      </c>
      <c r="G26" s="40" t="n">
        <v>2</v>
      </c>
      <c r="H26" s="40" t="n">
        <v>3</v>
      </c>
      <c r="I26" s="40" t="n">
        <v>4</v>
      </c>
      <c r="J26" s="40" t="n">
        <v>4</v>
      </c>
      <c r="K26" s="40"/>
      <c r="L26" s="40" t="n">
        <f aca="false">SUM(J26-B26)</f>
        <v>3</v>
      </c>
      <c r="M26" s="105" t="n">
        <f aca="false">SUM(L26/B26)*100</f>
        <v>300</v>
      </c>
    </row>
    <row r="27" customFormat="false" ht="13.5" hidden="false" customHeight="false" outlineLevel="0" collapsed="false">
      <c r="A27" s="39" t="s">
        <v>70</v>
      </c>
      <c r="B27" s="40" t="n">
        <v>36</v>
      </c>
      <c r="C27" s="40" t="n">
        <v>40</v>
      </c>
      <c r="D27" s="40" t="n">
        <v>46</v>
      </c>
      <c r="E27" s="40" t="n">
        <v>49</v>
      </c>
      <c r="F27" s="40" t="n">
        <v>52</v>
      </c>
      <c r="G27" s="40" t="n">
        <v>59</v>
      </c>
      <c r="H27" s="40" t="n">
        <v>79</v>
      </c>
      <c r="I27" s="40" t="n">
        <v>91</v>
      </c>
      <c r="J27" s="40" t="n">
        <v>95</v>
      </c>
      <c r="K27" s="40"/>
      <c r="L27" s="40" t="n">
        <f aca="false">SUM(J27-B27)</f>
        <v>59</v>
      </c>
      <c r="M27" s="105" t="n">
        <f aca="false">SUM(L27/B27)*100</f>
        <v>163.888888888889</v>
      </c>
    </row>
    <row r="28" customFormat="false" ht="13.5" hidden="false" customHeight="false" outlineLevel="0" collapsed="false">
      <c r="A28" s="39" t="s">
        <v>71</v>
      </c>
      <c r="B28" s="40" t="n">
        <v>29</v>
      </c>
      <c r="C28" s="40" t="n">
        <v>32</v>
      </c>
      <c r="D28" s="40" t="n">
        <v>36</v>
      </c>
      <c r="E28" s="40" t="n">
        <v>38</v>
      </c>
      <c r="F28" s="40" t="n">
        <v>38</v>
      </c>
      <c r="G28" s="40" t="n">
        <v>38</v>
      </c>
      <c r="H28" s="40" t="n">
        <v>40</v>
      </c>
      <c r="I28" s="40" t="n">
        <v>41</v>
      </c>
      <c r="J28" s="40" t="n">
        <v>42</v>
      </c>
      <c r="K28" s="40"/>
      <c r="L28" s="40" t="n">
        <f aca="false">SUM(J28-B28)</f>
        <v>13</v>
      </c>
      <c r="M28" s="105" t="n">
        <f aca="false">SUM(L28/B28)*100</f>
        <v>44.8275862068966</v>
      </c>
    </row>
    <row r="29" customFormat="false" ht="13.5" hidden="false" customHeight="false" outlineLevel="0" collapsed="false">
      <c r="A29" s="39" t="s">
        <v>72</v>
      </c>
      <c r="B29" s="40" t="n">
        <v>2</v>
      </c>
      <c r="C29" s="40" t="n">
        <v>2</v>
      </c>
      <c r="D29" s="40" t="n">
        <v>2</v>
      </c>
      <c r="E29" s="40" t="n">
        <v>2</v>
      </c>
      <c r="F29" s="40" t="n">
        <v>2</v>
      </c>
      <c r="G29" s="40" t="n">
        <v>3</v>
      </c>
      <c r="H29" s="40" t="n">
        <v>3</v>
      </c>
      <c r="I29" s="40" t="n">
        <v>3</v>
      </c>
      <c r="J29" s="40" t="n">
        <v>3</v>
      </c>
      <c r="K29" s="40"/>
      <c r="L29" s="40" t="n">
        <f aca="false">SUM(J29-B29)</f>
        <v>1</v>
      </c>
      <c r="M29" s="105" t="n">
        <f aca="false">SUM(L29/B29)*100</f>
        <v>50</v>
      </c>
    </row>
    <row r="30" customFormat="false" ht="13.5" hidden="false" customHeight="false" outlineLevel="0" collapsed="false">
      <c r="A30" s="39" t="s">
        <v>73</v>
      </c>
      <c r="B30" s="40" t="n">
        <v>1</v>
      </c>
      <c r="C30" s="40" t="n">
        <v>2</v>
      </c>
      <c r="D30" s="40" t="n">
        <v>2</v>
      </c>
      <c r="E30" s="40" t="n">
        <v>2</v>
      </c>
      <c r="F30" s="40" t="n">
        <v>3</v>
      </c>
      <c r="G30" s="40" t="n">
        <v>3</v>
      </c>
      <c r="H30" s="40" t="n">
        <v>6</v>
      </c>
      <c r="I30" s="40" t="n">
        <v>8</v>
      </c>
      <c r="J30" s="40" t="n">
        <v>8</v>
      </c>
      <c r="K30" s="40"/>
      <c r="L30" s="40" t="n">
        <f aca="false">SUM(J30-B30)</f>
        <v>7</v>
      </c>
      <c r="M30" s="105" t="n">
        <f aca="false">SUM(L30/B30)*100</f>
        <v>700</v>
      </c>
    </row>
    <row r="31" customFormat="false" ht="13.5" hidden="false" customHeight="false" outlineLevel="0" collapsed="false">
      <c r="A31" s="39" t="s">
        <v>74</v>
      </c>
      <c r="B31" s="40" t="s">
        <v>18</v>
      </c>
      <c r="C31" s="40" t="n">
        <v>1</v>
      </c>
      <c r="D31" s="40" t="n">
        <v>2</v>
      </c>
      <c r="E31" s="40" t="n">
        <v>2</v>
      </c>
      <c r="F31" s="40" t="n">
        <v>2</v>
      </c>
      <c r="G31" s="40" t="n">
        <v>3</v>
      </c>
      <c r="H31" s="40" t="n">
        <v>3</v>
      </c>
      <c r="I31" s="40" t="n">
        <v>4</v>
      </c>
      <c r="J31" s="40" t="n">
        <v>4</v>
      </c>
      <c r="K31" s="40"/>
      <c r="L31" s="40" t="n">
        <v>4</v>
      </c>
      <c r="M31" s="105" t="s">
        <v>18</v>
      </c>
    </row>
    <row r="32" customFormat="false" ht="13.5" hidden="false" customHeight="false" outlineLevel="0" collapsed="false">
      <c r="A32" s="39" t="s">
        <v>75</v>
      </c>
      <c r="B32" s="40" t="s">
        <v>18</v>
      </c>
      <c r="C32" s="40" t="s">
        <v>18</v>
      </c>
      <c r="D32" s="40" t="n">
        <v>1</v>
      </c>
      <c r="E32" s="40" t="n">
        <v>1</v>
      </c>
      <c r="F32" s="40" t="n">
        <v>1</v>
      </c>
      <c r="G32" s="40" t="n">
        <v>1</v>
      </c>
      <c r="H32" s="40" t="n">
        <v>1</v>
      </c>
      <c r="I32" s="40" t="n">
        <v>1</v>
      </c>
      <c r="J32" s="40" t="n">
        <v>1</v>
      </c>
      <c r="K32" s="40"/>
      <c r="L32" s="40" t="n">
        <v>1</v>
      </c>
      <c r="M32" s="105" t="s">
        <v>18</v>
      </c>
    </row>
    <row r="33" customFormat="false" ht="13.5" hidden="false" customHeight="false" outlineLevel="0" collapsed="false">
      <c r="A33" s="106" t="s">
        <v>111</v>
      </c>
      <c r="B33" s="107" t="s">
        <v>18</v>
      </c>
      <c r="C33" s="107" t="s">
        <v>18</v>
      </c>
      <c r="D33" s="40" t="s">
        <v>18</v>
      </c>
      <c r="E33" s="40" t="s">
        <v>18</v>
      </c>
      <c r="F33" s="40" t="s">
        <v>18</v>
      </c>
      <c r="G33" s="40" t="s">
        <v>18</v>
      </c>
      <c r="H33" s="40" t="n">
        <v>2</v>
      </c>
      <c r="I33" s="40" t="n">
        <v>2</v>
      </c>
      <c r="J33" s="40" t="n">
        <v>2</v>
      </c>
      <c r="K33" s="40"/>
      <c r="L33" s="40" t="n">
        <v>2</v>
      </c>
      <c r="M33" s="105" t="s">
        <v>18</v>
      </c>
    </row>
    <row r="34" customFormat="false" ht="13.5" hidden="false" customHeight="false" outlineLevel="0" collapsed="false">
      <c r="A34" s="106" t="s">
        <v>77</v>
      </c>
      <c r="B34" s="107" t="s">
        <v>18</v>
      </c>
      <c r="C34" s="107" t="s">
        <v>18</v>
      </c>
      <c r="D34" s="40" t="s">
        <v>18</v>
      </c>
      <c r="E34" s="40" t="s">
        <v>18</v>
      </c>
      <c r="F34" s="40" t="s">
        <v>18</v>
      </c>
      <c r="G34" s="40" t="s">
        <v>18</v>
      </c>
      <c r="H34" s="40" t="s">
        <v>18</v>
      </c>
      <c r="I34" s="40" t="s">
        <v>18</v>
      </c>
      <c r="J34" s="40" t="n">
        <v>1</v>
      </c>
      <c r="K34" s="40"/>
      <c r="L34" s="40" t="n">
        <v>1</v>
      </c>
      <c r="M34" s="105" t="s">
        <v>18</v>
      </c>
    </row>
    <row r="35" s="111" customFormat="true" ht="12.75" hidden="false" customHeight="false" outlineLevel="0" collapsed="false">
      <c r="A35" s="17" t="s">
        <v>16</v>
      </c>
      <c r="B35" s="17" t="n">
        <v>129</v>
      </c>
      <c r="C35" s="17" t="n">
        <v>141</v>
      </c>
      <c r="D35" s="48" t="n">
        <v>153</v>
      </c>
      <c r="E35" s="48" t="n">
        <v>161</v>
      </c>
      <c r="F35" s="48" t="n">
        <v>167</v>
      </c>
      <c r="G35" s="48" t="n">
        <v>180</v>
      </c>
      <c r="H35" s="48" t="n">
        <v>213</v>
      </c>
      <c r="I35" s="48" t="n">
        <v>233</v>
      </c>
      <c r="J35" s="108" t="n">
        <v>243</v>
      </c>
      <c r="K35" s="48"/>
      <c r="L35" s="68" t="n">
        <v>114</v>
      </c>
      <c r="M35" s="109" t="n">
        <f aca="false">SUM(L35/B35)*100</f>
        <v>88.3720930232558</v>
      </c>
    </row>
    <row r="36" customFormat="false" ht="3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3.5" hidden="false" customHeight="true" outlineLevel="0" collapsed="false">
      <c r="A37" s="3" t="s">
        <v>63</v>
      </c>
      <c r="B37" s="52" t="s">
        <v>112</v>
      </c>
      <c r="C37" s="52"/>
      <c r="D37" s="52"/>
      <c r="E37" s="52"/>
      <c r="F37" s="52"/>
      <c r="G37" s="52"/>
      <c r="H37" s="52"/>
      <c r="I37" s="52"/>
      <c r="J37" s="52"/>
      <c r="K37" s="33"/>
      <c r="L37" s="52" t="s">
        <v>109</v>
      </c>
      <c r="M37" s="52"/>
    </row>
    <row r="38" customFormat="false" ht="13.5" hidden="false" customHeight="false" outlineLevel="0" collapsed="false">
      <c r="A38" s="3"/>
      <c r="B38" s="103" t="n">
        <v>2004</v>
      </c>
      <c r="C38" s="103" t="n">
        <v>2005</v>
      </c>
      <c r="D38" s="9" t="n">
        <v>2006</v>
      </c>
      <c r="E38" s="9" t="n">
        <v>2007</v>
      </c>
      <c r="F38" s="9" t="n">
        <v>2008</v>
      </c>
      <c r="G38" s="9" t="n">
        <v>2009</v>
      </c>
      <c r="H38" s="9" t="n">
        <v>2010</v>
      </c>
      <c r="I38" s="9" t="n">
        <v>2011</v>
      </c>
      <c r="J38" s="104" t="n">
        <v>2012</v>
      </c>
      <c r="K38" s="9"/>
      <c r="L38" s="38" t="s">
        <v>65</v>
      </c>
      <c r="M38" s="38" t="s">
        <v>66</v>
      </c>
    </row>
    <row r="39" customFormat="false" ht="13.5" hidden="false" customHeight="fals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K39" s="40"/>
      <c r="L39" s="40"/>
      <c r="M39" s="40"/>
    </row>
    <row r="40" customFormat="false" ht="13.5" hidden="false" customHeight="false" outlineLevel="0" collapsed="false">
      <c r="A40" s="39" t="s">
        <v>67</v>
      </c>
      <c r="B40" s="85" t="n">
        <v>2385</v>
      </c>
      <c r="C40" s="85" t="n">
        <v>2722</v>
      </c>
      <c r="D40" s="85" t="n">
        <v>3430</v>
      </c>
      <c r="E40" s="85" t="n">
        <v>3641</v>
      </c>
      <c r="F40" s="85" t="n">
        <v>3696</v>
      </c>
      <c r="G40" s="85" t="n">
        <v>5746</v>
      </c>
      <c r="H40" s="85" t="n">
        <v>6287</v>
      </c>
      <c r="I40" s="83" t="n">
        <v>6594</v>
      </c>
      <c r="J40" s="83" t="n">
        <v>6984</v>
      </c>
      <c r="K40" s="85"/>
      <c r="L40" s="85" t="n">
        <f aca="false">SUM(J40-B40)</f>
        <v>4599</v>
      </c>
      <c r="M40" s="105" t="n">
        <f aca="false">SUM(L40/B40)*100</f>
        <v>192.830188679245</v>
      </c>
    </row>
    <row r="41" customFormat="false" ht="13.5" hidden="false" customHeight="false" outlineLevel="0" collapsed="false">
      <c r="A41" s="39" t="s">
        <v>68</v>
      </c>
      <c r="B41" s="85" t="n">
        <v>4659</v>
      </c>
      <c r="C41" s="85" t="n">
        <v>5017</v>
      </c>
      <c r="D41" s="85" t="n">
        <v>4528</v>
      </c>
      <c r="E41" s="85" t="n">
        <v>4441</v>
      </c>
      <c r="F41" s="85" t="n">
        <v>4274</v>
      </c>
      <c r="G41" s="85" t="n">
        <v>4123</v>
      </c>
      <c r="H41" s="85" t="n">
        <v>3917</v>
      </c>
      <c r="I41" s="83" t="n">
        <v>3996</v>
      </c>
      <c r="J41" s="83" t="n">
        <v>3872</v>
      </c>
      <c r="K41" s="85"/>
      <c r="L41" s="85" t="n">
        <f aca="false">SUM(J41-B41)</f>
        <v>-787</v>
      </c>
      <c r="M41" s="105" t="n">
        <f aca="false">SUM(L41/B41)*100</f>
        <v>-16.8920369177935</v>
      </c>
    </row>
    <row r="42" customFormat="false" ht="13.5" hidden="false" customHeight="false" outlineLevel="0" collapsed="false">
      <c r="A42" s="39" t="s">
        <v>4</v>
      </c>
      <c r="B42" s="85" t="n">
        <v>18025</v>
      </c>
      <c r="C42" s="85" t="n">
        <v>17546</v>
      </c>
      <c r="D42" s="85" t="n">
        <v>20952</v>
      </c>
      <c r="E42" s="85" t="n">
        <v>33311</v>
      </c>
      <c r="F42" s="85" t="n">
        <v>33999</v>
      </c>
      <c r="G42" s="85" t="n">
        <v>32749</v>
      </c>
      <c r="H42" s="85" t="n">
        <v>32432</v>
      </c>
      <c r="I42" s="85" t="n">
        <v>31116</v>
      </c>
      <c r="J42" s="83" t="n">
        <v>27747</v>
      </c>
      <c r="K42" s="85"/>
      <c r="L42" s="85" t="n">
        <f aca="false">SUM(J42-B42)</f>
        <v>9722</v>
      </c>
      <c r="M42" s="105" t="n">
        <f aca="false">SUM(L42/B42)*100</f>
        <v>53.9361997226075</v>
      </c>
    </row>
    <row r="43" customFormat="false" ht="13.5" hidden="false" customHeight="false" outlineLevel="0" collapsed="false">
      <c r="A43" s="39" t="s">
        <v>69</v>
      </c>
      <c r="B43" s="85" t="n">
        <v>23</v>
      </c>
      <c r="C43" s="85" t="n">
        <v>47</v>
      </c>
      <c r="D43" s="85" t="n">
        <v>99</v>
      </c>
      <c r="E43" s="85" t="n">
        <v>115</v>
      </c>
      <c r="F43" s="85" t="n">
        <v>114</v>
      </c>
      <c r="G43" s="85" t="n">
        <v>64</v>
      </c>
      <c r="H43" s="85" t="n">
        <v>193</v>
      </c>
      <c r="I43" s="85" t="n">
        <v>240</v>
      </c>
      <c r="J43" s="85" t="n">
        <v>243</v>
      </c>
      <c r="K43" s="40"/>
      <c r="L43" s="85" t="n">
        <f aca="false">SUM(J43-B43)</f>
        <v>220</v>
      </c>
      <c r="M43" s="105" t="n">
        <f aca="false">SUM(L43/B43)*100</f>
        <v>956.521739130435</v>
      </c>
    </row>
    <row r="44" customFormat="false" ht="13.5" hidden="false" customHeight="false" outlineLevel="0" collapsed="false">
      <c r="A44" s="39" t="s">
        <v>70</v>
      </c>
      <c r="B44" s="85" t="n">
        <v>7912</v>
      </c>
      <c r="C44" s="85" t="n">
        <v>11561</v>
      </c>
      <c r="D44" s="85" t="n">
        <v>16637</v>
      </c>
      <c r="E44" s="85" t="n">
        <v>16024</v>
      </c>
      <c r="F44" s="85" t="n">
        <v>15450</v>
      </c>
      <c r="G44" s="85" t="n">
        <v>15776</v>
      </c>
      <c r="H44" s="85" t="n">
        <v>16499</v>
      </c>
      <c r="I44" s="85" t="n">
        <v>16621</v>
      </c>
      <c r="J44" s="85" t="n">
        <v>16767</v>
      </c>
      <c r="K44" s="85"/>
      <c r="L44" s="85" t="n">
        <f aca="false">SUM(J44-B44)</f>
        <v>8855</v>
      </c>
      <c r="M44" s="105" t="n">
        <f aca="false">SUM(L44/B44)*100</f>
        <v>111.918604651163</v>
      </c>
    </row>
    <row r="45" customFormat="false" ht="13.5" hidden="false" customHeight="false" outlineLevel="0" collapsed="false">
      <c r="A45" s="39" t="s">
        <v>71</v>
      </c>
      <c r="B45" s="85" t="n">
        <v>20941</v>
      </c>
      <c r="C45" s="85" t="n">
        <v>17354</v>
      </c>
      <c r="D45" s="85" t="n">
        <v>16636</v>
      </c>
      <c r="E45" s="85" t="n">
        <v>17632</v>
      </c>
      <c r="F45" s="85" t="n">
        <v>18167</v>
      </c>
      <c r="G45" s="85" t="n">
        <v>18708</v>
      </c>
      <c r="H45" s="85" t="n">
        <v>19891</v>
      </c>
      <c r="I45" s="85" t="n">
        <v>20278</v>
      </c>
      <c r="J45" s="85" t="n">
        <v>19192</v>
      </c>
      <c r="K45" s="85"/>
      <c r="L45" s="85" t="n">
        <f aca="false">SUM(J45-B45)</f>
        <v>-1749</v>
      </c>
      <c r="M45" s="105" t="n">
        <f aca="false">SUM(L45/B45)*100</f>
        <v>-8.35203667446636</v>
      </c>
    </row>
    <row r="46" customFormat="false" ht="13.5" hidden="false" customHeight="false" outlineLevel="0" collapsed="false">
      <c r="A46" s="39" t="s">
        <v>72</v>
      </c>
      <c r="B46" s="85" t="n">
        <v>133</v>
      </c>
      <c r="C46" s="85" t="n">
        <v>253</v>
      </c>
      <c r="D46" s="85" t="n">
        <v>146</v>
      </c>
      <c r="E46" s="85" t="n">
        <v>154</v>
      </c>
      <c r="F46" s="85" t="n">
        <v>149</v>
      </c>
      <c r="G46" s="85" t="n">
        <v>150</v>
      </c>
      <c r="H46" s="85" t="n">
        <v>157</v>
      </c>
      <c r="I46" s="85" t="n">
        <v>167</v>
      </c>
      <c r="J46" s="85" t="n">
        <v>175</v>
      </c>
      <c r="K46" s="40"/>
      <c r="L46" s="85" t="n">
        <f aca="false">SUM(J46-B46)</f>
        <v>42</v>
      </c>
      <c r="M46" s="105" t="n">
        <f aca="false">SUM(L46/B46)*100</f>
        <v>31.5789473684211</v>
      </c>
    </row>
    <row r="47" customFormat="false" ht="13.5" hidden="false" customHeight="false" outlineLevel="0" collapsed="false">
      <c r="A47" s="39" t="s">
        <v>83</v>
      </c>
      <c r="B47" s="85" t="n">
        <v>115</v>
      </c>
      <c r="C47" s="85" t="n">
        <v>161</v>
      </c>
      <c r="D47" s="85" t="s">
        <v>18</v>
      </c>
      <c r="E47" s="85" t="n">
        <v>16</v>
      </c>
      <c r="F47" s="85" t="n">
        <v>8</v>
      </c>
      <c r="G47" s="85" t="n">
        <v>9</v>
      </c>
      <c r="H47" s="85" t="n">
        <v>47</v>
      </c>
      <c r="I47" s="85" t="n">
        <v>45</v>
      </c>
      <c r="J47" s="85" t="n">
        <v>32</v>
      </c>
      <c r="K47" s="40"/>
      <c r="L47" s="85" t="n">
        <f aca="false">SUM(J47-B47)</f>
        <v>-83</v>
      </c>
      <c r="M47" s="105" t="n">
        <f aca="false">SUM(L47/B47)*100</f>
        <v>-72.1739130434783</v>
      </c>
    </row>
    <row r="48" customFormat="false" ht="13.5" hidden="false" customHeight="false" outlineLevel="0" collapsed="false">
      <c r="A48" s="39" t="s">
        <v>84</v>
      </c>
      <c r="B48" s="85" t="s">
        <v>18</v>
      </c>
      <c r="C48" s="85" t="n">
        <v>17</v>
      </c>
      <c r="D48" s="85" t="n">
        <v>82</v>
      </c>
      <c r="E48" s="85" t="n">
        <v>78</v>
      </c>
      <c r="F48" s="85" t="n">
        <v>76</v>
      </c>
      <c r="G48" s="85" t="n">
        <v>73</v>
      </c>
      <c r="H48" s="85" t="n">
        <v>77</v>
      </c>
      <c r="I48" s="85" t="n">
        <v>93</v>
      </c>
      <c r="J48" s="85" t="n">
        <v>93</v>
      </c>
      <c r="K48" s="40"/>
      <c r="L48" s="85" t="n">
        <v>93</v>
      </c>
      <c r="M48" s="105" t="s">
        <v>18</v>
      </c>
    </row>
    <row r="49" customFormat="false" ht="13.5" hidden="false" customHeight="false" outlineLevel="0" collapsed="false">
      <c r="A49" s="39" t="s">
        <v>75</v>
      </c>
      <c r="B49" s="85" t="s">
        <v>18</v>
      </c>
      <c r="C49" s="85" t="s">
        <v>18</v>
      </c>
      <c r="D49" s="85" t="n">
        <v>29</v>
      </c>
      <c r="E49" s="85" t="n">
        <v>36</v>
      </c>
      <c r="F49" s="85" t="n">
        <v>30</v>
      </c>
      <c r="G49" s="85" t="n">
        <v>29</v>
      </c>
      <c r="H49" s="85" t="n">
        <v>30</v>
      </c>
      <c r="I49" s="85" t="n">
        <v>29</v>
      </c>
      <c r="J49" s="85" t="n">
        <v>28</v>
      </c>
      <c r="K49" s="40"/>
      <c r="L49" s="85" t="n">
        <v>28</v>
      </c>
      <c r="M49" s="105" t="s">
        <v>18</v>
      </c>
    </row>
    <row r="50" customFormat="false" ht="13.5" hidden="false" customHeight="false" outlineLevel="0" collapsed="false">
      <c r="A50" s="106" t="s">
        <v>76</v>
      </c>
      <c r="B50" s="112" t="s">
        <v>18</v>
      </c>
      <c r="C50" s="112" t="s">
        <v>18</v>
      </c>
      <c r="D50" s="85" t="s">
        <v>18</v>
      </c>
      <c r="E50" s="85" t="s">
        <v>18</v>
      </c>
      <c r="F50" s="85" t="s">
        <v>18</v>
      </c>
      <c r="G50" s="85" t="s">
        <v>18</v>
      </c>
      <c r="H50" s="85" t="n">
        <v>6</v>
      </c>
      <c r="I50" s="85" t="n">
        <v>8</v>
      </c>
      <c r="J50" s="85" t="n">
        <v>10</v>
      </c>
      <c r="K50" s="40"/>
      <c r="L50" s="85" t="n">
        <v>10</v>
      </c>
      <c r="M50" s="105" t="s">
        <v>18</v>
      </c>
    </row>
    <row r="51" customFormat="false" ht="13.5" hidden="false" customHeight="false" outlineLevel="0" collapsed="false">
      <c r="A51" s="106" t="s">
        <v>77</v>
      </c>
      <c r="B51" s="107" t="s">
        <v>18</v>
      </c>
      <c r="C51" s="107" t="s">
        <v>18</v>
      </c>
      <c r="D51" s="40" t="s">
        <v>18</v>
      </c>
      <c r="E51" s="40" t="s">
        <v>18</v>
      </c>
      <c r="F51" s="40" t="s">
        <v>18</v>
      </c>
      <c r="G51" s="40" t="s">
        <v>18</v>
      </c>
      <c r="H51" s="40" t="s">
        <v>18</v>
      </c>
      <c r="I51" s="40" t="s">
        <v>18</v>
      </c>
      <c r="J51" s="85" t="n">
        <v>5</v>
      </c>
      <c r="K51" s="40"/>
      <c r="L51" s="40" t="n">
        <v>5</v>
      </c>
      <c r="M51" s="105" t="s">
        <v>18</v>
      </c>
    </row>
    <row r="52" s="116" customFormat="true" ht="13.5" hidden="false" customHeight="false" outlineLevel="0" collapsed="false">
      <c r="A52" s="64" t="s">
        <v>16</v>
      </c>
      <c r="B52" s="113" t="n">
        <v>54193</v>
      </c>
      <c r="C52" s="113" t="n">
        <v>54678</v>
      </c>
      <c r="D52" s="114" t="n">
        <v>62539</v>
      </c>
      <c r="E52" s="114" t="n">
        <v>75448</v>
      </c>
      <c r="F52" s="114" t="n">
        <v>75963</v>
      </c>
      <c r="G52" s="114" t="n">
        <v>77427</v>
      </c>
      <c r="H52" s="114" t="n">
        <v>79536</v>
      </c>
      <c r="I52" s="114" t="n">
        <f aca="false">SUM(I40:I51)</f>
        <v>79187</v>
      </c>
      <c r="J52" s="114" t="n">
        <f aca="false">SUM(J40:J51)</f>
        <v>75148</v>
      </c>
      <c r="K52" s="114"/>
      <c r="L52" s="114" t="n">
        <f aca="false">SUM(J52-B52)</f>
        <v>20955</v>
      </c>
      <c r="M52" s="115" t="n">
        <f aca="false">SUM(L52/B52)*100</f>
        <v>38.6673555625265</v>
      </c>
    </row>
    <row r="53" customFormat="false" ht="3" hidden="false" customHeight="true" outlineLevel="0" collapsed="false">
      <c r="A53" s="117"/>
      <c r="B53" s="117"/>
      <c r="C53" s="117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s="120" customFormat="true" ht="12.7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s="26" customFormat="true" ht="12.75" hidden="false" customHeight="false" outlineLevel="0" collapsed="false">
      <c r="A55" s="119" t="s">
        <v>78</v>
      </c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</row>
    <row r="56" s="26" customFormat="true" ht="12.75" hidden="false" customHeight="false" outlineLevel="0" collapsed="false">
      <c r="A56" s="78" t="s">
        <v>113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s="26" customFormat="true" ht="12.75" hidden="false" customHeight="false" outlineLevel="0" collapsed="false">
      <c r="A57" s="78" t="s">
        <v>114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s="26" customFormat="true" ht="12.75" hidden="false" customHeight="false" outlineLevel="0" collapsed="false">
      <c r="A58" s="78" t="s">
        <v>115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</sheetData>
  <mergeCells count="16">
    <mergeCell ref="A1:M1"/>
    <mergeCell ref="A3:A4"/>
    <mergeCell ref="B3:J3"/>
    <mergeCell ref="L3:M3"/>
    <mergeCell ref="A20:A21"/>
    <mergeCell ref="B20:J20"/>
    <mergeCell ref="L20:M20"/>
    <mergeCell ref="A36:M36"/>
    <mergeCell ref="A37:A38"/>
    <mergeCell ref="B37:J37"/>
    <mergeCell ref="L37:M37"/>
    <mergeCell ref="A54:M54"/>
    <mergeCell ref="A55:M55"/>
    <mergeCell ref="A56:M56"/>
    <mergeCell ref="A57:M57"/>
    <mergeCell ref="A58:M5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9" min="2" style="0" width="8.41"/>
    <col collapsed="false" customWidth="true" hidden="false" outlineLevel="0" max="10" min="10" style="0" width="8.99"/>
    <col collapsed="false" customWidth="true" hidden="false" outlineLevel="0" max="11" min="11" style="0" width="0.56"/>
    <col collapsed="false" customWidth="true" hidden="false" outlineLevel="0" max="13" min="12" style="0" width="7.7"/>
  </cols>
  <sheetData>
    <row r="1" customFormat="false" ht="12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12" hidden="false" customHeight="true" outlineLevel="0" collapsed="false">
      <c r="A2" s="31"/>
      <c r="B2" s="31"/>
      <c r="C2" s="31"/>
    </row>
    <row r="3" customFormat="false" ht="13.5" hidden="false" customHeight="true" outlineLevel="0" collapsed="false">
      <c r="A3" s="3" t="s">
        <v>63</v>
      </c>
      <c r="B3" s="52" t="s">
        <v>81</v>
      </c>
      <c r="C3" s="52"/>
      <c r="D3" s="52"/>
      <c r="E3" s="52"/>
      <c r="F3" s="52"/>
      <c r="G3" s="52"/>
      <c r="H3" s="52"/>
      <c r="I3" s="52"/>
      <c r="J3" s="33"/>
      <c r="K3" s="33"/>
      <c r="L3" s="33" t="s">
        <v>109</v>
      </c>
      <c r="M3" s="33"/>
    </row>
    <row r="4" customFormat="false" ht="13.5" hidden="false" customHeight="false" outlineLevel="0" collapsed="false">
      <c r="A4" s="3"/>
      <c r="B4" s="103" t="n">
        <v>2004</v>
      </c>
      <c r="C4" s="103" t="n">
        <v>2005</v>
      </c>
      <c r="D4" s="9" t="n">
        <v>2006</v>
      </c>
      <c r="E4" s="9" t="n">
        <v>2007</v>
      </c>
      <c r="F4" s="9" t="n">
        <v>2008</v>
      </c>
      <c r="G4" s="9" t="n">
        <v>2009</v>
      </c>
      <c r="H4" s="38" t="n">
        <v>2010</v>
      </c>
      <c r="I4" s="38" t="n">
        <v>2011</v>
      </c>
      <c r="J4" s="38" t="n">
        <v>2012</v>
      </c>
      <c r="K4" s="9"/>
      <c r="L4" s="38" t="s">
        <v>65</v>
      </c>
      <c r="M4" s="38" t="s">
        <v>66</v>
      </c>
    </row>
    <row r="5" customFormat="false" ht="13.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3.5" hidden="false" customHeight="false" outlineLevel="0" collapsed="false">
      <c r="A6" s="39" t="s">
        <v>67</v>
      </c>
      <c r="B6" s="121" t="n">
        <v>2398</v>
      </c>
      <c r="C6" s="121" t="n">
        <v>2743</v>
      </c>
      <c r="D6" s="85" t="n">
        <v>3430</v>
      </c>
      <c r="E6" s="85" t="n">
        <v>3641</v>
      </c>
      <c r="F6" s="85" t="n">
        <v>3727</v>
      </c>
      <c r="G6" s="85" t="n">
        <v>5818</v>
      </c>
      <c r="H6" s="85" t="n">
        <v>6333</v>
      </c>
      <c r="I6" s="83" t="n">
        <v>6652</v>
      </c>
      <c r="J6" s="83" t="n">
        <v>7041</v>
      </c>
      <c r="K6" s="83"/>
      <c r="L6" s="83" t="n">
        <f aca="false">SUM(J6-B6)</f>
        <v>4643</v>
      </c>
      <c r="M6" s="122" t="n">
        <f aca="false">SUM(L6/B6)*100</f>
        <v>193.619683069224</v>
      </c>
    </row>
    <row r="7" customFormat="false" ht="13.5" hidden="false" customHeight="false" outlineLevel="0" collapsed="false">
      <c r="A7" s="39" t="s">
        <v>68</v>
      </c>
      <c r="B7" s="121" t="n">
        <v>5651</v>
      </c>
      <c r="C7" s="121" t="n">
        <v>5807</v>
      </c>
      <c r="D7" s="85" t="n">
        <v>5375</v>
      </c>
      <c r="E7" s="85" t="n">
        <v>5364</v>
      </c>
      <c r="F7" s="85" t="n">
        <v>5245</v>
      </c>
      <c r="G7" s="85" t="n">
        <v>5158</v>
      </c>
      <c r="H7" s="85" t="n">
        <v>5048</v>
      </c>
      <c r="I7" s="83" t="n">
        <v>5313</v>
      </c>
      <c r="J7" s="83" t="n">
        <v>5325</v>
      </c>
      <c r="K7" s="83"/>
      <c r="L7" s="83" t="n">
        <f aca="false">SUM(J7-B7)</f>
        <v>-326</v>
      </c>
      <c r="M7" s="122" t="n">
        <f aca="false">SUM(L7/B7)*100</f>
        <v>-5.76889046186516</v>
      </c>
    </row>
    <row r="8" customFormat="false" ht="13.5" hidden="false" customHeight="false" outlineLevel="0" collapsed="false">
      <c r="A8" s="39" t="s">
        <v>4</v>
      </c>
      <c r="B8" s="121" t="n">
        <v>20487</v>
      </c>
      <c r="C8" s="121" t="n">
        <v>20690</v>
      </c>
      <c r="D8" s="85" t="n">
        <v>24895</v>
      </c>
      <c r="E8" s="85" t="n">
        <v>35269</v>
      </c>
      <c r="F8" s="85" t="n">
        <v>37204</v>
      </c>
      <c r="G8" s="85" t="n">
        <v>36250</v>
      </c>
      <c r="H8" s="85" t="n">
        <v>35496</v>
      </c>
      <c r="I8" s="85" t="n">
        <v>34721</v>
      </c>
      <c r="J8" s="83" t="n">
        <v>30176</v>
      </c>
      <c r="K8" s="83"/>
      <c r="L8" s="83" t="n">
        <f aca="false">SUM(J8-B8)</f>
        <v>9689</v>
      </c>
      <c r="M8" s="122" t="n">
        <f aca="false">SUM(L8/B8)*100</f>
        <v>47.2934055742666</v>
      </c>
    </row>
    <row r="9" customFormat="false" ht="13.5" hidden="false" customHeight="false" outlineLevel="0" collapsed="false">
      <c r="A9" s="39" t="s">
        <v>69</v>
      </c>
      <c r="B9" s="121" t="n">
        <v>23</v>
      </c>
      <c r="C9" s="121" t="n">
        <v>47</v>
      </c>
      <c r="D9" s="85" t="n">
        <v>102</v>
      </c>
      <c r="E9" s="85" t="n">
        <v>116</v>
      </c>
      <c r="F9" s="85" t="n">
        <v>114</v>
      </c>
      <c r="G9" s="85" t="n">
        <v>65</v>
      </c>
      <c r="H9" s="85" t="n">
        <v>196</v>
      </c>
      <c r="I9" s="85" t="n">
        <v>244</v>
      </c>
      <c r="J9" s="83" t="n">
        <v>251</v>
      </c>
      <c r="K9" s="83"/>
      <c r="L9" s="83" t="n">
        <f aca="false">SUM(J9-B9)</f>
        <v>228</v>
      </c>
      <c r="M9" s="122" t="n">
        <f aca="false">SUM(L9/B9)*100</f>
        <v>991.304347826087</v>
      </c>
    </row>
    <row r="10" customFormat="false" ht="13.5" hidden="false" customHeight="false" outlineLevel="0" collapsed="false">
      <c r="A10" s="106" t="s">
        <v>111</v>
      </c>
      <c r="B10" s="107" t="s">
        <v>18</v>
      </c>
      <c r="C10" s="107" t="s">
        <v>18</v>
      </c>
      <c r="D10" s="40" t="s">
        <v>18</v>
      </c>
      <c r="E10" s="40" t="s">
        <v>18</v>
      </c>
      <c r="F10" s="40" t="s">
        <v>18</v>
      </c>
      <c r="G10" s="40" t="s">
        <v>18</v>
      </c>
      <c r="H10" s="40" t="n">
        <v>12</v>
      </c>
      <c r="I10" s="40" t="n">
        <v>11</v>
      </c>
      <c r="J10" s="40" t="n">
        <v>11</v>
      </c>
      <c r="K10" s="40"/>
      <c r="L10" s="83" t="n">
        <v>11</v>
      </c>
      <c r="M10" s="122" t="s">
        <v>18</v>
      </c>
    </row>
    <row r="11" s="125" customFormat="true" ht="12.75" hidden="false" customHeight="false" outlineLevel="0" collapsed="false">
      <c r="A11" s="17" t="s">
        <v>16</v>
      </c>
      <c r="B11" s="123" t="n">
        <v>28559</v>
      </c>
      <c r="C11" s="123" t="n">
        <v>29287</v>
      </c>
      <c r="D11" s="124" t="n">
        <v>33802</v>
      </c>
      <c r="E11" s="124" t="n">
        <v>44390</v>
      </c>
      <c r="F11" s="124" t="n">
        <v>46290</v>
      </c>
      <c r="G11" s="124" t="n">
        <v>47291</v>
      </c>
      <c r="H11" s="124" t="n">
        <v>47085</v>
      </c>
      <c r="I11" s="124" t="n">
        <f aca="false">SUM(I6:I10)</f>
        <v>46941</v>
      </c>
      <c r="J11" s="124" t="n">
        <f aca="false">SUM(J6:J10)</f>
        <v>42804</v>
      </c>
      <c r="K11" s="124"/>
      <c r="L11" s="124" t="n">
        <f aca="false">SUM(L6:L10)</f>
        <v>14245</v>
      </c>
      <c r="M11" s="109" t="n">
        <f aca="false">SUM(L11/B11)*100</f>
        <v>49.8791974508911</v>
      </c>
    </row>
    <row r="12" customFormat="false" ht="3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3.5" hidden="false" customHeight="true" outlineLevel="0" collapsed="false">
      <c r="A13" s="3" t="s">
        <v>63</v>
      </c>
      <c r="B13" s="52" t="s">
        <v>117</v>
      </c>
      <c r="C13" s="52"/>
      <c r="D13" s="52"/>
      <c r="E13" s="52"/>
      <c r="F13" s="52"/>
      <c r="G13" s="52"/>
      <c r="H13" s="52"/>
      <c r="I13" s="52"/>
      <c r="J13" s="33"/>
      <c r="K13" s="33"/>
      <c r="L13" s="33" t="s">
        <v>109</v>
      </c>
      <c r="M13" s="33"/>
    </row>
    <row r="14" customFormat="false" ht="13.5" hidden="false" customHeight="false" outlineLevel="0" collapsed="false">
      <c r="A14" s="3"/>
      <c r="B14" s="103" t="n">
        <v>2004</v>
      </c>
      <c r="C14" s="103" t="n">
        <v>2005</v>
      </c>
      <c r="D14" s="9" t="n">
        <v>2006</v>
      </c>
      <c r="E14" s="9" t="n">
        <v>2007</v>
      </c>
      <c r="F14" s="9" t="n">
        <v>2008</v>
      </c>
      <c r="G14" s="9" t="n">
        <v>2009</v>
      </c>
      <c r="H14" s="9" t="n">
        <v>2010</v>
      </c>
      <c r="I14" s="38" t="n">
        <v>2011</v>
      </c>
      <c r="J14" s="38" t="n">
        <v>2012</v>
      </c>
      <c r="K14" s="9"/>
      <c r="L14" s="38" t="s">
        <v>65</v>
      </c>
      <c r="M14" s="38" t="s">
        <v>66</v>
      </c>
    </row>
    <row r="15" customFormat="false" ht="13.5" hidden="false" customHeight="true" outlineLevel="0" collapsed="false">
      <c r="A15" s="39"/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3.5" hidden="false" customHeight="false" outlineLevel="0" collapsed="false">
      <c r="A16" s="39" t="s">
        <v>70</v>
      </c>
      <c r="B16" s="126" t="n">
        <v>23589.73</v>
      </c>
      <c r="C16" s="126" t="n">
        <v>25100.29</v>
      </c>
      <c r="D16" s="126" t="n">
        <v>44757.52</v>
      </c>
      <c r="E16" s="126" t="n">
        <v>42744.09</v>
      </c>
      <c r="F16" s="126" t="n">
        <v>42921.53</v>
      </c>
      <c r="G16" s="126" t="n">
        <v>45314.99</v>
      </c>
      <c r="H16" s="126" t="n">
        <v>47636.54</v>
      </c>
      <c r="I16" s="126" t="n">
        <v>49816.37</v>
      </c>
      <c r="J16" s="126" t="n">
        <v>51902.07</v>
      </c>
      <c r="K16" s="126"/>
      <c r="L16" s="127" t="n">
        <f aca="false">SUM(J16-B16)</f>
        <v>28312.34</v>
      </c>
      <c r="M16" s="128" t="n">
        <f aca="false">SUM(L16/B16)*100</f>
        <v>120.019771315738</v>
      </c>
    </row>
    <row r="17" customFormat="false" ht="13.5" hidden="false" customHeight="false" outlineLevel="0" collapsed="false">
      <c r="A17" s="39" t="s">
        <v>71</v>
      </c>
      <c r="B17" s="126" t="n">
        <v>86872.69</v>
      </c>
      <c r="C17" s="126" t="n">
        <v>78072.34</v>
      </c>
      <c r="D17" s="126" t="n">
        <v>79111.64</v>
      </c>
      <c r="E17" s="126" t="n">
        <v>84512.83</v>
      </c>
      <c r="F17" s="126" t="n">
        <v>88814.26</v>
      </c>
      <c r="G17" s="126" t="n">
        <v>92981.01</v>
      </c>
      <c r="H17" s="126" t="n">
        <v>98091.87</v>
      </c>
      <c r="I17" s="126" t="n">
        <v>100524.77</v>
      </c>
      <c r="J17" s="127" t="n">
        <v>106152.93</v>
      </c>
      <c r="K17" s="127"/>
      <c r="L17" s="127" t="n">
        <f aca="false">SUM(J17-B17)</f>
        <v>19280.24</v>
      </c>
      <c r="M17" s="128" t="n">
        <f aca="false">SUM(L17/B17)*100</f>
        <v>22.1936721425341</v>
      </c>
    </row>
    <row r="18" customFormat="false" ht="13.5" hidden="false" customHeight="false" outlineLevel="0" collapsed="false">
      <c r="A18" s="39" t="s">
        <v>72</v>
      </c>
      <c r="B18" s="126" t="n">
        <v>173.81</v>
      </c>
      <c r="C18" s="126" t="n">
        <v>169.84</v>
      </c>
      <c r="D18" s="126" t="n">
        <v>201.02</v>
      </c>
      <c r="E18" s="126" t="n">
        <v>213.03</v>
      </c>
      <c r="F18" s="126" t="n">
        <v>202.9</v>
      </c>
      <c r="G18" s="126" t="n">
        <v>200.06</v>
      </c>
      <c r="H18" s="126" t="n">
        <v>207.16</v>
      </c>
      <c r="I18" s="126" t="n">
        <v>244.22</v>
      </c>
      <c r="J18" s="126" t="n">
        <v>251.44</v>
      </c>
      <c r="K18" s="126"/>
      <c r="L18" s="127" t="n">
        <f aca="false">SUM(J18-B18)</f>
        <v>77.63</v>
      </c>
      <c r="M18" s="128" t="n">
        <f aca="false">SUM(L18/B18)*100</f>
        <v>44.6637132501007</v>
      </c>
    </row>
    <row r="19" customFormat="false" ht="13.5" hidden="false" customHeight="true" outlineLevel="0" collapsed="false">
      <c r="A19" s="39" t="s">
        <v>83</v>
      </c>
      <c r="B19" s="126" t="n">
        <v>2774.27</v>
      </c>
      <c r="C19" s="126" t="n">
        <v>5479.85</v>
      </c>
      <c r="D19" s="126" t="s">
        <v>18</v>
      </c>
      <c r="E19" s="126" t="n">
        <v>403.09</v>
      </c>
      <c r="F19" s="126" t="n">
        <v>84.56</v>
      </c>
      <c r="G19" s="126" t="n">
        <v>178.71</v>
      </c>
      <c r="H19" s="126" t="n">
        <v>1368.7</v>
      </c>
      <c r="I19" s="126" t="n">
        <v>780.16</v>
      </c>
      <c r="J19" s="126" t="n">
        <v>598.52</v>
      </c>
      <c r="K19" s="126"/>
      <c r="L19" s="127" t="n">
        <f aca="false">SUM(J19-B19)</f>
        <v>-2175.75</v>
      </c>
      <c r="M19" s="128" t="n">
        <f aca="false">SUM(L19/B19)*100</f>
        <v>-78.4260363987644</v>
      </c>
    </row>
    <row r="20" customFormat="false" ht="13.5" hidden="false" customHeight="false" outlineLevel="0" collapsed="false">
      <c r="A20" s="39" t="s">
        <v>84</v>
      </c>
      <c r="B20" s="126" t="s">
        <v>18</v>
      </c>
      <c r="C20" s="126" t="n">
        <v>1.76</v>
      </c>
      <c r="D20" s="126" t="n">
        <v>6.48</v>
      </c>
      <c r="E20" s="126" t="n">
        <v>7.42</v>
      </c>
      <c r="F20" s="126" t="n">
        <v>7.12</v>
      </c>
      <c r="G20" s="126" t="n">
        <v>9.65</v>
      </c>
      <c r="H20" s="126" t="n">
        <v>9.65</v>
      </c>
      <c r="I20" s="126" t="n">
        <v>99.04</v>
      </c>
      <c r="J20" s="126" t="n">
        <v>152.52</v>
      </c>
      <c r="K20" s="126"/>
      <c r="L20" s="127" t="n">
        <v>152.52</v>
      </c>
      <c r="M20" s="128" t="s">
        <v>18</v>
      </c>
    </row>
    <row r="21" customFormat="false" ht="13.5" hidden="false" customHeight="false" outlineLevel="0" collapsed="false">
      <c r="A21" s="39" t="s">
        <v>75</v>
      </c>
      <c r="B21" s="126" t="s">
        <v>18</v>
      </c>
      <c r="C21" s="126" t="s">
        <v>18</v>
      </c>
      <c r="D21" s="126" t="n">
        <v>180.95</v>
      </c>
      <c r="E21" s="126" t="n">
        <v>219.49</v>
      </c>
      <c r="F21" s="126" t="n">
        <v>219.69</v>
      </c>
      <c r="G21" s="126" t="n">
        <v>215.77</v>
      </c>
      <c r="H21" s="126" t="n">
        <v>223.16</v>
      </c>
      <c r="I21" s="126" t="n">
        <v>219.65</v>
      </c>
      <c r="J21" s="126" t="n">
        <v>141.5</v>
      </c>
      <c r="K21" s="126"/>
      <c r="L21" s="127" t="n">
        <v>141.5</v>
      </c>
      <c r="M21" s="128" t="s">
        <v>18</v>
      </c>
    </row>
    <row r="22" customFormat="false" ht="13.5" hidden="false" customHeight="false" outlineLevel="0" collapsed="false">
      <c r="A22" s="106" t="s">
        <v>77</v>
      </c>
      <c r="B22" s="107" t="s">
        <v>18</v>
      </c>
      <c r="C22" s="107" t="s">
        <v>18</v>
      </c>
      <c r="D22" s="40" t="s">
        <v>18</v>
      </c>
      <c r="E22" s="40" t="s">
        <v>18</v>
      </c>
      <c r="F22" s="40" t="s">
        <v>18</v>
      </c>
      <c r="G22" s="40" t="s">
        <v>18</v>
      </c>
      <c r="H22" s="40" t="s">
        <v>18</v>
      </c>
      <c r="I22" s="40" t="s">
        <v>18</v>
      </c>
      <c r="J22" s="40" t="n">
        <v>349.31</v>
      </c>
      <c r="K22" s="40"/>
      <c r="L22" s="127" t="n">
        <v>349.31</v>
      </c>
      <c r="M22" s="128"/>
    </row>
    <row r="23" s="89" customFormat="true" ht="13.5" hidden="false" customHeight="false" outlineLevel="0" collapsed="false">
      <c r="A23" s="17" t="s">
        <v>16</v>
      </c>
      <c r="B23" s="129" t="n">
        <v>113410.5</v>
      </c>
      <c r="C23" s="129" t="n">
        <v>108824.08</v>
      </c>
      <c r="D23" s="130" t="n">
        <v>124257.61</v>
      </c>
      <c r="E23" s="130" t="n">
        <v>128099.95</v>
      </c>
      <c r="F23" s="130" t="n">
        <v>132250.06</v>
      </c>
      <c r="G23" s="130" t="n">
        <v>138900.19</v>
      </c>
      <c r="H23" s="130" t="n">
        <v>147537.08</v>
      </c>
      <c r="I23" s="130" t="n">
        <f aca="false">SUM(I16:I22)</f>
        <v>151684.21</v>
      </c>
      <c r="J23" s="130" t="n">
        <f aca="false">SUM(J16:J22)</f>
        <v>159548.29</v>
      </c>
      <c r="K23" s="130" t="n">
        <f aca="false">SUM(K16:K22)</f>
        <v>0</v>
      </c>
      <c r="L23" s="130" t="n">
        <f aca="false">SUM(L16:L22)</f>
        <v>46137.79</v>
      </c>
      <c r="M23" s="131" t="n">
        <f aca="false">SUM(L23/B23)*100</f>
        <v>40.6821149717178</v>
      </c>
    </row>
    <row r="24" customFormat="false" ht="3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3.5" hidden="false" customHeight="true" outlineLevel="0" collapsed="false">
      <c r="A25" s="3" t="s">
        <v>63</v>
      </c>
      <c r="B25" s="52" t="s">
        <v>118</v>
      </c>
      <c r="C25" s="52"/>
      <c r="D25" s="52"/>
      <c r="E25" s="52"/>
      <c r="F25" s="52"/>
      <c r="G25" s="52"/>
      <c r="H25" s="52"/>
      <c r="I25" s="52"/>
      <c r="J25" s="33"/>
      <c r="K25" s="33"/>
      <c r="L25" s="33" t="s">
        <v>109</v>
      </c>
      <c r="M25" s="33"/>
    </row>
    <row r="26" customFormat="false" ht="13.5" hidden="false" customHeight="false" outlineLevel="0" collapsed="false">
      <c r="A26" s="3"/>
      <c r="B26" s="103" t="n">
        <v>2004</v>
      </c>
      <c r="C26" s="103" t="n">
        <v>2005</v>
      </c>
      <c r="D26" s="9" t="n">
        <v>2006</v>
      </c>
      <c r="E26" s="9" t="n">
        <v>2007</v>
      </c>
      <c r="F26" s="9" t="n">
        <v>2008</v>
      </c>
      <c r="G26" s="9" t="n">
        <v>2009</v>
      </c>
      <c r="H26" s="9" t="n">
        <v>2010</v>
      </c>
      <c r="I26" s="9" t="n">
        <v>2011</v>
      </c>
      <c r="J26" s="38" t="n">
        <v>2012</v>
      </c>
      <c r="K26" s="9"/>
      <c r="L26" s="38" t="s">
        <v>65</v>
      </c>
      <c r="M26" s="38" t="s">
        <v>66</v>
      </c>
    </row>
    <row r="27" customFormat="false" ht="13.5" hidden="false" customHeight="true" outlineLevel="0" collapsed="false">
      <c r="A27" s="39"/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3.5" hidden="false" customHeight="false" outlineLevel="0" collapsed="false">
      <c r="A28" s="39" t="s">
        <v>67</v>
      </c>
      <c r="B28" s="85" t="n">
        <v>610</v>
      </c>
      <c r="C28" s="85" t="n">
        <v>703</v>
      </c>
      <c r="D28" s="85" t="n">
        <v>764</v>
      </c>
      <c r="E28" s="85" t="n">
        <v>916</v>
      </c>
      <c r="F28" s="85" t="n">
        <v>872</v>
      </c>
      <c r="G28" s="85" t="n">
        <v>866</v>
      </c>
      <c r="H28" s="85" t="n">
        <v>949</v>
      </c>
      <c r="I28" s="83" t="n">
        <v>834</v>
      </c>
      <c r="J28" s="83" t="n">
        <v>804</v>
      </c>
      <c r="K28" s="84"/>
      <c r="L28" s="83" t="n">
        <f aca="false">SUM(J28-B28)</f>
        <v>194</v>
      </c>
      <c r="M28" s="122" t="n">
        <f aca="false">SUM(L28/B28)*100</f>
        <v>31.8032786885246</v>
      </c>
    </row>
    <row r="29" customFormat="false" ht="13.5" hidden="false" customHeight="false" outlineLevel="0" collapsed="false">
      <c r="A29" s="39" t="s">
        <v>68</v>
      </c>
      <c r="B29" s="85" t="n">
        <v>618</v>
      </c>
      <c r="C29" s="85" t="n">
        <v>670</v>
      </c>
      <c r="D29" s="85" t="n">
        <v>651</v>
      </c>
      <c r="E29" s="85" t="n">
        <v>658</v>
      </c>
      <c r="F29" s="85" t="n">
        <v>678</v>
      </c>
      <c r="G29" s="85" t="n">
        <v>695</v>
      </c>
      <c r="H29" s="85" t="n">
        <v>691</v>
      </c>
      <c r="I29" s="83" t="n">
        <v>678</v>
      </c>
      <c r="J29" s="83" t="n">
        <v>683</v>
      </c>
      <c r="K29" s="84"/>
      <c r="L29" s="83" t="n">
        <f aca="false">SUM(J29-B29)</f>
        <v>65</v>
      </c>
      <c r="M29" s="122" t="n">
        <f aca="false">SUM(L29/B29)*100</f>
        <v>10.5177993527508</v>
      </c>
    </row>
    <row r="30" customFormat="false" ht="13.5" hidden="false" customHeight="false" outlineLevel="0" collapsed="false">
      <c r="A30" s="39" t="s">
        <v>4</v>
      </c>
      <c r="B30" s="85" t="n">
        <v>1883</v>
      </c>
      <c r="C30" s="85" t="n">
        <v>1920</v>
      </c>
      <c r="D30" s="85" t="n">
        <v>2023</v>
      </c>
      <c r="E30" s="85" t="n">
        <v>1951</v>
      </c>
      <c r="F30" s="85" t="n">
        <v>1671</v>
      </c>
      <c r="G30" s="85" t="n">
        <v>1695</v>
      </c>
      <c r="H30" s="85" t="n">
        <v>1699</v>
      </c>
      <c r="I30" s="85" t="n">
        <v>1663</v>
      </c>
      <c r="J30" s="83" t="n">
        <v>1743</v>
      </c>
      <c r="K30" s="83"/>
      <c r="L30" s="83" t="n">
        <f aca="false">SUM(J30-B30)</f>
        <v>-140</v>
      </c>
      <c r="M30" s="122" t="n">
        <f aca="false">SUM(L30/B30)*100</f>
        <v>-7.43494423791822</v>
      </c>
    </row>
    <row r="31" customFormat="false" ht="13.5" hidden="false" customHeight="false" outlineLevel="0" collapsed="false">
      <c r="A31" s="39" t="s">
        <v>69</v>
      </c>
      <c r="B31" s="85" t="n">
        <v>11</v>
      </c>
      <c r="C31" s="85" t="n">
        <v>14</v>
      </c>
      <c r="D31" s="85" t="n">
        <v>30</v>
      </c>
      <c r="E31" s="85" t="n">
        <v>32</v>
      </c>
      <c r="F31" s="85" t="n">
        <v>28</v>
      </c>
      <c r="G31" s="85" t="n">
        <v>18</v>
      </c>
      <c r="H31" s="85" t="n">
        <v>28</v>
      </c>
      <c r="I31" s="85" t="n">
        <v>34</v>
      </c>
      <c r="J31" s="83" t="n">
        <v>33</v>
      </c>
      <c r="K31" s="84"/>
      <c r="L31" s="83" t="n">
        <f aca="false">SUM(J31-B31)</f>
        <v>22</v>
      </c>
      <c r="M31" s="122" t="n">
        <f aca="false">SUM(L31/B31)*100</f>
        <v>200</v>
      </c>
    </row>
    <row r="32" customFormat="false" ht="13.5" hidden="false" customHeight="false" outlineLevel="0" collapsed="false">
      <c r="A32" s="39" t="s">
        <v>70</v>
      </c>
      <c r="B32" s="85" t="n">
        <v>584</v>
      </c>
      <c r="C32" s="85" t="n">
        <v>620</v>
      </c>
      <c r="D32" s="85" t="n">
        <v>676</v>
      </c>
      <c r="E32" s="85" t="n">
        <v>668</v>
      </c>
      <c r="F32" s="85" t="n">
        <v>573</v>
      </c>
      <c r="G32" s="85" t="n">
        <v>706</v>
      </c>
      <c r="H32" s="85" t="n">
        <v>949</v>
      </c>
      <c r="I32" s="85" t="n">
        <v>1092</v>
      </c>
      <c r="J32" s="85" t="n">
        <v>1170</v>
      </c>
      <c r="K32" s="40"/>
      <c r="L32" s="83" t="n">
        <f aca="false">SUM(J32-B32)</f>
        <v>586</v>
      </c>
      <c r="M32" s="122" t="n">
        <f aca="false">SUM(L32/B32)*100</f>
        <v>100.342465753425</v>
      </c>
    </row>
    <row r="33" customFormat="false" ht="13.5" hidden="false" customHeight="false" outlineLevel="0" collapsed="false">
      <c r="A33" s="39" t="s">
        <v>71</v>
      </c>
      <c r="B33" s="85" t="n">
        <v>1850</v>
      </c>
      <c r="C33" s="85" t="n">
        <v>1575</v>
      </c>
      <c r="D33" s="85" t="n">
        <v>1209</v>
      </c>
      <c r="E33" s="85" t="n">
        <v>1413</v>
      </c>
      <c r="F33" s="85" t="n">
        <v>1565</v>
      </c>
      <c r="G33" s="85" t="n">
        <v>1537</v>
      </c>
      <c r="H33" s="85" t="n">
        <v>1641</v>
      </c>
      <c r="I33" s="85" t="n">
        <v>1855</v>
      </c>
      <c r="J33" s="85" t="n">
        <v>1879</v>
      </c>
      <c r="K33" s="40"/>
      <c r="L33" s="83" t="n">
        <f aca="false">SUM(J33-B33)</f>
        <v>29</v>
      </c>
      <c r="M33" s="122" t="n">
        <f aca="false">SUM(L33/B33)*100</f>
        <v>1.56756756756757</v>
      </c>
    </row>
    <row r="34" customFormat="false" ht="13.5" hidden="false" customHeight="false" outlineLevel="0" collapsed="false">
      <c r="A34" s="39" t="s">
        <v>72</v>
      </c>
      <c r="B34" s="85" t="n">
        <v>173</v>
      </c>
      <c r="C34" s="85" t="n">
        <v>170</v>
      </c>
      <c r="D34" s="85" t="n">
        <v>218</v>
      </c>
      <c r="E34" s="85" t="n">
        <v>284</v>
      </c>
      <c r="F34" s="85" t="n">
        <v>313</v>
      </c>
      <c r="G34" s="85" t="n">
        <v>445</v>
      </c>
      <c r="H34" s="85" t="n">
        <v>493</v>
      </c>
      <c r="I34" s="85" t="n">
        <v>512</v>
      </c>
      <c r="J34" s="85" t="n">
        <v>531</v>
      </c>
      <c r="K34" s="40"/>
      <c r="L34" s="83" t="n">
        <f aca="false">SUM(J34-B34)</f>
        <v>358</v>
      </c>
      <c r="M34" s="122" t="n">
        <f aca="false">SUM(L34/B34)*100</f>
        <v>206.936416184971</v>
      </c>
    </row>
    <row r="35" customFormat="false" ht="13.5" hidden="false" customHeight="false" outlineLevel="0" collapsed="false">
      <c r="A35" s="39" t="s">
        <v>83</v>
      </c>
      <c r="B35" s="85" t="n">
        <v>16</v>
      </c>
      <c r="C35" s="85" t="n">
        <v>29</v>
      </c>
      <c r="D35" s="85" t="n">
        <v>19</v>
      </c>
      <c r="E35" s="85" t="n">
        <v>15</v>
      </c>
      <c r="F35" s="85" t="n">
        <v>23</v>
      </c>
      <c r="G35" s="85" t="n">
        <v>21</v>
      </c>
      <c r="H35" s="85" t="n">
        <v>34</v>
      </c>
      <c r="I35" s="85" t="n">
        <v>60</v>
      </c>
      <c r="J35" s="85" t="n">
        <v>63</v>
      </c>
      <c r="K35" s="40"/>
      <c r="L35" s="83" t="n">
        <f aca="false">SUM(J35-B35)</f>
        <v>47</v>
      </c>
      <c r="M35" s="122" t="n">
        <f aca="false">SUM(L35/B35)*100</f>
        <v>293.75</v>
      </c>
    </row>
    <row r="36" customFormat="false" ht="13.5" hidden="false" customHeight="false" outlineLevel="0" collapsed="false">
      <c r="A36" s="39" t="s">
        <v>84</v>
      </c>
      <c r="B36" s="85" t="s">
        <v>18</v>
      </c>
      <c r="C36" s="85" t="n">
        <v>17</v>
      </c>
      <c r="D36" s="85" t="n">
        <v>85</v>
      </c>
      <c r="E36" s="85" t="n">
        <v>87</v>
      </c>
      <c r="F36" s="85" t="n">
        <v>79</v>
      </c>
      <c r="G36" s="85" t="n">
        <v>74</v>
      </c>
      <c r="H36" s="85" t="n">
        <v>79</v>
      </c>
      <c r="I36" s="85" t="n">
        <v>94</v>
      </c>
      <c r="J36" s="85" t="n">
        <v>90</v>
      </c>
      <c r="K36" s="40"/>
      <c r="L36" s="84" t="n">
        <v>90</v>
      </c>
      <c r="M36" s="122" t="s">
        <v>18</v>
      </c>
    </row>
    <row r="37" customFormat="false" ht="13.5" hidden="false" customHeight="false" outlineLevel="0" collapsed="false">
      <c r="A37" s="39" t="s">
        <v>75</v>
      </c>
      <c r="B37" s="85" t="s">
        <v>18</v>
      </c>
      <c r="C37" s="85" t="s">
        <v>18</v>
      </c>
      <c r="D37" s="85" t="n">
        <v>6</v>
      </c>
      <c r="E37" s="85" t="n">
        <v>10</v>
      </c>
      <c r="F37" s="85" t="n">
        <v>10</v>
      </c>
      <c r="G37" s="85" t="n">
        <v>8</v>
      </c>
      <c r="H37" s="85" t="n">
        <v>6</v>
      </c>
      <c r="I37" s="85" t="n">
        <v>6</v>
      </c>
      <c r="J37" s="85" t="n">
        <v>9</v>
      </c>
      <c r="K37" s="40"/>
      <c r="L37" s="84" t="n">
        <v>9</v>
      </c>
      <c r="M37" s="122" t="s">
        <v>18</v>
      </c>
    </row>
    <row r="38" customFormat="false" ht="13.5" hidden="false" customHeight="false" outlineLevel="0" collapsed="false">
      <c r="A38" s="39" t="s">
        <v>111</v>
      </c>
      <c r="B38" s="85" t="s">
        <v>18</v>
      </c>
      <c r="C38" s="85" t="s">
        <v>18</v>
      </c>
      <c r="D38" s="85" t="s">
        <v>18</v>
      </c>
      <c r="E38" s="85" t="s">
        <v>18</v>
      </c>
      <c r="F38" s="85" t="s">
        <v>18</v>
      </c>
      <c r="G38" s="85" t="s">
        <v>18</v>
      </c>
      <c r="H38" s="85" t="n">
        <v>5</v>
      </c>
      <c r="I38" s="85" t="n">
        <v>6</v>
      </c>
      <c r="J38" s="85" t="n">
        <v>7</v>
      </c>
      <c r="K38" s="40"/>
      <c r="L38" s="84" t="n">
        <v>7</v>
      </c>
      <c r="M38" s="122" t="s">
        <v>18</v>
      </c>
    </row>
    <row r="39" customFormat="false" ht="13.5" hidden="false" customHeight="false" outlineLevel="0" collapsed="false">
      <c r="A39" s="106" t="s">
        <v>77</v>
      </c>
      <c r="B39" s="107" t="s">
        <v>18</v>
      </c>
      <c r="C39" s="107" t="s">
        <v>18</v>
      </c>
      <c r="D39" s="40" t="s">
        <v>18</v>
      </c>
      <c r="E39" s="40" t="s">
        <v>18</v>
      </c>
      <c r="F39" s="40" t="s">
        <v>18</v>
      </c>
      <c r="G39" s="40" t="s">
        <v>18</v>
      </c>
      <c r="H39" s="40" t="s">
        <v>18</v>
      </c>
      <c r="I39" s="40" t="s">
        <v>18</v>
      </c>
      <c r="J39" s="40" t="n">
        <v>3</v>
      </c>
      <c r="K39" s="40"/>
      <c r="L39" s="83" t="n">
        <v>3</v>
      </c>
      <c r="M39" s="122" t="s">
        <v>18</v>
      </c>
    </row>
    <row r="40" customFormat="false" ht="12.75" hidden="false" customHeight="false" outlineLevel="0" collapsed="false">
      <c r="A40" s="123" t="s">
        <v>16</v>
      </c>
      <c r="B40" s="123" t="n">
        <v>5745</v>
      </c>
      <c r="C40" s="123" t="n">
        <v>5718</v>
      </c>
      <c r="D40" s="124" t="n">
        <v>5681</v>
      </c>
      <c r="E40" s="124" t="n">
        <v>6034</v>
      </c>
      <c r="F40" s="124" t="n">
        <v>5812</v>
      </c>
      <c r="G40" s="124" t="n">
        <v>6065</v>
      </c>
      <c r="H40" s="124" t="n">
        <v>6574</v>
      </c>
      <c r="I40" s="124" t="n">
        <f aca="false">SUM(I28:I39)</f>
        <v>6834</v>
      </c>
      <c r="J40" s="124" t="n">
        <f aca="false">SUM(J28:J39)</f>
        <v>7015</v>
      </c>
      <c r="K40" s="124"/>
      <c r="L40" s="124" t="n">
        <f aca="false">SUM(L28:L39)</f>
        <v>1270</v>
      </c>
      <c r="M40" s="109" t="n">
        <f aca="false">SUM(L40/B40)*100</f>
        <v>22.1061792863359</v>
      </c>
    </row>
    <row r="41" customFormat="false" ht="3" hidden="false" customHeight="true" outlineLevel="0" collapsed="false">
      <c r="A41" s="132"/>
      <c r="B41" s="132"/>
      <c r="C41" s="132"/>
      <c r="D41" s="133"/>
      <c r="E41" s="133"/>
      <c r="F41" s="133"/>
      <c r="G41" s="133"/>
      <c r="H41" s="133"/>
      <c r="I41" s="133"/>
      <c r="J41" s="133"/>
      <c r="K41" s="133"/>
      <c r="L41" s="134"/>
      <c r="M41" s="135"/>
    </row>
    <row r="42" s="26" customFormat="true" ht="12.75" hidden="false" customHeight="false" outlineLevel="0" collapsed="false">
      <c r="A42" s="119" t="s">
        <v>78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</row>
    <row r="43" s="26" customFormat="true" ht="12.75" hidden="false" customHeight="false" outlineLevel="0" collapsed="false">
      <c r="A43" s="78" t="s">
        <v>113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s="26" customFormat="true" ht="12.75" hidden="false" customHeight="false" outlineLevel="0" collapsed="false">
      <c r="A44" s="78" t="s">
        <v>114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s="26" customFormat="true" ht="12.75" hidden="false" customHeight="false" outlineLevel="0" collapsed="false">
      <c r="A45" s="78" t="s">
        <v>115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5">
    <mergeCell ref="A1:M1"/>
    <mergeCell ref="A3:A4"/>
    <mergeCell ref="B3:I3"/>
    <mergeCell ref="L3:M3"/>
    <mergeCell ref="A12:M12"/>
    <mergeCell ref="A13:A14"/>
    <mergeCell ref="B13:I13"/>
    <mergeCell ref="L13:M13"/>
    <mergeCell ref="A25:A26"/>
    <mergeCell ref="B25:I25"/>
    <mergeCell ref="L25:M25"/>
    <mergeCell ref="A42:M42"/>
    <mergeCell ref="A43:M43"/>
    <mergeCell ref="A44:M44"/>
    <mergeCell ref="A45:M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2" min="2" style="136" width="6.28"/>
  </cols>
  <sheetData>
    <row r="1" customFormat="false" ht="12.75" hidden="false" customHeight="false" outlineLevel="0" collapsed="false">
      <c r="A1" s="31" t="s">
        <v>119</v>
      </c>
    </row>
    <row r="3" s="140" customFormat="true" ht="13.5" hidden="false" customHeight="true" outlineLevel="0" collapsed="false">
      <c r="A3" s="137"/>
      <c r="B3" s="138" t="s">
        <v>67</v>
      </c>
      <c r="C3" s="138"/>
      <c r="D3" s="138"/>
      <c r="E3" s="138" t="s">
        <v>120</v>
      </c>
      <c r="F3" s="138"/>
      <c r="G3" s="138"/>
      <c r="H3" s="138" t="s">
        <v>4</v>
      </c>
      <c r="I3" s="138"/>
      <c r="J3" s="138"/>
      <c r="K3" s="138" t="s">
        <v>70</v>
      </c>
      <c r="L3" s="138"/>
      <c r="M3" s="138"/>
      <c r="N3" s="138" t="s">
        <v>71</v>
      </c>
      <c r="O3" s="138"/>
      <c r="P3" s="138"/>
      <c r="Q3" s="138" t="s">
        <v>121</v>
      </c>
      <c r="R3" s="138"/>
      <c r="S3" s="138"/>
      <c r="T3" s="139" t="s">
        <v>122</v>
      </c>
      <c r="U3" s="139"/>
      <c r="V3" s="139"/>
    </row>
    <row r="4" s="140" customFormat="true" ht="13.5" hidden="false" customHeight="false" outlineLevel="0" collapsed="false">
      <c r="A4" s="140" t="s">
        <v>12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9"/>
      <c r="U4" s="139"/>
      <c r="V4" s="139"/>
    </row>
    <row r="5" s="140" customFormat="true" ht="13.5" hidden="false" customHeight="false" outlineLevel="0" collapsed="false">
      <c r="A5" s="141"/>
      <c r="B5" s="142" t="s">
        <v>13</v>
      </c>
      <c r="C5" s="142" t="s">
        <v>14</v>
      </c>
      <c r="D5" s="142" t="s">
        <v>16</v>
      </c>
      <c r="E5" s="142" t="s">
        <v>13</v>
      </c>
      <c r="F5" s="142" t="s">
        <v>14</v>
      </c>
      <c r="G5" s="142" t="s">
        <v>16</v>
      </c>
      <c r="H5" s="142" t="s">
        <v>13</v>
      </c>
      <c r="I5" s="142" t="s">
        <v>14</v>
      </c>
      <c r="J5" s="142" t="s">
        <v>16</v>
      </c>
      <c r="K5" s="142" t="s">
        <v>13</v>
      </c>
      <c r="L5" s="142" t="s">
        <v>14</v>
      </c>
      <c r="M5" s="142" t="s">
        <v>16</v>
      </c>
      <c r="N5" s="142" t="s">
        <v>13</v>
      </c>
      <c r="O5" s="142" t="s">
        <v>14</v>
      </c>
      <c r="P5" s="142" t="s">
        <v>16</v>
      </c>
      <c r="Q5" s="142" t="s">
        <v>13</v>
      </c>
      <c r="R5" s="142" t="s">
        <v>14</v>
      </c>
      <c r="S5" s="142" t="s">
        <v>16</v>
      </c>
      <c r="T5" s="142" t="s">
        <v>13</v>
      </c>
      <c r="U5" s="142" t="s">
        <v>14</v>
      </c>
      <c r="V5" s="143" t="s">
        <v>16</v>
      </c>
    </row>
    <row r="6" s="140" customFormat="true" ht="13.5" hidden="false" customHeight="false" outlineLevel="0" collapsed="false">
      <c r="A6" s="140" t="s">
        <v>124</v>
      </c>
      <c r="B6" s="144" t="s">
        <v>18</v>
      </c>
      <c r="C6" s="144" t="s">
        <v>18</v>
      </c>
      <c r="D6" s="144" t="s">
        <v>18</v>
      </c>
      <c r="E6" s="144" t="n">
        <v>2</v>
      </c>
      <c r="F6" s="144" t="n">
        <v>3</v>
      </c>
      <c r="G6" s="144" t="n">
        <v>5</v>
      </c>
      <c r="H6" s="145" t="n">
        <v>9</v>
      </c>
      <c r="I6" s="145" t="s">
        <v>18</v>
      </c>
      <c r="J6" s="144" t="n">
        <v>9</v>
      </c>
      <c r="K6" s="144" t="n">
        <v>1</v>
      </c>
      <c r="L6" s="145" t="n">
        <v>4</v>
      </c>
      <c r="M6" s="144" t="n">
        <v>5</v>
      </c>
      <c r="N6" s="144" t="s">
        <v>18</v>
      </c>
      <c r="O6" s="145" t="s">
        <v>18</v>
      </c>
      <c r="P6" s="144" t="s">
        <v>18</v>
      </c>
      <c r="Q6" s="144" t="n">
        <v>1</v>
      </c>
      <c r="R6" s="145" t="s">
        <v>18</v>
      </c>
      <c r="S6" s="144" t="n">
        <v>1</v>
      </c>
      <c r="T6" s="144" t="n">
        <v>13</v>
      </c>
      <c r="U6" s="145" t="n">
        <v>7</v>
      </c>
      <c r="V6" s="146" t="n">
        <v>20</v>
      </c>
    </row>
    <row r="7" s="140" customFormat="true" ht="13.5" hidden="false" customHeight="false" outlineLevel="0" collapsed="false">
      <c r="A7" s="140" t="s">
        <v>125</v>
      </c>
      <c r="B7" s="144" t="s">
        <v>18</v>
      </c>
      <c r="C7" s="144" t="s">
        <v>18</v>
      </c>
      <c r="D7" s="144" t="s">
        <v>18</v>
      </c>
      <c r="E7" s="144" t="n">
        <v>2</v>
      </c>
      <c r="F7" s="145" t="s">
        <v>18</v>
      </c>
      <c r="G7" s="144" t="n">
        <v>2</v>
      </c>
      <c r="H7" s="145" t="n">
        <v>2</v>
      </c>
      <c r="I7" s="145" t="s">
        <v>18</v>
      </c>
      <c r="J7" s="144" t="n">
        <v>2</v>
      </c>
      <c r="K7" s="144" t="s">
        <v>18</v>
      </c>
      <c r="L7" s="145" t="s">
        <v>18</v>
      </c>
      <c r="M7" s="144" t="s">
        <v>18</v>
      </c>
      <c r="N7" s="144" t="s">
        <v>18</v>
      </c>
      <c r="O7" s="145" t="s">
        <v>18</v>
      </c>
      <c r="P7" s="144" t="s">
        <v>18</v>
      </c>
      <c r="Q7" s="144" t="s">
        <v>18</v>
      </c>
      <c r="R7" s="145" t="s">
        <v>18</v>
      </c>
      <c r="S7" s="144" t="s">
        <v>18</v>
      </c>
      <c r="T7" s="144" t="n">
        <v>4</v>
      </c>
      <c r="U7" s="145" t="s">
        <v>18</v>
      </c>
      <c r="V7" s="146" t="n">
        <v>4</v>
      </c>
    </row>
    <row r="8" s="140" customFormat="true" ht="13.5" hidden="false" customHeight="false" outlineLevel="0" collapsed="false">
      <c r="A8" s="140" t="s">
        <v>126</v>
      </c>
      <c r="B8" s="144" t="s">
        <v>18</v>
      </c>
      <c r="C8" s="144" t="s">
        <v>18</v>
      </c>
      <c r="D8" s="144" t="s">
        <v>18</v>
      </c>
      <c r="E8" s="144" t="n">
        <v>3</v>
      </c>
      <c r="F8" s="144" t="n">
        <v>7</v>
      </c>
      <c r="G8" s="144" t="n">
        <v>10</v>
      </c>
      <c r="H8" s="145" t="n">
        <v>12</v>
      </c>
      <c r="I8" s="145" t="s">
        <v>18</v>
      </c>
      <c r="J8" s="144" t="n">
        <v>12</v>
      </c>
      <c r="K8" s="144" t="s">
        <v>18</v>
      </c>
      <c r="L8" s="145" t="n">
        <v>2</v>
      </c>
      <c r="M8" s="144" t="n">
        <v>2</v>
      </c>
      <c r="N8" s="144" t="n">
        <v>2</v>
      </c>
      <c r="O8" s="145" t="s">
        <v>18</v>
      </c>
      <c r="P8" s="144" t="n">
        <v>2</v>
      </c>
      <c r="Q8" s="144" t="s">
        <v>18</v>
      </c>
      <c r="R8" s="145" t="s">
        <v>18</v>
      </c>
      <c r="S8" s="144" t="s">
        <v>18</v>
      </c>
      <c r="T8" s="144" t="n">
        <v>17</v>
      </c>
      <c r="U8" s="145" t="n">
        <v>9</v>
      </c>
      <c r="V8" s="146" t="n">
        <v>26</v>
      </c>
    </row>
    <row r="9" s="140" customFormat="true" ht="13.5" hidden="false" customHeight="false" outlineLevel="0" collapsed="false">
      <c r="A9" s="140" t="s">
        <v>127</v>
      </c>
      <c r="B9" s="144" t="s">
        <v>18</v>
      </c>
      <c r="C9" s="144" t="s">
        <v>18</v>
      </c>
      <c r="D9" s="144" t="s">
        <v>18</v>
      </c>
      <c r="E9" s="144" t="s">
        <v>18</v>
      </c>
      <c r="F9" s="145" t="n">
        <v>2</v>
      </c>
      <c r="G9" s="144" t="n">
        <v>2</v>
      </c>
      <c r="H9" s="145" t="n">
        <v>5</v>
      </c>
      <c r="I9" s="145" t="s">
        <v>18</v>
      </c>
      <c r="J9" s="144" t="n">
        <v>5</v>
      </c>
      <c r="K9" s="144" t="n">
        <v>2</v>
      </c>
      <c r="L9" s="145" t="n">
        <v>1</v>
      </c>
      <c r="M9" s="144" t="n">
        <v>3</v>
      </c>
      <c r="N9" s="144" t="n">
        <v>1</v>
      </c>
      <c r="O9" s="145" t="s">
        <v>18</v>
      </c>
      <c r="P9" s="144" t="n">
        <v>1</v>
      </c>
      <c r="Q9" s="144" t="s">
        <v>18</v>
      </c>
      <c r="R9" s="145" t="s">
        <v>18</v>
      </c>
      <c r="S9" s="144" t="s">
        <v>18</v>
      </c>
      <c r="T9" s="144" t="n">
        <v>8</v>
      </c>
      <c r="U9" s="145" t="n">
        <v>3</v>
      </c>
      <c r="V9" s="146" t="n">
        <v>11</v>
      </c>
    </row>
    <row r="10" s="140" customFormat="true" ht="13.5" hidden="false" customHeight="false" outlineLevel="0" collapsed="false">
      <c r="A10" s="140" t="s">
        <v>128</v>
      </c>
      <c r="B10" s="144" t="s">
        <v>18</v>
      </c>
      <c r="C10" s="144" t="s">
        <v>18</v>
      </c>
      <c r="D10" s="144" t="s">
        <v>18</v>
      </c>
      <c r="E10" s="144" t="s">
        <v>18</v>
      </c>
      <c r="F10" s="145" t="n">
        <v>1</v>
      </c>
      <c r="G10" s="144" t="n">
        <v>1</v>
      </c>
      <c r="H10" s="145" t="n">
        <v>2</v>
      </c>
      <c r="I10" s="145" t="s">
        <v>18</v>
      </c>
      <c r="J10" s="144" t="n">
        <v>2</v>
      </c>
      <c r="K10" s="144" t="s">
        <v>18</v>
      </c>
      <c r="L10" s="145" t="n">
        <v>1</v>
      </c>
      <c r="M10" s="144" t="n">
        <v>1</v>
      </c>
      <c r="N10" s="144" t="s">
        <v>18</v>
      </c>
      <c r="O10" s="145" t="s">
        <v>18</v>
      </c>
      <c r="P10" s="144" t="s">
        <v>18</v>
      </c>
      <c r="Q10" s="144" t="s">
        <v>18</v>
      </c>
      <c r="R10" s="145" t="s">
        <v>18</v>
      </c>
      <c r="S10" s="144" t="s">
        <v>18</v>
      </c>
      <c r="T10" s="144" t="n">
        <v>2</v>
      </c>
      <c r="U10" s="145" t="n">
        <v>2</v>
      </c>
      <c r="V10" s="146" t="n">
        <v>4</v>
      </c>
    </row>
    <row r="11" s="140" customFormat="true" ht="13.5" hidden="false" customHeight="false" outlineLevel="0" collapsed="false">
      <c r="A11" s="140" t="s">
        <v>129</v>
      </c>
      <c r="B11" s="144" t="s">
        <v>18</v>
      </c>
      <c r="C11" s="144" t="s">
        <v>18</v>
      </c>
      <c r="D11" s="144" t="s">
        <v>18</v>
      </c>
      <c r="E11" s="144" t="s">
        <v>18</v>
      </c>
      <c r="F11" s="145" t="n">
        <v>1</v>
      </c>
      <c r="G11" s="144" t="n">
        <v>1</v>
      </c>
      <c r="H11" s="145" t="n">
        <v>4</v>
      </c>
      <c r="I11" s="145" t="s">
        <v>18</v>
      </c>
      <c r="J11" s="144" t="n">
        <v>4</v>
      </c>
      <c r="K11" s="144" t="n">
        <v>2</v>
      </c>
      <c r="L11" s="145" t="s">
        <v>18</v>
      </c>
      <c r="M11" s="144" t="n">
        <v>2</v>
      </c>
      <c r="N11" s="144" t="n">
        <v>1</v>
      </c>
      <c r="O11" s="145" t="s">
        <v>18</v>
      </c>
      <c r="P11" s="144" t="n">
        <v>1</v>
      </c>
      <c r="Q11" s="144" t="s">
        <v>18</v>
      </c>
      <c r="R11" s="145" t="s">
        <v>18</v>
      </c>
      <c r="S11" s="144" t="s">
        <v>18</v>
      </c>
      <c r="T11" s="144" t="n">
        <v>7</v>
      </c>
      <c r="U11" s="145" t="n">
        <v>1</v>
      </c>
      <c r="V11" s="146" t="n">
        <v>8</v>
      </c>
    </row>
    <row r="12" s="140" customFormat="true" ht="13.5" hidden="false" customHeight="false" outlineLevel="0" collapsed="false">
      <c r="A12" s="140" t="s">
        <v>130</v>
      </c>
      <c r="B12" s="144" t="s">
        <v>18</v>
      </c>
      <c r="C12" s="144" t="s">
        <v>18</v>
      </c>
      <c r="D12" s="144" t="s">
        <v>18</v>
      </c>
      <c r="E12" s="144" t="n">
        <v>3</v>
      </c>
      <c r="F12" s="145" t="n">
        <v>4</v>
      </c>
      <c r="G12" s="144" t="n">
        <v>7</v>
      </c>
      <c r="H12" s="145" t="n">
        <v>8</v>
      </c>
      <c r="I12" s="145" t="s">
        <v>18</v>
      </c>
      <c r="J12" s="144" t="n">
        <v>8</v>
      </c>
      <c r="K12" s="144" t="n">
        <v>3</v>
      </c>
      <c r="L12" s="145" t="n">
        <v>14</v>
      </c>
      <c r="M12" s="144" t="n">
        <v>17</v>
      </c>
      <c r="N12" s="144" t="n">
        <v>2</v>
      </c>
      <c r="O12" s="145" t="s">
        <v>18</v>
      </c>
      <c r="P12" s="144" t="n">
        <v>2</v>
      </c>
      <c r="Q12" s="144" t="n">
        <v>1</v>
      </c>
      <c r="R12" s="145" t="s">
        <v>18</v>
      </c>
      <c r="S12" s="144" t="n">
        <v>1</v>
      </c>
      <c r="T12" s="144" t="n">
        <v>17</v>
      </c>
      <c r="U12" s="145" t="n">
        <v>18</v>
      </c>
      <c r="V12" s="146" t="n">
        <v>35</v>
      </c>
    </row>
    <row r="13" s="140" customFormat="true" ht="13.5" hidden="false" customHeight="false" outlineLevel="0" collapsed="false">
      <c r="A13" s="140" t="s">
        <v>131</v>
      </c>
      <c r="B13" s="144" t="s">
        <v>18</v>
      </c>
      <c r="C13" s="144" t="s">
        <v>18</v>
      </c>
      <c r="D13" s="144" t="s">
        <v>18</v>
      </c>
      <c r="E13" s="144" t="n">
        <v>2</v>
      </c>
      <c r="F13" s="145" t="n">
        <v>1</v>
      </c>
      <c r="G13" s="144" t="n">
        <v>3</v>
      </c>
      <c r="H13" s="145" t="n">
        <v>1</v>
      </c>
      <c r="I13" s="145" t="s">
        <v>18</v>
      </c>
      <c r="J13" s="144" t="n">
        <v>1</v>
      </c>
      <c r="K13" s="144" t="n">
        <v>1</v>
      </c>
      <c r="L13" s="145" t="s">
        <v>18</v>
      </c>
      <c r="M13" s="144" t="n">
        <v>1</v>
      </c>
      <c r="N13" s="144" t="n">
        <v>1</v>
      </c>
      <c r="O13" s="145" t="s">
        <v>18</v>
      </c>
      <c r="P13" s="144" t="n">
        <v>1</v>
      </c>
      <c r="Q13" s="144" t="s">
        <v>18</v>
      </c>
      <c r="R13" s="145" t="s">
        <v>18</v>
      </c>
      <c r="S13" s="144" t="s">
        <v>18</v>
      </c>
      <c r="T13" s="144" t="n">
        <v>5</v>
      </c>
      <c r="U13" s="145" t="n">
        <v>1</v>
      </c>
      <c r="V13" s="146" t="n">
        <v>6</v>
      </c>
    </row>
    <row r="14" s="140" customFormat="true" ht="13.5" hidden="false" customHeight="false" outlineLevel="0" collapsed="false">
      <c r="A14" s="140" t="s">
        <v>132</v>
      </c>
      <c r="B14" s="144" t="s">
        <v>18</v>
      </c>
      <c r="C14" s="144" t="s">
        <v>18</v>
      </c>
      <c r="D14" s="144" t="s">
        <v>18</v>
      </c>
      <c r="E14" s="144" t="s">
        <v>18</v>
      </c>
      <c r="F14" s="145" t="s">
        <v>18</v>
      </c>
      <c r="G14" s="144" t="s">
        <v>18</v>
      </c>
      <c r="H14" s="145" t="s">
        <v>18</v>
      </c>
      <c r="I14" s="145" t="s">
        <v>18</v>
      </c>
      <c r="J14" s="144" t="s">
        <v>18</v>
      </c>
      <c r="K14" s="144" t="n">
        <v>1</v>
      </c>
      <c r="L14" s="145" t="s">
        <v>18</v>
      </c>
      <c r="M14" s="144" t="n">
        <v>1</v>
      </c>
      <c r="N14" s="144" t="n">
        <v>1</v>
      </c>
      <c r="O14" s="145" t="s">
        <v>18</v>
      </c>
      <c r="P14" s="144" t="n">
        <v>1</v>
      </c>
      <c r="Q14" s="144" t="s">
        <v>18</v>
      </c>
      <c r="R14" s="145" t="n">
        <v>1</v>
      </c>
      <c r="S14" s="144" t="n">
        <v>1</v>
      </c>
      <c r="T14" s="144" t="n">
        <v>2</v>
      </c>
      <c r="U14" s="145" t="n">
        <v>1</v>
      </c>
      <c r="V14" s="146" t="n">
        <v>3</v>
      </c>
    </row>
    <row r="15" s="140" customFormat="true" ht="13.5" hidden="false" customHeight="false" outlineLevel="0" collapsed="false">
      <c r="A15" s="140" t="s">
        <v>133</v>
      </c>
      <c r="B15" s="144" t="s">
        <v>18</v>
      </c>
      <c r="C15" s="144" t="n">
        <v>1</v>
      </c>
      <c r="D15" s="144" t="n">
        <v>1</v>
      </c>
      <c r="E15" s="144" t="n">
        <v>7</v>
      </c>
      <c r="F15" s="145" t="n">
        <v>5</v>
      </c>
      <c r="G15" s="144" t="n">
        <v>12</v>
      </c>
      <c r="H15" s="145" t="n">
        <v>6</v>
      </c>
      <c r="I15" s="145" t="s">
        <v>18</v>
      </c>
      <c r="J15" s="144" t="n">
        <v>6</v>
      </c>
      <c r="K15" s="144" t="n">
        <v>2</v>
      </c>
      <c r="L15" s="145" t="n">
        <v>9</v>
      </c>
      <c r="M15" s="144" t="n">
        <v>11</v>
      </c>
      <c r="N15" s="144" t="n">
        <v>2</v>
      </c>
      <c r="O15" s="145" t="s">
        <v>18</v>
      </c>
      <c r="P15" s="144" t="n">
        <v>2</v>
      </c>
      <c r="Q15" s="144" t="n">
        <v>2</v>
      </c>
      <c r="R15" s="145" t="n">
        <v>2</v>
      </c>
      <c r="S15" s="144" t="n">
        <v>4</v>
      </c>
      <c r="T15" s="144" t="n">
        <v>19</v>
      </c>
      <c r="U15" s="145" t="n">
        <v>17</v>
      </c>
      <c r="V15" s="146" t="n">
        <v>36</v>
      </c>
    </row>
    <row r="16" s="140" customFormat="true" ht="13.5" hidden="false" customHeight="false" outlineLevel="0" collapsed="false">
      <c r="A16" s="140" t="s">
        <v>134</v>
      </c>
      <c r="B16" s="144" t="n">
        <v>1</v>
      </c>
      <c r="C16" s="144" t="n">
        <v>1</v>
      </c>
      <c r="D16" s="144" t="n">
        <v>2</v>
      </c>
      <c r="E16" s="144" t="n">
        <v>2</v>
      </c>
      <c r="F16" s="145" t="n">
        <v>2</v>
      </c>
      <c r="G16" s="144" t="n">
        <v>4</v>
      </c>
      <c r="H16" s="145" t="n">
        <v>2</v>
      </c>
      <c r="I16" s="145" t="s">
        <v>18</v>
      </c>
      <c r="J16" s="144" t="n">
        <v>2</v>
      </c>
      <c r="K16" s="144" t="n">
        <v>3</v>
      </c>
      <c r="L16" s="145" t="n">
        <v>5</v>
      </c>
      <c r="M16" s="144" t="n">
        <v>8</v>
      </c>
      <c r="N16" s="144" t="n">
        <v>4</v>
      </c>
      <c r="O16" s="145" t="n">
        <v>1</v>
      </c>
      <c r="P16" s="144" t="n">
        <v>5</v>
      </c>
      <c r="Q16" s="144" t="n">
        <v>2</v>
      </c>
      <c r="R16" s="145" t="n">
        <v>1</v>
      </c>
      <c r="S16" s="144" t="n">
        <v>3</v>
      </c>
      <c r="T16" s="144" t="n">
        <v>13</v>
      </c>
      <c r="U16" s="145" t="n">
        <v>11</v>
      </c>
      <c r="V16" s="146" t="n">
        <v>24</v>
      </c>
    </row>
    <row r="17" s="140" customFormat="true" ht="13.5" hidden="false" customHeight="false" outlineLevel="0" collapsed="false">
      <c r="A17" s="140" t="s">
        <v>135</v>
      </c>
      <c r="B17" s="144" t="s">
        <v>18</v>
      </c>
      <c r="C17" s="144" t="n">
        <v>1</v>
      </c>
      <c r="D17" s="144" t="n">
        <v>1</v>
      </c>
      <c r="E17" s="144" t="n">
        <v>1</v>
      </c>
      <c r="F17" s="145" t="n">
        <v>1</v>
      </c>
      <c r="G17" s="144" t="n">
        <v>2</v>
      </c>
      <c r="H17" s="145" t="n">
        <v>1</v>
      </c>
      <c r="I17" s="145" t="s">
        <v>18</v>
      </c>
      <c r="J17" s="144" t="n">
        <v>1</v>
      </c>
      <c r="K17" s="144" t="n">
        <v>1</v>
      </c>
      <c r="L17" s="145" t="n">
        <v>1</v>
      </c>
      <c r="M17" s="144" t="n">
        <v>2</v>
      </c>
      <c r="N17" s="144" t="n">
        <v>1</v>
      </c>
      <c r="O17" s="145" t="s">
        <v>18</v>
      </c>
      <c r="P17" s="144" t="n">
        <v>1</v>
      </c>
      <c r="Q17" s="144" t="s">
        <v>18</v>
      </c>
      <c r="R17" s="145" t="s">
        <v>18</v>
      </c>
      <c r="S17" s="144" t="s">
        <v>18</v>
      </c>
      <c r="T17" s="144" t="n">
        <v>4</v>
      </c>
      <c r="U17" s="145" t="n">
        <v>3</v>
      </c>
      <c r="V17" s="146" t="n">
        <v>7</v>
      </c>
    </row>
    <row r="18" s="140" customFormat="true" ht="13.5" hidden="false" customHeight="false" outlineLevel="0" collapsed="false">
      <c r="A18" s="140" t="s">
        <v>136</v>
      </c>
      <c r="B18" s="144" t="s">
        <v>18</v>
      </c>
      <c r="C18" s="144" t="n">
        <v>1</v>
      </c>
      <c r="D18" s="144" t="n">
        <v>1</v>
      </c>
      <c r="E18" s="144" t="n">
        <v>2</v>
      </c>
      <c r="F18" s="145" t="n">
        <v>2</v>
      </c>
      <c r="G18" s="144" t="n">
        <v>4</v>
      </c>
      <c r="H18" s="145" t="n">
        <v>2</v>
      </c>
      <c r="I18" s="145" t="s">
        <v>18</v>
      </c>
      <c r="J18" s="144" t="n">
        <v>2</v>
      </c>
      <c r="K18" s="144" t="n">
        <v>1</v>
      </c>
      <c r="L18" s="145" t="n">
        <v>1</v>
      </c>
      <c r="M18" s="144" t="n">
        <v>2</v>
      </c>
      <c r="N18" s="144" t="n">
        <v>1</v>
      </c>
      <c r="O18" s="145" t="s">
        <v>18</v>
      </c>
      <c r="P18" s="144" t="n">
        <v>1</v>
      </c>
      <c r="Q18" s="144" t="s">
        <v>18</v>
      </c>
      <c r="R18" s="145" t="s">
        <v>18</v>
      </c>
      <c r="S18" s="144" t="s">
        <v>18</v>
      </c>
      <c r="T18" s="144" t="n">
        <v>6</v>
      </c>
      <c r="U18" s="145" t="n">
        <v>4</v>
      </c>
      <c r="V18" s="146" t="n">
        <v>10</v>
      </c>
    </row>
    <row r="19" s="140" customFormat="true" ht="13.5" hidden="false" customHeight="false" outlineLevel="0" collapsed="false">
      <c r="A19" s="140" t="s">
        <v>137</v>
      </c>
      <c r="B19" s="144" t="s">
        <v>18</v>
      </c>
      <c r="C19" s="144" t="n">
        <v>2</v>
      </c>
      <c r="D19" s="144" t="n">
        <v>2</v>
      </c>
      <c r="E19" s="144" t="n">
        <v>1</v>
      </c>
      <c r="F19" s="145" t="n">
        <v>3</v>
      </c>
      <c r="G19" s="144" t="n">
        <v>4</v>
      </c>
      <c r="H19" s="145" t="n">
        <v>3</v>
      </c>
      <c r="I19" s="145" t="s">
        <v>18</v>
      </c>
      <c r="J19" s="144" t="n">
        <v>3</v>
      </c>
      <c r="K19" s="144" t="n">
        <v>4</v>
      </c>
      <c r="L19" s="145" t="n">
        <v>3</v>
      </c>
      <c r="M19" s="144" t="n">
        <v>7</v>
      </c>
      <c r="N19" s="144" t="n">
        <v>4</v>
      </c>
      <c r="O19" s="145" t="s">
        <v>18</v>
      </c>
      <c r="P19" s="144" t="n">
        <v>4</v>
      </c>
      <c r="Q19" s="144" t="n">
        <v>2</v>
      </c>
      <c r="R19" s="145" t="n">
        <v>1</v>
      </c>
      <c r="S19" s="144" t="n">
        <v>3</v>
      </c>
      <c r="T19" s="144" t="n">
        <v>14</v>
      </c>
      <c r="U19" s="145" t="n">
        <v>9</v>
      </c>
      <c r="V19" s="146" t="n">
        <v>23</v>
      </c>
    </row>
    <row r="20" s="140" customFormat="true" ht="13.5" hidden="false" customHeight="false" outlineLevel="0" collapsed="false">
      <c r="A20" s="140" t="s">
        <v>138</v>
      </c>
      <c r="B20" s="144" t="s">
        <v>18</v>
      </c>
      <c r="C20" s="144" t="n">
        <v>1</v>
      </c>
      <c r="D20" s="144" t="n">
        <v>1</v>
      </c>
      <c r="E20" s="144" t="n">
        <v>1</v>
      </c>
      <c r="F20" s="145" t="s">
        <v>18</v>
      </c>
      <c r="G20" s="144" t="n">
        <v>1</v>
      </c>
      <c r="H20" s="145" t="n">
        <v>2</v>
      </c>
      <c r="I20" s="145" t="s">
        <v>18</v>
      </c>
      <c r="J20" s="144" t="n">
        <v>2</v>
      </c>
      <c r="K20" s="144" t="s">
        <v>18</v>
      </c>
      <c r="L20" s="145" t="s">
        <v>18</v>
      </c>
      <c r="M20" s="144" t="s">
        <v>18</v>
      </c>
      <c r="N20" s="144" t="n">
        <v>1</v>
      </c>
      <c r="O20" s="145" t="s">
        <v>18</v>
      </c>
      <c r="P20" s="144" t="n">
        <v>1</v>
      </c>
      <c r="Q20" s="144" t="n">
        <v>1</v>
      </c>
      <c r="R20" s="145" t="s">
        <v>18</v>
      </c>
      <c r="S20" s="144" t="n">
        <v>1</v>
      </c>
      <c r="T20" s="144" t="n">
        <v>5</v>
      </c>
      <c r="U20" s="145" t="n">
        <v>1</v>
      </c>
      <c r="V20" s="146" t="n">
        <v>6</v>
      </c>
    </row>
    <row r="21" s="140" customFormat="true" ht="13.5" hidden="false" customHeight="false" outlineLevel="0" collapsed="false">
      <c r="A21" s="140" t="s">
        <v>139</v>
      </c>
      <c r="B21" s="144" t="s">
        <v>18</v>
      </c>
      <c r="C21" s="144" t="n">
        <v>1</v>
      </c>
      <c r="D21" s="144" t="n">
        <v>1</v>
      </c>
      <c r="E21" s="144" t="n">
        <v>1</v>
      </c>
      <c r="F21" s="145" t="s">
        <v>18</v>
      </c>
      <c r="G21" s="144" t="n">
        <v>1</v>
      </c>
      <c r="H21" s="145" t="s">
        <v>18</v>
      </c>
      <c r="I21" s="145" t="s">
        <v>18</v>
      </c>
      <c r="J21" s="144" t="s">
        <v>18</v>
      </c>
      <c r="K21" s="144" t="n">
        <v>1</v>
      </c>
      <c r="L21" s="145" t="n">
        <v>1</v>
      </c>
      <c r="M21" s="144" t="n">
        <v>2</v>
      </c>
      <c r="N21" s="144" t="n">
        <v>3</v>
      </c>
      <c r="O21" s="145" t="s">
        <v>18</v>
      </c>
      <c r="P21" s="144" t="n">
        <v>3</v>
      </c>
      <c r="Q21" s="144" t="n">
        <v>1</v>
      </c>
      <c r="R21" s="145" t="s">
        <v>18</v>
      </c>
      <c r="S21" s="144" t="n">
        <v>1</v>
      </c>
      <c r="T21" s="144" t="n">
        <v>6</v>
      </c>
      <c r="U21" s="145" t="n">
        <v>2</v>
      </c>
      <c r="V21" s="146" t="n">
        <v>8</v>
      </c>
    </row>
    <row r="22" s="140" customFormat="true" ht="13.5" hidden="false" customHeight="false" outlineLevel="0" collapsed="false">
      <c r="A22" s="140" t="s">
        <v>140</v>
      </c>
      <c r="B22" s="144" t="s">
        <v>18</v>
      </c>
      <c r="C22" s="144" t="n">
        <v>1</v>
      </c>
      <c r="D22" s="144" t="n">
        <v>1</v>
      </c>
      <c r="E22" s="144" t="s">
        <v>18</v>
      </c>
      <c r="F22" s="145" t="s">
        <v>18</v>
      </c>
      <c r="G22" s="144" t="s">
        <v>18</v>
      </c>
      <c r="H22" s="145" t="n">
        <v>3</v>
      </c>
      <c r="I22" s="145" t="s">
        <v>18</v>
      </c>
      <c r="J22" s="144" t="n">
        <v>3</v>
      </c>
      <c r="K22" s="144" t="n">
        <v>4</v>
      </c>
      <c r="L22" s="145" t="n">
        <v>7</v>
      </c>
      <c r="M22" s="144" t="n">
        <v>11</v>
      </c>
      <c r="N22" s="144" t="n">
        <v>5</v>
      </c>
      <c r="O22" s="145" t="s">
        <v>18</v>
      </c>
      <c r="P22" s="144" t="n">
        <v>5</v>
      </c>
      <c r="Q22" s="144" t="n">
        <v>1</v>
      </c>
      <c r="R22" s="145" t="s">
        <v>18</v>
      </c>
      <c r="S22" s="144" t="n">
        <v>1</v>
      </c>
      <c r="T22" s="144" t="n">
        <v>13</v>
      </c>
      <c r="U22" s="145" t="n">
        <v>8</v>
      </c>
      <c r="V22" s="146" t="n">
        <v>21</v>
      </c>
    </row>
    <row r="23" s="140" customFormat="true" ht="13.5" hidden="false" customHeight="false" outlineLevel="0" collapsed="false">
      <c r="A23" s="140" t="s">
        <v>141</v>
      </c>
      <c r="B23" s="144" t="s">
        <v>18</v>
      </c>
      <c r="C23" s="144" t="s">
        <v>18</v>
      </c>
      <c r="D23" s="144" t="s">
        <v>18</v>
      </c>
      <c r="E23" s="144" t="s">
        <v>18</v>
      </c>
      <c r="F23" s="145" t="s">
        <v>18</v>
      </c>
      <c r="G23" s="144" t="s">
        <v>18</v>
      </c>
      <c r="H23" s="145" t="n">
        <v>3</v>
      </c>
      <c r="I23" s="145" t="s">
        <v>18</v>
      </c>
      <c r="J23" s="144" t="n">
        <v>3</v>
      </c>
      <c r="K23" s="144" t="n">
        <v>1</v>
      </c>
      <c r="L23" s="145" t="n">
        <v>5</v>
      </c>
      <c r="M23" s="144" t="n">
        <v>6</v>
      </c>
      <c r="N23" s="144" t="n">
        <v>5</v>
      </c>
      <c r="O23" s="145" t="s">
        <v>18</v>
      </c>
      <c r="P23" s="144" t="n">
        <v>5</v>
      </c>
      <c r="Q23" s="144" t="n">
        <v>2</v>
      </c>
      <c r="R23" s="145" t="s">
        <v>18</v>
      </c>
      <c r="S23" s="144" t="n">
        <v>2</v>
      </c>
      <c r="T23" s="144" t="n">
        <v>11</v>
      </c>
      <c r="U23" s="145" t="n">
        <v>5</v>
      </c>
      <c r="V23" s="146" t="n">
        <v>16</v>
      </c>
    </row>
    <row r="24" s="140" customFormat="true" ht="13.5" hidden="false" customHeight="false" outlineLevel="0" collapsed="false">
      <c r="A24" s="140" t="s">
        <v>142</v>
      </c>
      <c r="B24" s="144" t="s">
        <v>18</v>
      </c>
      <c r="C24" s="144" t="s">
        <v>18</v>
      </c>
      <c r="D24" s="144" t="s">
        <v>18</v>
      </c>
      <c r="E24" s="144" t="s">
        <v>18</v>
      </c>
      <c r="F24" s="145" t="s">
        <v>18</v>
      </c>
      <c r="G24" s="144" t="s">
        <v>18</v>
      </c>
      <c r="H24" s="145" t="n">
        <v>2</v>
      </c>
      <c r="I24" s="145" t="n">
        <v>1</v>
      </c>
      <c r="J24" s="144" t="n">
        <v>3</v>
      </c>
      <c r="K24" s="144" t="n">
        <v>2</v>
      </c>
      <c r="L24" s="145" t="n">
        <v>2</v>
      </c>
      <c r="M24" s="144" t="n">
        <v>4</v>
      </c>
      <c r="N24" s="144" t="n">
        <v>1</v>
      </c>
      <c r="O24" s="145" t="s">
        <v>18</v>
      </c>
      <c r="P24" s="144" t="n">
        <v>1</v>
      </c>
      <c r="Q24" s="144" t="s">
        <v>18</v>
      </c>
      <c r="R24" s="145" t="n">
        <v>1</v>
      </c>
      <c r="S24" s="144" t="n">
        <v>1</v>
      </c>
      <c r="T24" s="144" t="n">
        <v>5</v>
      </c>
      <c r="U24" s="145" t="n">
        <v>4</v>
      </c>
      <c r="V24" s="146" t="n">
        <v>9</v>
      </c>
    </row>
    <row r="25" s="140" customFormat="true" ht="13.5" hidden="false" customHeight="false" outlineLevel="0" collapsed="false">
      <c r="A25" s="140" t="s">
        <v>143</v>
      </c>
      <c r="B25" s="144" t="s">
        <v>18</v>
      </c>
      <c r="C25" s="144" t="s">
        <v>18</v>
      </c>
      <c r="D25" s="144" t="s">
        <v>18</v>
      </c>
      <c r="E25" s="144" t="n">
        <v>4</v>
      </c>
      <c r="F25" s="145" t="s">
        <v>18</v>
      </c>
      <c r="G25" s="144" t="n">
        <v>4</v>
      </c>
      <c r="H25" s="145" t="n">
        <v>1</v>
      </c>
      <c r="I25" s="145" t="s">
        <v>18</v>
      </c>
      <c r="J25" s="144" t="n">
        <v>1</v>
      </c>
      <c r="K25" s="144" t="n">
        <v>1</v>
      </c>
      <c r="L25" s="145" t="n">
        <v>4</v>
      </c>
      <c r="M25" s="144" t="n">
        <v>5</v>
      </c>
      <c r="N25" s="144" t="n">
        <v>3</v>
      </c>
      <c r="O25" s="145" t="s">
        <v>18</v>
      </c>
      <c r="P25" s="144" t="n">
        <v>3</v>
      </c>
      <c r="Q25" s="144" t="n">
        <v>2</v>
      </c>
      <c r="R25" s="145" t="s">
        <v>18</v>
      </c>
      <c r="S25" s="144" t="n">
        <v>2</v>
      </c>
      <c r="T25" s="144" t="n">
        <v>11</v>
      </c>
      <c r="U25" s="145" t="n">
        <v>4</v>
      </c>
      <c r="V25" s="146" t="n">
        <v>15</v>
      </c>
    </row>
    <row r="26" s="140" customFormat="true" ht="13.5" hidden="false" customHeight="false" outlineLevel="0" collapsed="false">
      <c r="A26" s="140" t="s">
        <v>144</v>
      </c>
      <c r="B26" s="144" t="s">
        <v>18</v>
      </c>
      <c r="C26" s="144" t="s">
        <v>18</v>
      </c>
      <c r="D26" s="144" t="s">
        <v>18</v>
      </c>
      <c r="E26" s="144" t="s">
        <v>18</v>
      </c>
      <c r="F26" s="145" t="n">
        <v>1</v>
      </c>
      <c r="G26" s="144" t="n">
        <v>1</v>
      </c>
      <c r="H26" s="145" t="n">
        <v>4</v>
      </c>
      <c r="I26" s="145" t="s">
        <v>18</v>
      </c>
      <c r="J26" s="144" t="n">
        <v>4</v>
      </c>
      <c r="K26" s="144" t="n">
        <v>5</v>
      </c>
      <c r="L26" s="145" t="n">
        <v>9</v>
      </c>
      <c r="M26" s="144" t="n">
        <v>14</v>
      </c>
      <c r="N26" s="144" t="n">
        <v>6</v>
      </c>
      <c r="O26" s="145" t="s">
        <v>18</v>
      </c>
      <c r="P26" s="144" t="n">
        <v>6</v>
      </c>
      <c r="Q26" s="144" t="n">
        <v>1</v>
      </c>
      <c r="R26" s="145" t="n">
        <v>1</v>
      </c>
      <c r="S26" s="144" t="n">
        <v>2</v>
      </c>
      <c r="T26" s="144" t="n">
        <v>16</v>
      </c>
      <c r="U26" s="145" t="n">
        <v>11</v>
      </c>
      <c r="V26" s="146" t="n">
        <v>27</v>
      </c>
    </row>
    <row r="27" s="140" customFormat="true" ht="13.5" hidden="false" customHeight="false" outlineLevel="0" collapsed="false">
      <c r="A27" s="140" t="s">
        <v>145</v>
      </c>
      <c r="B27" s="144" t="s">
        <v>18</v>
      </c>
      <c r="C27" s="144" t="n">
        <v>1</v>
      </c>
      <c r="D27" s="144" t="n">
        <v>1</v>
      </c>
      <c r="E27" s="144" t="s">
        <v>18</v>
      </c>
      <c r="F27" s="145" t="s">
        <v>18</v>
      </c>
      <c r="G27" s="144" t="s">
        <v>18</v>
      </c>
      <c r="H27" s="145" t="n">
        <v>3</v>
      </c>
      <c r="I27" s="145" t="s">
        <v>18</v>
      </c>
      <c r="J27" s="144" t="n">
        <v>3</v>
      </c>
      <c r="K27" s="144" t="n">
        <v>1</v>
      </c>
      <c r="L27" s="145" t="s">
        <v>18</v>
      </c>
      <c r="M27" s="144" t="n">
        <v>1</v>
      </c>
      <c r="N27" s="144" t="n">
        <v>1</v>
      </c>
      <c r="O27" s="145" t="s">
        <v>18</v>
      </c>
      <c r="P27" s="144" t="n">
        <v>1</v>
      </c>
      <c r="Q27" s="144" t="n">
        <v>1</v>
      </c>
      <c r="R27" s="145" t="s">
        <v>18</v>
      </c>
      <c r="S27" s="144" t="n">
        <v>1</v>
      </c>
      <c r="T27" s="144" t="n">
        <v>6</v>
      </c>
      <c r="U27" s="145" t="n">
        <v>1</v>
      </c>
      <c r="V27" s="146" t="n">
        <v>7</v>
      </c>
    </row>
    <row r="28" s="147" customFormat="true" ht="12.75" hidden="false" customHeight="false" outlineLevel="0" collapsed="false">
      <c r="A28" s="108" t="s">
        <v>146</v>
      </c>
      <c r="B28" s="108" t="n">
        <v>1</v>
      </c>
      <c r="C28" s="108" t="n">
        <v>3</v>
      </c>
      <c r="D28" s="108" t="n">
        <v>4</v>
      </c>
      <c r="E28" s="108" t="n">
        <v>21</v>
      </c>
      <c r="F28" s="108" t="n">
        <v>15</v>
      </c>
      <c r="G28" s="108" t="n">
        <v>36</v>
      </c>
      <c r="H28" s="108" t="n">
        <v>43</v>
      </c>
      <c r="I28" s="108" t="n">
        <v>1</v>
      </c>
      <c r="J28" s="108" t="n">
        <v>44</v>
      </c>
      <c r="K28" s="108" t="n">
        <v>33</v>
      </c>
      <c r="L28" s="108" t="n">
        <v>65</v>
      </c>
      <c r="M28" s="108" t="n">
        <v>98</v>
      </c>
      <c r="N28" s="108" t="n">
        <v>42</v>
      </c>
      <c r="O28" s="108" t="n">
        <v>1</v>
      </c>
      <c r="P28" s="108" t="n">
        <v>43</v>
      </c>
      <c r="Q28" s="108" t="n">
        <v>14</v>
      </c>
      <c r="R28" s="108" t="n">
        <v>7</v>
      </c>
      <c r="S28" s="108" t="n">
        <v>21</v>
      </c>
      <c r="T28" s="108" t="n">
        <v>154</v>
      </c>
      <c r="U28" s="108" t="n">
        <f aca="false">SUM(C28+F28+I28+L28+O28+R28)</f>
        <v>92</v>
      </c>
      <c r="V28" s="108" t="n">
        <v>246</v>
      </c>
    </row>
    <row r="29" customFormat="false" ht="12.75" hidden="false" customHeight="false" outlineLevel="0" collapsed="false">
      <c r="A29" s="89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</row>
    <row r="30" s="150" customFormat="true" ht="13.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</row>
    <row r="31" s="26" customFormat="true" ht="12.75" hidden="false" customHeight="false" outlineLevel="0" collapsed="false">
      <c r="A31" s="26" t="s">
        <v>148</v>
      </c>
    </row>
  </sheetData>
  <mergeCells count="8">
    <mergeCell ref="B3:D4"/>
    <mergeCell ref="E3:G4"/>
    <mergeCell ref="H3:J4"/>
    <mergeCell ref="K3:M4"/>
    <mergeCell ref="N3:P4"/>
    <mergeCell ref="Q3:S4"/>
    <mergeCell ref="T3:V4"/>
    <mergeCell ref="A30:V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0:01:33Z</dcterms:created>
  <dc:creator>istat</dc:creator>
  <dc:description/>
  <dc:language>en-US</dc:language>
  <cp:lastModifiedBy>Giulio GB. Bianchi</cp:lastModifiedBy>
  <cp:lastPrinted>2013-08-08T07:15:34Z</cp:lastPrinted>
  <dcterms:modified xsi:type="dcterms:W3CDTF">2013-08-26T13:37:00Z</dcterms:modified>
  <cp:revision>0</cp:revision>
  <dc:subject/>
  <dc:title/>
</cp:coreProperties>
</file>