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OLE_LINK1" vbProcedure="false">#REF!</definedName>
    <definedName function="false" hidden="false" localSheetId="0" name="OLE_LINK2" vbProcedure="false">Foglio1!$A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74">
  <si>
    <r>
      <rPr>
        <b val="true"/>
        <sz val="8"/>
        <rFont val="Arial"/>
        <family val="2"/>
      </rPr>
      <t xml:space="preserve">Incidenza di povertà relativa per ripartizione geografica. </t>
    </r>
    <r>
      <rPr>
        <sz val="8"/>
        <rFont val="Arial"/>
        <family val="2"/>
      </rPr>
      <t xml:space="preserve">Anni 2009-2012, valori percentuali</t>
    </r>
  </si>
  <si>
    <t xml:space="preserve">Italia</t>
  </si>
  <si>
    <t xml:space="preserve">Nord</t>
  </si>
  <si>
    <t xml:space="preserve">Centro</t>
  </si>
  <si>
    <t xml:space="preserve">Mezzogiorno</t>
  </si>
  <si>
    <r>
      <rPr>
        <b val="true"/>
        <sz val="8"/>
        <rFont val="Arial"/>
        <family val="2"/>
      </rPr>
      <t xml:space="preserve">Incidenza di povertà assoluta per ripartizione geografica. </t>
    </r>
    <r>
      <rPr>
        <sz val="8"/>
        <rFont val="Arial"/>
        <family val="2"/>
      </rPr>
      <t xml:space="preserve">Anni 2009-2012, valori percentuali</t>
    </r>
  </si>
  <si>
    <r>
      <rPr>
        <b val="true"/>
        <sz val="8"/>
        <rFont val="Arial"/>
        <family val="2"/>
      </rPr>
      <t xml:space="preserve">PROSPETTO 1. Indicatori di povertà relativa per ripartizione geografica. </t>
    </r>
    <r>
      <rPr>
        <sz val="8"/>
        <rFont val="Arial"/>
        <family val="2"/>
      </rPr>
      <t xml:space="preserve">Anni 2011-2012, migliaia di unità e valori percentuali</t>
    </r>
  </si>
  <si>
    <t xml:space="preserve">Migliaia di unità</t>
  </si>
  <si>
    <t xml:space="preserve">famiglie povere</t>
  </si>
  <si>
    <t xml:space="preserve">famiglie residenti</t>
  </si>
  <si>
    <t xml:space="preserve">persone povere</t>
  </si>
  <si>
    <t xml:space="preserve">persone residenti</t>
  </si>
  <si>
    <t xml:space="preserve">Composizione percentuale</t>
  </si>
  <si>
    <t xml:space="preserve">Incidenza della povertà (%)</t>
  </si>
  <si>
    <t xml:space="preserve">famiglie</t>
  </si>
  <si>
    <t xml:space="preserve">persone</t>
  </si>
  <si>
    <t xml:space="preserve">Intensità della povertà (%)</t>
  </si>
  <si>
    <r>
      <rPr>
        <b val="true"/>
        <sz val="8"/>
        <rFont val="Arial"/>
        <family val="2"/>
      </rPr>
      <t xml:space="preserve">PROSPETTO 2. Indicatori di povertà relativa rispetto alla linea di povertà 2011, alla linea 2011 rivalutata al 2012 e alla linea di povertà 2012, </t>
    </r>
    <r>
      <rPr>
        <sz val="8"/>
        <rFont val="Arial"/>
        <family val="2"/>
      </rPr>
      <t xml:space="preserve">migliaia di unità e valori percentuali</t>
    </r>
  </si>
  <si>
    <t xml:space="preserve">Linea di povertà standard 2011</t>
  </si>
  <si>
    <t xml:space="preserve">Linea di povertà 2011 rivalutata al 2012</t>
  </si>
  <si>
    <t xml:space="preserve">Linea di povertà standard 2012</t>
  </si>
  <si>
    <t xml:space="preserve">1.011,03 euro</t>
  </si>
  <si>
    <t xml:space="preserve">1.041,36 euro</t>
  </si>
  <si>
    <t xml:space="preserve">990,88 euro</t>
  </si>
  <si>
    <t xml:space="preserve">Famiglie povere</t>
  </si>
  <si>
    <t xml:space="preserve">Incidenza (%)</t>
  </si>
  <si>
    <r>
      <rPr>
        <b val="true"/>
        <sz val="8"/>
        <rFont val="Arial"/>
        <family val="2"/>
      </rPr>
      <t xml:space="preserve">PROSPETTO 3. Incidenza di povertà relativa, errore di campionamento e intervallo di confidenza per regione e ripartizione geografica. </t>
    </r>
    <r>
      <rPr>
        <sz val="8"/>
        <rFont val="Arial"/>
        <family val="2"/>
      </rPr>
      <t xml:space="preserve">Anni 2011-2012, valori percentuali</t>
    </r>
  </si>
  <si>
    <t xml:space="preserve">Intervallo di confidenza</t>
  </si>
  <si>
    <t xml:space="preserve">Errore( %)</t>
  </si>
  <si>
    <t xml:space="preserve">lim.inf.. </t>
  </si>
  <si>
    <t xml:space="preserve">lim.sup</t>
  </si>
  <si>
    <t xml:space="preserve">lim.inf.</t>
  </si>
  <si>
    <t xml:space="preserve">ITALIA</t>
  </si>
  <si>
    <t xml:space="preserve">Piemonte</t>
  </si>
  <si>
    <t xml:space="preserve">Valle d'Aosta/Valleè d’Aoste</t>
  </si>
  <si>
    <t xml:space="preserve">Lombardia</t>
  </si>
  <si>
    <t xml:space="preserve">Trentino Alto Adige</t>
  </si>
  <si>
    <t xml:space="preserve">Bolzano-Bozen</t>
  </si>
  <si>
    <t xml:space="preserve">Trento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NORD</t>
  </si>
  <si>
    <t xml:space="preserve">Toscana</t>
  </si>
  <si>
    <t xml:space="preserve">Umbria</t>
  </si>
  <si>
    <t xml:space="preserve">Marche</t>
  </si>
  <si>
    <t xml:space="preserve">Lazio</t>
  </si>
  <si>
    <t xml:space="preserve">CENTR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MEZZOGIORNO</t>
  </si>
  <si>
    <r>
      <rPr>
        <b val="true"/>
        <sz val="8"/>
        <rFont val="Arial"/>
        <family val="2"/>
      </rPr>
      <t xml:space="preserve">PROSPETTO 4. Incidenza di povertà relativa per ampiezza, tipologia familiare, numero di figli minori e di anziani presenti in famiglia, per ripartizione geografica</t>
    </r>
    <r>
      <rPr>
        <sz val="8"/>
        <rFont val="Arial"/>
        <family val="2"/>
      </rPr>
      <t xml:space="preserve">. Anni 2011-2012, valori percentuali</t>
    </r>
  </si>
  <si>
    <t xml:space="preserve">Ampiezza della famiglia</t>
  </si>
  <si>
    <t xml:space="preserve">1 componente</t>
  </si>
  <si>
    <t xml:space="preserve">2 componenti</t>
  </si>
  <si>
    <t xml:space="preserve">3 componenti</t>
  </si>
  <si>
    <t xml:space="preserve">4 componenti</t>
  </si>
  <si>
    <t xml:space="preserve">5 o più componenti </t>
  </si>
  <si>
    <t xml:space="preserve">Tipologia familiare</t>
  </si>
  <si>
    <t xml:space="preserve">persona sola con meno di 65 anni</t>
  </si>
  <si>
    <t xml:space="preserve">*</t>
  </si>
  <si>
    <t xml:space="preserve">persona sola con  65 anni e più</t>
  </si>
  <si>
    <t xml:space="preserve">coppia con p.r. (a) con meno di 65 anni</t>
  </si>
  <si>
    <t xml:space="preserve">coppia con p.r. (a) con 65 anni e più</t>
  </si>
  <si>
    <t xml:space="preserve">coppia con 1 figlio</t>
  </si>
  <si>
    <t xml:space="preserve">coppia con 2 figli</t>
  </si>
  <si>
    <t xml:space="preserve">coppia con 3 o più  figli</t>
  </si>
  <si>
    <t xml:space="preserve">monogenitore </t>
  </si>
  <si>
    <t xml:space="preserve">altre tipologie</t>
  </si>
  <si>
    <t xml:space="preserve">Famiglie con figli minori</t>
  </si>
  <si>
    <t xml:space="preserve">con 1 figlio minore</t>
  </si>
  <si>
    <t xml:space="preserve">con 2 figli minori</t>
  </si>
  <si>
    <t xml:space="preserve">con 3 o più figli minori</t>
  </si>
  <si>
    <t xml:space="preserve">con almeno 1 figlio minore</t>
  </si>
  <si>
    <t xml:space="preserve">Famiglie con anziani</t>
  </si>
  <si>
    <t xml:space="preserve">con 1 anziano</t>
  </si>
  <si>
    <t xml:space="preserve">con 2 o più anziani</t>
  </si>
  <si>
    <t xml:space="preserve">con almeno 1 anziano</t>
  </si>
  <si>
    <r>
      <rPr>
        <b val="true"/>
        <sz val="8"/>
        <rFont val="Arial"/>
        <family val="2"/>
      </rPr>
      <t xml:space="preserve">PROSPETTO 5. Incidenza di povertà relativa per età della persona di riferimento e ripartizione geografica. </t>
    </r>
    <r>
      <rPr>
        <sz val="8"/>
        <rFont val="Arial"/>
        <family val="2"/>
      </rPr>
      <t xml:space="preserve">Anni 2011-2012, valori percentuali</t>
    </r>
  </si>
  <si>
    <t xml:space="preserve">Età</t>
  </si>
  <si>
    <t xml:space="preserve">fino a 34 anni</t>
  </si>
  <si>
    <t xml:space="preserve">da 35 a 44 anni</t>
  </si>
  <si>
    <t xml:space="preserve">da 45 a 54 anni</t>
  </si>
  <si>
    <t xml:space="preserve">da 55 a 64 anni</t>
  </si>
  <si>
    <t xml:space="preserve">65 anni e oltre</t>
  </si>
  <si>
    <r>
      <rPr>
        <b val="true"/>
        <sz val="8"/>
        <rFont val="Arial"/>
        <family val="2"/>
      </rPr>
      <t xml:space="preserve">PROSPETTO 6. Incidenza di povertà relativa per titolo di studio della persona di riferimento e ripartizione geografica. </t>
    </r>
    <r>
      <rPr>
        <sz val="8"/>
        <rFont val="Arial"/>
        <family val="2"/>
      </rPr>
      <t xml:space="preserve">Anni 2011- 2012, valori percentuali</t>
    </r>
  </si>
  <si>
    <t xml:space="preserve">Titolo di studio</t>
  </si>
  <si>
    <t xml:space="preserve">Nessuno-elementare</t>
  </si>
  <si>
    <t xml:space="preserve">Media inferiore</t>
  </si>
  <si>
    <t xml:space="preserve">Media superiore e oltre</t>
  </si>
  <si>
    <r>
      <rPr>
        <b val="true"/>
        <sz val="8"/>
        <rFont val="Arial"/>
        <family val="2"/>
      </rPr>
      <t xml:space="preserve">PROSPETTO 7. Incidenza di povertà relativa per condizione e posizione professionale della persona di riferimento, per ripartizione geografica. </t>
    </r>
    <r>
      <rPr>
        <sz val="8"/>
        <rFont val="Arial"/>
        <family val="2"/>
      </rPr>
      <t xml:space="preserve">Anni 2011-2012, valori percentuali</t>
    </r>
  </si>
  <si>
    <t xml:space="preserve">Condizione e posizione professionale</t>
  </si>
  <si>
    <t xml:space="preserve">Occupato</t>
  </si>
  <si>
    <t xml:space="preserve">-Dipendente</t>
  </si>
  <si>
    <t xml:space="preserve">dirigente / impiegato</t>
  </si>
  <si>
    <t xml:space="preserve">operaio o assimilato</t>
  </si>
  <si>
    <t xml:space="preserve">-Autonomo</t>
  </si>
  <si>
    <t xml:space="preserve">Imprenditore / libero professionista</t>
  </si>
  <si>
    <t xml:space="preserve">lavoratore in proprio</t>
  </si>
  <si>
    <t xml:space="preserve">Non occupato</t>
  </si>
  <si>
    <t xml:space="preserve">Ritirato dal lavoro</t>
  </si>
  <si>
    <t xml:space="preserve">In cerca di occupazione</t>
  </si>
  <si>
    <t xml:space="preserve">In altra condizione</t>
  </si>
  <si>
    <r>
      <rPr>
        <b val="true"/>
        <sz val="8"/>
        <rFont val="Arial"/>
        <family val="2"/>
      </rPr>
      <t xml:space="preserve">PROSPETTO 8. Incidenza di povertà relativa per condizione professionale dei componenti la famiglia. </t>
    </r>
    <r>
      <rPr>
        <sz val="8"/>
        <rFont val="Arial"/>
        <family val="2"/>
      </rPr>
      <t xml:space="preserve">Anni 2011-2012, valori percentuali</t>
    </r>
  </si>
  <si>
    <t xml:space="preserve">Famiglie senza occupati né ritirati dal lavoro</t>
  </si>
  <si>
    <t xml:space="preserve">Famiglie con occupati senza ritirati dal lavoro</t>
  </si>
  <si>
    <t xml:space="preserve">- tutti i componenti occupati </t>
  </si>
  <si>
    <t xml:space="preserve">- nessun componente alla ricerca di lavoro e almeno un componente in altra condizione (a)</t>
  </si>
  <si>
    <t xml:space="preserve">- almeno un componente alla ricerca di lavoro </t>
  </si>
  <si>
    <t xml:space="preserve">Famiglie con ritirati dal lavoro senza occupati</t>
  </si>
  <si>
    <t xml:space="preserve">- tutti i componenti ritirati dal lavoro</t>
  </si>
  <si>
    <t xml:space="preserve">- almeno un componente alla ricerca di lavoro</t>
  </si>
  <si>
    <t xml:space="preserve">Famiglie con occupati e ritirati dal lavoro</t>
  </si>
  <si>
    <t xml:space="preserve">- senza altri componenti </t>
  </si>
  <si>
    <t xml:space="preserve">- almeno un componente in altra condizione (a) o alla ricerca di lavoro</t>
  </si>
  <si>
    <r>
      <rPr>
        <b val="true"/>
        <sz val="8"/>
        <rFont val="Arial"/>
        <family val="2"/>
      </rPr>
      <t xml:space="preserve">PROSPETTO 9. Indicatori di povertà assoluta per ripartizione geografica. </t>
    </r>
    <r>
      <rPr>
        <sz val="8"/>
        <rFont val="Arial"/>
        <family val="2"/>
      </rPr>
      <t xml:space="preserve">Anni 2011-2012, migliaia di unità e valori percentuali</t>
    </r>
  </si>
  <si>
    <t xml:space="preserve">Famiglie</t>
  </si>
  <si>
    <t xml:space="preserve">Persone</t>
  </si>
  <si>
    <r>
      <rPr>
        <b val="true"/>
        <sz val="8"/>
        <rFont val="Arial"/>
        <family val="2"/>
      </rPr>
      <t xml:space="preserve">PROSPETTO 10. Incidenza di povertà assoluta per ampiezza, tipologia familiare, numero di figli minori e di anziani presenti in famiglia</t>
    </r>
    <r>
      <rPr>
        <sz val="8"/>
        <rFont val="Arial"/>
        <family val="2"/>
      </rPr>
      <t xml:space="preserve">. Anni 2011-2012, valori percentuali</t>
    </r>
  </si>
  <si>
    <t xml:space="preserve">almeno 1 figlio minore</t>
  </si>
  <si>
    <t xml:space="preserve">almeno 1 anziano</t>
  </si>
  <si>
    <r>
      <rPr>
        <b val="true"/>
        <sz val="8"/>
        <rFont val="Arial"/>
        <family val="2"/>
      </rPr>
      <t xml:space="preserve">PROSPETTO 11. Incidenza di povertà assoluta per età della persona di riferimento. </t>
    </r>
    <r>
      <rPr>
        <sz val="8"/>
        <rFont val="Arial"/>
        <family val="2"/>
      </rPr>
      <t xml:space="preserve">Anni 2011-2012, valori percentuali</t>
    </r>
  </si>
  <si>
    <r>
      <rPr>
        <b val="true"/>
        <sz val="8"/>
        <rFont val="Arial"/>
        <family val="2"/>
      </rPr>
      <t xml:space="preserve">PROSPETTO 12. Incidenza di povertà assoluta per titolo di studio della persona di riferimento. </t>
    </r>
    <r>
      <rPr>
        <sz val="8"/>
        <rFont val="Arial"/>
        <family val="2"/>
      </rPr>
      <t xml:space="preserve">Anni 2011-2012, valori percentuali</t>
    </r>
  </si>
  <si>
    <r>
      <rPr>
        <b val="true"/>
        <sz val="8"/>
        <rFont val="Arial"/>
        <family val="2"/>
      </rPr>
      <t xml:space="preserve">PROSPETTO 13. Incidenza di povertà assoluta per condizione e posizione professionale della persona di riferimento. </t>
    </r>
    <r>
      <rPr>
        <sz val="8"/>
        <rFont val="Arial"/>
        <family val="2"/>
      </rPr>
      <t xml:space="preserve">Anni 2011-2012, valori percentuali</t>
    </r>
  </si>
  <si>
    <r>
      <rPr>
        <b val="true"/>
        <sz val="8"/>
        <rFont val="Arial"/>
        <family val="2"/>
      </rPr>
      <t xml:space="preserve">PROSPETTO 14. Incidenza di povertà assoluta per condizione professionale dei componenti la famiglia. </t>
    </r>
    <r>
      <rPr>
        <sz val="8"/>
        <rFont val="Arial"/>
        <family val="2"/>
      </rPr>
      <t xml:space="preserve">Anni 2011-2012, valori percentuali</t>
    </r>
  </si>
  <si>
    <r>
      <rPr>
        <b val="true"/>
        <sz val="8"/>
        <rFont val="Arial"/>
        <family val="2"/>
      </rPr>
      <t xml:space="preserve">PROSPETTO 15. Soglie mensili di povertà assoluta per alcune tipologie familiari, ripartizione geografica e tipo di comune –  </t>
    </r>
    <r>
      <rPr>
        <sz val="8"/>
        <rFont val="Arial"/>
        <family val="2"/>
      </rPr>
      <t xml:space="preserve">Anno 2012, euro</t>
    </r>
  </si>
  <si>
    <t xml:space="preserve">Area metropolitana</t>
  </si>
  <si>
    <t xml:space="preserve">Grandi comuni</t>
  </si>
  <si>
    <t xml:space="preserve">Piccoli comuni</t>
  </si>
  <si>
    <t xml:space="preserve">1 comp. 18-59</t>
  </si>
  <si>
    <t xml:space="preserve">1 comp. 60-74</t>
  </si>
  <si>
    <t xml:space="preserve">1 comp. 75+</t>
  </si>
  <si>
    <t xml:space="preserve">2 comp. 18-59</t>
  </si>
  <si>
    <t xml:space="preserve">2 comp. 60-74</t>
  </si>
  <si>
    <t xml:space="preserve">2 comp. 75+</t>
  </si>
  <si>
    <t xml:space="preserve">1 comp. 60-74 e 1 comp. 75+</t>
  </si>
  <si>
    <t xml:space="preserve">1 comp. 18-59 e 1 comp. 75+</t>
  </si>
  <si>
    <t xml:space="preserve">1 comp. 18-59 e 1 comp. 60-74</t>
  </si>
  <si>
    <t xml:space="preserve">1 comp. 11-17 e 1 comp. 18-59</t>
  </si>
  <si>
    <t xml:space="preserve">1 comp. 4-10  e 1 comp. 18-59</t>
  </si>
  <si>
    <t xml:space="preserve">1 comp. 18-59 e 2 comp. 75+</t>
  </si>
  <si>
    <t xml:space="preserve">1 comp. 18-59 e 1 comp. 60-74  e 1 comp. 75+</t>
  </si>
  <si>
    <t xml:space="preserve">1 comp. 18-59 e 2 comp. 60-74</t>
  </si>
  <si>
    <t xml:space="preserve">2 comp. 18-59 e 1 comp. 75+</t>
  </si>
  <si>
    <t xml:space="preserve">2 comp. 18-59 e 1 comp. 60-74</t>
  </si>
  <si>
    <t xml:space="preserve">3 comp. 18-59</t>
  </si>
  <si>
    <t xml:space="preserve">1 comp. 11-17 e 2 comp. 18-59</t>
  </si>
  <si>
    <t xml:space="preserve">1 comp. 4-10 e 2 comp. 18-59</t>
  </si>
  <si>
    <t xml:space="preserve">1 comp. 0-3 e 2 comp. 18-59</t>
  </si>
  <si>
    <t xml:space="preserve">2 comp. 18-59 e 2 comp. 60-74</t>
  </si>
  <si>
    <t xml:space="preserve">3 comp. 18-59 e 1 comp. 60-74</t>
  </si>
  <si>
    <t xml:space="preserve">4 comp. 18-59</t>
  </si>
  <si>
    <t xml:space="preserve">1 comp. 11-17 e 3 comp. 18-59</t>
  </si>
  <si>
    <t xml:space="preserve">2 comp. 11-17 e 2 comp. 18-59</t>
  </si>
  <si>
    <t xml:space="preserve">1 comp. 4-10 e 1 comp. 11-17 e 2 comp. 18-59</t>
  </si>
  <si>
    <t xml:space="preserve">2 comp. 4-10 e 2 comp. 18-59</t>
  </si>
  <si>
    <t xml:space="preserve">1 comp. 0-3 e 1 comp. 4-10 e 2 comp. 18-59</t>
  </si>
  <si>
    <t xml:space="preserve">1 comp. 4-10 e 3 comp. 18-59</t>
  </si>
  <si>
    <t xml:space="preserve">2 comp. 0-3 e 2 comp. 18-59</t>
  </si>
  <si>
    <t xml:space="preserve">3 comp. 18-59 e 1 comp. 75+</t>
  </si>
  <si>
    <t xml:space="preserve">1 comp. 0-3  e 1 comp. 11-17 e 2 comp. 18-59</t>
  </si>
  <si>
    <t xml:space="preserve">5 comp. 18-59</t>
  </si>
  <si>
    <t xml:space="preserve">1 comp. 11-17 e 4 comp. 18-59</t>
  </si>
  <si>
    <t xml:space="preserve">1 comp. 4-10 e 2 comp. 11-17 e 2 comp. 18-59</t>
  </si>
  <si>
    <t xml:space="preserve">2 comp. 11-17 e 3 comp. 18-59</t>
  </si>
  <si>
    <t xml:space="preserve">1 comp. 4-10 e 1 comp. 11-17 e 3 comp. 18-59</t>
  </si>
  <si>
    <t xml:space="preserve">2 comp. 4-10 e 1 comp. 11-17 e 2 comp. 18-5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0_-;\-* #,##0.00_-;_-* \-??_-;_-@_-"/>
    <numFmt numFmtId="167" formatCode="#,##0"/>
    <numFmt numFmtId="168" formatCode="0.00"/>
    <numFmt numFmtId="169" formatCode="_-* #,##0_-;\-* #,##0_-;_-* \-??_-;_-@_-"/>
    <numFmt numFmtId="170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Times New Roman"/>
      <family val="1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i val="true"/>
      <sz val="8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sz val="8"/>
      <name val="Arial"/>
      <family val="0"/>
    </font>
    <font>
      <b val="true"/>
      <sz val="8"/>
      <name val="Times New Roman"/>
      <family val="1"/>
    </font>
    <font>
      <sz val="7"/>
      <name val="Arial"/>
      <family val="0"/>
    </font>
    <font>
      <sz val="6.75"/>
      <color rgb="FF000000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9420579420579"/>
          <c:y val="0.0535644721464745"/>
          <c:w val="0.803418803418804"/>
          <c:h val="0.9464355278535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Foglio1!$C$4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D$3:$F$3</c:f>
              <c:strCache>
                <c:ptCount val="3"/>
                <c:pt idx="0">
                  <c:v>Italia</c:v>
                </c:pt>
                <c:pt idx="1">
                  <c:v>Nord</c:v>
                </c:pt>
                <c:pt idx="2">
                  <c:v>Centro</c:v>
                </c:pt>
              </c:strCache>
            </c:strRef>
          </c:cat>
          <c:val>
            <c:numRef>
              <c:f>Foglio1!$D$4:$F$4</c:f>
              <c:numCache>
                <c:formatCode>General</c:formatCode>
                <c:ptCount val="3"/>
                <c:pt idx="0">
                  <c:v>12.7</c:v>
                </c:pt>
                <c:pt idx="1">
                  <c:v>6.2</c:v>
                </c:pt>
                <c:pt idx="2">
                  <c:v>7.1</c:v>
                </c:pt>
              </c:numCache>
            </c:numRef>
          </c:val>
        </c:ser>
        <c:ser>
          <c:idx val="1"/>
          <c:order val="1"/>
          <c:tx>
            <c:strRef>
              <c:f>Foglio1!$C$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D$3:$F$3</c:f>
              <c:strCache>
                <c:ptCount val="3"/>
                <c:pt idx="0">
                  <c:v>Italia</c:v>
                </c:pt>
                <c:pt idx="1">
                  <c:v>Nord</c:v>
                </c:pt>
                <c:pt idx="2">
                  <c:v>Centro</c:v>
                </c:pt>
              </c:strCache>
            </c:strRef>
          </c:cat>
          <c:val>
            <c:numRef>
              <c:f>Foglio1!$D$5:$F$5</c:f>
              <c:numCache>
                <c:formatCode>General</c:formatCode>
                <c:ptCount val="3"/>
                <c:pt idx="0">
                  <c:v>11.1</c:v>
                </c:pt>
                <c:pt idx="1">
                  <c:v>4.9</c:v>
                </c:pt>
                <c:pt idx="2">
                  <c:v>6.4</c:v>
                </c:pt>
              </c:numCache>
            </c:numRef>
          </c:val>
        </c:ser>
        <c:ser>
          <c:idx val="2"/>
          <c:order val="2"/>
          <c:tx>
            <c:strRef>
              <c:f>Foglio1!$C$6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D$3:$F$3</c:f>
              <c:strCache>
                <c:ptCount val="3"/>
                <c:pt idx="0">
                  <c:v>Italia</c:v>
                </c:pt>
                <c:pt idx="1">
                  <c:v>Nord</c:v>
                </c:pt>
                <c:pt idx="2">
                  <c:v>Centro</c:v>
                </c:pt>
              </c:strCache>
            </c:strRef>
          </c:cat>
          <c:val>
            <c:numRef>
              <c:f>Foglio1!$D$6:$F$6</c:f>
              <c:numCache>
                <c:formatCode>General</c:formatCode>
                <c:ptCount val="3"/>
                <c:pt idx="0">
                  <c:v>11</c:v>
                </c:pt>
                <c:pt idx="1">
                  <c:v>4.9</c:v>
                </c:pt>
                <c:pt idx="2">
                  <c:v>6.3</c:v>
                </c:pt>
              </c:numCache>
            </c:numRef>
          </c:val>
        </c:ser>
        <c:ser>
          <c:idx val="3"/>
          <c:order val="3"/>
          <c:tx>
            <c:strRef>
              <c:f>Foglio1!$C$7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D$3:$F$3</c:f>
              <c:strCache>
                <c:ptCount val="3"/>
                <c:pt idx="0">
                  <c:v>Italia</c:v>
                </c:pt>
                <c:pt idx="1">
                  <c:v>Nord</c:v>
                </c:pt>
                <c:pt idx="2">
                  <c:v>Centro</c:v>
                </c:pt>
              </c:strCache>
            </c:strRef>
          </c:cat>
          <c:val>
            <c:numRef>
              <c:f>Foglio1!$D$7:$F$7</c:f>
              <c:numCache>
                <c:formatCode>General</c:formatCode>
                <c:ptCount val="3"/>
                <c:pt idx="0">
                  <c:v>10.8</c:v>
                </c:pt>
                <c:pt idx="1">
                  <c:v>4.9</c:v>
                </c:pt>
                <c:pt idx="2">
                  <c:v>5.9</c:v>
                </c:pt>
              </c:numCache>
            </c:numRef>
          </c:val>
        </c:ser>
        <c:gapWidth val="150"/>
        <c:overlap val="0"/>
        <c:axId val="58061906"/>
        <c:axId val="80076168"/>
      </c:barChart>
      <c:catAx>
        <c:axId val="58061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6168"/>
        <c:crossesAt val="0"/>
        <c:auto val="1"/>
        <c:lblAlgn val="ctr"/>
        <c:lblOffset val="100"/>
        <c:noMultiLvlLbl val="0"/>
      </c:catAx>
      <c:valAx>
        <c:axId val="80076168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19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1592851592852"/>
          <c:y val="0.3097000389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0962013935716"/>
          <c:y val="0.0671681891456206"/>
          <c:w val="0.855810294448191"/>
          <c:h val="0.93283181085437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Foglio1!$C$20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D$19:$F$19</c:f>
              <c:strCache>
                <c:ptCount val="3"/>
                <c:pt idx="0">
                  <c:v>Italia</c:v>
                </c:pt>
                <c:pt idx="1">
                  <c:v>Nord</c:v>
                </c:pt>
                <c:pt idx="2">
                  <c:v>Centro</c:v>
                </c:pt>
              </c:strCache>
            </c:strRef>
          </c:cat>
          <c:val>
            <c:numRef>
              <c:f>Foglio1!$D$20:$F$20</c:f>
              <c:numCache>
                <c:formatCode>General</c:formatCode>
                <c:ptCount val="3"/>
                <c:pt idx="0">
                  <c:v>6.8</c:v>
                </c:pt>
                <c:pt idx="1">
                  <c:v>5.5</c:v>
                </c:pt>
                <c:pt idx="2">
                  <c:v>5.1</c:v>
                </c:pt>
              </c:numCache>
            </c:numRef>
          </c:val>
        </c:ser>
        <c:ser>
          <c:idx val="1"/>
          <c:order val="1"/>
          <c:tx>
            <c:strRef>
              <c:f>Foglio1!$C$2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D$19:$F$19</c:f>
              <c:strCache>
                <c:ptCount val="3"/>
                <c:pt idx="0">
                  <c:v>Italia</c:v>
                </c:pt>
                <c:pt idx="1">
                  <c:v>Nord</c:v>
                </c:pt>
                <c:pt idx="2">
                  <c:v>Centro</c:v>
                </c:pt>
              </c:strCache>
            </c:strRef>
          </c:cat>
          <c:val>
            <c:numRef>
              <c:f>Foglio1!$D$21:$F$21</c:f>
              <c:numCache>
                <c:formatCode>General</c:formatCode>
                <c:ptCount val="3"/>
                <c:pt idx="0">
                  <c:v>5.2</c:v>
                </c:pt>
                <c:pt idx="1">
                  <c:v>3.7</c:v>
                </c:pt>
                <c:pt idx="2">
                  <c:v>4.1</c:v>
                </c:pt>
              </c:numCache>
            </c:numRef>
          </c:val>
        </c:ser>
        <c:ser>
          <c:idx val="2"/>
          <c:order val="2"/>
          <c:tx>
            <c:strRef>
              <c:f>Foglio1!$C$22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D$19:$F$19</c:f>
              <c:strCache>
                <c:ptCount val="3"/>
                <c:pt idx="0">
                  <c:v>Italia</c:v>
                </c:pt>
                <c:pt idx="1">
                  <c:v>Nord</c:v>
                </c:pt>
                <c:pt idx="2">
                  <c:v>Centro</c:v>
                </c:pt>
              </c:strCache>
            </c:strRef>
          </c:cat>
          <c:val>
            <c:numRef>
              <c:f>Foglio1!$D$22:$F$22</c:f>
              <c:numCache>
                <c:formatCode>General</c:formatCode>
                <c:ptCount val="3"/>
                <c:pt idx="0">
                  <c:v>4.6</c:v>
                </c:pt>
                <c:pt idx="1">
                  <c:v>3.6</c:v>
                </c:pt>
                <c:pt idx="2">
                  <c:v>3.8</c:v>
                </c:pt>
              </c:numCache>
            </c:numRef>
          </c:val>
        </c:ser>
        <c:ser>
          <c:idx val="3"/>
          <c:order val="3"/>
          <c:tx>
            <c:strRef>
              <c:f>Foglio1!$C$2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D$19:$F$19</c:f>
              <c:strCache>
                <c:ptCount val="3"/>
                <c:pt idx="0">
                  <c:v>Italia</c:v>
                </c:pt>
                <c:pt idx="1">
                  <c:v>Nord</c:v>
                </c:pt>
                <c:pt idx="2">
                  <c:v>Centro</c:v>
                </c:pt>
              </c:strCache>
            </c:strRef>
          </c:cat>
          <c:val>
            <c:numRef>
              <c:f>Foglio1!$D$23:$F$23</c:f>
              <c:numCache>
                <c:formatCode>General</c:formatCode>
                <c:ptCount val="3"/>
                <c:pt idx="0">
                  <c:v>4.7</c:v>
                </c:pt>
                <c:pt idx="1">
                  <c:v>3.6</c:v>
                </c:pt>
                <c:pt idx="2">
                  <c:v>2.7</c:v>
                </c:pt>
              </c:numCache>
            </c:numRef>
          </c:val>
        </c:ser>
        <c:gapWidth val="150"/>
        <c:overlap val="0"/>
        <c:axId val="80094783"/>
        <c:axId val="60257242"/>
      </c:barChart>
      <c:catAx>
        <c:axId val="80094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7242"/>
        <c:crossesAt val="0"/>
        <c:auto val="1"/>
        <c:lblAlgn val="ctr"/>
        <c:lblOffset val="100"/>
        <c:noMultiLvlLbl val="0"/>
      </c:catAx>
      <c:valAx>
        <c:axId val="60257242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47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9629130141605"/>
          <c:y val="0.3245566899516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360</xdr:colOff>
      <xdr:row>0</xdr:row>
      <xdr:rowOff>86040</xdr:rowOff>
    </xdr:from>
    <xdr:to>
      <xdr:col>1</xdr:col>
      <xdr:colOff>352800</xdr:colOff>
      <xdr:row>13</xdr:row>
      <xdr:rowOff>76680</xdr:rowOff>
    </xdr:to>
    <xdr:graphicFrame>
      <xdr:nvGraphicFramePr>
        <xdr:cNvPr id="0" name="Chart 6"/>
        <xdr:cNvGraphicFramePr/>
      </xdr:nvGraphicFramePr>
      <xdr:xfrm>
        <a:off x="99360" y="86040"/>
        <a:ext cx="3242880" cy="18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9520</xdr:colOff>
      <xdr:row>15</xdr:row>
      <xdr:rowOff>105120</xdr:rowOff>
    </xdr:from>
    <xdr:to>
      <xdr:col>1</xdr:col>
      <xdr:colOff>333000</xdr:colOff>
      <xdr:row>29</xdr:row>
      <xdr:rowOff>114480</xdr:rowOff>
    </xdr:to>
    <xdr:graphicFrame>
      <xdr:nvGraphicFramePr>
        <xdr:cNvPr id="1" name="Chart 7"/>
        <xdr:cNvGraphicFramePr/>
      </xdr:nvGraphicFramePr>
      <xdr:xfrm>
        <a:off x="119520" y="2248200"/>
        <a:ext cx="3202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09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H69" activeCellId="0" sqref="H6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2.41"/>
    <col collapsed="false" customWidth="true" hidden="false" outlineLevel="0" max="7" min="2" style="1" width="10.56"/>
    <col collapsed="false" customWidth="false" hidden="false" outlineLevel="0" max="257" min="8" style="1" width="9.14"/>
  </cols>
  <sheetData>
    <row r="2" customFormat="false" ht="11.25" hidden="false" customHeight="false" outlineLevel="0" collapsed="false">
      <c r="C2" s="2" t="s">
        <v>0</v>
      </c>
    </row>
    <row r="3" customFormat="false" ht="11.25" hidden="false" customHeight="false" outlineLevel="0" collapsed="false">
      <c r="D3" s="3" t="s">
        <v>1</v>
      </c>
      <c r="E3" s="3" t="s">
        <v>2</v>
      </c>
      <c r="F3" s="3" t="s">
        <v>3</v>
      </c>
      <c r="G3" s="3" t="s">
        <v>4</v>
      </c>
    </row>
    <row r="4" customFormat="false" ht="11.25" hidden="false" customHeight="false" outlineLevel="0" collapsed="false">
      <c r="C4" s="4" t="n">
        <v>2012</v>
      </c>
      <c r="D4" s="5" t="n">
        <v>12.7</v>
      </c>
      <c r="E4" s="5" t="n">
        <v>6.2</v>
      </c>
      <c r="F4" s="5" t="n">
        <v>7.1</v>
      </c>
      <c r="G4" s="5" t="n">
        <v>26.2</v>
      </c>
      <c r="J4" s="4"/>
      <c r="K4" s="5"/>
      <c r="L4" s="5"/>
      <c r="M4" s="5"/>
      <c r="N4" s="5"/>
    </row>
    <row r="5" customFormat="false" ht="11.25" hidden="false" customHeight="false" outlineLevel="0" collapsed="false">
      <c r="C5" s="4" t="n">
        <v>2011</v>
      </c>
      <c r="D5" s="5" t="n">
        <v>11.1</v>
      </c>
      <c r="E5" s="5" t="n">
        <v>4.9</v>
      </c>
      <c r="F5" s="5" t="n">
        <v>6.4</v>
      </c>
      <c r="G5" s="5" t="n">
        <v>23.3</v>
      </c>
      <c r="J5" s="4"/>
      <c r="K5" s="5"/>
      <c r="L5" s="5"/>
      <c r="M5" s="5"/>
      <c r="N5" s="5"/>
    </row>
    <row r="6" customFormat="false" ht="11.25" hidden="false" customHeight="false" outlineLevel="0" collapsed="false">
      <c r="C6" s="4" t="n">
        <v>2010</v>
      </c>
      <c r="D6" s="5" t="n">
        <v>11</v>
      </c>
      <c r="E6" s="5" t="n">
        <v>4.9</v>
      </c>
      <c r="F6" s="5" t="n">
        <v>6.3</v>
      </c>
      <c r="G6" s="5" t="n">
        <v>23</v>
      </c>
      <c r="J6" s="4"/>
      <c r="K6" s="5"/>
      <c r="L6" s="5"/>
      <c r="M6" s="5"/>
      <c r="N6" s="5"/>
    </row>
    <row r="7" customFormat="false" ht="11.25" hidden="false" customHeight="false" outlineLevel="0" collapsed="false">
      <c r="C7" s="4" t="n">
        <v>2009</v>
      </c>
      <c r="D7" s="5" t="n">
        <v>10.8</v>
      </c>
      <c r="E7" s="5" t="n">
        <v>4.9</v>
      </c>
      <c r="F7" s="5" t="n">
        <v>5.9</v>
      </c>
      <c r="G7" s="5" t="n">
        <v>22.7</v>
      </c>
      <c r="J7" s="4"/>
      <c r="K7" s="5"/>
      <c r="L7" s="5"/>
      <c r="M7" s="5"/>
      <c r="N7" s="5"/>
    </row>
    <row r="8" customFormat="false" ht="11.25" hidden="false" customHeight="false" outlineLevel="0" collapsed="false">
      <c r="J8" s="4"/>
      <c r="K8" s="5"/>
      <c r="L8" s="5"/>
      <c r="M8" s="5"/>
      <c r="N8" s="5"/>
    </row>
    <row r="17" customFormat="false" ht="11.25" hidden="false" customHeight="false" outlineLevel="0" collapsed="false">
      <c r="C17" s="2" t="s">
        <v>5</v>
      </c>
    </row>
    <row r="19" customFormat="false" ht="11.25" hidden="false" customHeight="false" outlineLevel="0" collapsed="false">
      <c r="D19" s="3" t="s">
        <v>1</v>
      </c>
      <c r="E19" s="3" t="s">
        <v>2</v>
      </c>
      <c r="F19" s="3" t="s">
        <v>3</v>
      </c>
      <c r="G19" s="3" t="s">
        <v>4</v>
      </c>
    </row>
    <row r="20" customFormat="false" ht="11.25" hidden="false" customHeight="false" outlineLevel="0" collapsed="false">
      <c r="C20" s="4" t="n">
        <v>2012</v>
      </c>
      <c r="D20" s="6" t="n">
        <v>6.8</v>
      </c>
      <c r="E20" s="6" t="n">
        <v>5.5</v>
      </c>
      <c r="F20" s="6" t="n">
        <v>5.1</v>
      </c>
      <c r="G20" s="6" t="n">
        <v>9.8</v>
      </c>
      <c r="J20" s="4"/>
      <c r="K20" s="6"/>
      <c r="L20" s="6"/>
      <c r="M20" s="6"/>
      <c r="N20" s="6"/>
    </row>
    <row r="21" customFormat="false" ht="11.25" hidden="false" customHeight="false" outlineLevel="0" collapsed="false">
      <c r="C21" s="4" t="n">
        <v>2011</v>
      </c>
      <c r="D21" s="6" t="n">
        <v>5.2</v>
      </c>
      <c r="E21" s="6" t="n">
        <v>3.7</v>
      </c>
      <c r="F21" s="6" t="n">
        <v>4.1</v>
      </c>
      <c r="G21" s="6" t="n">
        <v>8</v>
      </c>
      <c r="J21" s="4"/>
      <c r="K21" s="6"/>
      <c r="L21" s="6"/>
      <c r="M21" s="6"/>
      <c r="N21" s="6"/>
    </row>
    <row r="22" customFormat="false" ht="11.25" hidden="false" customHeight="false" outlineLevel="0" collapsed="false">
      <c r="C22" s="4" t="n">
        <v>2010</v>
      </c>
      <c r="D22" s="6" t="n">
        <v>4.6</v>
      </c>
      <c r="E22" s="6" t="n">
        <v>3.6</v>
      </c>
      <c r="F22" s="6" t="n">
        <v>3.8</v>
      </c>
      <c r="G22" s="6" t="n">
        <v>6.7</v>
      </c>
      <c r="J22" s="4"/>
      <c r="K22" s="6"/>
      <c r="L22" s="6"/>
      <c r="M22" s="6"/>
      <c r="N22" s="6"/>
    </row>
    <row r="23" customFormat="false" ht="11.25" hidden="false" customHeight="false" outlineLevel="0" collapsed="false">
      <c r="C23" s="4" t="n">
        <v>2009</v>
      </c>
      <c r="D23" s="5" t="n">
        <v>4.7</v>
      </c>
      <c r="E23" s="5" t="n">
        <v>3.6</v>
      </c>
      <c r="F23" s="5" t="n">
        <v>2.7</v>
      </c>
      <c r="G23" s="5" t="n">
        <v>7.7</v>
      </c>
      <c r="J23" s="4"/>
      <c r="K23" s="5"/>
      <c r="L23" s="5"/>
      <c r="M23" s="5"/>
      <c r="N23" s="5"/>
    </row>
    <row r="24" customFormat="false" ht="11.25" hidden="false" customHeight="false" outlineLevel="0" collapsed="false">
      <c r="J24" s="4"/>
      <c r="K24" s="5"/>
      <c r="L24" s="5"/>
      <c r="M24" s="5"/>
      <c r="N24" s="5"/>
    </row>
    <row r="35" customFormat="false" ht="11.25" hidden="false" customHeight="false" outlineLevel="0" collapsed="false">
      <c r="A35" s="2" t="s">
        <v>6</v>
      </c>
      <c r="B35" s="2"/>
      <c r="C35" s="2"/>
      <c r="D35" s="2"/>
      <c r="E35" s="2"/>
      <c r="F35" s="2"/>
      <c r="G35" s="2"/>
      <c r="H35" s="2"/>
      <c r="I35" s="2"/>
    </row>
    <row r="36" customFormat="false" ht="11.25" hidden="false" customHeight="false" outlineLevel="0" collapsed="false">
      <c r="A36" s="4"/>
      <c r="B36" s="4" t="s">
        <v>2</v>
      </c>
      <c r="C36" s="4"/>
      <c r="D36" s="4" t="s">
        <v>3</v>
      </c>
      <c r="E36" s="4"/>
      <c r="F36" s="4" t="s">
        <v>4</v>
      </c>
      <c r="G36" s="4"/>
      <c r="H36" s="4" t="s">
        <v>1</v>
      </c>
      <c r="I36" s="4"/>
    </row>
    <row r="37" customFormat="false" ht="11.25" hidden="false" customHeight="false" outlineLevel="0" collapsed="false">
      <c r="A37" s="3"/>
      <c r="B37" s="7" t="n">
        <v>2011</v>
      </c>
      <c r="C37" s="7" t="n">
        <v>2012</v>
      </c>
      <c r="D37" s="7" t="n">
        <v>2011</v>
      </c>
      <c r="E37" s="7" t="n">
        <v>2012</v>
      </c>
      <c r="F37" s="7" t="n">
        <v>2011</v>
      </c>
      <c r="G37" s="7" t="n">
        <v>2012</v>
      </c>
      <c r="H37" s="7" t="n">
        <v>2011</v>
      </c>
      <c r="I37" s="7" t="n">
        <v>2012</v>
      </c>
    </row>
    <row r="38" customFormat="false" ht="11.25" hidden="false" customHeight="false" outlineLevel="0" collapsed="false">
      <c r="A38" s="2" t="s">
        <v>7</v>
      </c>
      <c r="B38" s="3"/>
      <c r="C38" s="3"/>
      <c r="D38" s="3"/>
      <c r="E38" s="3"/>
      <c r="F38" s="3"/>
      <c r="G38" s="3"/>
      <c r="H38" s="3"/>
      <c r="I38" s="3"/>
    </row>
    <row r="39" customFormat="false" ht="11.25" hidden="false" customHeight="false" outlineLevel="0" collapsed="false">
      <c r="A39" s="1" t="s">
        <v>8</v>
      </c>
      <c r="B39" s="8" t="n">
        <v>601.07</v>
      </c>
      <c r="C39" s="8" t="n">
        <v>760</v>
      </c>
      <c r="D39" s="8" t="n">
        <v>317.669</v>
      </c>
      <c r="E39" s="8" t="n">
        <v>358</v>
      </c>
      <c r="F39" s="8" t="n">
        <v>1863.202</v>
      </c>
      <c r="G39" s="8" t="n">
        <v>2114</v>
      </c>
      <c r="H39" s="8" t="n">
        <v>2781.941</v>
      </c>
      <c r="I39" s="8" t="n">
        <v>3232</v>
      </c>
    </row>
    <row r="40" customFormat="false" ht="11.25" hidden="false" customHeight="false" outlineLevel="0" collapsed="false">
      <c r="A40" s="1" t="s">
        <v>9</v>
      </c>
      <c r="B40" s="8" t="n">
        <v>12162.836</v>
      </c>
      <c r="C40" s="8" t="n">
        <v>12267</v>
      </c>
      <c r="D40" s="8" t="n">
        <v>4987.726</v>
      </c>
      <c r="E40" s="8" t="n">
        <v>5037</v>
      </c>
      <c r="F40" s="8" t="n">
        <v>8014.44</v>
      </c>
      <c r="G40" s="8" t="n">
        <v>8080</v>
      </c>
      <c r="H40" s="8" t="n">
        <v>25165.002</v>
      </c>
      <c r="I40" s="8" t="n">
        <v>25384</v>
      </c>
    </row>
    <row r="41" customFormat="false" ht="11.25" hidden="false" customHeight="false" outlineLevel="0" collapsed="false">
      <c r="A41" s="1" t="s">
        <v>10</v>
      </c>
      <c r="B41" s="8" t="n">
        <v>1633.971</v>
      </c>
      <c r="C41" s="8" t="n">
        <v>2157</v>
      </c>
      <c r="D41" s="8" t="n">
        <v>935.704</v>
      </c>
      <c r="E41" s="8" t="n">
        <v>1121</v>
      </c>
      <c r="F41" s="8" t="n">
        <v>5603.405</v>
      </c>
      <c r="G41" s="8" t="n">
        <v>6284</v>
      </c>
      <c r="H41" s="8" t="n">
        <v>8173.081</v>
      </c>
      <c r="I41" s="8" t="n">
        <v>9563</v>
      </c>
    </row>
    <row r="42" customFormat="false" ht="11.25" hidden="false" customHeight="false" outlineLevel="0" collapsed="false">
      <c r="A42" s="1" t="s">
        <v>11</v>
      </c>
      <c r="B42" s="8" t="n">
        <v>27577.752</v>
      </c>
      <c r="C42" s="8" t="n">
        <v>27693</v>
      </c>
      <c r="D42" s="8" t="n">
        <v>11885.218</v>
      </c>
      <c r="E42" s="8" t="n">
        <v>11947</v>
      </c>
      <c r="F42" s="8" t="n">
        <v>20823.815</v>
      </c>
      <c r="G42" s="8" t="n">
        <v>20810</v>
      </c>
      <c r="H42" s="8" t="n">
        <v>60286.784</v>
      </c>
      <c r="I42" s="8" t="n">
        <v>60450</v>
      </c>
    </row>
    <row r="43" customFormat="false" ht="11.25" hidden="false" customHeight="false" outlineLevel="0" collapsed="false">
      <c r="A43" s="2" t="s">
        <v>12</v>
      </c>
      <c r="B43" s="9"/>
      <c r="C43" s="9"/>
      <c r="D43" s="9"/>
      <c r="E43" s="9"/>
      <c r="F43" s="9"/>
      <c r="G43" s="9"/>
      <c r="H43" s="9"/>
      <c r="I43" s="9"/>
    </row>
    <row r="44" customFormat="false" ht="11.25" hidden="false" customHeight="false" outlineLevel="0" collapsed="false">
      <c r="A44" s="1" t="s">
        <v>8</v>
      </c>
      <c r="B44" s="10" t="n">
        <v>21.6061375852328</v>
      </c>
      <c r="C44" s="10" t="n">
        <v>23.5</v>
      </c>
      <c r="D44" s="10" t="n">
        <v>11.418969704965</v>
      </c>
      <c r="E44" s="10" t="n">
        <v>11.1</v>
      </c>
      <c r="F44" s="10" t="n">
        <v>66.9748927098023</v>
      </c>
      <c r="G44" s="10" t="n">
        <v>65.4</v>
      </c>
      <c r="H44" s="10" t="n">
        <v>100</v>
      </c>
      <c r="I44" s="10" t="n">
        <v>100</v>
      </c>
    </row>
    <row r="45" customFormat="false" ht="11.25" hidden="false" customHeight="false" outlineLevel="0" collapsed="false">
      <c r="A45" s="1" t="s">
        <v>9</v>
      </c>
      <c r="B45" s="10" t="n">
        <v>48.3323466455516</v>
      </c>
      <c r="C45" s="10" t="n">
        <v>48.3249386605773</v>
      </c>
      <c r="D45" s="10" t="n">
        <v>19.8200898215705</v>
      </c>
      <c r="E45" s="10" t="n">
        <v>19.8422912731161</v>
      </c>
      <c r="F45" s="10" t="n">
        <v>31.8475635328779</v>
      </c>
      <c r="G45" s="10" t="n">
        <v>31.8327661267794</v>
      </c>
      <c r="H45" s="10" t="n">
        <v>100</v>
      </c>
      <c r="I45" s="10" t="n">
        <v>100</v>
      </c>
    </row>
    <row r="46" customFormat="false" ht="11.25" hidden="false" customHeight="false" outlineLevel="0" collapsed="false">
      <c r="A46" s="1" t="s">
        <v>10</v>
      </c>
      <c r="B46" s="10" t="n">
        <v>19.9921057921731</v>
      </c>
      <c r="C46" s="10" t="n">
        <v>22.6</v>
      </c>
      <c r="D46" s="10" t="n">
        <v>11.4486079362238</v>
      </c>
      <c r="E46" s="10" t="n">
        <v>11.7</v>
      </c>
      <c r="F46" s="10" t="n">
        <v>68.5592740363151</v>
      </c>
      <c r="G46" s="10" t="n">
        <v>65.7</v>
      </c>
      <c r="H46" s="10" t="n">
        <v>100</v>
      </c>
      <c r="I46" s="10" t="n">
        <v>100</v>
      </c>
    </row>
    <row r="47" customFormat="false" ht="11.25" hidden="false" customHeight="false" outlineLevel="0" collapsed="false">
      <c r="A47" s="1" t="s">
        <v>11</v>
      </c>
      <c r="B47" s="10" t="n">
        <v>45.7442745660475</v>
      </c>
      <c r="C47" s="10" t="n">
        <v>45.8114587972839</v>
      </c>
      <c r="D47" s="10" t="n">
        <v>19.7144667726844</v>
      </c>
      <c r="E47" s="10" t="n">
        <v>19.7637639436623</v>
      </c>
      <c r="F47" s="10" t="n">
        <v>34.5412603200065</v>
      </c>
      <c r="G47" s="10" t="n">
        <v>34.4247772590538</v>
      </c>
      <c r="H47" s="10" t="n">
        <v>100</v>
      </c>
      <c r="I47" s="10" t="n">
        <v>100</v>
      </c>
    </row>
    <row r="48" customFormat="false" ht="11.25" hidden="false" customHeight="false" outlineLevel="0" collapsed="false">
      <c r="A48" s="2" t="s">
        <v>13</v>
      </c>
      <c r="B48" s="11"/>
      <c r="C48" s="11"/>
      <c r="D48" s="11"/>
      <c r="E48" s="11"/>
      <c r="F48" s="11"/>
      <c r="G48" s="11"/>
      <c r="H48" s="11"/>
      <c r="I48" s="11"/>
    </row>
    <row r="49" customFormat="false" ht="11.25" hidden="false" customHeight="false" outlineLevel="0" collapsed="false">
      <c r="A49" s="1" t="s">
        <v>14</v>
      </c>
      <c r="B49" s="10" t="n">
        <v>4.9</v>
      </c>
      <c r="C49" s="10" t="n">
        <v>6.2</v>
      </c>
      <c r="D49" s="10" t="n">
        <v>6.4</v>
      </c>
      <c r="E49" s="10" t="n">
        <v>7.1</v>
      </c>
      <c r="F49" s="10" t="n">
        <v>23.3</v>
      </c>
      <c r="G49" s="10" t="n">
        <v>26.2</v>
      </c>
      <c r="H49" s="10" t="n">
        <v>11.1</v>
      </c>
      <c r="I49" s="10" t="n">
        <v>12.7</v>
      </c>
    </row>
    <row r="50" customFormat="false" ht="11.25" hidden="false" customHeight="false" outlineLevel="0" collapsed="false">
      <c r="A50" s="1" t="s">
        <v>15</v>
      </c>
      <c r="B50" s="10" t="n">
        <v>5.9</v>
      </c>
      <c r="C50" s="10" t="n">
        <v>7.8</v>
      </c>
      <c r="D50" s="10" t="n">
        <v>7.9</v>
      </c>
      <c r="E50" s="10" t="n">
        <v>9.4</v>
      </c>
      <c r="F50" s="10" t="n">
        <v>26.9</v>
      </c>
      <c r="G50" s="10" t="n">
        <v>30.2</v>
      </c>
      <c r="H50" s="10" t="n">
        <v>13.6</v>
      </c>
      <c r="I50" s="10" t="n">
        <v>15.8</v>
      </c>
    </row>
    <row r="51" customFormat="false" ht="11.25" hidden="false" customHeight="false" outlineLevel="0" collapsed="false">
      <c r="A51" s="2" t="s">
        <v>16</v>
      </c>
      <c r="B51" s="11"/>
      <c r="C51" s="11"/>
      <c r="D51" s="11"/>
      <c r="E51" s="11"/>
      <c r="F51" s="11"/>
      <c r="G51" s="11"/>
      <c r="H51" s="11"/>
      <c r="I51" s="11"/>
    </row>
    <row r="52" customFormat="false" ht="11.25" hidden="false" customHeight="false" outlineLevel="0" collapsed="false">
      <c r="A52" s="1" t="s">
        <v>14</v>
      </c>
      <c r="B52" s="10" t="n">
        <v>18.16</v>
      </c>
      <c r="C52" s="10" t="n">
        <v>16.691</v>
      </c>
      <c r="D52" s="10" t="n">
        <v>20.01</v>
      </c>
      <c r="E52" s="10" t="n">
        <v>18.286</v>
      </c>
      <c r="F52" s="10" t="n">
        <v>22.264</v>
      </c>
      <c r="G52" s="10" t="n">
        <v>21.386</v>
      </c>
      <c r="H52" s="10" t="n">
        <v>21.12</v>
      </c>
      <c r="I52" s="10" t="n">
        <v>19.938</v>
      </c>
    </row>
    <row r="55" customFormat="false" ht="11.25" hidden="false" customHeight="false" outlineLevel="0" collapsed="false">
      <c r="A55" s="2" t="s">
        <v>17</v>
      </c>
      <c r="B55" s="2"/>
      <c r="C55" s="2"/>
      <c r="D55" s="2"/>
      <c r="E55" s="2"/>
      <c r="F55" s="2"/>
      <c r="G55" s="2"/>
      <c r="H55" s="2"/>
      <c r="I55" s="2"/>
      <c r="J55" s="2"/>
    </row>
    <row r="56" customFormat="false" ht="25.5" hidden="false" customHeight="true" outlineLevel="0" collapsed="false">
      <c r="A56" s="12"/>
      <c r="B56" s="13" t="s">
        <v>18</v>
      </c>
      <c r="C56" s="13"/>
      <c r="D56" s="13" t="s">
        <v>19</v>
      </c>
      <c r="E56" s="13"/>
      <c r="F56" s="13" t="s">
        <v>20</v>
      </c>
      <c r="G56" s="13"/>
    </row>
    <row r="57" customFormat="false" ht="12.75" hidden="false" customHeight="true" outlineLevel="0" collapsed="false">
      <c r="A57" s="14"/>
      <c r="B57" s="13" t="s">
        <v>21</v>
      </c>
      <c r="C57" s="13"/>
      <c r="D57" s="13" t="s">
        <v>22</v>
      </c>
      <c r="E57" s="13"/>
      <c r="F57" s="13" t="s">
        <v>23</v>
      </c>
      <c r="G57" s="13"/>
    </row>
    <row r="58" customFormat="false" ht="11.25" hidden="false" customHeight="false" outlineLevel="0" collapsed="false">
      <c r="A58" s="15"/>
      <c r="B58" s="16" t="s">
        <v>24</v>
      </c>
      <c r="C58" s="16" t="s">
        <v>25</v>
      </c>
      <c r="D58" s="16" t="s">
        <v>24</v>
      </c>
      <c r="E58" s="16" t="s">
        <v>25</v>
      </c>
      <c r="F58" s="16" t="s">
        <v>24</v>
      </c>
      <c r="G58" s="16" t="s">
        <v>25</v>
      </c>
    </row>
    <row r="59" customFormat="false" ht="11.25" hidden="false" customHeight="false" outlineLevel="0" collapsed="false">
      <c r="A59" s="1" t="s">
        <v>2</v>
      </c>
      <c r="B59" s="8" t="n">
        <v>601.07</v>
      </c>
      <c r="C59" s="10" t="n">
        <v>4.9</v>
      </c>
      <c r="D59" s="8" t="n">
        <v>853</v>
      </c>
      <c r="E59" s="10" t="n">
        <v>7</v>
      </c>
      <c r="F59" s="8" t="n">
        <v>760</v>
      </c>
      <c r="G59" s="10" t="n">
        <v>6.2</v>
      </c>
    </row>
    <row r="60" customFormat="false" ht="11.25" hidden="false" customHeight="false" outlineLevel="0" collapsed="false">
      <c r="A60" s="1" t="s">
        <v>3</v>
      </c>
      <c r="B60" s="8" t="n">
        <v>317.669</v>
      </c>
      <c r="C60" s="10" t="n">
        <v>6.4</v>
      </c>
      <c r="D60" s="8" t="n">
        <v>413</v>
      </c>
      <c r="E60" s="10" t="n">
        <v>8.2</v>
      </c>
      <c r="F60" s="8" t="n">
        <v>358</v>
      </c>
      <c r="G60" s="10" t="n">
        <v>7.1</v>
      </c>
    </row>
    <row r="61" customFormat="false" ht="11.25" hidden="false" customHeight="false" outlineLevel="0" collapsed="false">
      <c r="A61" s="1" t="s">
        <v>4</v>
      </c>
      <c r="B61" s="8" t="n">
        <v>1863.202</v>
      </c>
      <c r="C61" s="10" t="n">
        <v>23.3</v>
      </c>
      <c r="D61" s="8" t="n">
        <v>2325</v>
      </c>
      <c r="E61" s="10" t="n">
        <v>28.8</v>
      </c>
      <c r="F61" s="8" t="n">
        <v>2114</v>
      </c>
      <c r="G61" s="10" t="n">
        <v>26.2</v>
      </c>
    </row>
    <row r="62" customFormat="false" ht="11.25" hidden="false" customHeight="false" outlineLevel="0" collapsed="false">
      <c r="A62" s="1" t="s">
        <v>1</v>
      </c>
      <c r="B62" s="8" t="n">
        <v>2781.941</v>
      </c>
      <c r="C62" s="10" t="n">
        <v>11.1</v>
      </c>
      <c r="D62" s="8" t="n">
        <v>3592</v>
      </c>
      <c r="E62" s="10" t="n">
        <v>14.2</v>
      </c>
      <c r="F62" s="8" t="n">
        <v>3232</v>
      </c>
      <c r="G62" s="10" t="n">
        <v>12.7</v>
      </c>
    </row>
    <row r="65" customFormat="false" ht="11.25" hidden="false" customHeight="false" outlineLevel="0" collapsed="false">
      <c r="A65" s="2" t="s">
        <v>26</v>
      </c>
      <c r="B65" s="2"/>
      <c r="C65" s="2"/>
      <c r="D65" s="2"/>
      <c r="E65" s="2"/>
      <c r="F65" s="2"/>
      <c r="G65" s="2"/>
      <c r="H65" s="2"/>
      <c r="I65" s="2"/>
    </row>
    <row r="66" customFormat="false" ht="11.25" hidden="false" customHeight="false" outlineLevel="0" collapsed="false">
      <c r="A66" s="2"/>
      <c r="B66" s="4" t="n">
        <v>2011</v>
      </c>
      <c r="C66" s="4"/>
      <c r="D66" s="4"/>
      <c r="E66" s="4"/>
      <c r="F66" s="4" t="n">
        <v>2012</v>
      </c>
      <c r="G66" s="4"/>
      <c r="H66" s="4"/>
      <c r="I66" s="4"/>
    </row>
    <row r="67" customFormat="false" ht="11.25" hidden="false" customHeight="false" outlineLevel="0" collapsed="false">
      <c r="A67" s="17"/>
      <c r="D67" s="14" t="s">
        <v>27</v>
      </c>
      <c r="E67" s="14"/>
      <c r="H67" s="14" t="s">
        <v>27</v>
      </c>
      <c r="I67" s="14"/>
    </row>
    <row r="68" customFormat="false" ht="11.25" hidden="false" customHeight="false" outlineLevel="0" collapsed="false">
      <c r="A68" s="17"/>
      <c r="B68" s="1" t="s">
        <v>25</v>
      </c>
      <c r="C68" s="17" t="s">
        <v>28</v>
      </c>
      <c r="D68" s="3" t="s">
        <v>29</v>
      </c>
      <c r="E68" s="3" t="s">
        <v>30</v>
      </c>
      <c r="F68" s="1" t="s">
        <v>25</v>
      </c>
      <c r="G68" s="17" t="s">
        <v>28</v>
      </c>
      <c r="H68" s="3" t="s">
        <v>31</v>
      </c>
      <c r="I68" s="3" t="s">
        <v>30</v>
      </c>
    </row>
    <row r="69" customFormat="false" ht="12" hidden="false" customHeight="false" outlineLevel="0" collapsed="false">
      <c r="A69" s="12" t="s">
        <v>32</v>
      </c>
      <c r="B69" s="18" t="n">
        <v>11.1</v>
      </c>
      <c r="C69" s="19" t="n">
        <v>2.54133223985793</v>
      </c>
      <c r="D69" s="18" t="n">
        <v>10.5471077578965</v>
      </c>
      <c r="E69" s="18" t="n">
        <v>11.6528922421035</v>
      </c>
      <c r="F69" s="18" t="n">
        <v>12.7</v>
      </c>
      <c r="G69" s="19" t="n">
        <v>2.27422561049839</v>
      </c>
      <c r="H69" s="18" t="n">
        <v>12.1338997610347</v>
      </c>
      <c r="I69" s="18" t="n">
        <v>13.2661002389653</v>
      </c>
    </row>
    <row r="70" customFormat="false" ht="12" hidden="false" customHeight="false" outlineLevel="0" collapsed="false">
      <c r="A70" s="17" t="s">
        <v>33</v>
      </c>
      <c r="B70" s="20" t="n">
        <v>5.9</v>
      </c>
      <c r="C70" s="21" t="n">
        <v>11.090484982847</v>
      </c>
      <c r="D70" s="20" t="n">
        <v>4.61749631658357</v>
      </c>
      <c r="E70" s="20" t="n">
        <v>7.18250368341643</v>
      </c>
      <c r="F70" s="20" t="n">
        <v>7.3</v>
      </c>
      <c r="G70" s="21" t="n">
        <v>10.1926836790722</v>
      </c>
      <c r="H70" s="20" t="n">
        <v>5.84163081919835</v>
      </c>
      <c r="I70" s="20" t="n">
        <v>8.75836918080165</v>
      </c>
    </row>
    <row r="71" customFormat="false" ht="12" hidden="false" customHeight="false" outlineLevel="0" collapsed="false">
      <c r="A71" s="17" t="s">
        <v>34</v>
      </c>
      <c r="B71" s="20" t="n">
        <v>4.3</v>
      </c>
      <c r="C71" s="21" t="n">
        <v>12.0816185466434</v>
      </c>
      <c r="D71" s="20" t="n">
        <v>3.2817611888889</v>
      </c>
      <c r="E71" s="20" t="n">
        <v>5.3182388111111</v>
      </c>
      <c r="F71" s="20" t="n">
        <v>8.7</v>
      </c>
      <c r="G71" s="21" t="n">
        <v>14.32680046752</v>
      </c>
      <c r="H71" s="20" t="n">
        <v>6.25699398427848</v>
      </c>
      <c r="I71" s="20" t="n">
        <v>11.1430060157215</v>
      </c>
    </row>
    <row r="72" customFormat="false" ht="12" hidden="false" customHeight="false" outlineLevel="0" collapsed="false">
      <c r="A72" s="17" t="s">
        <v>35</v>
      </c>
      <c r="B72" s="20" t="n">
        <v>4.2</v>
      </c>
      <c r="C72" s="21" t="n">
        <v>13.2614246291438</v>
      </c>
      <c r="D72" s="20" t="n">
        <v>3.10831952452889</v>
      </c>
      <c r="E72" s="20" t="n">
        <v>5.29168047547111</v>
      </c>
      <c r="F72" s="20" t="n">
        <v>6</v>
      </c>
      <c r="G72" s="21" t="n">
        <v>9.78768339330607</v>
      </c>
      <c r="H72" s="20" t="n">
        <v>4.84896843294721</v>
      </c>
      <c r="I72" s="20" t="n">
        <v>7.15103156705279</v>
      </c>
    </row>
    <row r="73" customFormat="false" ht="12" hidden="false" customHeight="false" outlineLevel="0" collapsed="false">
      <c r="A73" s="17" t="s">
        <v>36</v>
      </c>
      <c r="B73" s="20" t="n">
        <v>6.7</v>
      </c>
      <c r="C73" s="21" t="n">
        <v>13.6776680764948</v>
      </c>
      <c r="D73" s="20" t="n">
        <v>4.90384862819471</v>
      </c>
      <c r="E73" s="20" t="n">
        <v>8.49615137180529</v>
      </c>
      <c r="F73" s="20" t="n">
        <v>6</v>
      </c>
      <c r="G73" s="21" t="n">
        <v>10.2517924445229</v>
      </c>
      <c r="H73" s="20" t="n">
        <v>4.79438920852411</v>
      </c>
      <c r="I73" s="20" t="n">
        <v>7.20561079147589</v>
      </c>
    </row>
    <row r="74" customFormat="false" ht="12" hidden="false" customHeight="false" outlineLevel="0" collapsed="false">
      <c r="A74" s="22" t="s">
        <v>37</v>
      </c>
      <c r="B74" s="23" t="n">
        <v>10.4</v>
      </c>
      <c r="C74" s="24" t="n">
        <v>14.3569993983217</v>
      </c>
      <c r="D74" s="23" t="n">
        <v>7.47346924264611</v>
      </c>
      <c r="E74" s="23" t="n">
        <v>13.3265307573539</v>
      </c>
      <c r="F74" s="23" t="n">
        <v>7.8</v>
      </c>
      <c r="G74" s="24" t="n">
        <v>12.5733718393208</v>
      </c>
      <c r="H74" s="23" t="n">
        <v>5.87778291320464</v>
      </c>
      <c r="I74" s="23" t="n">
        <v>9.72221708679536</v>
      </c>
    </row>
    <row r="75" customFormat="false" ht="12" hidden="false" customHeight="false" outlineLevel="0" collapsed="false">
      <c r="A75" s="22" t="s">
        <v>38</v>
      </c>
      <c r="B75" s="23" t="n">
        <v>3.4</v>
      </c>
      <c r="C75" s="24" t="n">
        <v>32.9081495220178</v>
      </c>
      <c r="D75" s="23" t="n">
        <v>1.20700091585273</v>
      </c>
      <c r="E75" s="23" t="n">
        <v>5.59299908414727</v>
      </c>
      <c r="F75" s="23" t="n">
        <v>4.4</v>
      </c>
      <c r="G75" s="24" t="n">
        <v>17.5319435015465</v>
      </c>
      <c r="H75" s="23" t="n">
        <v>2.88804519242663</v>
      </c>
      <c r="I75" s="23" t="n">
        <v>5.91195480757337</v>
      </c>
    </row>
    <row r="76" customFormat="false" ht="12" hidden="false" customHeight="false" outlineLevel="0" collapsed="false">
      <c r="A76" s="17" t="s">
        <v>39</v>
      </c>
      <c r="B76" s="20" t="n">
        <v>4.3</v>
      </c>
      <c r="C76" s="21" t="n">
        <v>12.4988373169938</v>
      </c>
      <c r="D76" s="20" t="n">
        <v>3.24659799092376</v>
      </c>
      <c r="E76" s="20" t="n">
        <v>5.35340200907624</v>
      </c>
      <c r="F76" s="20" t="n">
        <v>5.8</v>
      </c>
      <c r="G76" s="21" t="n">
        <v>11.7417501641896</v>
      </c>
      <c r="H76" s="20" t="n">
        <v>4.46519784133493</v>
      </c>
      <c r="I76" s="20" t="n">
        <v>7.13480215866507</v>
      </c>
    </row>
    <row r="77" customFormat="false" ht="12" hidden="false" customHeight="false" outlineLevel="0" collapsed="false">
      <c r="A77" s="17" t="s">
        <v>40</v>
      </c>
      <c r="B77" s="20" t="n">
        <v>5.4</v>
      </c>
      <c r="C77" s="21" t="n">
        <v>20.4852800693232</v>
      </c>
      <c r="D77" s="20" t="n">
        <v>3.23183795746284</v>
      </c>
      <c r="E77" s="20" t="n">
        <v>7.56816204253716</v>
      </c>
      <c r="F77" s="20" t="n">
        <v>6.05</v>
      </c>
      <c r="G77" s="21" t="n">
        <v>15.716346815849</v>
      </c>
      <c r="H77" s="20" t="n">
        <v>4.18635559457663</v>
      </c>
      <c r="I77" s="20" t="n">
        <v>7.91364440542337</v>
      </c>
    </row>
    <row r="78" customFormat="false" ht="12" hidden="false" customHeight="false" outlineLevel="0" collapsed="false">
      <c r="A78" s="17" t="s">
        <v>41</v>
      </c>
      <c r="B78" s="20" t="n">
        <v>6.2</v>
      </c>
      <c r="C78" s="21" t="n">
        <v>15.9586501903074</v>
      </c>
      <c r="D78" s="20" t="n">
        <v>4.26070482887384</v>
      </c>
      <c r="E78" s="20" t="n">
        <v>8.13929517112616</v>
      </c>
      <c r="F78" s="20" t="n">
        <v>8.1</v>
      </c>
      <c r="G78" s="21" t="n">
        <v>12.5939868062934</v>
      </c>
      <c r="H78" s="20" t="n">
        <v>6.10057865463287</v>
      </c>
      <c r="I78" s="20" t="n">
        <v>10.0994213453671</v>
      </c>
    </row>
    <row r="79" customFormat="false" ht="12" hidden="false" customHeight="false" outlineLevel="0" collapsed="false">
      <c r="A79" s="17" t="s">
        <v>42</v>
      </c>
      <c r="B79" s="20" t="n">
        <v>5.2</v>
      </c>
      <c r="C79" s="21" t="n">
        <v>12.9223288399449</v>
      </c>
      <c r="D79" s="20" t="n">
        <v>3.88295624463281</v>
      </c>
      <c r="E79" s="20" t="n">
        <v>6.51704375536719</v>
      </c>
      <c r="F79" s="20" t="n">
        <v>5.1</v>
      </c>
      <c r="G79" s="21" t="n">
        <v>11.8595078757449</v>
      </c>
      <c r="H79" s="20" t="n">
        <v>3.91452359274054</v>
      </c>
      <c r="I79" s="20" t="n">
        <v>6.28547640725946</v>
      </c>
    </row>
    <row r="80" customFormat="false" ht="12" hidden="false" customHeight="false" outlineLevel="0" collapsed="false">
      <c r="A80" s="12" t="s">
        <v>43</v>
      </c>
      <c r="B80" s="25" t="n">
        <v>4.9</v>
      </c>
      <c r="C80" s="26" t="n">
        <v>5.69552920490255</v>
      </c>
      <c r="D80" s="18" t="n">
        <v>4.35300137516116</v>
      </c>
      <c r="E80" s="18" t="n">
        <v>5.44699862483884</v>
      </c>
      <c r="F80" s="25" t="n">
        <v>6.2</v>
      </c>
      <c r="G80" s="26" t="n">
        <v>4.78477967024542</v>
      </c>
      <c r="H80" s="18" t="n">
        <v>5.61855357447178</v>
      </c>
      <c r="I80" s="18" t="n">
        <v>6.78144642552822</v>
      </c>
    </row>
    <row r="81" customFormat="false" ht="12" hidden="false" customHeight="false" outlineLevel="0" collapsed="false">
      <c r="A81" s="17" t="s">
        <v>44</v>
      </c>
      <c r="B81" s="20" t="n">
        <v>5.2</v>
      </c>
      <c r="C81" s="21" t="n">
        <v>14.6832011796811</v>
      </c>
      <c r="D81" s="20" t="n">
        <v>3.7034881357669</v>
      </c>
      <c r="E81" s="20" t="n">
        <v>6.6965118642331</v>
      </c>
      <c r="F81" s="20" t="n">
        <v>6.8</v>
      </c>
      <c r="G81" s="21" t="n">
        <v>10.749976082996</v>
      </c>
      <c r="H81" s="20" t="n">
        <v>5.3672431876583</v>
      </c>
      <c r="I81" s="20" t="n">
        <v>8.2327568123417</v>
      </c>
    </row>
    <row r="82" customFormat="false" ht="12" hidden="false" customHeight="false" outlineLevel="0" collapsed="false">
      <c r="A82" s="17" t="s">
        <v>45</v>
      </c>
      <c r="B82" s="20" t="n">
        <v>8.9</v>
      </c>
      <c r="C82" s="21" t="n">
        <v>25.7124571475613</v>
      </c>
      <c r="D82" s="20" t="n">
        <v>4.41471897517941</v>
      </c>
      <c r="E82" s="20" t="n">
        <v>13.3852810248206</v>
      </c>
      <c r="F82" s="20" t="n">
        <v>11</v>
      </c>
      <c r="G82" s="21" t="n">
        <v>15.1379535693254</v>
      </c>
      <c r="H82" s="20" t="n">
        <v>7.73625721045344</v>
      </c>
      <c r="I82" s="20" t="n">
        <v>14.2637427895466</v>
      </c>
    </row>
    <row r="83" customFormat="false" ht="12" hidden="false" customHeight="false" outlineLevel="0" collapsed="false">
      <c r="A83" s="17" t="s">
        <v>46</v>
      </c>
      <c r="B83" s="20" t="n">
        <v>5.2</v>
      </c>
      <c r="C83" s="21" t="n">
        <v>12.0684649307212</v>
      </c>
      <c r="D83" s="20" t="n">
        <v>3.9699820542609</v>
      </c>
      <c r="E83" s="20" t="n">
        <v>6.4300179457391</v>
      </c>
      <c r="F83" s="20" t="n">
        <v>8.6</v>
      </c>
      <c r="G83" s="21" t="n">
        <v>13.9143059742373</v>
      </c>
      <c r="H83" s="20" t="n">
        <v>6.25460458498257</v>
      </c>
      <c r="I83" s="20" t="n">
        <v>10.9453954150174</v>
      </c>
    </row>
    <row r="84" customFormat="false" ht="12" hidden="false" customHeight="false" outlineLevel="0" collapsed="false">
      <c r="A84" s="17" t="s">
        <v>47</v>
      </c>
      <c r="B84" s="20" t="n">
        <v>7.1</v>
      </c>
      <c r="C84" s="21" t="n">
        <v>13.5984204277952</v>
      </c>
      <c r="D84" s="20" t="n">
        <v>5.20764381326802</v>
      </c>
      <c r="E84" s="20" t="n">
        <v>8.99235618673198</v>
      </c>
      <c r="F84" s="20" t="n">
        <v>6.3</v>
      </c>
      <c r="G84" s="21" t="n">
        <v>13.7992477190238</v>
      </c>
      <c r="H84" s="20" t="n">
        <v>4.59606889165495</v>
      </c>
      <c r="I84" s="20" t="n">
        <v>8.00393110834505</v>
      </c>
    </row>
    <row r="85" customFormat="false" ht="12" hidden="false" customHeight="false" outlineLevel="0" collapsed="false">
      <c r="A85" s="12" t="s">
        <v>48</v>
      </c>
      <c r="B85" s="25" t="n">
        <v>6.4</v>
      </c>
      <c r="C85" s="26" t="n">
        <v>8.50113385964806</v>
      </c>
      <c r="D85" s="18" t="n">
        <v>5.33361776864575</v>
      </c>
      <c r="E85" s="18" t="n">
        <v>7.46638223135425</v>
      </c>
      <c r="F85" s="25" t="n">
        <v>7.1</v>
      </c>
      <c r="G85" s="26" t="n">
        <v>7.23857768834141</v>
      </c>
      <c r="H85" s="18" t="n">
        <v>6.09267952889041</v>
      </c>
      <c r="I85" s="18" t="n">
        <v>8.10732047110959</v>
      </c>
    </row>
    <row r="86" customFormat="false" ht="12" hidden="false" customHeight="false" outlineLevel="0" collapsed="false">
      <c r="A86" s="17" t="s">
        <v>49</v>
      </c>
      <c r="B86" s="20" t="n">
        <v>13.4</v>
      </c>
      <c r="C86" s="21" t="n">
        <v>17.6186171019711</v>
      </c>
      <c r="D86" s="20" t="n">
        <v>8.77264640433832</v>
      </c>
      <c r="E86" s="20" t="n">
        <v>18.0273535956617</v>
      </c>
      <c r="F86" s="20" t="n">
        <v>16.5</v>
      </c>
      <c r="G86" s="21" t="n">
        <v>17.6617475537839</v>
      </c>
      <c r="H86" s="20" t="n">
        <v>10.7881908411063</v>
      </c>
      <c r="I86" s="20" t="n">
        <v>22.2118091588937</v>
      </c>
    </row>
    <row r="87" customFormat="false" ht="12" hidden="false" customHeight="false" outlineLevel="0" collapsed="false">
      <c r="A87" s="17" t="s">
        <v>50</v>
      </c>
      <c r="B87" s="20" t="n">
        <v>18.2</v>
      </c>
      <c r="C87" s="21" t="n">
        <v>6.25506371724395</v>
      </c>
      <c r="D87" s="20" t="n">
        <v>15.9686936707847</v>
      </c>
      <c r="E87" s="20" t="n">
        <v>20.4313063292153</v>
      </c>
      <c r="F87" s="20" t="n">
        <v>20.5</v>
      </c>
      <c r="G87" s="21" t="n">
        <v>7.96485166603257</v>
      </c>
      <c r="H87" s="20" t="n">
        <v>17.2997226005881</v>
      </c>
      <c r="I87" s="20" t="n">
        <v>23.7002773994119</v>
      </c>
    </row>
    <row r="88" customFormat="false" ht="12" hidden="false" customHeight="false" outlineLevel="0" collapsed="false">
      <c r="A88" s="17" t="s">
        <v>51</v>
      </c>
      <c r="B88" s="20" t="n">
        <v>22.4</v>
      </c>
      <c r="C88" s="21" t="n">
        <v>6.29213334171979</v>
      </c>
      <c r="D88" s="20" t="n">
        <v>19.6375017776513</v>
      </c>
      <c r="E88" s="20" t="n">
        <v>25.1624982223487</v>
      </c>
      <c r="F88" s="20" t="n">
        <v>25.8</v>
      </c>
      <c r="G88" s="21" t="n">
        <v>7.21210065566032</v>
      </c>
      <c r="H88" s="20" t="n">
        <v>22.1529849404457</v>
      </c>
      <c r="I88" s="20" t="n">
        <v>29.4470150595543</v>
      </c>
    </row>
    <row r="89" customFormat="false" ht="12" hidden="false" customHeight="false" outlineLevel="0" collapsed="false">
      <c r="A89" s="17" t="s">
        <v>52</v>
      </c>
      <c r="B89" s="20" t="n">
        <v>22.6</v>
      </c>
      <c r="C89" s="21" t="n">
        <v>7.4613227562602</v>
      </c>
      <c r="D89" s="20" t="n">
        <v>19.294932471887</v>
      </c>
      <c r="E89" s="20" t="n">
        <v>25.905067528113</v>
      </c>
      <c r="F89" s="20" t="n">
        <v>28.2</v>
      </c>
      <c r="G89" s="21" t="n">
        <v>7.13813727510323</v>
      </c>
      <c r="H89" s="20" t="n">
        <v>24.2546087653049</v>
      </c>
      <c r="I89" s="20" t="n">
        <v>32.1453912346951</v>
      </c>
    </row>
    <row r="90" customFormat="false" ht="12" hidden="false" customHeight="false" outlineLevel="0" collapsed="false">
      <c r="A90" s="17" t="s">
        <v>53</v>
      </c>
      <c r="B90" s="20" t="n">
        <v>23.3</v>
      </c>
      <c r="C90" s="21" t="n">
        <v>7.92076157506621</v>
      </c>
      <c r="D90" s="20" t="n">
        <v>19.6827466038988</v>
      </c>
      <c r="E90" s="20" t="n">
        <v>26.9172533961012</v>
      </c>
      <c r="F90" s="20" t="n">
        <v>24.5</v>
      </c>
      <c r="G90" s="21" t="n">
        <v>7.98650884838484</v>
      </c>
      <c r="H90" s="20" t="n">
        <v>20.6648784510056</v>
      </c>
      <c r="I90" s="20" t="n">
        <v>28.3351215489944</v>
      </c>
    </row>
    <row r="91" customFormat="false" ht="12" hidden="false" customHeight="false" outlineLevel="0" collapsed="false">
      <c r="A91" s="17" t="s">
        <v>54</v>
      </c>
      <c r="B91" s="20" t="n">
        <v>26.2</v>
      </c>
      <c r="C91" s="21" t="n">
        <v>7.16324399185632</v>
      </c>
      <c r="D91" s="20" t="n">
        <v>22.5215309453019</v>
      </c>
      <c r="E91" s="20" t="n">
        <v>29.8784690546981</v>
      </c>
      <c r="F91" s="20" t="n">
        <v>27.4</v>
      </c>
      <c r="G91" s="21" t="n">
        <v>9.75761511608401</v>
      </c>
      <c r="H91" s="20" t="n">
        <v>22.1597703780582</v>
      </c>
      <c r="I91" s="20" t="n">
        <v>32.6402296219418</v>
      </c>
    </row>
    <row r="92" customFormat="false" ht="12" hidden="false" customHeight="false" outlineLevel="0" collapsed="false">
      <c r="A92" s="17" t="s">
        <v>55</v>
      </c>
      <c r="B92" s="20" t="n">
        <v>27.3</v>
      </c>
      <c r="C92" s="21" t="n">
        <v>5.43954595096892</v>
      </c>
      <c r="D92" s="20" t="n">
        <v>24.3894077525556</v>
      </c>
      <c r="E92" s="20" t="n">
        <v>30.2105922474445</v>
      </c>
      <c r="F92" s="20" t="n">
        <v>29.55</v>
      </c>
      <c r="G92" s="21" t="n">
        <v>4.41563420520484</v>
      </c>
      <c r="H92" s="20" t="n">
        <v>26.9925529810295</v>
      </c>
      <c r="I92" s="20" t="n">
        <v>32.1074470189705</v>
      </c>
    </row>
    <row r="93" customFormat="false" ht="12" hidden="false" customHeight="false" outlineLevel="0" collapsed="false">
      <c r="A93" s="17" t="s">
        <v>56</v>
      </c>
      <c r="B93" s="20" t="n">
        <v>21.1</v>
      </c>
      <c r="C93" s="21" t="n">
        <v>8.92554117404032</v>
      </c>
      <c r="D93" s="20" t="n">
        <v>17.4087531920639</v>
      </c>
      <c r="E93" s="20" t="n">
        <v>24.7912468079361</v>
      </c>
      <c r="F93" s="20" t="n">
        <v>20.7</v>
      </c>
      <c r="G93" s="21" t="n">
        <v>6.81431770591866</v>
      </c>
      <c r="H93" s="20" t="n">
        <v>17.9352950203547</v>
      </c>
      <c r="I93" s="20" t="n">
        <v>23.4647049796453</v>
      </c>
    </row>
    <row r="94" customFormat="false" ht="12" hidden="false" customHeight="false" outlineLevel="0" collapsed="false">
      <c r="A94" s="12" t="s">
        <v>57</v>
      </c>
      <c r="B94" s="25" t="n">
        <v>23.3</v>
      </c>
      <c r="C94" s="26" t="n">
        <v>2.986825693087</v>
      </c>
      <c r="D94" s="18" t="n">
        <v>21.935976442481</v>
      </c>
      <c r="E94" s="18" t="n">
        <v>24.664023557519</v>
      </c>
      <c r="F94" s="25" t="n">
        <v>26.2</v>
      </c>
      <c r="G94" s="26" t="n">
        <v>2.76281305758193</v>
      </c>
      <c r="H94" s="18" t="n">
        <v>24.7812402386705</v>
      </c>
      <c r="I94" s="18" t="n">
        <v>27.6187597613295</v>
      </c>
    </row>
    <row r="95" customFormat="false" ht="11.25" hidden="false" customHeight="false" outlineLevel="0" collapsed="false">
      <c r="A95" s="12"/>
      <c r="B95" s="27"/>
      <c r="C95" s="27"/>
      <c r="D95" s="27"/>
      <c r="E95" s="27"/>
      <c r="F95" s="27"/>
      <c r="G95" s="27"/>
      <c r="H95" s="27"/>
      <c r="I95" s="27"/>
    </row>
    <row r="97" customFormat="false" ht="11.25" hidden="false" customHeight="false" outlineLevel="0" collapsed="false">
      <c r="A97" s="2" t="s">
        <v>58</v>
      </c>
      <c r="B97" s="2"/>
      <c r="C97" s="2"/>
      <c r="D97" s="2"/>
      <c r="E97" s="2"/>
      <c r="F97" s="2"/>
      <c r="G97" s="2"/>
      <c r="H97" s="2"/>
      <c r="I97" s="2"/>
    </row>
    <row r="98" customFormat="false" ht="11.25" hidden="false" customHeight="false" outlineLevel="0" collapsed="false">
      <c r="A98" s="2"/>
      <c r="B98" s="4" t="s">
        <v>2</v>
      </c>
      <c r="C98" s="4"/>
      <c r="D98" s="4" t="s">
        <v>3</v>
      </c>
      <c r="E98" s="4"/>
      <c r="F98" s="4" t="s">
        <v>4</v>
      </c>
      <c r="G98" s="4"/>
      <c r="H98" s="4" t="s">
        <v>1</v>
      </c>
      <c r="I98" s="4"/>
    </row>
    <row r="99" customFormat="false" ht="11.25" hidden="false" customHeight="false" outlineLevel="0" collapsed="false">
      <c r="B99" s="7" t="n">
        <v>2011</v>
      </c>
      <c r="C99" s="7" t="n">
        <v>2012</v>
      </c>
      <c r="D99" s="7" t="n">
        <v>2011</v>
      </c>
      <c r="E99" s="7" t="n">
        <v>2012</v>
      </c>
      <c r="F99" s="7" t="n">
        <v>2011</v>
      </c>
      <c r="G99" s="7" t="n">
        <v>2012</v>
      </c>
      <c r="H99" s="7" t="n">
        <v>2011</v>
      </c>
      <c r="I99" s="7" t="n">
        <v>2012</v>
      </c>
    </row>
    <row r="100" customFormat="false" ht="11.25" hidden="false" customHeight="false" outlineLevel="0" collapsed="false">
      <c r="A100" s="2" t="s">
        <v>59</v>
      </c>
      <c r="B100" s="2"/>
      <c r="C100" s="2"/>
      <c r="D100" s="2"/>
      <c r="E100" s="2"/>
      <c r="F100" s="2"/>
      <c r="G100" s="2"/>
      <c r="H100" s="2"/>
      <c r="I100" s="2"/>
    </row>
    <row r="101" customFormat="false" ht="11.25" hidden="false" customHeight="false" outlineLevel="0" collapsed="false">
      <c r="A101" s="1" t="s">
        <v>60</v>
      </c>
      <c r="B101" s="28" t="n">
        <v>3.2</v>
      </c>
      <c r="C101" s="6" t="n">
        <v>3.4</v>
      </c>
      <c r="D101" s="28" t="n">
        <v>3.3</v>
      </c>
      <c r="E101" s="6" t="n">
        <v>3.1</v>
      </c>
      <c r="F101" s="28" t="n">
        <v>16.2</v>
      </c>
      <c r="G101" s="6" t="n">
        <v>15.6</v>
      </c>
      <c r="H101" s="28" t="n">
        <v>6.7</v>
      </c>
      <c r="I101" s="6" t="n">
        <v>6.8</v>
      </c>
    </row>
    <row r="102" customFormat="false" ht="11.25" hidden="false" customHeight="false" outlineLevel="0" collapsed="false">
      <c r="A102" s="1" t="s">
        <v>61</v>
      </c>
      <c r="B102" s="28" t="n">
        <v>4.6</v>
      </c>
      <c r="C102" s="6" t="n">
        <v>5.6</v>
      </c>
      <c r="D102" s="28" t="n">
        <v>5.9</v>
      </c>
      <c r="E102" s="6" t="n">
        <v>5.5</v>
      </c>
      <c r="F102" s="28" t="n">
        <v>20.1</v>
      </c>
      <c r="G102" s="6" t="n">
        <v>24.5</v>
      </c>
      <c r="H102" s="28" t="n">
        <v>9.4</v>
      </c>
      <c r="I102" s="6" t="n">
        <v>10.8</v>
      </c>
    </row>
    <row r="103" customFormat="false" ht="11.25" hidden="false" customHeight="false" outlineLevel="0" collapsed="false">
      <c r="A103" s="1" t="s">
        <v>62</v>
      </c>
      <c r="B103" s="28" t="n">
        <v>5.9</v>
      </c>
      <c r="C103" s="6" t="n">
        <v>7.9</v>
      </c>
      <c r="D103" s="28" t="n">
        <v>7.1</v>
      </c>
      <c r="E103" s="6" t="n">
        <v>9.4</v>
      </c>
      <c r="F103" s="28" t="n">
        <v>22.8</v>
      </c>
      <c r="G103" s="6" t="n">
        <v>30.8</v>
      </c>
      <c r="H103" s="28" t="n">
        <v>11.7</v>
      </c>
      <c r="I103" s="6" t="n">
        <v>15.9</v>
      </c>
    </row>
    <row r="104" customFormat="false" ht="11.25" hidden="false" customHeight="false" outlineLevel="0" collapsed="false">
      <c r="A104" s="1" t="s">
        <v>63</v>
      </c>
      <c r="B104" s="28" t="n">
        <v>6.2</v>
      </c>
      <c r="C104" s="6" t="n">
        <v>8.9</v>
      </c>
      <c r="D104" s="28" t="n">
        <v>8</v>
      </c>
      <c r="E104" s="6" t="n">
        <v>10.1</v>
      </c>
      <c r="F104" s="28" t="n">
        <v>28.7</v>
      </c>
      <c r="G104" s="6" t="n">
        <v>31.8</v>
      </c>
      <c r="H104" s="28" t="n">
        <v>15.6</v>
      </c>
      <c r="I104" s="6" t="n">
        <v>18.1</v>
      </c>
    </row>
    <row r="105" customFormat="false" ht="11.25" hidden="false" customHeight="false" outlineLevel="0" collapsed="false">
      <c r="A105" s="1" t="s">
        <v>64</v>
      </c>
      <c r="B105" s="28" t="n">
        <v>12.9</v>
      </c>
      <c r="C105" s="6" t="n">
        <v>17.4</v>
      </c>
      <c r="D105" s="28" t="n">
        <v>19.5</v>
      </c>
      <c r="E105" s="6" t="n">
        <v>23.7</v>
      </c>
      <c r="F105" s="28" t="n">
        <v>45.2</v>
      </c>
      <c r="G105" s="6" t="n">
        <v>42.9</v>
      </c>
      <c r="H105" s="28" t="n">
        <v>28.5</v>
      </c>
      <c r="I105" s="6" t="n">
        <v>30.2</v>
      </c>
    </row>
    <row r="106" customFormat="false" ht="11.25" hidden="false" customHeight="false" outlineLevel="0" collapsed="false">
      <c r="A106" s="2" t="s">
        <v>65</v>
      </c>
      <c r="B106" s="29"/>
      <c r="C106" s="29"/>
      <c r="D106" s="29"/>
      <c r="E106" s="29"/>
      <c r="F106" s="29"/>
      <c r="G106" s="29"/>
      <c r="H106" s="29"/>
      <c r="I106" s="30"/>
    </row>
    <row r="107" customFormat="false" ht="11.25" hidden="false" customHeight="false" outlineLevel="0" collapsed="false">
      <c r="A107" s="1" t="s">
        <v>66</v>
      </c>
      <c r="B107" s="28" t="n">
        <v>1.2</v>
      </c>
      <c r="C107" s="6" t="n">
        <v>2.6</v>
      </c>
      <c r="D107" s="28" t="s">
        <v>67</v>
      </c>
      <c r="E107" s="28" t="s">
        <v>67</v>
      </c>
      <c r="F107" s="28" t="n">
        <v>10.6</v>
      </c>
      <c r="G107" s="6" t="n">
        <v>11.7</v>
      </c>
      <c r="H107" s="28" t="n">
        <v>3.6</v>
      </c>
      <c r="I107" s="6" t="n">
        <v>4.9</v>
      </c>
    </row>
    <row r="108" customFormat="false" ht="11.25" hidden="false" customHeight="false" outlineLevel="0" collapsed="false">
      <c r="A108" s="1" t="s">
        <v>68</v>
      </c>
      <c r="B108" s="28" t="n">
        <v>5.4</v>
      </c>
      <c r="C108" s="6" t="n">
        <v>4.2</v>
      </c>
      <c r="D108" s="28" t="n">
        <v>5.8</v>
      </c>
      <c r="E108" s="6" t="n">
        <v>3.4</v>
      </c>
      <c r="F108" s="28" t="n">
        <v>21.1</v>
      </c>
      <c r="G108" s="6" t="n">
        <v>18.9</v>
      </c>
      <c r="H108" s="28" t="n">
        <v>10.1</v>
      </c>
      <c r="I108" s="6" t="n">
        <v>8.6</v>
      </c>
    </row>
    <row r="109" customFormat="false" ht="11.25" hidden="false" customHeight="false" outlineLevel="0" collapsed="false">
      <c r="A109" s="1" t="s">
        <v>69</v>
      </c>
      <c r="B109" s="28" t="n">
        <v>2</v>
      </c>
      <c r="C109" s="6" t="n">
        <v>3.8</v>
      </c>
      <c r="D109" s="28" t="s">
        <v>67</v>
      </c>
      <c r="E109" s="28" t="s">
        <v>67</v>
      </c>
      <c r="F109" s="28" t="n">
        <v>12.1</v>
      </c>
      <c r="G109" s="6" t="n">
        <v>18.1</v>
      </c>
      <c r="H109" s="28" t="n">
        <v>4.6</v>
      </c>
      <c r="I109" s="6" t="n">
        <v>7</v>
      </c>
    </row>
    <row r="110" customFormat="false" ht="11.25" hidden="false" customHeight="false" outlineLevel="0" collapsed="false">
      <c r="A110" s="1" t="s">
        <v>70</v>
      </c>
      <c r="B110" s="28" t="n">
        <v>5.9</v>
      </c>
      <c r="C110" s="6" t="n">
        <v>5.4</v>
      </c>
      <c r="D110" s="28" t="n">
        <v>6.8</v>
      </c>
      <c r="E110" s="6" t="n">
        <v>6.1</v>
      </c>
      <c r="F110" s="28" t="n">
        <v>23.2</v>
      </c>
      <c r="G110" s="6" t="n">
        <v>27.8</v>
      </c>
      <c r="H110" s="28" t="n">
        <v>11.3</v>
      </c>
      <c r="I110" s="6" t="n">
        <v>11.9</v>
      </c>
    </row>
    <row r="111" customFormat="false" ht="11.25" hidden="false" customHeight="false" outlineLevel="0" collapsed="false">
      <c r="A111" s="1" t="s">
        <v>71</v>
      </c>
      <c r="B111" s="28" t="n">
        <v>4.8</v>
      </c>
      <c r="C111" s="6" t="n">
        <v>7.4</v>
      </c>
      <c r="D111" s="28" t="n">
        <v>7.3</v>
      </c>
      <c r="E111" s="6" t="n">
        <v>8.2</v>
      </c>
      <c r="F111" s="28" t="n">
        <v>20.5</v>
      </c>
      <c r="G111" s="6" t="n">
        <v>31.3</v>
      </c>
      <c r="H111" s="28" t="n">
        <v>10.4</v>
      </c>
      <c r="I111" s="6" t="n">
        <v>15.4</v>
      </c>
    </row>
    <row r="112" customFormat="false" ht="11.25" hidden="false" customHeight="false" outlineLevel="0" collapsed="false">
      <c r="A112" s="1" t="s">
        <v>72</v>
      </c>
      <c r="B112" s="28" t="n">
        <v>5.7</v>
      </c>
      <c r="C112" s="6" t="n">
        <v>8.4</v>
      </c>
      <c r="D112" s="28" t="n">
        <v>7</v>
      </c>
      <c r="E112" s="6" t="n">
        <v>8.8</v>
      </c>
      <c r="F112" s="28" t="n">
        <v>27.5</v>
      </c>
      <c r="G112" s="6" t="n">
        <v>30.9</v>
      </c>
      <c r="H112" s="28" t="n">
        <v>14.8</v>
      </c>
      <c r="I112" s="6" t="n">
        <v>17.4</v>
      </c>
    </row>
    <row r="113" customFormat="false" ht="11.25" hidden="false" customHeight="false" outlineLevel="0" collapsed="false">
      <c r="A113" s="1" t="s">
        <v>73</v>
      </c>
      <c r="B113" s="28" t="n">
        <v>10</v>
      </c>
      <c r="C113" s="6" t="n">
        <v>13.6</v>
      </c>
      <c r="D113" s="28" t="n">
        <v>17.9</v>
      </c>
      <c r="E113" s="6" t="n">
        <v>21.6</v>
      </c>
      <c r="F113" s="28" t="n">
        <v>43</v>
      </c>
      <c r="G113" s="6" t="n">
        <v>43.3</v>
      </c>
      <c r="H113" s="28" t="n">
        <v>27.2</v>
      </c>
      <c r="I113" s="6" t="n">
        <v>29.8</v>
      </c>
    </row>
    <row r="114" customFormat="false" ht="11.25" hidden="false" customHeight="false" outlineLevel="0" collapsed="false">
      <c r="A114" s="1" t="s">
        <v>74</v>
      </c>
      <c r="B114" s="28" t="n">
        <v>7.8</v>
      </c>
      <c r="C114" s="6" t="n">
        <v>7.8</v>
      </c>
      <c r="D114" s="28" t="n">
        <v>6.8</v>
      </c>
      <c r="E114" s="6" t="n">
        <v>10</v>
      </c>
      <c r="F114" s="28" t="n">
        <v>24.3</v>
      </c>
      <c r="G114" s="6" t="n">
        <v>27.6</v>
      </c>
      <c r="H114" s="28" t="n">
        <v>13.2</v>
      </c>
      <c r="I114" s="6" t="n">
        <v>14.8</v>
      </c>
    </row>
    <row r="115" customFormat="false" ht="11.25" hidden="false" customHeight="false" outlineLevel="0" collapsed="false">
      <c r="A115" s="1" t="s">
        <v>75</v>
      </c>
      <c r="B115" s="28" t="n">
        <v>11.9</v>
      </c>
      <c r="C115" s="6" t="n">
        <v>16.3</v>
      </c>
      <c r="D115" s="28" t="n">
        <v>13.8</v>
      </c>
      <c r="E115" s="6" t="n">
        <v>17.2</v>
      </c>
      <c r="F115" s="28" t="n">
        <v>42.6</v>
      </c>
      <c r="G115" s="6" t="n">
        <v>34.3</v>
      </c>
      <c r="H115" s="28" t="n">
        <v>22</v>
      </c>
      <c r="I115" s="6" t="n">
        <v>22.3</v>
      </c>
    </row>
    <row r="116" customFormat="false" ht="11.25" hidden="false" customHeight="false" outlineLevel="0" collapsed="false">
      <c r="A116" s="2" t="s">
        <v>76</v>
      </c>
      <c r="B116" s="31"/>
      <c r="C116" s="31"/>
      <c r="D116" s="31"/>
      <c r="E116" s="31"/>
      <c r="F116" s="31"/>
      <c r="G116" s="31"/>
      <c r="H116" s="31"/>
      <c r="I116" s="32"/>
    </row>
    <row r="117" customFormat="false" ht="11.25" hidden="false" customHeight="false" outlineLevel="0" collapsed="false">
      <c r="A117" s="1" t="s">
        <v>77</v>
      </c>
      <c r="B117" s="28" t="n">
        <v>5.8</v>
      </c>
      <c r="C117" s="6" t="n">
        <v>7.6</v>
      </c>
      <c r="D117" s="28" t="n">
        <v>8.3</v>
      </c>
      <c r="E117" s="6" t="n">
        <v>7.1</v>
      </c>
      <c r="F117" s="28" t="n">
        <v>26</v>
      </c>
      <c r="G117" s="6" t="n">
        <v>32.7</v>
      </c>
      <c r="H117" s="28" t="n">
        <v>13.5</v>
      </c>
      <c r="I117" s="6" t="n">
        <v>15.7</v>
      </c>
    </row>
    <row r="118" customFormat="false" ht="11.25" hidden="false" customHeight="false" outlineLevel="0" collapsed="false">
      <c r="A118" s="1" t="s">
        <v>78</v>
      </c>
      <c r="B118" s="28" t="n">
        <v>7.3</v>
      </c>
      <c r="C118" s="6" t="n">
        <v>10.9</v>
      </c>
      <c r="D118" s="28" t="n">
        <v>8.5</v>
      </c>
      <c r="E118" s="6" t="n">
        <v>12.3</v>
      </c>
      <c r="F118" s="28" t="n">
        <v>30.5</v>
      </c>
      <c r="G118" s="6" t="n">
        <v>34.3</v>
      </c>
      <c r="H118" s="28" t="n">
        <v>16.2</v>
      </c>
      <c r="I118" s="6" t="n">
        <v>20.1</v>
      </c>
    </row>
    <row r="119" customFormat="false" ht="11.25" hidden="false" customHeight="false" outlineLevel="0" collapsed="false">
      <c r="A119" s="1" t="s">
        <v>79</v>
      </c>
      <c r="B119" s="28" t="n">
        <v>12.4</v>
      </c>
      <c r="C119" s="6" t="n">
        <v>17.4</v>
      </c>
      <c r="D119" s="28" t="s">
        <v>67</v>
      </c>
      <c r="E119" s="28" t="s">
        <v>67</v>
      </c>
      <c r="F119" s="28" t="n">
        <v>50.6</v>
      </c>
      <c r="G119" s="6" t="n">
        <v>40.2</v>
      </c>
      <c r="H119" s="28" t="n">
        <v>27.8</v>
      </c>
      <c r="I119" s="6" t="n">
        <v>28.5</v>
      </c>
    </row>
    <row r="120" customFormat="false" ht="11.25" hidden="false" customHeight="false" outlineLevel="0" collapsed="false">
      <c r="A120" s="1" t="s">
        <v>80</v>
      </c>
      <c r="B120" s="28" t="n">
        <v>6.8</v>
      </c>
      <c r="C120" s="6" t="n">
        <v>9.5</v>
      </c>
      <c r="D120" s="28" t="n">
        <v>9</v>
      </c>
      <c r="E120" s="6" t="n">
        <v>10.3</v>
      </c>
      <c r="F120" s="28" t="n">
        <v>29.7</v>
      </c>
      <c r="G120" s="6" t="n">
        <v>33.9</v>
      </c>
      <c r="H120" s="28" t="n">
        <v>15.6</v>
      </c>
      <c r="I120" s="6" t="n">
        <v>18.3</v>
      </c>
    </row>
    <row r="121" customFormat="false" ht="11.25" hidden="false" customHeight="false" outlineLevel="0" collapsed="false">
      <c r="A121" s="2" t="s">
        <v>81</v>
      </c>
      <c r="B121" s="33"/>
      <c r="C121" s="33"/>
      <c r="D121" s="33"/>
      <c r="E121" s="33"/>
      <c r="F121" s="33"/>
      <c r="G121" s="33"/>
      <c r="H121" s="33"/>
      <c r="I121" s="32"/>
    </row>
    <row r="122" customFormat="false" ht="11.25" hidden="false" customHeight="false" outlineLevel="0" collapsed="false">
      <c r="A122" s="1" t="s">
        <v>82</v>
      </c>
      <c r="B122" s="28" t="n">
        <v>5.9</v>
      </c>
      <c r="C122" s="6" t="n">
        <v>5.2</v>
      </c>
      <c r="D122" s="28" t="n">
        <v>7.2</v>
      </c>
      <c r="E122" s="6" t="n">
        <v>6.8</v>
      </c>
      <c r="F122" s="28" t="n">
        <v>22.1</v>
      </c>
      <c r="G122" s="6" t="n">
        <v>21.9</v>
      </c>
      <c r="H122" s="28" t="n">
        <v>11.2</v>
      </c>
      <c r="I122" s="6" t="n">
        <v>10.8</v>
      </c>
    </row>
    <row r="123" customFormat="false" ht="11.25" hidden="false" customHeight="false" outlineLevel="0" collapsed="false">
      <c r="A123" s="1" t="s">
        <v>83</v>
      </c>
      <c r="B123" s="28" t="n">
        <v>7.4</v>
      </c>
      <c r="C123" s="6" t="n">
        <v>7.2</v>
      </c>
      <c r="D123" s="28" t="n">
        <v>9</v>
      </c>
      <c r="E123" s="6" t="n">
        <v>8</v>
      </c>
      <c r="F123" s="28" t="n">
        <v>27.6</v>
      </c>
      <c r="G123" s="6" t="n">
        <v>32.6</v>
      </c>
      <c r="H123" s="28" t="n">
        <v>14.3</v>
      </c>
      <c r="I123" s="6" t="n">
        <v>15.4</v>
      </c>
    </row>
    <row r="124" customFormat="false" ht="11.25" hidden="false" customHeight="false" outlineLevel="0" collapsed="false">
      <c r="A124" s="1" t="s">
        <v>84</v>
      </c>
      <c r="B124" s="28" t="n">
        <v>6.4</v>
      </c>
      <c r="C124" s="6" t="n">
        <v>5.8</v>
      </c>
      <c r="D124" s="28" t="n">
        <v>7.8</v>
      </c>
      <c r="E124" s="6" t="n">
        <v>7.2</v>
      </c>
      <c r="F124" s="28" t="n">
        <v>24</v>
      </c>
      <c r="G124" s="6" t="n">
        <v>25.4</v>
      </c>
      <c r="H124" s="28" t="n">
        <v>12.2</v>
      </c>
      <c r="I124" s="6" t="n">
        <v>12.3</v>
      </c>
    </row>
    <row r="125" customFormat="false" ht="11.25" hidden="false" customHeight="false" outlineLevel="0" collapsed="false">
      <c r="B125" s="34"/>
      <c r="C125" s="35"/>
      <c r="D125" s="34"/>
      <c r="E125" s="35"/>
      <c r="F125" s="34"/>
      <c r="G125" s="35"/>
      <c r="H125" s="34"/>
      <c r="I125" s="35"/>
    </row>
    <row r="128" customFormat="false" ht="11.25" hidden="false" customHeight="false" outlineLevel="0" collapsed="false">
      <c r="A128" s="36" t="s">
        <v>85</v>
      </c>
      <c r="B128" s="36"/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36"/>
      <c r="N128" s="36"/>
      <c r="O128" s="36"/>
    </row>
    <row r="129" customFormat="false" ht="11.25" hidden="false" customHeight="false" outlineLevel="0" collapsed="false">
      <c r="A129" s="2"/>
      <c r="B129" s="4" t="s">
        <v>2</v>
      </c>
      <c r="C129" s="4"/>
      <c r="D129" s="4" t="s">
        <v>3</v>
      </c>
      <c r="E129" s="4"/>
      <c r="F129" s="4" t="s">
        <v>4</v>
      </c>
      <c r="G129" s="4"/>
      <c r="H129" s="4" t="s">
        <v>1</v>
      </c>
      <c r="I129" s="4"/>
    </row>
    <row r="130" customFormat="false" ht="11.25" hidden="false" customHeight="false" outlineLevel="0" collapsed="false">
      <c r="A130" s="2" t="s">
        <v>86</v>
      </c>
      <c r="B130" s="7" t="n">
        <v>2011</v>
      </c>
      <c r="C130" s="7" t="n">
        <v>2012</v>
      </c>
      <c r="D130" s="7" t="n">
        <v>2011</v>
      </c>
      <c r="E130" s="7" t="n">
        <v>2012</v>
      </c>
      <c r="F130" s="7" t="n">
        <v>2011</v>
      </c>
      <c r="G130" s="7" t="n">
        <v>2012</v>
      </c>
      <c r="H130" s="7" t="n">
        <v>2011</v>
      </c>
      <c r="I130" s="7" t="n">
        <v>2012</v>
      </c>
    </row>
    <row r="131" customFormat="false" ht="11.25" hidden="false" customHeight="false" outlineLevel="0" collapsed="false">
      <c r="A131" s="1" t="s">
        <v>87</v>
      </c>
      <c r="B131" s="28" t="n">
        <v>3.9</v>
      </c>
      <c r="C131" s="6" t="n">
        <v>7.5</v>
      </c>
      <c r="D131" s="28" t="n">
        <v>6.1</v>
      </c>
      <c r="E131" s="6" t="n">
        <v>11</v>
      </c>
      <c r="F131" s="28" t="n">
        <v>24</v>
      </c>
      <c r="G131" s="6" t="n">
        <v>27.5</v>
      </c>
      <c r="H131" s="28" t="n">
        <v>10.8</v>
      </c>
      <c r="I131" s="6" t="n">
        <v>14.7</v>
      </c>
    </row>
    <row r="132" customFormat="false" ht="11.25" hidden="false" customHeight="false" outlineLevel="0" collapsed="false">
      <c r="A132" s="1" t="s">
        <v>88</v>
      </c>
      <c r="B132" s="28" t="n">
        <v>5.1</v>
      </c>
      <c r="C132" s="6" t="n">
        <v>7</v>
      </c>
      <c r="D132" s="28" t="n">
        <v>6</v>
      </c>
      <c r="E132" s="6" t="n">
        <v>7.8</v>
      </c>
      <c r="F132" s="28" t="n">
        <v>23.9</v>
      </c>
      <c r="G132" s="6" t="n">
        <v>28.1</v>
      </c>
      <c r="H132" s="28" t="n">
        <v>11</v>
      </c>
      <c r="I132" s="6" t="n">
        <v>13.6</v>
      </c>
    </row>
    <row r="133" customFormat="false" ht="11.25" hidden="false" customHeight="false" outlineLevel="0" collapsed="false">
      <c r="A133" s="1" t="s">
        <v>89</v>
      </c>
      <c r="B133" s="28" t="n">
        <v>5.1</v>
      </c>
      <c r="C133" s="6" t="n">
        <v>6.5</v>
      </c>
      <c r="D133" s="28" t="n">
        <v>7.1</v>
      </c>
      <c r="E133" s="6" t="n">
        <v>5.6</v>
      </c>
      <c r="F133" s="28" t="n">
        <v>23.8</v>
      </c>
      <c r="G133" s="6" t="n">
        <v>26.9</v>
      </c>
      <c r="H133" s="28" t="n">
        <v>11.4</v>
      </c>
      <c r="I133" s="6" t="n">
        <v>12.8</v>
      </c>
    </row>
    <row r="134" customFormat="false" ht="11.25" hidden="false" customHeight="false" outlineLevel="0" collapsed="false">
      <c r="A134" s="1" t="s">
        <v>90</v>
      </c>
      <c r="B134" s="28" t="n">
        <v>2.7</v>
      </c>
      <c r="C134" s="6" t="n">
        <v>5.5</v>
      </c>
      <c r="D134" s="28" t="n">
        <v>3.7</v>
      </c>
      <c r="E134" s="6" t="n">
        <v>6.6</v>
      </c>
      <c r="F134" s="28" t="n">
        <v>20.3</v>
      </c>
      <c r="G134" s="6" t="n">
        <v>23.9</v>
      </c>
      <c r="H134" s="28" t="n">
        <v>8.5</v>
      </c>
      <c r="I134" s="6" t="n">
        <v>11.6</v>
      </c>
    </row>
    <row r="135" customFormat="false" ht="11.25" hidden="false" customHeight="false" outlineLevel="0" collapsed="false">
      <c r="A135" s="1" t="s">
        <v>91</v>
      </c>
      <c r="B135" s="28" t="n">
        <v>6.2</v>
      </c>
      <c r="C135" s="6" t="n">
        <v>5.7</v>
      </c>
      <c r="D135" s="28" t="n">
        <v>7.8</v>
      </c>
      <c r="E135" s="6" t="n">
        <v>7.2</v>
      </c>
      <c r="F135" s="28" t="n">
        <v>24</v>
      </c>
      <c r="G135" s="6" t="n">
        <v>25.7</v>
      </c>
      <c r="H135" s="28" t="n">
        <v>12.2</v>
      </c>
      <c r="I135" s="6" t="n">
        <v>12.4</v>
      </c>
    </row>
    <row r="136" customFormat="false" ht="11.25" hidden="false" customHeight="false" outlineLevel="0" collapsed="false">
      <c r="B136" s="37"/>
      <c r="C136" s="38"/>
      <c r="D136" s="37"/>
      <c r="E136" s="38"/>
      <c r="F136" s="37"/>
      <c r="G136" s="38"/>
      <c r="H136" s="37"/>
      <c r="I136" s="38"/>
    </row>
    <row r="138" customFormat="false" ht="11.25" hidden="false" customHeight="false" outlineLevel="0" collapsed="false">
      <c r="A138" s="2" t="s">
        <v>92</v>
      </c>
      <c r="B138" s="2"/>
      <c r="C138" s="2"/>
      <c r="D138" s="2"/>
      <c r="E138" s="2"/>
      <c r="F138" s="2"/>
      <c r="G138" s="2"/>
      <c r="H138" s="2"/>
      <c r="I138" s="2"/>
    </row>
    <row r="139" customFormat="false" ht="11.25" hidden="false" customHeight="false" outlineLevel="0" collapsed="false">
      <c r="A139" s="2"/>
      <c r="B139" s="4" t="s">
        <v>2</v>
      </c>
      <c r="C139" s="4"/>
      <c r="D139" s="4" t="s">
        <v>3</v>
      </c>
      <c r="E139" s="4"/>
      <c r="F139" s="4" t="s">
        <v>4</v>
      </c>
      <c r="G139" s="4"/>
      <c r="H139" s="4" t="s">
        <v>1</v>
      </c>
      <c r="I139" s="4"/>
    </row>
    <row r="140" customFormat="false" ht="11.25" hidden="false" customHeight="false" outlineLevel="0" collapsed="false">
      <c r="A140" s="2" t="s">
        <v>93</v>
      </c>
      <c r="B140" s="7" t="n">
        <v>2011</v>
      </c>
      <c r="C140" s="7" t="n">
        <v>2012</v>
      </c>
      <c r="D140" s="7" t="n">
        <v>2011</v>
      </c>
      <c r="E140" s="7" t="n">
        <v>2012</v>
      </c>
      <c r="F140" s="7" t="n">
        <v>2011</v>
      </c>
      <c r="G140" s="7" t="n">
        <v>2012</v>
      </c>
      <c r="H140" s="7" t="n">
        <v>2011</v>
      </c>
      <c r="I140" s="7" t="n">
        <v>2012</v>
      </c>
    </row>
    <row r="141" customFormat="false" ht="11.25" hidden="false" customHeight="false" outlineLevel="0" collapsed="false">
      <c r="A141" s="1" t="s">
        <v>94</v>
      </c>
      <c r="B141" s="6" t="n">
        <v>8.3</v>
      </c>
      <c r="C141" s="6" t="n">
        <v>9.6</v>
      </c>
      <c r="D141" s="6" t="n">
        <v>11.8</v>
      </c>
      <c r="E141" s="6" t="n">
        <v>10.8</v>
      </c>
      <c r="F141" s="6" t="n">
        <v>32.9</v>
      </c>
      <c r="G141" s="6" t="n">
        <v>34.7</v>
      </c>
      <c r="H141" s="6" t="n">
        <v>18.1</v>
      </c>
      <c r="I141" s="6" t="n">
        <v>19</v>
      </c>
    </row>
    <row r="142" customFormat="false" ht="11.25" hidden="false" customHeight="false" outlineLevel="0" collapsed="false">
      <c r="A142" s="1" t="s">
        <v>95</v>
      </c>
      <c r="B142" s="6" t="n">
        <v>6</v>
      </c>
      <c r="C142" s="6" t="n">
        <v>8.3</v>
      </c>
      <c r="D142" s="6" t="n">
        <v>8.1</v>
      </c>
      <c r="E142" s="6" t="n">
        <v>11.1</v>
      </c>
      <c r="F142" s="6" t="n">
        <v>28</v>
      </c>
      <c r="G142" s="6" t="n">
        <v>31.2</v>
      </c>
      <c r="H142" s="6" t="n">
        <v>14.1</v>
      </c>
      <c r="I142" s="6" t="n">
        <v>16.8</v>
      </c>
    </row>
    <row r="143" customFormat="false" ht="11.25" hidden="false" customHeight="false" outlineLevel="0" collapsed="false">
      <c r="A143" s="1" t="s">
        <v>96</v>
      </c>
      <c r="B143" s="6" t="n">
        <v>2.6</v>
      </c>
      <c r="C143" s="6" t="n">
        <v>3.1</v>
      </c>
      <c r="D143" s="6" t="n">
        <v>3</v>
      </c>
      <c r="E143" s="6" t="n">
        <v>3.5</v>
      </c>
      <c r="F143" s="6" t="n">
        <v>11.3</v>
      </c>
      <c r="G143" s="6" t="n">
        <v>15.2</v>
      </c>
      <c r="H143" s="6" t="n">
        <v>5</v>
      </c>
      <c r="I143" s="6" t="n">
        <v>6.4</v>
      </c>
    </row>
    <row r="144" customFormat="false" ht="11.25" hidden="false" customHeight="false" outlineLevel="0" collapsed="false">
      <c r="B144" s="37"/>
      <c r="C144" s="38"/>
      <c r="D144" s="37"/>
      <c r="E144" s="38"/>
      <c r="F144" s="37"/>
      <c r="G144" s="38"/>
      <c r="H144" s="37"/>
      <c r="I144" s="38"/>
    </row>
    <row r="146" customFormat="false" ht="11.25" hidden="false" customHeight="false" outlineLevel="0" collapsed="false">
      <c r="A146" s="2" t="s">
        <v>97</v>
      </c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</row>
    <row r="147" customFormat="false" ht="11.25" hidden="false" customHeight="false" outlineLevel="0" collapsed="false">
      <c r="A147" s="2"/>
      <c r="B147" s="4" t="s">
        <v>2</v>
      </c>
      <c r="C147" s="4"/>
      <c r="D147" s="4" t="s">
        <v>3</v>
      </c>
      <c r="E147" s="4"/>
      <c r="F147" s="4" t="s">
        <v>4</v>
      </c>
      <c r="G147" s="4"/>
      <c r="H147" s="4" t="s">
        <v>1</v>
      </c>
      <c r="I147" s="4"/>
    </row>
    <row r="148" customFormat="false" ht="11.25" hidden="false" customHeight="false" outlineLevel="0" collapsed="false">
      <c r="A148" s="12" t="s">
        <v>98</v>
      </c>
      <c r="B148" s="7" t="n">
        <v>2011</v>
      </c>
      <c r="C148" s="7" t="n">
        <v>2012</v>
      </c>
      <c r="D148" s="7" t="n">
        <v>2011</v>
      </c>
      <c r="E148" s="7" t="n">
        <v>2012</v>
      </c>
      <c r="F148" s="7" t="n">
        <v>2011</v>
      </c>
      <c r="G148" s="7" t="n">
        <v>2012</v>
      </c>
      <c r="H148" s="7" t="n">
        <v>2011</v>
      </c>
      <c r="I148" s="7" t="n">
        <v>2012</v>
      </c>
    </row>
    <row r="149" customFormat="false" ht="11.25" hidden="false" customHeight="false" outlineLevel="0" collapsed="false">
      <c r="A149" s="2" t="s">
        <v>99</v>
      </c>
      <c r="B149" s="39" t="n">
        <v>3.9</v>
      </c>
      <c r="C149" s="39" t="n">
        <v>5.5</v>
      </c>
      <c r="D149" s="39" t="n">
        <v>5.2</v>
      </c>
      <c r="E149" s="39" t="n">
        <v>5.6</v>
      </c>
      <c r="F149" s="39" t="n">
        <v>20</v>
      </c>
      <c r="G149" s="39" t="n">
        <v>23.4</v>
      </c>
      <c r="H149" s="39" t="n">
        <v>9.1</v>
      </c>
      <c r="I149" s="39" t="n">
        <v>10.8</v>
      </c>
    </row>
    <row r="150" customFormat="false" ht="11.25" hidden="false" customHeight="false" outlineLevel="0" collapsed="false">
      <c r="A150" s="2" t="s">
        <v>100</v>
      </c>
      <c r="B150" s="39" t="n">
        <v>4.2</v>
      </c>
      <c r="C150" s="39" t="n">
        <v>5.7</v>
      </c>
      <c r="D150" s="39" t="n">
        <v>5.2</v>
      </c>
      <c r="E150" s="39" t="n">
        <v>6.2</v>
      </c>
      <c r="F150" s="39" t="n">
        <v>20.6</v>
      </c>
      <c r="G150" s="39" t="n">
        <v>24.1</v>
      </c>
      <c r="H150" s="39" t="n">
        <v>9.4</v>
      </c>
      <c r="I150" s="39" t="n">
        <v>11.3</v>
      </c>
    </row>
    <row r="151" customFormat="false" ht="11.25" hidden="false" customHeight="false" outlineLevel="0" collapsed="false">
      <c r="A151" s="1" t="s">
        <v>101</v>
      </c>
      <c r="B151" s="28" t="n">
        <v>1.8</v>
      </c>
      <c r="C151" s="28" t="n">
        <v>2.2</v>
      </c>
      <c r="D151" s="28" t="n">
        <v>1.9</v>
      </c>
      <c r="E151" s="28" t="s">
        <v>67</v>
      </c>
      <c r="F151" s="28" t="n">
        <v>11.1</v>
      </c>
      <c r="G151" s="28" t="n">
        <v>16.4</v>
      </c>
      <c r="H151" s="28" t="n">
        <v>4.4</v>
      </c>
      <c r="I151" s="28" t="n">
        <v>6.5</v>
      </c>
    </row>
    <row r="152" customFormat="false" ht="11.25" hidden="false" customHeight="false" outlineLevel="0" collapsed="false">
      <c r="A152" s="1" t="s">
        <v>102</v>
      </c>
      <c r="B152" s="28" t="n">
        <v>7.3</v>
      </c>
      <c r="C152" s="28" t="n">
        <v>9.6</v>
      </c>
      <c r="D152" s="28" t="n">
        <v>9.8</v>
      </c>
      <c r="E152" s="28" t="n">
        <v>10.8</v>
      </c>
      <c r="F152" s="28" t="n">
        <v>30</v>
      </c>
      <c r="G152" s="28" t="n">
        <v>32.3</v>
      </c>
      <c r="H152" s="28" t="n">
        <v>15.4</v>
      </c>
      <c r="I152" s="28" t="n">
        <v>16.9</v>
      </c>
    </row>
    <row r="153" customFormat="false" ht="11.25" hidden="false" customHeight="false" outlineLevel="0" collapsed="false">
      <c r="A153" s="2" t="s">
        <v>103</v>
      </c>
      <c r="B153" s="39" t="n">
        <v>2.9</v>
      </c>
      <c r="C153" s="39" t="n">
        <v>4.8</v>
      </c>
      <c r="D153" s="39" t="n">
        <v>5.4</v>
      </c>
      <c r="E153" s="39" t="n">
        <v>3.6</v>
      </c>
      <c r="F153" s="39" t="n">
        <v>17.6</v>
      </c>
      <c r="G153" s="39" t="n">
        <v>20.7</v>
      </c>
      <c r="H153" s="39" t="n">
        <v>7.9</v>
      </c>
      <c r="I153" s="39" t="n">
        <v>9</v>
      </c>
    </row>
    <row r="154" customFormat="false" ht="11.25" hidden="false" customHeight="false" outlineLevel="0" collapsed="false">
      <c r="A154" s="1" t="s">
        <v>104</v>
      </c>
      <c r="B154" s="28" t="s">
        <v>67</v>
      </c>
      <c r="C154" s="28" t="s">
        <v>67</v>
      </c>
      <c r="D154" s="28" t="s">
        <v>67</v>
      </c>
      <c r="E154" s="28" t="s">
        <v>67</v>
      </c>
      <c r="F154" s="28" t="n">
        <v>7</v>
      </c>
      <c r="G154" s="28" t="n">
        <v>11.8</v>
      </c>
      <c r="H154" s="28" t="n">
        <v>3.4</v>
      </c>
      <c r="I154" s="28" t="n">
        <v>4.9</v>
      </c>
    </row>
    <row r="155" customFormat="false" ht="11.25" hidden="false" customHeight="false" outlineLevel="0" collapsed="false">
      <c r="A155" s="1" t="s">
        <v>105</v>
      </c>
      <c r="B155" s="28" t="n">
        <v>3.8</v>
      </c>
      <c r="C155" s="28" t="n">
        <v>6.6</v>
      </c>
      <c r="D155" s="28" t="n">
        <v>7.4</v>
      </c>
      <c r="E155" s="28" t="s">
        <v>67</v>
      </c>
      <c r="F155" s="28" t="n">
        <v>23.8</v>
      </c>
      <c r="G155" s="28" t="n">
        <v>25.6</v>
      </c>
      <c r="H155" s="28" t="n">
        <v>11.2</v>
      </c>
      <c r="I155" s="28" t="n">
        <v>11.9</v>
      </c>
    </row>
    <row r="156" customFormat="false" ht="11.25" hidden="false" customHeight="false" outlineLevel="0" collapsed="false">
      <c r="A156" s="2" t="s">
        <v>106</v>
      </c>
      <c r="B156" s="39" t="n">
        <v>6.1</v>
      </c>
      <c r="C156" s="39" t="n">
        <v>7</v>
      </c>
      <c r="D156" s="39" t="n">
        <v>7.7</v>
      </c>
      <c r="E156" s="39" t="n">
        <v>8.9</v>
      </c>
      <c r="F156" s="39" t="n">
        <v>26.5</v>
      </c>
      <c r="G156" s="39" t="n">
        <v>28.7</v>
      </c>
      <c r="H156" s="39" t="n">
        <v>13.3</v>
      </c>
      <c r="I156" s="39" t="n">
        <v>14.8</v>
      </c>
    </row>
    <row r="157" customFormat="false" ht="11.25" hidden="false" customHeight="false" outlineLevel="0" collapsed="false">
      <c r="A157" s="1" t="s">
        <v>107</v>
      </c>
      <c r="B157" s="28" t="n">
        <v>5.5</v>
      </c>
      <c r="C157" s="28" t="n">
        <v>5.8</v>
      </c>
      <c r="D157" s="28" t="n">
        <v>6.7</v>
      </c>
      <c r="E157" s="28" t="n">
        <v>7.4</v>
      </c>
      <c r="F157" s="28" t="n">
        <v>23.5</v>
      </c>
      <c r="G157" s="28" t="n">
        <v>25.4</v>
      </c>
      <c r="H157" s="28" t="n">
        <v>11</v>
      </c>
      <c r="I157" s="28" t="n">
        <v>12</v>
      </c>
    </row>
    <row r="158" customFormat="false" ht="11.25" hidden="false" customHeight="false" outlineLevel="0" collapsed="false">
      <c r="A158" s="1" t="s">
        <v>108</v>
      </c>
      <c r="B158" s="28" t="n">
        <v>11.7</v>
      </c>
      <c r="C158" s="28" t="n">
        <v>22.3</v>
      </c>
      <c r="D158" s="28" t="n">
        <v>18.8</v>
      </c>
      <c r="E158" s="28" t="n">
        <v>17.2</v>
      </c>
      <c r="F158" s="28" t="n">
        <v>42.5</v>
      </c>
      <c r="G158" s="28" t="n">
        <v>49.7</v>
      </c>
      <c r="H158" s="28" t="n">
        <v>27.8</v>
      </c>
      <c r="I158" s="28" t="n">
        <v>35.6</v>
      </c>
    </row>
    <row r="159" customFormat="false" ht="11.25" hidden="false" customHeight="false" outlineLevel="0" collapsed="false">
      <c r="A159" s="1" t="s">
        <v>109</v>
      </c>
      <c r="B159" s="28" t="n">
        <v>8.2</v>
      </c>
      <c r="C159" s="28" t="n">
        <v>7.7</v>
      </c>
      <c r="D159" s="28" t="n">
        <v>7.9</v>
      </c>
      <c r="E159" s="28" t="n">
        <v>12.7</v>
      </c>
      <c r="F159" s="28" t="n">
        <v>28.5</v>
      </c>
      <c r="G159" s="28" t="n">
        <v>26.9</v>
      </c>
      <c r="H159" s="28" t="n">
        <v>17.6</v>
      </c>
      <c r="I159" s="28" t="n">
        <v>17.6</v>
      </c>
    </row>
    <row r="162" customFormat="false" ht="11.25" hidden="false" customHeight="false" outlineLevel="0" collapsed="false">
      <c r="A162" s="36" t="s">
        <v>110</v>
      </c>
      <c r="B162" s="36"/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36"/>
    </row>
    <row r="163" customFormat="false" ht="11.25" hidden="false" customHeight="false" outlineLevel="0" collapsed="false">
      <c r="A163" s="12"/>
      <c r="B163" s="40" t="n">
        <v>2011</v>
      </c>
      <c r="C163" s="40" t="n">
        <v>2012</v>
      </c>
    </row>
    <row r="164" customFormat="false" ht="11.25" hidden="false" customHeight="false" outlineLevel="0" collapsed="false">
      <c r="A164" s="12" t="s">
        <v>111</v>
      </c>
      <c r="B164" s="41" t="n">
        <v>50.7</v>
      </c>
      <c r="C164" s="41" t="n">
        <v>49.08</v>
      </c>
    </row>
    <row r="165" customFormat="false" ht="11.25" hidden="false" customHeight="false" outlineLevel="0" collapsed="false">
      <c r="A165" s="12" t="s">
        <v>112</v>
      </c>
      <c r="B165" s="41" t="n">
        <v>9.2</v>
      </c>
      <c r="C165" s="41" t="n">
        <v>10.8</v>
      </c>
    </row>
    <row r="166" customFormat="false" ht="11.25" hidden="false" customHeight="false" outlineLevel="0" collapsed="false">
      <c r="A166" s="17" t="s">
        <v>113</v>
      </c>
      <c r="B166" s="42" t="n">
        <v>4.1</v>
      </c>
      <c r="C166" s="42" t="n">
        <v>5.1</v>
      </c>
    </row>
    <row r="167" customFormat="false" ht="22.5" hidden="false" customHeight="false" outlineLevel="0" collapsed="false">
      <c r="A167" s="17" t="s">
        <v>114</v>
      </c>
      <c r="B167" s="42" t="n">
        <v>14.1</v>
      </c>
      <c r="C167" s="42" t="n">
        <v>16.2</v>
      </c>
    </row>
    <row r="168" customFormat="false" ht="11.25" hidden="false" customHeight="false" outlineLevel="0" collapsed="false">
      <c r="A168" s="17" t="s">
        <v>115</v>
      </c>
      <c r="B168" s="42" t="n">
        <v>28.2</v>
      </c>
      <c r="C168" s="42" t="n">
        <v>29.8</v>
      </c>
    </row>
    <row r="169" customFormat="false" ht="11.25" hidden="false" customHeight="false" outlineLevel="0" collapsed="false">
      <c r="A169" s="12" t="s">
        <v>116</v>
      </c>
      <c r="B169" s="41" t="n">
        <v>11.1</v>
      </c>
      <c r="C169" s="41" t="n">
        <v>11.7</v>
      </c>
    </row>
    <row r="170" customFormat="false" ht="11.25" hidden="false" customHeight="false" outlineLevel="0" collapsed="false">
      <c r="A170" s="17" t="s">
        <v>117</v>
      </c>
      <c r="B170" s="42" t="n">
        <v>9.6</v>
      </c>
      <c r="C170" s="42" t="n">
        <v>9.7</v>
      </c>
    </row>
    <row r="171" customFormat="false" ht="22.5" hidden="false" customHeight="false" outlineLevel="0" collapsed="false">
      <c r="A171" s="17" t="s">
        <v>114</v>
      </c>
      <c r="B171" s="42" t="n">
        <v>13.5</v>
      </c>
      <c r="C171" s="42" t="n">
        <v>16.4</v>
      </c>
    </row>
    <row r="172" customFormat="false" ht="11.25" hidden="false" customHeight="false" outlineLevel="0" collapsed="false">
      <c r="A172" s="17" t="s">
        <v>118</v>
      </c>
      <c r="B172" s="42" t="n">
        <v>38.2</v>
      </c>
      <c r="C172" s="42" t="n">
        <v>36.9</v>
      </c>
    </row>
    <row r="173" customFormat="false" ht="11.25" hidden="false" customHeight="false" outlineLevel="0" collapsed="false">
      <c r="A173" s="12" t="s">
        <v>119</v>
      </c>
      <c r="B173" s="41" t="n">
        <v>9.3</v>
      </c>
      <c r="C173" s="41" t="n">
        <v>11.5</v>
      </c>
    </row>
    <row r="174" customFormat="false" ht="11.25" hidden="false" customHeight="false" outlineLevel="0" collapsed="false">
      <c r="A174" s="17" t="s">
        <v>120</v>
      </c>
      <c r="B174" s="42" t="n">
        <v>5.7</v>
      </c>
      <c r="C174" s="42" t="n">
        <v>8.6</v>
      </c>
    </row>
    <row r="175" customFormat="false" ht="22.5" hidden="false" customHeight="false" outlineLevel="0" collapsed="false">
      <c r="A175" s="17" t="s">
        <v>121</v>
      </c>
      <c r="B175" s="42" t="n">
        <v>15.2</v>
      </c>
      <c r="C175" s="42" t="n">
        <v>15.7</v>
      </c>
    </row>
    <row r="176" customFormat="false" ht="11.25" hidden="false" customHeight="false" outlineLevel="0" collapsed="false">
      <c r="A176" s="17"/>
      <c r="B176" s="43"/>
      <c r="C176" s="43"/>
    </row>
    <row r="178" customFormat="false" ht="11.25" hidden="false" customHeight="false" outlineLevel="0" collapsed="false">
      <c r="A178" s="36" t="s">
        <v>122</v>
      </c>
      <c r="B178" s="36"/>
      <c r="C178" s="36"/>
      <c r="D178" s="36"/>
      <c r="E178" s="36"/>
      <c r="F178" s="36"/>
      <c r="G178" s="36"/>
      <c r="H178" s="36"/>
      <c r="I178" s="36"/>
    </row>
    <row r="179" customFormat="false" ht="11.25" hidden="false" customHeight="false" outlineLevel="0" collapsed="false">
      <c r="A179" s="4"/>
      <c r="B179" s="4" t="s">
        <v>2</v>
      </c>
      <c r="C179" s="4"/>
      <c r="D179" s="4" t="s">
        <v>3</v>
      </c>
      <c r="E179" s="4"/>
      <c r="F179" s="4" t="s">
        <v>4</v>
      </c>
      <c r="G179" s="4"/>
      <c r="H179" s="4" t="s">
        <v>1</v>
      </c>
      <c r="I179" s="4"/>
    </row>
    <row r="180" customFormat="false" ht="11.25" hidden="false" customHeight="false" outlineLevel="0" collapsed="false">
      <c r="A180" s="3"/>
      <c r="B180" s="7" t="n">
        <v>2011</v>
      </c>
      <c r="C180" s="7" t="n">
        <v>2012</v>
      </c>
      <c r="D180" s="7" t="n">
        <v>2011</v>
      </c>
      <c r="E180" s="7" t="n">
        <v>2012</v>
      </c>
      <c r="F180" s="7" t="n">
        <v>2011</v>
      </c>
      <c r="G180" s="7" t="n">
        <v>2012</v>
      </c>
      <c r="H180" s="7" t="n">
        <v>2011</v>
      </c>
      <c r="I180" s="7" t="n">
        <v>2012</v>
      </c>
    </row>
    <row r="181" customFormat="false" ht="11.25" hidden="false" customHeight="false" outlineLevel="0" collapsed="false">
      <c r="A181" s="2" t="s">
        <v>7</v>
      </c>
    </row>
    <row r="182" customFormat="false" ht="11.25" hidden="false" customHeight="false" outlineLevel="0" collapsed="false">
      <c r="A182" s="1" t="s">
        <v>8</v>
      </c>
      <c r="B182" s="44" t="n">
        <v>454.255</v>
      </c>
      <c r="C182" s="44" t="n">
        <v>677</v>
      </c>
      <c r="D182" s="44" t="n">
        <v>202.597</v>
      </c>
      <c r="E182" s="44" t="n">
        <v>256</v>
      </c>
      <c r="F182" s="44" t="n">
        <v>640.241</v>
      </c>
      <c r="G182" s="44" t="n">
        <v>792</v>
      </c>
      <c r="H182" s="44" t="n">
        <v>1297.094</v>
      </c>
      <c r="I182" s="44" t="n">
        <v>1725</v>
      </c>
    </row>
    <row r="183" customFormat="false" ht="11.25" hidden="false" customHeight="false" outlineLevel="0" collapsed="false">
      <c r="A183" s="1" t="s">
        <v>9</v>
      </c>
      <c r="B183" s="8" t="n">
        <v>12162.836</v>
      </c>
      <c r="C183" s="8" t="n">
        <v>12267</v>
      </c>
      <c r="D183" s="8" t="n">
        <v>4987.726</v>
      </c>
      <c r="E183" s="8" t="n">
        <v>5037</v>
      </c>
      <c r="F183" s="8" t="n">
        <v>8014.44</v>
      </c>
      <c r="G183" s="8" t="n">
        <v>8080</v>
      </c>
      <c r="H183" s="8" t="n">
        <v>25165.002</v>
      </c>
      <c r="I183" s="8" t="n">
        <v>25384</v>
      </c>
    </row>
    <row r="184" customFormat="false" ht="11.25" hidden="false" customHeight="false" outlineLevel="0" collapsed="false">
      <c r="A184" s="1" t="s">
        <v>10</v>
      </c>
      <c r="B184" s="44" t="n">
        <v>1095.664</v>
      </c>
      <c r="C184" s="44" t="n">
        <v>1783</v>
      </c>
      <c r="D184" s="44" t="n">
        <v>491.233</v>
      </c>
      <c r="E184" s="44" t="n">
        <v>684</v>
      </c>
      <c r="F184" s="44" t="n">
        <v>1828.076</v>
      </c>
      <c r="G184" s="44" t="n">
        <v>2347</v>
      </c>
      <c r="H184" s="44" t="n">
        <v>3414.973</v>
      </c>
      <c r="I184" s="44" t="n">
        <v>4814</v>
      </c>
    </row>
    <row r="185" customFormat="false" ht="11.25" hidden="false" customHeight="false" outlineLevel="0" collapsed="false">
      <c r="A185" s="1" t="s">
        <v>11</v>
      </c>
      <c r="B185" s="8" t="n">
        <v>27577.752</v>
      </c>
      <c r="C185" s="8" t="n">
        <v>27693</v>
      </c>
      <c r="D185" s="8" t="n">
        <v>11885.218</v>
      </c>
      <c r="E185" s="8" t="n">
        <v>11947</v>
      </c>
      <c r="F185" s="8" t="n">
        <v>20823.815</v>
      </c>
      <c r="G185" s="8" t="n">
        <v>20810</v>
      </c>
      <c r="H185" s="8" t="n">
        <v>60286.784</v>
      </c>
      <c r="I185" s="8" t="n">
        <v>60450</v>
      </c>
    </row>
    <row r="186" customFormat="false" ht="11.25" hidden="false" customHeight="false" outlineLevel="0" collapsed="false">
      <c r="A186" s="2" t="s">
        <v>13</v>
      </c>
      <c r="B186" s="45"/>
      <c r="C186" s="45"/>
      <c r="D186" s="45"/>
      <c r="E186" s="45"/>
      <c r="F186" s="45"/>
      <c r="G186" s="45"/>
      <c r="H186" s="45"/>
      <c r="I186" s="45"/>
    </row>
    <row r="187" customFormat="false" ht="11.25" hidden="false" customHeight="false" outlineLevel="0" collapsed="false">
      <c r="A187" s="1" t="s">
        <v>123</v>
      </c>
      <c r="B187" s="6" t="n">
        <v>3.7</v>
      </c>
      <c r="C187" s="6" t="n">
        <v>5.5</v>
      </c>
      <c r="D187" s="6" t="n">
        <v>4.1</v>
      </c>
      <c r="E187" s="6" t="n">
        <v>5.1</v>
      </c>
      <c r="F187" s="6" t="n">
        <v>8</v>
      </c>
      <c r="G187" s="6" t="n">
        <v>9.8</v>
      </c>
      <c r="H187" s="6" t="n">
        <v>5.2</v>
      </c>
      <c r="I187" s="6" t="n">
        <v>6.8</v>
      </c>
    </row>
    <row r="188" customFormat="false" ht="11.25" hidden="false" customHeight="false" outlineLevel="0" collapsed="false">
      <c r="A188" s="1" t="s">
        <v>124</v>
      </c>
      <c r="B188" s="6" t="n">
        <v>4</v>
      </c>
      <c r="C188" s="6" t="n">
        <v>6.4</v>
      </c>
      <c r="D188" s="6" t="n">
        <v>4.1</v>
      </c>
      <c r="E188" s="6" t="n">
        <v>5.7</v>
      </c>
      <c r="F188" s="6" t="n">
        <v>8.8</v>
      </c>
      <c r="G188" s="6" t="n">
        <v>11.3</v>
      </c>
      <c r="H188" s="6" t="n">
        <v>5.7</v>
      </c>
      <c r="I188" s="6" t="n">
        <v>8</v>
      </c>
    </row>
    <row r="189" customFormat="false" ht="11.25" hidden="false" customHeight="false" outlineLevel="0" collapsed="false">
      <c r="A189" s="2" t="s">
        <v>16</v>
      </c>
      <c r="B189" s="46"/>
      <c r="C189" s="46"/>
      <c r="D189" s="46"/>
      <c r="E189" s="46"/>
      <c r="F189" s="46"/>
      <c r="G189" s="46"/>
      <c r="H189" s="46"/>
      <c r="I189" s="46"/>
    </row>
    <row r="190" customFormat="false" ht="11.25" hidden="false" customHeight="false" outlineLevel="0" collapsed="false">
      <c r="A190" s="1" t="s">
        <v>123</v>
      </c>
      <c r="B190" s="33" t="n">
        <v>16.3573</v>
      </c>
      <c r="C190" s="33" t="n">
        <v>16.6734</v>
      </c>
      <c r="D190" s="33" t="n">
        <v>18.4084</v>
      </c>
      <c r="E190" s="33" t="n">
        <v>17.0078</v>
      </c>
      <c r="F190" s="33" t="n">
        <v>18.7846</v>
      </c>
      <c r="G190" s="33" t="n">
        <v>17.9721</v>
      </c>
      <c r="H190" s="33" t="n">
        <v>17.8042</v>
      </c>
      <c r="I190" s="33" t="n">
        <v>17.268</v>
      </c>
    </row>
    <row r="193" customFormat="false" ht="11.25" hidden="false" customHeight="false" outlineLevel="0" collapsed="false">
      <c r="A193" s="2" t="s">
        <v>125</v>
      </c>
      <c r="B193" s="2"/>
      <c r="C193" s="2"/>
      <c r="D193" s="2"/>
      <c r="E193" s="2"/>
      <c r="F193" s="2"/>
      <c r="G193" s="2"/>
      <c r="H193" s="2"/>
      <c r="I193" s="2"/>
    </row>
    <row r="194" customFormat="false" ht="11.25" hidden="false" customHeight="false" outlineLevel="0" collapsed="false">
      <c r="B194" s="40" t="n">
        <v>2011</v>
      </c>
      <c r="C194" s="40" t="n">
        <v>2012</v>
      </c>
    </row>
    <row r="195" customFormat="false" ht="11.25" hidden="false" customHeight="false" outlineLevel="0" collapsed="false">
      <c r="A195" s="2" t="s">
        <v>59</v>
      </c>
      <c r="B195" s="15"/>
    </row>
    <row r="196" customFormat="false" ht="11.25" hidden="false" customHeight="false" outlineLevel="0" collapsed="false">
      <c r="A196" s="1" t="s">
        <v>60</v>
      </c>
      <c r="B196" s="6" t="n">
        <v>5.1</v>
      </c>
      <c r="C196" s="6" t="n">
        <v>5.5</v>
      </c>
    </row>
    <row r="197" customFormat="false" ht="11.25" hidden="false" customHeight="false" outlineLevel="0" collapsed="false">
      <c r="A197" s="1" t="s">
        <v>61</v>
      </c>
      <c r="B197" s="6" t="n">
        <v>4.1</v>
      </c>
      <c r="C197" s="6" t="n">
        <v>5.5</v>
      </c>
    </row>
    <row r="198" customFormat="false" ht="11.25" hidden="false" customHeight="false" outlineLevel="0" collapsed="false">
      <c r="A198" s="1" t="s">
        <v>62</v>
      </c>
      <c r="B198" s="6" t="n">
        <v>4.7</v>
      </c>
      <c r="C198" s="6" t="n">
        <v>6.6</v>
      </c>
    </row>
    <row r="199" customFormat="false" ht="11.25" hidden="false" customHeight="false" outlineLevel="0" collapsed="false">
      <c r="A199" s="1" t="s">
        <v>63</v>
      </c>
      <c r="B199" s="6" t="n">
        <v>5.2</v>
      </c>
      <c r="C199" s="6" t="n">
        <v>8.3</v>
      </c>
    </row>
    <row r="200" customFormat="false" ht="11.25" hidden="false" customHeight="false" outlineLevel="0" collapsed="false">
      <c r="A200" s="1" t="s">
        <v>64</v>
      </c>
      <c r="B200" s="6" t="n">
        <v>12.3</v>
      </c>
      <c r="C200" s="6" t="n">
        <v>17.2</v>
      </c>
    </row>
    <row r="201" customFormat="false" ht="11.25" hidden="false" customHeight="false" outlineLevel="0" collapsed="false">
      <c r="A201" s="2" t="s">
        <v>65</v>
      </c>
      <c r="B201" s="31"/>
      <c r="C201" s="31"/>
    </row>
    <row r="202" customFormat="false" ht="11.25" hidden="false" customHeight="false" outlineLevel="0" collapsed="false">
      <c r="A202" s="1" t="s">
        <v>66</v>
      </c>
      <c r="B202" s="6" t="n">
        <v>3.5</v>
      </c>
      <c r="C202" s="6" t="n">
        <v>4.9</v>
      </c>
    </row>
    <row r="203" customFormat="false" ht="11.25" hidden="false" customHeight="false" outlineLevel="0" collapsed="false">
      <c r="A203" s="1" t="s">
        <v>68</v>
      </c>
      <c r="B203" s="6" t="n">
        <v>6.8</v>
      </c>
      <c r="C203" s="6" t="n">
        <v>6.2</v>
      </c>
    </row>
    <row r="204" customFormat="false" ht="11.25" hidden="false" customHeight="false" outlineLevel="0" collapsed="false">
      <c r="A204" s="1" t="s">
        <v>69</v>
      </c>
      <c r="B204" s="6" t="n">
        <v>2.6</v>
      </c>
      <c r="C204" s="6" t="n">
        <v>4.6</v>
      </c>
    </row>
    <row r="205" customFormat="false" ht="11.25" hidden="false" customHeight="false" outlineLevel="0" collapsed="false">
      <c r="A205" s="1" t="s">
        <v>70</v>
      </c>
      <c r="B205" s="6" t="n">
        <v>4.3</v>
      </c>
      <c r="C205" s="6" t="n">
        <v>4</v>
      </c>
    </row>
    <row r="206" customFormat="false" ht="11.25" hidden="false" customHeight="false" outlineLevel="0" collapsed="false">
      <c r="A206" s="1" t="s">
        <v>71</v>
      </c>
      <c r="B206" s="6" t="n">
        <v>4</v>
      </c>
      <c r="C206" s="6" t="n">
        <v>5.9</v>
      </c>
    </row>
    <row r="207" customFormat="false" ht="11.25" hidden="false" customHeight="false" outlineLevel="0" collapsed="false">
      <c r="A207" s="1" t="s">
        <v>72</v>
      </c>
      <c r="B207" s="6" t="n">
        <v>4.9</v>
      </c>
      <c r="C207" s="6" t="n">
        <v>7.8</v>
      </c>
    </row>
    <row r="208" customFormat="false" ht="11.25" hidden="false" customHeight="false" outlineLevel="0" collapsed="false">
      <c r="A208" s="1" t="s">
        <v>73</v>
      </c>
      <c r="B208" s="6" t="n">
        <v>10.4</v>
      </c>
      <c r="C208" s="6" t="n">
        <v>16.2</v>
      </c>
    </row>
    <row r="209" customFormat="false" ht="11.25" hidden="false" customHeight="false" outlineLevel="0" collapsed="false">
      <c r="A209" s="1" t="s">
        <v>74</v>
      </c>
      <c r="B209" s="6" t="n">
        <v>5.8</v>
      </c>
      <c r="C209" s="6" t="n">
        <v>9.1</v>
      </c>
    </row>
    <row r="210" customFormat="false" ht="11.25" hidden="false" customHeight="false" outlineLevel="0" collapsed="false">
      <c r="A210" s="1" t="s">
        <v>75</v>
      </c>
      <c r="B210" s="6" t="n">
        <v>10.4</v>
      </c>
      <c r="C210" s="6" t="n">
        <v>13.3</v>
      </c>
    </row>
    <row r="211" customFormat="false" ht="11.25" hidden="false" customHeight="false" outlineLevel="0" collapsed="false">
      <c r="A211" s="2" t="s">
        <v>76</v>
      </c>
      <c r="B211" s="47"/>
      <c r="C211" s="47"/>
    </row>
    <row r="212" customFormat="false" ht="11.25" hidden="false" customHeight="false" outlineLevel="0" collapsed="false">
      <c r="A212" s="1" t="s">
        <v>77</v>
      </c>
      <c r="B212" s="6" t="n">
        <v>5.7</v>
      </c>
      <c r="C212" s="6" t="n">
        <v>7.1</v>
      </c>
    </row>
    <row r="213" customFormat="false" ht="11.25" hidden="false" customHeight="false" outlineLevel="0" collapsed="false">
      <c r="A213" s="1" t="s">
        <v>78</v>
      </c>
      <c r="B213" s="6" t="n">
        <v>5.8</v>
      </c>
      <c r="C213" s="6" t="n">
        <v>10</v>
      </c>
    </row>
    <row r="214" customFormat="false" ht="11.25" hidden="false" customHeight="false" outlineLevel="0" collapsed="false">
      <c r="A214" s="1" t="s">
        <v>79</v>
      </c>
      <c r="B214" s="6" t="n">
        <v>10.9</v>
      </c>
      <c r="C214" s="6" t="n">
        <v>17.1</v>
      </c>
    </row>
    <row r="215" customFormat="false" ht="11.25" hidden="false" customHeight="false" outlineLevel="0" collapsed="false">
      <c r="A215" s="1" t="s">
        <v>126</v>
      </c>
      <c r="B215" s="6" t="n">
        <v>6.1</v>
      </c>
      <c r="C215" s="6" t="n">
        <v>8.9</v>
      </c>
    </row>
    <row r="216" customFormat="false" ht="11.25" hidden="false" customHeight="false" outlineLevel="0" collapsed="false">
      <c r="A216" s="2" t="s">
        <v>81</v>
      </c>
      <c r="B216" s="45"/>
      <c r="C216" s="45"/>
    </row>
    <row r="217" customFormat="false" ht="11.25" hidden="false" customHeight="false" outlineLevel="0" collapsed="false">
      <c r="A217" s="1" t="s">
        <v>82</v>
      </c>
      <c r="B217" s="6" t="n">
        <v>6.3</v>
      </c>
      <c r="C217" s="6" t="n">
        <v>6.5</v>
      </c>
    </row>
    <row r="218" customFormat="false" ht="11.25" hidden="false" customHeight="false" outlineLevel="0" collapsed="false">
      <c r="A218" s="1" t="s">
        <v>83</v>
      </c>
      <c r="B218" s="6" t="n">
        <v>5.3</v>
      </c>
      <c r="C218" s="6" t="n">
        <v>5.1</v>
      </c>
    </row>
    <row r="219" customFormat="false" ht="11.25" hidden="false" customHeight="false" outlineLevel="0" collapsed="false">
      <c r="A219" s="1" t="s">
        <v>127</v>
      </c>
      <c r="B219" s="6" t="n">
        <v>6</v>
      </c>
      <c r="C219" s="6" t="n">
        <v>6.1</v>
      </c>
    </row>
    <row r="220" customFormat="false" ht="11.25" hidden="false" customHeight="false" outlineLevel="0" collapsed="false">
      <c r="B220" s="38"/>
      <c r="C220" s="38"/>
    </row>
    <row r="222" customFormat="false" ht="11.25" hidden="false" customHeight="false" outlineLevel="0" collapsed="false">
      <c r="A222" s="36" t="s">
        <v>128</v>
      </c>
      <c r="B222" s="36"/>
      <c r="C222" s="36"/>
      <c r="D222" s="36"/>
      <c r="E222" s="36"/>
      <c r="F222" s="36"/>
      <c r="G222" s="36"/>
      <c r="H222" s="36"/>
    </row>
    <row r="223" customFormat="false" ht="11.25" hidden="false" customHeight="false" outlineLevel="0" collapsed="false">
      <c r="A223" s="2" t="s">
        <v>86</v>
      </c>
      <c r="B223" s="40" t="n">
        <v>2011</v>
      </c>
      <c r="C223" s="40" t="n">
        <v>2012</v>
      </c>
    </row>
    <row r="224" customFormat="false" ht="11.25" hidden="false" customHeight="false" outlineLevel="0" collapsed="false">
      <c r="A224" s="1" t="s">
        <v>87</v>
      </c>
      <c r="B224" s="6" t="n">
        <v>5.3</v>
      </c>
      <c r="C224" s="6" t="n">
        <v>8.1</v>
      </c>
    </row>
    <row r="225" customFormat="false" ht="11.25" hidden="false" customHeight="false" outlineLevel="0" collapsed="false">
      <c r="A225" s="1" t="s">
        <v>88</v>
      </c>
      <c r="B225" s="6" t="n">
        <v>4.8</v>
      </c>
      <c r="C225" s="6" t="n">
        <v>7.4</v>
      </c>
    </row>
    <row r="226" customFormat="false" ht="11.25" hidden="false" customHeight="false" outlineLevel="0" collapsed="false">
      <c r="A226" s="1" t="s">
        <v>89</v>
      </c>
      <c r="B226" s="6" t="n">
        <v>5.3</v>
      </c>
      <c r="C226" s="6" t="n">
        <v>7.3</v>
      </c>
    </row>
    <row r="227" customFormat="false" ht="11.25" hidden="false" customHeight="false" outlineLevel="0" collapsed="false">
      <c r="A227" s="1" t="s">
        <v>90</v>
      </c>
      <c r="B227" s="6" t="n">
        <v>3.8</v>
      </c>
      <c r="C227" s="6" t="n">
        <v>6.6</v>
      </c>
    </row>
    <row r="228" customFormat="false" ht="11.25" hidden="false" customHeight="false" outlineLevel="0" collapsed="false">
      <c r="A228" s="1" t="s">
        <v>91</v>
      </c>
      <c r="B228" s="6" t="n">
        <v>6</v>
      </c>
      <c r="C228" s="6" t="n">
        <v>6.1</v>
      </c>
    </row>
    <row r="229" customFormat="false" ht="11.25" hidden="false" customHeight="false" outlineLevel="0" collapsed="false">
      <c r="B229" s="35"/>
      <c r="C229" s="38"/>
    </row>
    <row r="231" customFormat="false" ht="11.25" hidden="false" customHeight="false" outlineLevel="0" collapsed="false">
      <c r="A231" s="2" t="s">
        <v>129</v>
      </c>
      <c r="B231" s="2"/>
      <c r="C231" s="2"/>
      <c r="D231" s="2"/>
      <c r="E231" s="2"/>
      <c r="F231" s="2"/>
      <c r="G231" s="2"/>
    </row>
    <row r="232" customFormat="false" ht="11.25" hidden="false" customHeight="false" outlineLevel="0" collapsed="false">
      <c r="A232" s="2" t="s">
        <v>93</v>
      </c>
      <c r="B232" s="40" t="n">
        <v>2011</v>
      </c>
      <c r="C232" s="40" t="n">
        <v>2012</v>
      </c>
    </row>
    <row r="233" customFormat="false" ht="11.25" hidden="false" customHeight="false" outlineLevel="0" collapsed="false">
      <c r="A233" s="1" t="s">
        <v>94</v>
      </c>
      <c r="B233" s="6" t="n">
        <v>9.4</v>
      </c>
      <c r="C233" s="6" t="n">
        <v>10</v>
      </c>
    </row>
    <row r="234" customFormat="false" ht="11.25" hidden="false" customHeight="false" outlineLevel="0" collapsed="false">
      <c r="A234" s="1" t="s">
        <v>95</v>
      </c>
      <c r="B234" s="6" t="n">
        <v>6.2</v>
      </c>
      <c r="C234" s="6" t="n">
        <v>9.3</v>
      </c>
    </row>
    <row r="235" customFormat="false" ht="11.25" hidden="false" customHeight="false" outlineLevel="0" collapsed="false">
      <c r="A235" s="1" t="s">
        <v>96</v>
      </c>
      <c r="B235" s="6" t="n">
        <v>2</v>
      </c>
      <c r="C235" s="6" t="n">
        <v>3.3</v>
      </c>
    </row>
    <row r="236" customFormat="false" ht="11.25" hidden="false" customHeight="false" outlineLevel="0" collapsed="false">
      <c r="B236" s="35"/>
      <c r="C236" s="38"/>
    </row>
    <row r="238" customFormat="false" ht="11.25" hidden="false" customHeight="false" outlineLevel="0" collapsed="false">
      <c r="A238" s="36" t="s">
        <v>130</v>
      </c>
      <c r="B238" s="36"/>
      <c r="C238" s="36"/>
      <c r="D238" s="36"/>
      <c r="E238" s="36"/>
      <c r="F238" s="36"/>
      <c r="G238" s="36"/>
      <c r="H238" s="36"/>
      <c r="I238" s="36"/>
      <c r="J238" s="36"/>
      <c r="K238" s="36"/>
    </row>
    <row r="239" customFormat="false" ht="11.25" hidden="false" customHeight="false" outlineLevel="0" collapsed="false">
      <c r="A239" s="12" t="s">
        <v>98</v>
      </c>
      <c r="B239" s="40" t="n">
        <v>2011</v>
      </c>
      <c r="C239" s="40" t="n">
        <v>2012</v>
      </c>
    </row>
    <row r="240" customFormat="false" ht="11.25" hidden="false" customHeight="false" outlineLevel="0" collapsed="false">
      <c r="A240" s="2" t="s">
        <v>99</v>
      </c>
      <c r="B240" s="48" t="n">
        <v>3.9</v>
      </c>
      <c r="C240" s="48" t="n">
        <v>5.5</v>
      </c>
    </row>
    <row r="241" customFormat="false" ht="11.25" hidden="false" customHeight="false" outlineLevel="0" collapsed="false">
      <c r="A241" s="2" t="s">
        <v>100</v>
      </c>
      <c r="B241" s="6" t="n">
        <v>4.1</v>
      </c>
      <c r="C241" s="6" t="n">
        <v>5.8</v>
      </c>
    </row>
    <row r="242" customFormat="false" ht="11.25" hidden="false" customHeight="false" outlineLevel="0" collapsed="false">
      <c r="A242" s="1" t="s">
        <v>101</v>
      </c>
      <c r="B242" s="45" t="n">
        <v>1.3</v>
      </c>
      <c r="C242" s="45" t="n">
        <v>2.6</v>
      </c>
    </row>
    <row r="243" customFormat="false" ht="11.25" hidden="false" customHeight="false" outlineLevel="0" collapsed="false">
      <c r="A243" s="1" t="s">
        <v>102</v>
      </c>
      <c r="B243" s="45" t="n">
        <v>7.5</v>
      </c>
      <c r="C243" s="45" t="n">
        <v>9.4</v>
      </c>
    </row>
    <row r="244" customFormat="false" ht="11.25" hidden="false" customHeight="false" outlineLevel="0" collapsed="false">
      <c r="A244" s="2" t="s">
        <v>103</v>
      </c>
      <c r="B244" s="6" t="n">
        <v>2.9</v>
      </c>
      <c r="C244" s="6" t="n">
        <v>4.6</v>
      </c>
    </row>
    <row r="245" customFormat="false" ht="11.25" hidden="false" customHeight="false" outlineLevel="0" collapsed="false">
      <c r="A245" s="1" t="s">
        <v>104</v>
      </c>
      <c r="B245" s="46" t="s">
        <v>67</v>
      </c>
      <c r="C245" s="46" t="n">
        <v>2.6</v>
      </c>
    </row>
    <row r="246" customFormat="false" ht="11.25" hidden="false" customHeight="false" outlineLevel="0" collapsed="false">
      <c r="A246" s="1" t="s">
        <v>105</v>
      </c>
      <c r="B246" s="45" t="n">
        <v>4.2</v>
      </c>
      <c r="C246" s="45" t="n">
        <v>6</v>
      </c>
    </row>
    <row r="247" customFormat="false" ht="11.25" hidden="false" customHeight="false" outlineLevel="0" collapsed="false">
      <c r="A247" s="2" t="s">
        <v>106</v>
      </c>
      <c r="B247" s="48" t="n">
        <v>6.6</v>
      </c>
      <c r="C247" s="48" t="n">
        <v>8.2</v>
      </c>
    </row>
    <row r="248" customFormat="false" ht="11.25" hidden="false" customHeight="false" outlineLevel="0" collapsed="false">
      <c r="A248" s="1" t="s">
        <v>107</v>
      </c>
      <c r="B248" s="6" t="n">
        <v>5.4</v>
      </c>
      <c r="C248" s="6" t="n">
        <v>5.8</v>
      </c>
    </row>
    <row r="249" customFormat="false" ht="11.25" hidden="false" customHeight="false" outlineLevel="0" collapsed="false">
      <c r="A249" s="1" t="s">
        <v>108</v>
      </c>
      <c r="B249" s="6" t="n">
        <v>15.5</v>
      </c>
      <c r="C249" s="6" t="n">
        <v>23.6</v>
      </c>
    </row>
    <row r="250" customFormat="false" ht="11.25" hidden="false" customHeight="false" outlineLevel="0" collapsed="false">
      <c r="A250" s="1" t="s">
        <v>109</v>
      </c>
      <c r="B250" s="6" t="n">
        <v>8.4</v>
      </c>
      <c r="C250" s="6" t="n">
        <v>11.3</v>
      </c>
    </row>
    <row r="251" customFormat="false" ht="11.25" hidden="false" customHeight="false" outlineLevel="0" collapsed="false">
      <c r="B251" s="43"/>
      <c r="C251" s="49"/>
    </row>
    <row r="253" customFormat="false" ht="11.25" hidden="false" customHeight="false" outlineLevel="0" collapsed="false">
      <c r="A253" s="36" t="s">
        <v>131</v>
      </c>
      <c r="B253" s="36"/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36"/>
    </row>
    <row r="254" customFormat="false" ht="11.25" hidden="false" customHeight="false" outlineLevel="0" collapsed="false">
      <c r="A254" s="12"/>
      <c r="B254" s="40" t="n">
        <v>2011</v>
      </c>
      <c r="C254" s="40" t="n">
        <v>2012</v>
      </c>
    </row>
    <row r="255" customFormat="false" ht="11.25" hidden="false" customHeight="false" outlineLevel="0" collapsed="false">
      <c r="A255" s="12" t="s">
        <v>111</v>
      </c>
      <c r="B255" s="48" t="n">
        <v>22.3</v>
      </c>
      <c r="C255" s="48" t="n">
        <v>30.81</v>
      </c>
    </row>
    <row r="256" customFormat="false" ht="11.25" hidden="false" customHeight="false" outlineLevel="0" collapsed="false">
      <c r="A256" s="12" t="s">
        <v>112</v>
      </c>
      <c r="B256" s="41" t="n">
        <v>3.9</v>
      </c>
      <c r="C256" s="41" t="n">
        <v>5.5</v>
      </c>
    </row>
    <row r="257" customFormat="false" ht="11.25" hidden="false" customHeight="false" outlineLevel="0" collapsed="false">
      <c r="A257" s="17" t="s">
        <v>113</v>
      </c>
      <c r="B257" s="50" t="n">
        <v>2.5</v>
      </c>
      <c r="C257" s="50" t="n">
        <v>3.6</v>
      </c>
    </row>
    <row r="258" customFormat="false" ht="22.5" hidden="false" customHeight="false" outlineLevel="0" collapsed="false">
      <c r="A258" s="17" t="s">
        <v>114</v>
      </c>
      <c r="B258" s="50" t="n">
        <v>4.8</v>
      </c>
      <c r="C258" s="50" t="n">
        <v>6.8</v>
      </c>
    </row>
    <row r="259" customFormat="false" ht="11.25" hidden="false" customHeight="false" outlineLevel="0" collapsed="false">
      <c r="A259" s="17" t="s">
        <v>115</v>
      </c>
      <c r="B259" s="50" t="n">
        <v>11.5</v>
      </c>
      <c r="C259" s="50" t="n">
        <v>15.4</v>
      </c>
    </row>
    <row r="260" customFormat="false" ht="11.25" hidden="false" customHeight="false" outlineLevel="0" collapsed="false">
      <c r="A260" s="12" t="s">
        <v>116</v>
      </c>
      <c r="B260" s="41" t="n">
        <v>5.7</v>
      </c>
      <c r="C260" s="41" t="n">
        <v>5.8</v>
      </c>
    </row>
    <row r="261" customFormat="false" ht="11.25" hidden="false" customHeight="false" outlineLevel="0" collapsed="false">
      <c r="A261" s="17" t="s">
        <v>117</v>
      </c>
      <c r="B261" s="50" t="n">
        <v>5.5</v>
      </c>
      <c r="C261" s="50" t="n">
        <v>5.3</v>
      </c>
    </row>
    <row r="262" customFormat="false" ht="22.5" hidden="false" customHeight="false" outlineLevel="0" collapsed="false">
      <c r="A262" s="17" t="s">
        <v>114</v>
      </c>
      <c r="B262" s="50" t="n">
        <v>5.2</v>
      </c>
      <c r="C262" s="50" t="n">
        <v>6.8</v>
      </c>
    </row>
    <row r="263" customFormat="false" ht="11.25" hidden="false" customHeight="false" outlineLevel="0" collapsed="false">
      <c r="A263" s="17" t="s">
        <v>118</v>
      </c>
      <c r="B263" s="50" t="n">
        <v>16.5</v>
      </c>
      <c r="C263" s="50" t="n">
        <v>14.6</v>
      </c>
    </row>
    <row r="264" customFormat="false" ht="11.25" hidden="false" customHeight="false" outlineLevel="0" collapsed="false">
      <c r="A264" s="12" t="s">
        <v>119</v>
      </c>
      <c r="B264" s="41" t="n">
        <v>3.6</v>
      </c>
      <c r="C264" s="41" t="n">
        <v>5.3</v>
      </c>
    </row>
    <row r="265" customFormat="false" ht="11.25" hidden="false" customHeight="false" outlineLevel="0" collapsed="false">
      <c r="A265" s="17" t="s">
        <v>120</v>
      </c>
      <c r="B265" s="50" t="n">
        <v>2.4</v>
      </c>
      <c r="C265" s="50" t="n">
        <v>4.6</v>
      </c>
    </row>
    <row r="266" customFormat="false" ht="22.5" hidden="false" customHeight="false" outlineLevel="0" collapsed="false">
      <c r="A266" s="17" t="s">
        <v>121</v>
      </c>
      <c r="B266" s="50" t="n">
        <v>5.6</v>
      </c>
      <c r="C266" s="50" t="n">
        <v>6.4</v>
      </c>
    </row>
    <row r="267" customFormat="false" ht="11.25" hidden="false" customHeight="false" outlineLevel="0" collapsed="false">
      <c r="A267" s="17"/>
      <c r="B267" s="43"/>
      <c r="C267" s="49"/>
    </row>
    <row r="269" customFormat="false" ht="11.25" hidden="false" customHeight="false" outlineLevel="0" collapsed="false">
      <c r="A269" s="36" t="s">
        <v>132</v>
      </c>
      <c r="B269" s="36"/>
      <c r="C269" s="36"/>
      <c r="D269" s="36"/>
      <c r="E269" s="36"/>
      <c r="F269" s="36"/>
      <c r="G269" s="36"/>
      <c r="H269" s="36"/>
      <c r="I269" s="36"/>
      <c r="J269" s="36"/>
      <c r="K269" s="36"/>
      <c r="L269" s="36"/>
      <c r="M269" s="36"/>
    </row>
    <row r="270" customFormat="false" ht="11.25" hidden="false" customHeight="true" outlineLevel="0" collapsed="false">
      <c r="A270" s="12" t="s">
        <v>65</v>
      </c>
      <c r="B270" s="51" t="s">
        <v>2</v>
      </c>
      <c r="C270" s="51"/>
      <c r="D270" s="51"/>
      <c r="E270" s="51" t="s">
        <v>3</v>
      </c>
      <c r="F270" s="51"/>
      <c r="G270" s="51"/>
      <c r="H270" s="51" t="s">
        <v>4</v>
      </c>
      <c r="I270" s="51"/>
      <c r="J270" s="51"/>
    </row>
    <row r="271" customFormat="false" ht="33.75" hidden="false" customHeight="false" outlineLevel="0" collapsed="false">
      <c r="A271" s="12"/>
      <c r="B271" s="51" t="s">
        <v>133</v>
      </c>
      <c r="C271" s="51" t="s">
        <v>134</v>
      </c>
      <c r="D271" s="51" t="s">
        <v>135</v>
      </c>
      <c r="E271" s="51" t="s">
        <v>133</v>
      </c>
      <c r="F271" s="51" t="s">
        <v>134</v>
      </c>
      <c r="G271" s="51" t="s">
        <v>135</v>
      </c>
      <c r="H271" s="51" t="s">
        <v>133</v>
      </c>
      <c r="I271" s="51" t="s">
        <v>134</v>
      </c>
      <c r="J271" s="51" t="s">
        <v>135</v>
      </c>
    </row>
    <row r="272" customFormat="false" ht="11.25" hidden="false" customHeight="false" outlineLevel="0" collapsed="false">
      <c r="A272" s="17" t="s">
        <v>136</v>
      </c>
      <c r="B272" s="52" t="n">
        <v>806.78</v>
      </c>
      <c r="C272" s="53" t="n">
        <v>768.36</v>
      </c>
      <c r="D272" s="53" t="n">
        <v>723.99</v>
      </c>
      <c r="E272" s="53" t="n">
        <v>785.84</v>
      </c>
      <c r="F272" s="53" t="n">
        <v>744.56</v>
      </c>
      <c r="G272" s="53" t="n">
        <v>696.88</v>
      </c>
      <c r="H272" s="53" t="n">
        <v>593.09</v>
      </c>
      <c r="I272" s="53" t="n">
        <v>572.72</v>
      </c>
      <c r="J272" s="54" t="n">
        <v>537.29</v>
      </c>
    </row>
    <row r="273" customFormat="false" ht="11.25" hidden="false" customHeight="false" outlineLevel="0" collapsed="false">
      <c r="A273" s="17" t="s">
        <v>137</v>
      </c>
      <c r="B273" s="55" t="n">
        <v>776.79</v>
      </c>
      <c r="C273" s="56" t="n">
        <v>738.37</v>
      </c>
      <c r="D273" s="56" t="n">
        <v>694</v>
      </c>
      <c r="E273" s="56" t="n">
        <v>760.45</v>
      </c>
      <c r="F273" s="56" t="n">
        <v>719.17</v>
      </c>
      <c r="G273" s="56" t="n">
        <v>671.49</v>
      </c>
      <c r="H273" s="56" t="n">
        <v>568.09</v>
      </c>
      <c r="I273" s="56" t="n">
        <v>547.72</v>
      </c>
      <c r="J273" s="57" t="n">
        <v>512.29</v>
      </c>
    </row>
    <row r="274" customFormat="false" ht="11.25" hidden="false" customHeight="false" outlineLevel="0" collapsed="false">
      <c r="A274" s="17" t="s">
        <v>138</v>
      </c>
      <c r="B274" s="55" t="n">
        <v>736.89</v>
      </c>
      <c r="C274" s="56" t="n">
        <v>698.47</v>
      </c>
      <c r="D274" s="56" t="n">
        <v>654.1</v>
      </c>
      <c r="E274" s="56" t="n">
        <v>724.8</v>
      </c>
      <c r="F274" s="56" t="n">
        <v>683.52</v>
      </c>
      <c r="G274" s="56" t="n">
        <v>635.84</v>
      </c>
      <c r="H274" s="56" t="n">
        <v>533.02</v>
      </c>
      <c r="I274" s="56" t="n">
        <v>512.65</v>
      </c>
      <c r="J274" s="57" t="n">
        <v>477.22</v>
      </c>
    </row>
    <row r="275" customFormat="false" ht="11.25" hidden="false" customHeight="false" outlineLevel="0" collapsed="false">
      <c r="A275" s="17" t="s">
        <v>139</v>
      </c>
      <c r="B275" s="55" t="n">
        <v>1112.12</v>
      </c>
      <c r="C275" s="56" t="n">
        <v>1065.76</v>
      </c>
      <c r="D275" s="56" t="n">
        <v>1013.19</v>
      </c>
      <c r="E275" s="56" t="n">
        <v>1067.06</v>
      </c>
      <c r="F275" s="56" t="n">
        <v>1017.24</v>
      </c>
      <c r="G275" s="56" t="n">
        <v>960.75</v>
      </c>
      <c r="H275" s="56" t="n">
        <v>844.42</v>
      </c>
      <c r="I275" s="56" t="n">
        <v>820.62</v>
      </c>
      <c r="J275" s="57" t="n">
        <v>779.66</v>
      </c>
    </row>
    <row r="276" customFormat="false" ht="11.25" hidden="false" customHeight="false" outlineLevel="0" collapsed="false">
      <c r="A276" s="17" t="s">
        <v>140</v>
      </c>
      <c r="B276" s="55" t="n">
        <v>1052.57</v>
      </c>
      <c r="C276" s="56" t="n">
        <v>1006.21</v>
      </c>
      <c r="D276" s="56" t="n">
        <v>953.64</v>
      </c>
      <c r="E276" s="56" t="n">
        <v>1016.3</v>
      </c>
      <c r="F276" s="56" t="n">
        <v>966.48</v>
      </c>
      <c r="G276" s="56" t="n">
        <v>909.99</v>
      </c>
      <c r="H276" s="56" t="n">
        <v>794.45</v>
      </c>
      <c r="I276" s="56" t="n">
        <v>770.65</v>
      </c>
      <c r="J276" s="57" t="n">
        <v>729.69</v>
      </c>
    </row>
    <row r="277" customFormat="false" ht="11.25" hidden="false" customHeight="false" outlineLevel="0" collapsed="false">
      <c r="A277" s="17" t="s">
        <v>141</v>
      </c>
      <c r="B277" s="55" t="n">
        <v>981.98</v>
      </c>
      <c r="C277" s="56" t="n">
        <v>935.62</v>
      </c>
      <c r="D277" s="56" t="n">
        <v>883.05</v>
      </c>
      <c r="E277" s="56" t="n">
        <v>953.14</v>
      </c>
      <c r="F277" s="56" t="n">
        <v>903.32</v>
      </c>
      <c r="G277" s="56" t="n">
        <v>846.83</v>
      </c>
      <c r="H277" s="56" t="n">
        <v>732.31</v>
      </c>
      <c r="I277" s="56" t="n">
        <v>708.51</v>
      </c>
      <c r="J277" s="57" t="n">
        <v>667.55</v>
      </c>
    </row>
    <row r="278" customFormat="false" ht="11.25" hidden="false" customHeight="false" outlineLevel="0" collapsed="false">
      <c r="A278" s="17" t="s">
        <v>142</v>
      </c>
      <c r="B278" s="55" t="n">
        <v>1016.99</v>
      </c>
      <c r="C278" s="56" t="n">
        <v>970.63</v>
      </c>
      <c r="D278" s="56" t="n">
        <v>918.06</v>
      </c>
      <c r="E278" s="56" t="n">
        <v>984.47</v>
      </c>
      <c r="F278" s="56" t="n">
        <v>934.65</v>
      </c>
      <c r="G278" s="56" t="n">
        <v>878.16</v>
      </c>
      <c r="H278" s="56" t="n">
        <v>763.14</v>
      </c>
      <c r="I278" s="56" t="n">
        <v>739.34</v>
      </c>
      <c r="J278" s="57" t="n">
        <v>698.38</v>
      </c>
    </row>
    <row r="279" customFormat="false" ht="11.25" hidden="false" customHeight="false" outlineLevel="0" collapsed="false">
      <c r="A279" s="17" t="s">
        <v>143</v>
      </c>
      <c r="B279" s="55" t="n">
        <v>1045.2</v>
      </c>
      <c r="C279" s="56" t="n">
        <v>998.84</v>
      </c>
      <c r="D279" s="56" t="n">
        <v>946.27</v>
      </c>
      <c r="E279" s="56" t="n">
        <v>1008.47</v>
      </c>
      <c r="F279" s="56" t="n">
        <v>958.65</v>
      </c>
      <c r="G279" s="56" t="n">
        <v>902.16</v>
      </c>
      <c r="H279" s="56" t="n">
        <v>786.75</v>
      </c>
      <c r="I279" s="56" t="n">
        <v>762.95</v>
      </c>
      <c r="J279" s="57" t="n">
        <v>721.99</v>
      </c>
    </row>
    <row r="280" customFormat="false" ht="11.25" hidden="false" customHeight="false" outlineLevel="0" collapsed="false">
      <c r="A280" s="17" t="s">
        <v>144</v>
      </c>
      <c r="B280" s="55" t="n">
        <v>1081.7</v>
      </c>
      <c r="C280" s="56" t="n">
        <v>1035.34</v>
      </c>
      <c r="D280" s="56" t="n">
        <v>982.77</v>
      </c>
      <c r="E280" s="56" t="n">
        <v>1041.11</v>
      </c>
      <c r="F280" s="56" t="n">
        <v>991.29</v>
      </c>
      <c r="G280" s="56" t="n">
        <v>934.8</v>
      </c>
      <c r="H280" s="56" t="n">
        <v>818.87</v>
      </c>
      <c r="I280" s="56" t="n">
        <v>795.07</v>
      </c>
      <c r="J280" s="57" t="n">
        <v>754.11</v>
      </c>
    </row>
    <row r="281" customFormat="false" ht="11.25" hidden="false" customHeight="false" outlineLevel="0" collapsed="false">
      <c r="A281" s="17" t="s">
        <v>145</v>
      </c>
      <c r="B281" s="55" t="n">
        <v>1126.16</v>
      </c>
      <c r="C281" s="56" t="n">
        <v>1079.8</v>
      </c>
      <c r="D281" s="56" t="n">
        <v>1027.23</v>
      </c>
      <c r="E281" s="56" t="n">
        <v>1079.51</v>
      </c>
      <c r="F281" s="56" t="n">
        <v>1029.69</v>
      </c>
      <c r="G281" s="56" t="n">
        <v>973.2</v>
      </c>
      <c r="H281" s="56" t="n">
        <v>857.14</v>
      </c>
      <c r="I281" s="56" t="n">
        <v>833.34</v>
      </c>
      <c r="J281" s="57" t="n">
        <v>792.38</v>
      </c>
    </row>
    <row r="282" customFormat="false" ht="11.25" hidden="false" customHeight="false" outlineLevel="0" collapsed="false">
      <c r="A282" s="17" t="s">
        <v>146</v>
      </c>
      <c r="B282" s="55" t="n">
        <v>1071.26</v>
      </c>
      <c r="C282" s="56" t="n">
        <v>1024.9</v>
      </c>
      <c r="D282" s="56" t="n">
        <v>972.33</v>
      </c>
      <c r="E282" s="56" t="n">
        <v>1032.26</v>
      </c>
      <c r="F282" s="56" t="n">
        <v>982.44</v>
      </c>
      <c r="G282" s="56" t="n">
        <v>925.95</v>
      </c>
      <c r="H282" s="56" t="n">
        <v>810.51</v>
      </c>
      <c r="I282" s="56" t="n">
        <v>786.71</v>
      </c>
      <c r="J282" s="57" t="n">
        <v>745.75</v>
      </c>
    </row>
    <row r="283" customFormat="false" ht="11.25" hidden="false" customHeight="false" outlineLevel="0" collapsed="false">
      <c r="A283" s="17" t="s">
        <v>147</v>
      </c>
      <c r="B283" s="55" t="n">
        <v>1253.06</v>
      </c>
      <c r="C283" s="56" t="n">
        <v>1199.56</v>
      </c>
      <c r="D283" s="56" t="n">
        <v>1139.74</v>
      </c>
      <c r="E283" s="56" t="n">
        <v>1202.57</v>
      </c>
      <c r="F283" s="56" t="n">
        <v>1145.08</v>
      </c>
      <c r="G283" s="56" t="n">
        <v>1080.8</v>
      </c>
      <c r="H283" s="56" t="n">
        <v>955.41</v>
      </c>
      <c r="I283" s="56" t="n">
        <v>928.65</v>
      </c>
      <c r="J283" s="57" t="n">
        <v>883.02</v>
      </c>
    </row>
    <row r="284" customFormat="false" ht="11.25" hidden="false" customHeight="false" outlineLevel="0" collapsed="false">
      <c r="A284" s="17" t="s">
        <v>148</v>
      </c>
      <c r="B284" s="55" t="n">
        <v>1287.25</v>
      </c>
      <c r="C284" s="56" t="n">
        <v>1233.75</v>
      </c>
      <c r="D284" s="56" t="n">
        <v>1173.93</v>
      </c>
      <c r="E284" s="56" t="n">
        <v>1233.17</v>
      </c>
      <c r="F284" s="56" t="n">
        <v>1175.68</v>
      </c>
      <c r="G284" s="56" t="n">
        <v>1111.4</v>
      </c>
      <c r="H284" s="56" t="n">
        <v>985.52</v>
      </c>
      <c r="I284" s="56" t="n">
        <v>958.76</v>
      </c>
      <c r="J284" s="57" t="n">
        <v>913.13</v>
      </c>
    </row>
    <row r="285" customFormat="false" ht="11.25" hidden="false" customHeight="false" outlineLevel="0" collapsed="false">
      <c r="A285" s="17" t="s">
        <v>149</v>
      </c>
      <c r="B285" s="55" t="n">
        <v>1321.98</v>
      </c>
      <c r="C285" s="56" t="n">
        <v>1268.48</v>
      </c>
      <c r="D285" s="56" t="n">
        <v>1208.66</v>
      </c>
      <c r="E285" s="56" t="n">
        <v>1264.26</v>
      </c>
      <c r="F285" s="56" t="n">
        <v>1206.77</v>
      </c>
      <c r="G285" s="56" t="n">
        <v>1142.49</v>
      </c>
      <c r="H285" s="56" t="n">
        <v>1016.12</v>
      </c>
      <c r="I285" s="56" t="n">
        <v>989.36</v>
      </c>
      <c r="J285" s="57" t="n">
        <v>943.73</v>
      </c>
    </row>
    <row r="286" customFormat="false" ht="11.25" hidden="false" customHeight="false" outlineLevel="0" collapsed="false">
      <c r="A286" s="17" t="s">
        <v>150</v>
      </c>
      <c r="B286" s="55" t="n">
        <v>1317.42</v>
      </c>
      <c r="C286" s="56" t="n">
        <v>1263.92</v>
      </c>
      <c r="D286" s="56" t="n">
        <v>1204.1</v>
      </c>
      <c r="E286" s="56" t="n">
        <v>1259</v>
      </c>
      <c r="F286" s="56" t="n">
        <v>1201.51</v>
      </c>
      <c r="G286" s="56" t="n">
        <v>1137.23</v>
      </c>
      <c r="H286" s="56" t="n">
        <v>1010.95</v>
      </c>
      <c r="I286" s="56" t="n">
        <v>984.19</v>
      </c>
      <c r="J286" s="57" t="n">
        <v>938.56</v>
      </c>
    </row>
    <row r="287" customFormat="false" ht="11.25" hidden="false" customHeight="false" outlineLevel="0" collapsed="false">
      <c r="A287" s="17" t="s">
        <v>151</v>
      </c>
      <c r="B287" s="55" t="n">
        <v>1353.11</v>
      </c>
      <c r="C287" s="56" t="n">
        <v>1299.61</v>
      </c>
      <c r="D287" s="56" t="n">
        <v>1239.79</v>
      </c>
      <c r="E287" s="56" t="n">
        <v>1290.95</v>
      </c>
      <c r="F287" s="56" t="n">
        <v>1233.46</v>
      </c>
      <c r="G287" s="56" t="n">
        <v>1169.18</v>
      </c>
      <c r="H287" s="56" t="n">
        <v>1042.39</v>
      </c>
      <c r="I287" s="56" t="n">
        <v>1015.63</v>
      </c>
      <c r="J287" s="57" t="n">
        <v>970</v>
      </c>
    </row>
    <row r="288" customFormat="false" ht="11.25" hidden="false" customHeight="false" outlineLevel="0" collapsed="false">
      <c r="A288" s="17" t="s">
        <v>152</v>
      </c>
      <c r="B288" s="55" t="n">
        <v>1385.67</v>
      </c>
      <c r="C288" s="56" t="n">
        <v>1332.17</v>
      </c>
      <c r="D288" s="56" t="n">
        <v>1272.35</v>
      </c>
      <c r="E288" s="56" t="n">
        <v>1318.9</v>
      </c>
      <c r="F288" s="56" t="n">
        <v>1261.41</v>
      </c>
      <c r="G288" s="56" t="n">
        <v>1197.13</v>
      </c>
      <c r="H288" s="56" t="n">
        <v>1069.9</v>
      </c>
      <c r="I288" s="56" t="n">
        <v>1043.14</v>
      </c>
      <c r="J288" s="57" t="n">
        <v>997.51</v>
      </c>
    </row>
    <row r="289" customFormat="false" ht="11.25" hidden="false" customHeight="false" outlineLevel="0" collapsed="false">
      <c r="A289" s="17" t="s">
        <v>153</v>
      </c>
      <c r="B289" s="55" t="n">
        <v>1398.45</v>
      </c>
      <c r="C289" s="56" t="n">
        <v>1344.95</v>
      </c>
      <c r="D289" s="56" t="n">
        <v>1285.13</v>
      </c>
      <c r="E289" s="56" t="n">
        <v>1330.21</v>
      </c>
      <c r="F289" s="56" t="n">
        <v>1272.72</v>
      </c>
      <c r="G289" s="56" t="n">
        <v>1208.44</v>
      </c>
      <c r="H289" s="56" t="n">
        <v>1081.45</v>
      </c>
      <c r="I289" s="56" t="n">
        <v>1054.69</v>
      </c>
      <c r="J289" s="57" t="n">
        <v>1009.06</v>
      </c>
    </row>
    <row r="290" customFormat="false" ht="11.25" hidden="false" customHeight="false" outlineLevel="0" collapsed="false">
      <c r="A290" s="17" t="s">
        <v>154</v>
      </c>
      <c r="B290" s="55" t="n">
        <v>1349.73</v>
      </c>
      <c r="C290" s="56" t="n">
        <v>1296.23</v>
      </c>
      <c r="D290" s="56" t="n">
        <v>1236.41</v>
      </c>
      <c r="E290" s="56" t="n">
        <v>1288.32</v>
      </c>
      <c r="F290" s="56" t="n">
        <v>1230.83</v>
      </c>
      <c r="G290" s="56" t="n">
        <v>1166.55</v>
      </c>
      <c r="H290" s="56" t="n">
        <v>1040.1</v>
      </c>
      <c r="I290" s="56" t="n">
        <v>1013.34</v>
      </c>
      <c r="J290" s="57" t="n">
        <v>967.71</v>
      </c>
    </row>
    <row r="291" customFormat="false" ht="11.25" hidden="false" customHeight="false" outlineLevel="0" collapsed="false">
      <c r="A291" s="17" t="s">
        <v>155</v>
      </c>
      <c r="B291" s="55" t="n">
        <v>1252.21</v>
      </c>
      <c r="C291" s="56" t="n">
        <v>1198.71</v>
      </c>
      <c r="D291" s="56" t="n">
        <v>1138.89</v>
      </c>
      <c r="E291" s="56" t="n">
        <v>1200.09</v>
      </c>
      <c r="F291" s="56" t="n">
        <v>1142.6</v>
      </c>
      <c r="G291" s="56" t="n">
        <v>1078.32</v>
      </c>
      <c r="H291" s="56" t="n">
        <v>952.78</v>
      </c>
      <c r="I291" s="56" t="n">
        <v>926.02</v>
      </c>
      <c r="J291" s="57" t="n">
        <v>880.39</v>
      </c>
    </row>
    <row r="292" customFormat="false" ht="11.25" hidden="false" customHeight="false" outlineLevel="0" collapsed="false">
      <c r="A292" s="17" t="s">
        <v>156</v>
      </c>
      <c r="B292" s="55" t="n">
        <v>1599.47</v>
      </c>
      <c r="C292" s="56" t="n">
        <v>1533.33</v>
      </c>
      <c r="D292" s="56" t="n">
        <v>1460.93</v>
      </c>
      <c r="E292" s="56" t="n">
        <v>1523.74</v>
      </c>
      <c r="F292" s="56" t="n">
        <v>1452.68</v>
      </c>
      <c r="G292" s="56" t="n">
        <v>1374.89</v>
      </c>
      <c r="H292" s="56" t="n">
        <v>1232.58</v>
      </c>
      <c r="I292" s="56" t="n">
        <v>1200.85</v>
      </c>
      <c r="J292" s="57" t="n">
        <v>1147.55</v>
      </c>
    </row>
    <row r="293" customFormat="false" ht="11.25" hidden="false" customHeight="false" outlineLevel="0" collapsed="false">
      <c r="A293" s="17" t="s">
        <v>157</v>
      </c>
      <c r="B293" s="55" t="n">
        <v>1633.15</v>
      </c>
      <c r="C293" s="56" t="n">
        <v>1567.01</v>
      </c>
      <c r="D293" s="56" t="n">
        <v>1494.61</v>
      </c>
      <c r="E293" s="56" t="n">
        <v>1552.77</v>
      </c>
      <c r="F293" s="56" t="n">
        <v>1481.71</v>
      </c>
      <c r="G293" s="56" t="n">
        <v>1403.92</v>
      </c>
      <c r="H293" s="56" t="n">
        <v>1261.16</v>
      </c>
      <c r="I293" s="56" t="n">
        <v>1229.43</v>
      </c>
      <c r="J293" s="57" t="n">
        <v>1176.13</v>
      </c>
    </row>
    <row r="294" customFormat="false" ht="11.25" hidden="false" customHeight="false" outlineLevel="0" collapsed="false">
      <c r="A294" s="17" t="s">
        <v>158</v>
      </c>
      <c r="B294" s="55" t="n">
        <v>1668.41</v>
      </c>
      <c r="C294" s="56" t="n">
        <v>1602.27</v>
      </c>
      <c r="D294" s="56" t="n">
        <v>1529.87</v>
      </c>
      <c r="E294" s="56" t="n">
        <v>1583.19</v>
      </c>
      <c r="F294" s="56" t="n">
        <v>1512.13</v>
      </c>
      <c r="G294" s="56" t="n">
        <v>1434.34</v>
      </c>
      <c r="H294" s="56" t="n">
        <v>1291.1</v>
      </c>
      <c r="I294" s="56" t="n">
        <v>1259.37</v>
      </c>
      <c r="J294" s="57" t="n">
        <v>1206.07</v>
      </c>
    </row>
    <row r="295" customFormat="false" ht="11.25" hidden="false" customHeight="false" outlineLevel="0" collapsed="false">
      <c r="A295" s="17" t="s">
        <v>159</v>
      </c>
      <c r="B295" s="55" t="n">
        <v>1680.44</v>
      </c>
      <c r="C295" s="56" t="n">
        <v>1614.3</v>
      </c>
      <c r="D295" s="56" t="n">
        <v>1541.9</v>
      </c>
      <c r="E295" s="56" t="n">
        <v>1593.84</v>
      </c>
      <c r="F295" s="56" t="n">
        <v>1522.78</v>
      </c>
      <c r="G295" s="56" t="n">
        <v>1444.99</v>
      </c>
      <c r="H295" s="56" t="n">
        <v>1301.95</v>
      </c>
      <c r="I295" s="56" t="n">
        <v>1270.22</v>
      </c>
      <c r="J295" s="57" t="n">
        <v>1216.92</v>
      </c>
    </row>
    <row r="296" customFormat="false" ht="11.25" hidden="false" customHeight="false" outlineLevel="0" collapsed="false">
      <c r="A296" s="17" t="s">
        <v>160</v>
      </c>
      <c r="B296" s="55" t="n">
        <v>1692.49</v>
      </c>
      <c r="C296" s="56" t="n">
        <v>1626.35</v>
      </c>
      <c r="D296" s="56" t="n">
        <v>1553.95</v>
      </c>
      <c r="E296" s="56" t="n">
        <v>1604.5</v>
      </c>
      <c r="F296" s="56" t="n">
        <v>1533.44</v>
      </c>
      <c r="G296" s="56" t="n">
        <v>1455.65</v>
      </c>
      <c r="H296" s="56" t="n">
        <v>1312.82</v>
      </c>
      <c r="I296" s="56" t="n">
        <v>1281.09</v>
      </c>
      <c r="J296" s="57" t="n">
        <v>1227.79</v>
      </c>
    </row>
    <row r="297" customFormat="false" ht="11.25" hidden="false" customHeight="false" outlineLevel="0" collapsed="false">
      <c r="A297" s="17" t="s">
        <v>161</v>
      </c>
      <c r="B297" s="55" t="n">
        <v>1648.05</v>
      </c>
      <c r="C297" s="56" t="n">
        <v>1581.91</v>
      </c>
      <c r="D297" s="56" t="n">
        <v>1509.51</v>
      </c>
      <c r="E297" s="56" t="n">
        <v>1566.32</v>
      </c>
      <c r="F297" s="56" t="n">
        <v>1495.26</v>
      </c>
      <c r="G297" s="56" t="n">
        <v>1417.47</v>
      </c>
      <c r="H297" s="56" t="n">
        <v>1275.13</v>
      </c>
      <c r="I297" s="56" t="n">
        <v>1243.4</v>
      </c>
      <c r="J297" s="57" t="n">
        <v>1190.1</v>
      </c>
    </row>
    <row r="298" customFormat="false" ht="11.25" hidden="false" customHeight="false" outlineLevel="0" collapsed="false">
      <c r="A298" s="17" t="s">
        <v>162</v>
      </c>
      <c r="B298" s="55" t="n">
        <v>1603.16</v>
      </c>
      <c r="C298" s="56" t="n">
        <v>1537.02</v>
      </c>
      <c r="D298" s="56" t="n">
        <v>1464.62</v>
      </c>
      <c r="E298" s="56" t="n">
        <v>1527.77</v>
      </c>
      <c r="F298" s="56" t="n">
        <v>1456.71</v>
      </c>
      <c r="G298" s="56" t="n">
        <v>1378.92</v>
      </c>
      <c r="H298" s="56" t="n">
        <v>1237.08</v>
      </c>
      <c r="I298" s="56" t="n">
        <v>1205.35</v>
      </c>
      <c r="J298" s="57" t="n">
        <v>1152.05</v>
      </c>
    </row>
    <row r="299" customFormat="false" ht="11.25" hidden="false" customHeight="false" outlineLevel="0" collapsed="false">
      <c r="A299" s="17" t="s">
        <v>163</v>
      </c>
      <c r="B299" s="55" t="n">
        <v>1507.59</v>
      </c>
      <c r="C299" s="56" t="n">
        <v>1441.45</v>
      </c>
      <c r="D299" s="56" t="n">
        <v>1369.05</v>
      </c>
      <c r="E299" s="56" t="n">
        <v>1441.28</v>
      </c>
      <c r="F299" s="56" t="n">
        <v>1370.22</v>
      </c>
      <c r="G299" s="56" t="n">
        <v>1292.43</v>
      </c>
      <c r="H299" s="56" t="n">
        <v>1151.47</v>
      </c>
      <c r="I299" s="56" t="n">
        <v>1119.74</v>
      </c>
      <c r="J299" s="57" t="n">
        <v>1066.44</v>
      </c>
    </row>
    <row r="300" customFormat="false" ht="11.25" hidden="false" customHeight="false" outlineLevel="0" collapsed="false">
      <c r="A300" s="17" t="s">
        <v>164</v>
      </c>
      <c r="B300" s="55" t="n">
        <v>1635.95</v>
      </c>
      <c r="C300" s="56" t="n">
        <v>1569.81</v>
      </c>
      <c r="D300" s="56" t="n">
        <v>1497.41</v>
      </c>
      <c r="E300" s="56" t="n">
        <v>1555.61</v>
      </c>
      <c r="F300" s="56" t="n">
        <v>1484.55</v>
      </c>
      <c r="G300" s="56" t="n">
        <v>1406.76</v>
      </c>
      <c r="H300" s="56" t="n">
        <v>1264.22</v>
      </c>
      <c r="I300" s="56" t="n">
        <v>1232.49</v>
      </c>
      <c r="J300" s="57" t="n">
        <v>1179.19</v>
      </c>
    </row>
    <row r="301" customFormat="false" ht="11.25" hidden="false" customHeight="false" outlineLevel="0" collapsed="false">
      <c r="A301" s="17" t="s">
        <v>165</v>
      </c>
      <c r="B301" s="55" t="n">
        <v>1414.46</v>
      </c>
      <c r="C301" s="56" t="n">
        <v>1348.32</v>
      </c>
      <c r="D301" s="56" t="n">
        <v>1275.92</v>
      </c>
      <c r="E301" s="56" t="n">
        <v>1356.98</v>
      </c>
      <c r="F301" s="56" t="n">
        <v>1285.92</v>
      </c>
      <c r="G301" s="56" t="n">
        <v>1208.13</v>
      </c>
      <c r="H301" s="56" t="n">
        <v>1068.03</v>
      </c>
      <c r="I301" s="56" t="n">
        <v>1036.3</v>
      </c>
      <c r="J301" s="57" t="n">
        <v>983</v>
      </c>
    </row>
    <row r="302" customFormat="false" ht="11.25" hidden="false" customHeight="false" outlineLevel="0" collapsed="false">
      <c r="A302" s="17" t="s">
        <v>166</v>
      </c>
      <c r="B302" s="55" t="n">
        <v>1597.34</v>
      </c>
      <c r="C302" s="56" t="n">
        <v>1531.2</v>
      </c>
      <c r="D302" s="56" t="n">
        <v>1458.8</v>
      </c>
      <c r="E302" s="56" t="n">
        <v>1520.71</v>
      </c>
      <c r="F302" s="56" t="n">
        <v>1449.65</v>
      </c>
      <c r="G302" s="56" t="n">
        <v>1371.86</v>
      </c>
      <c r="H302" s="56" t="n">
        <v>1229.59</v>
      </c>
      <c r="I302" s="56" t="n">
        <v>1197.86</v>
      </c>
      <c r="J302" s="57" t="n">
        <v>1144.56</v>
      </c>
    </row>
    <row r="303" customFormat="false" ht="11.25" hidden="false" customHeight="false" outlineLevel="0" collapsed="false">
      <c r="A303" s="17" t="s">
        <v>167</v>
      </c>
      <c r="B303" s="55" t="n">
        <v>1552.38</v>
      </c>
      <c r="C303" s="56" t="n">
        <v>1486.24</v>
      </c>
      <c r="D303" s="56" t="n">
        <v>1413.84</v>
      </c>
      <c r="E303" s="56" t="n">
        <v>1479.77</v>
      </c>
      <c r="F303" s="56" t="n">
        <v>1408.71</v>
      </c>
      <c r="G303" s="56" t="n">
        <v>1330.92</v>
      </c>
      <c r="H303" s="56" t="n">
        <v>1189.46</v>
      </c>
      <c r="I303" s="56" t="n">
        <v>1157.73</v>
      </c>
      <c r="J303" s="57" t="n">
        <v>1104.43</v>
      </c>
    </row>
    <row r="304" customFormat="false" ht="11.25" hidden="false" customHeight="false" outlineLevel="0" collapsed="false">
      <c r="A304" s="17" t="s">
        <v>168</v>
      </c>
      <c r="B304" s="55" t="n">
        <v>1924.02</v>
      </c>
      <c r="C304" s="56" t="n">
        <v>1847.84</v>
      </c>
      <c r="D304" s="56" t="n">
        <v>1765.68</v>
      </c>
      <c r="E304" s="56" t="n">
        <v>1820.21</v>
      </c>
      <c r="F304" s="56" t="n">
        <v>1738.36</v>
      </c>
      <c r="G304" s="56" t="n">
        <v>1650.07</v>
      </c>
      <c r="H304" s="56" t="n">
        <v>1494.08</v>
      </c>
      <c r="I304" s="56" t="n">
        <v>1458.64</v>
      </c>
      <c r="J304" s="57" t="n">
        <v>1399.73</v>
      </c>
    </row>
    <row r="305" customFormat="false" ht="11.25" hidden="false" customHeight="false" outlineLevel="0" collapsed="false">
      <c r="A305" s="17" t="s">
        <v>169</v>
      </c>
      <c r="B305" s="55" t="n">
        <v>1935.57</v>
      </c>
      <c r="C305" s="56" t="n">
        <v>1859.39</v>
      </c>
      <c r="D305" s="56" t="n">
        <v>1777.23</v>
      </c>
      <c r="E305" s="56" t="n">
        <v>1830.42</v>
      </c>
      <c r="F305" s="56" t="n">
        <v>1748.57</v>
      </c>
      <c r="G305" s="56" t="n">
        <v>1660.28</v>
      </c>
      <c r="H305" s="56" t="n">
        <v>1504.48</v>
      </c>
      <c r="I305" s="56" t="n">
        <v>1469.04</v>
      </c>
      <c r="J305" s="57" t="n">
        <v>1410.13</v>
      </c>
    </row>
    <row r="306" customFormat="false" ht="11.25" hidden="false" customHeight="false" outlineLevel="0" collapsed="false">
      <c r="A306" s="17" t="s">
        <v>170</v>
      </c>
      <c r="B306" s="55" t="n">
        <v>1917.56</v>
      </c>
      <c r="C306" s="56" t="n">
        <v>1841.38</v>
      </c>
      <c r="D306" s="56" t="n">
        <v>1759.22</v>
      </c>
      <c r="E306" s="56" t="n">
        <v>1815.57</v>
      </c>
      <c r="F306" s="56" t="n">
        <v>1733.72</v>
      </c>
      <c r="G306" s="56" t="n">
        <v>1645.43</v>
      </c>
      <c r="H306" s="56" t="n">
        <v>1490.48</v>
      </c>
      <c r="I306" s="56" t="n">
        <v>1455.04</v>
      </c>
      <c r="J306" s="57" t="n">
        <v>1396.13</v>
      </c>
    </row>
    <row r="307" customFormat="false" ht="11.25" hidden="false" customHeight="false" outlineLevel="0" collapsed="false">
      <c r="A307" s="17" t="s">
        <v>171</v>
      </c>
      <c r="B307" s="55" t="n">
        <v>1947.14</v>
      </c>
      <c r="C307" s="56" t="n">
        <v>1870.96</v>
      </c>
      <c r="D307" s="56" t="n">
        <v>1788.8</v>
      </c>
      <c r="E307" s="56" t="n">
        <v>1840.65</v>
      </c>
      <c r="F307" s="56" t="n">
        <v>1758.8</v>
      </c>
      <c r="G307" s="56" t="n">
        <v>1670.51</v>
      </c>
      <c r="H307" s="56" t="n">
        <v>1514.9</v>
      </c>
      <c r="I307" s="56" t="n">
        <v>1479.46</v>
      </c>
      <c r="J307" s="57" t="n">
        <v>1420.55</v>
      </c>
    </row>
    <row r="308" customFormat="false" ht="11.25" hidden="false" customHeight="false" outlineLevel="0" collapsed="false">
      <c r="A308" s="17" t="s">
        <v>172</v>
      </c>
      <c r="B308" s="55" t="n">
        <v>1905.93</v>
      </c>
      <c r="C308" s="56" t="n">
        <v>1829.75</v>
      </c>
      <c r="D308" s="56" t="n">
        <v>1747.59</v>
      </c>
      <c r="E308" s="56" t="n">
        <v>1805.29</v>
      </c>
      <c r="F308" s="56" t="n">
        <v>1723.44</v>
      </c>
      <c r="G308" s="56" t="n">
        <v>1635.15</v>
      </c>
      <c r="H308" s="56" t="n">
        <v>1480</v>
      </c>
      <c r="I308" s="56" t="n">
        <v>1444.56</v>
      </c>
      <c r="J308" s="57" t="n">
        <v>1385.65</v>
      </c>
    </row>
    <row r="309" customFormat="false" ht="11.25" hidden="false" customHeight="false" outlineLevel="0" collapsed="false">
      <c r="A309" s="17" t="s">
        <v>173</v>
      </c>
      <c r="B309" s="58" t="n">
        <v>1876.01</v>
      </c>
      <c r="C309" s="59" t="n">
        <v>1799.83</v>
      </c>
      <c r="D309" s="59" t="n">
        <v>1717.67</v>
      </c>
      <c r="E309" s="59" t="n">
        <v>1779.92</v>
      </c>
      <c r="F309" s="59" t="n">
        <v>1698.07</v>
      </c>
      <c r="G309" s="59" t="n">
        <v>1609.78</v>
      </c>
      <c r="H309" s="59" t="n">
        <v>1455.27</v>
      </c>
      <c r="I309" s="59" t="n">
        <v>1419.83</v>
      </c>
      <c r="J309" s="60" t="n">
        <v>1360.92</v>
      </c>
    </row>
  </sheetData>
  <mergeCells count="46">
    <mergeCell ref="B36:C36"/>
    <mergeCell ref="D36:E36"/>
    <mergeCell ref="F36:G36"/>
    <mergeCell ref="H36:I36"/>
    <mergeCell ref="B56:C56"/>
    <mergeCell ref="D56:E56"/>
    <mergeCell ref="F56:G56"/>
    <mergeCell ref="B57:C57"/>
    <mergeCell ref="D57:E57"/>
    <mergeCell ref="F57:G57"/>
    <mergeCell ref="B66:E66"/>
    <mergeCell ref="F66:I66"/>
    <mergeCell ref="A67:A68"/>
    <mergeCell ref="D67:E67"/>
    <mergeCell ref="H67:I67"/>
    <mergeCell ref="B98:C98"/>
    <mergeCell ref="D98:E98"/>
    <mergeCell ref="F98:G98"/>
    <mergeCell ref="H98:I98"/>
    <mergeCell ref="A128:O128"/>
    <mergeCell ref="B129:C129"/>
    <mergeCell ref="D129:E129"/>
    <mergeCell ref="F129:G129"/>
    <mergeCell ref="H129:I129"/>
    <mergeCell ref="B139:C139"/>
    <mergeCell ref="D139:E139"/>
    <mergeCell ref="F139:G139"/>
    <mergeCell ref="H139:I139"/>
    <mergeCell ref="B147:C147"/>
    <mergeCell ref="D147:E147"/>
    <mergeCell ref="F147:G147"/>
    <mergeCell ref="H147:I147"/>
    <mergeCell ref="A162:M162"/>
    <mergeCell ref="A178:I178"/>
    <mergeCell ref="B179:C179"/>
    <mergeCell ref="D179:E179"/>
    <mergeCell ref="F179:G179"/>
    <mergeCell ref="H179:I179"/>
    <mergeCell ref="A222:H222"/>
    <mergeCell ref="A238:K238"/>
    <mergeCell ref="A253:M253"/>
    <mergeCell ref="A269:M269"/>
    <mergeCell ref="A270:A271"/>
    <mergeCell ref="B270:D270"/>
    <mergeCell ref="E270:G270"/>
    <mergeCell ref="H270:J2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13:21:28Z</dcterms:created>
  <dc:creator>istat</dc:creator>
  <dc:description/>
  <dc:language>en-US</dc:language>
  <cp:lastModifiedBy>template</cp:lastModifiedBy>
  <dcterms:modified xsi:type="dcterms:W3CDTF">2013-09-10T06:00:01Z</dcterms:modified>
  <cp:revision>0</cp:revision>
  <dc:subject/>
  <dc:title/>
</cp:coreProperties>
</file>