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</sheets>
  <definedNames>
    <definedName function="false" hidden="false" localSheetId="0" name="_xlnm.Print_Area" vbProcedure="false">tav1!$A$1:$L$18</definedName>
    <definedName function="false" hidden="false" localSheetId="1" name="_xlnm.Print_Area" vbProcedure="false">tav2!$A$1:$L$39</definedName>
    <definedName function="false" hidden="false" localSheetId="2" name="_xlnm.Print_Area" vbProcedure="false">tav3!$A$1:$L$137</definedName>
    <definedName function="false" hidden="false" localSheetId="2" name="_xlnm.Print_Titles" vbProcedure="false">tav3!$1:$6</definedName>
    <definedName function="false" hidden="false" localSheetId="3" name="_xlnm.Print_Area" vbProcedure="false">tav4!$A$1:$R$102</definedName>
    <definedName function="false" hidden="false" localSheetId="3" name="_xlnm.Print_Titles" vbProcedure="false">tav4!$2:$4</definedName>
    <definedName function="false" hidden="false" localSheetId="4" name="_xlnm.Print_Area" vbProcedure="false">tav5!$A$1:$P$32</definedName>
    <definedName function="false" hidden="false" localSheetId="6" name="_xlnm.Print_Area" vbProcedure="false">tav7!$A$1:$L$139</definedName>
    <definedName function="false" hidden="false" localSheetId="6" name="_xlnm.Print_Titles" vbProcedure="false">tav7!$1:$7</definedName>
    <definedName function="false" hidden="false" localSheetId="7" name="_xlnm.Print_Area" vbProcedure="false">tav8!$A$1:$L$23</definedName>
    <definedName function="false" hidden="false" localSheetId="8" name="_xlnm.Print_Area" vbProcedure="false">tav9!$A$1:$L$40</definedName>
    <definedName function="false" hidden="false" localSheetId="2" name="Excel_BuiltIn__FilterDatabase" vbProcedure="false">tav3!$A$1:$L$136</definedName>
    <definedName function="false" hidden="false" localSheetId="3" name="Excel_BuiltIn__FilterDatabase" vbProcedure="false">tav4!$A$1:$R$102</definedName>
    <definedName function="false" hidden="false" localSheetId="6" name="Excel_BuiltIn__FilterDatabase" vbProcedure="false">tav7!$A$1:$M$138</definedName>
    <definedName function="false" hidden="false" localSheetId="6" name="Z_B4E788E0_2503_11D5_BA8E_0080C8C121C4__wvu_Cols" vbProcedure="false">tav7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17">
  <si>
    <r>
      <rPr>
        <b val="true"/>
        <sz val="9"/>
        <rFont val="Arial"/>
        <family val="2"/>
      </rPr>
      <t xml:space="preserve">Tavola 1 - Protesti secondo la specie dei titoli di credito - Anni 2002-2012 </t>
    </r>
    <r>
      <rPr>
        <i val="true"/>
        <sz val="9"/>
        <rFont val="Arial"/>
        <family val="2"/>
      </rPr>
      <t xml:space="preserve">(valore assoluto e ammontare in migliaia di euro)</t>
    </r>
  </si>
  <si>
    <t xml:space="preserve">ANNI </t>
  </si>
  <si>
    <t xml:space="preserve">Pagherò o vaglia cambiari e tratte accettate</t>
  </si>
  <si>
    <t xml:space="preserve">Tratte non accettate</t>
  </si>
  <si>
    <t xml:space="preserve">Assegni (a)</t>
  </si>
  <si>
    <t xml:space="preserve">Totale</t>
  </si>
  <si>
    <t xml:space="preserve">N.</t>
  </si>
  <si>
    <t xml:space="preserve">Ammontare</t>
  </si>
  <si>
    <t xml:space="preserve">(a)  Assegni bancari e postali</t>
  </si>
  <si>
    <r>
      <rPr>
        <b val="true"/>
        <sz val="9"/>
        <rFont val="Arial"/>
        <family val="2"/>
      </rPr>
      <t xml:space="preserve">Tavola 2 - Protesti per specie dei titoli di credito e distretto di Corte di appello dove sono stati levati - Anno 2012 </t>
    </r>
    <r>
      <rPr>
        <i val="true"/>
        <sz val="9"/>
        <rFont val="Arial"/>
        <family val="2"/>
      </rPr>
      <t xml:space="preserve">(valore assoluto e ammontare in migliaia di euro)</t>
    </r>
  </si>
  <si>
    <t xml:space="preserve">DISTRETTI DI CORTE DI APPELLO</t>
  </si>
  <si>
    <t xml:space="preserve">Assegni (a) </t>
  </si>
  <si>
    <t xml:space="preserve">
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(a) Assegni bancari e postali</t>
  </si>
  <si>
    <r>
      <rPr>
        <b val="true"/>
        <sz val="9"/>
        <rFont val="Arial"/>
        <family val="2"/>
      </rPr>
      <t xml:space="preserve">Tavola 3 - Protesti per specie dei titoli di credito, provincia e regione - Anno 2012 </t>
    </r>
    <r>
      <rPr>
        <i val="true"/>
        <sz val="9"/>
        <rFont val="Arial"/>
        <family val="2"/>
      </rPr>
      <t xml:space="preserve">(valore assoluto e ammontare in migliaia di euro)</t>
    </r>
  </si>
  <si>
    <t xml:space="preserve">PROVINCE E REGIONI (a)</t>
  </si>
  <si>
    <t xml:space="preserve">Assegni (b) 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Aosta</t>
  </si>
  <si>
    <t xml:space="preserve">Valle d'Aosta/Vallée d'Aoste</t>
  </si>
  <si>
    <t xml:space="preserve">Imperia</t>
  </si>
  <si>
    <t xml:space="preserve">Savona</t>
  </si>
  <si>
    <t xml:space="preserve">La Spezia</t>
  </si>
  <si>
    <t xml:space="preserve">Liguria</t>
  </si>
  <si>
    <t xml:space="preserve">Varese</t>
  </si>
  <si>
    <t xml:space="preserve">Como</t>
  </si>
  <si>
    <t xml:space="preserve">Lecco</t>
  </si>
  <si>
    <t xml:space="preserve">Sondrio</t>
  </si>
  <si>
    <t xml:space="preserve">Monza e della Brianza</t>
  </si>
  <si>
    <t xml:space="preserve">Bergamo</t>
  </si>
  <si>
    <t xml:space="preserve">Pavia</t>
  </si>
  <si>
    <t xml:space="preserve">Lodi (c)</t>
  </si>
  <si>
    <t xml:space="preserve">.</t>
  </si>
  <si>
    <t xml:space="preserve">Cremona</t>
  </si>
  <si>
    <t xml:space="preserve">Mantova</t>
  </si>
  <si>
    <t xml:space="preserve">Lombardia</t>
  </si>
  <si>
    <t xml:space="preserve">Bolzano/Bozen</t>
  </si>
  <si>
    <t xml:space="preserve">Trentino-Alto Adige/Südtirol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Terni</t>
  </si>
  <si>
    <t xml:space="preserve">Umbria</t>
  </si>
  <si>
    <t xml:space="preserve">Pesaro e Urbino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Latina</t>
  </si>
  <si>
    <t xml:space="preserve">Frosinone</t>
  </si>
  <si>
    <t xml:space="preserve">Lazio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Molise</t>
  </si>
  <si>
    <t xml:space="preserve">Caserta</t>
  </si>
  <si>
    <t xml:space="preserve">Benevento</t>
  </si>
  <si>
    <t xml:space="preserve">Avellino</t>
  </si>
  <si>
    <t xml:space="preserve">Salerno</t>
  </si>
  <si>
    <t xml:space="preserve">Campania</t>
  </si>
  <si>
    <t xml:space="preserve">Foggia</t>
  </si>
  <si>
    <t xml:space="preserve">Taranto</t>
  </si>
  <si>
    <t xml:space="preserve">Brindisi</t>
  </si>
  <si>
    <t xml:space="preserve">Puglia</t>
  </si>
  <si>
    <t xml:space="preserve">Matera</t>
  </si>
  <si>
    <t xml:space="preserve">Basilicata</t>
  </si>
  <si>
    <t xml:space="preserve">Cosenza</t>
  </si>
  <si>
    <t xml:space="preserve">Crotone</t>
  </si>
  <si>
    <t xml:space="preserve">Vibo Valentia</t>
  </si>
  <si>
    <t xml:space="preserve">Calabr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Sardegna</t>
  </si>
  <si>
    <t xml:space="preserve">(a) Province e regioni in cui è situata la Camera di commercio che iscrive l’effetto nel registro. </t>
  </si>
  <si>
    <t xml:space="preserve">(b) Assegni bancari e postali.</t>
  </si>
  <si>
    <t xml:space="preserve">(c)  Il numero degli effetti protestati può risultare esiguo o assente in quanto alcuni ufficiali levatori, esercitando le funzioni nella circoscrizione di Milano, si sentono legittimati ad inviare i protesti alla Camera di commercio di Milano e non a quella di Lodi. </t>
  </si>
  <si>
    <r>
      <rPr>
        <b val="true"/>
        <sz val="9"/>
        <rFont val="Arial"/>
        <family val="2"/>
      </rPr>
      <t xml:space="preserve">Tavola 4 - Protesti per taglio, specie dei titoli di credito e regione - Anno 2012</t>
    </r>
    <r>
      <rPr>
        <i val="true"/>
        <sz val="9"/>
        <rFont val="Arial"/>
        <family val="2"/>
      </rPr>
      <t xml:space="preserve"> (valore assoluto e ammontare in migliaia di euro)  </t>
    </r>
  </si>
  <si>
    <t xml:space="preserve">REGIONI (a)</t>
  </si>
  <si>
    <t xml:space="preserve">Taglio dei titoli in euro</t>
  </si>
  <si>
    <t xml:space="preserve"> Fino a 500,00 </t>
  </si>
  <si>
    <t xml:space="preserve">    500,01-1.500,00 </t>
  </si>
  <si>
    <t xml:space="preserve">  1.500,01-2.500,00 </t>
  </si>
  <si>
    <t xml:space="preserve">  2.500,01-5.000,00 </t>
  </si>
  <si>
    <t xml:space="preserve">Oltre 5.000,00 </t>
  </si>
  <si>
    <t xml:space="preserve">PAGHERÒ O VAGLIA CAMBIARI E TRATTE ACCETTATE</t>
  </si>
  <si>
    <t xml:space="preserve">Marche </t>
  </si>
  <si>
    <t xml:space="preserve">Calabria </t>
  </si>
  <si>
    <t xml:space="preserve">TRATTE NON ACCETTATE</t>
  </si>
  <si>
    <t xml:space="preserve">ASSEGNI (a)</t>
  </si>
  <si>
    <t xml:space="preserve">TOTALE</t>
  </si>
  <si>
    <t xml:space="preserve">(a) Regioni in cui è situata la Camera di commercio che iscrive l’effetto nel registro. </t>
  </si>
  <si>
    <r>
      <rPr>
        <b val="true"/>
        <sz val="9"/>
        <rFont val="Arial"/>
        <family val="2"/>
      </rPr>
      <t xml:space="preserve">Tavola 5 - Protesti per specie dei titoli di credito e regione - Anno 2012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REGIONI  (a)</t>
  </si>
  <si>
    <t xml:space="preserve">Tratte non accettate </t>
  </si>
  <si>
    <t xml:space="preserve">Totale protesti levati </t>
  </si>
  <si>
    <t xml:space="preserve">Numero (per 1.000 abitanti) </t>
  </si>
  <si>
    <t xml:space="preserve">Ammontare (per 1.000 abitanti) </t>
  </si>
  <si>
    <t xml:space="preserve">Ammontare medio </t>
  </si>
  <si>
    <r>
      <rPr>
        <b val="true"/>
        <sz val="9"/>
        <rFont val="Arial"/>
        <family val="2"/>
      </rPr>
      <t xml:space="preserve">Tavola 6 - Protesti per specie dei titoli di credito, regione e ripartizione geografica - Anno 2012</t>
    </r>
    <r>
      <rPr>
        <i val="true"/>
        <sz val="9"/>
        <rFont val="Arial"/>
        <family val="2"/>
      </rPr>
      <t xml:space="preserve"> (composizione percentuale)</t>
    </r>
  </si>
  <si>
    <t xml:space="preserve">REGIONI E RIPARTIZIONI GEOGRAFICHE (a)</t>
  </si>
  <si>
    <t xml:space="preserve">Numero protesti</t>
  </si>
  <si>
    <t xml:space="preserve">Ammontare protesti</t>
  </si>
  <si>
    <t xml:space="preserve">Assegni (b)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Regioni e ripartizioni geografiche in cui è situata la Camera di commercio che iscrive l’effetto nel registro. </t>
  </si>
  <si>
    <r>
      <rPr>
        <b val="true"/>
        <sz val="9"/>
        <rFont val="Arial"/>
        <family val="2"/>
      </rPr>
      <t xml:space="preserve">Tavola 7 - Protesti levati nei capoluoghi di provincia</t>
    </r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specie dei titoli di credito, provincia e regione - Anno 2012 </t>
    </r>
    <r>
      <rPr>
        <i val="true"/>
        <sz val="9"/>
        <rFont val="Arial"/>
        <family val="2"/>
      </rPr>
      <t xml:space="preserve">(valore assoluto e ammontare in migliaia di euro)</t>
    </r>
  </si>
  <si>
    <t xml:space="preserve">Titoli di credito</t>
  </si>
  <si>
    <t xml:space="preserve">Modena (d)</t>
  </si>
  <si>
    <t xml:space="preserve">(a) Province e regioni in cui è situata la Camera di commercio di levata dell'effetto.</t>
  </si>
  <si>
    <t xml:space="preserve">(d) I protesti della Camera di commercio di Modena vengono levati dai notai di Sassuolo, pertanto non sono conteggiati nel capoluogo.</t>
  </si>
  <si>
    <r>
      <rPr>
        <b val="true"/>
        <sz val="9"/>
        <rFont val="Arial"/>
        <family val="2"/>
      </rPr>
      <t xml:space="preserve">Tavola 8 - Protesti per specie dei titoli di credito e mese - Anno 2012</t>
    </r>
    <r>
      <rPr>
        <i val="true"/>
        <sz val="9"/>
        <rFont val="Arial"/>
        <family val="2"/>
      </rPr>
      <t xml:space="preserve"> (valore assoluto e ammontare in migliaia di euro)
</t>
    </r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(a) Assegni bancari e postali.</t>
  </si>
  <si>
    <t xml:space="preserve">Tavola 9 - </t>
  </si>
  <si>
    <r>
      <rPr>
        <b val="true"/>
        <sz val="9"/>
        <rFont val="Arial"/>
        <family val="2"/>
      </rPr>
      <t xml:space="preserve">Protesti per specie dei titoli di credito e trimestre - Anni 2011-2012</t>
    </r>
    <r>
      <rPr>
        <i val="true"/>
        <sz val="9"/>
        <rFont val="Arial"/>
        <family val="2"/>
      </rPr>
      <t xml:space="preserve"> (valori assoluti, ammontare in migliaia di euro e variazioni percentuali tendenziali)</t>
    </r>
  </si>
  <si>
    <t xml:space="preserve">TRIMESTRI</t>
  </si>
  <si>
    <t xml:space="preserve">Numero</t>
  </si>
  <si>
    <t xml:space="preserve">Variazione percentuale tendenziale</t>
  </si>
  <si>
    <t xml:space="preserve">Primo trimestre</t>
  </si>
  <si>
    <t xml:space="preserve">Secondo trimestre</t>
  </si>
  <si>
    <t xml:space="preserve">Terzo trimestre</t>
  </si>
  <si>
    <t xml:space="preserve">Quarto trimestre</t>
  </si>
  <si>
    <t xml:space="preserve">Tavola 9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0.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sz val="7"/>
      <name val="Arial"/>
      <family val="0"/>
    </font>
    <font>
      <i val="true"/>
      <sz val="10"/>
      <name val="Arial"/>
      <family val="2"/>
    </font>
    <font>
      <b val="true"/>
      <sz val="12"/>
      <color rgb="FF000080"/>
      <name val="Arial"/>
      <family val="2"/>
    </font>
    <font>
      <i val="true"/>
      <sz val="10"/>
      <name val="Arial"/>
      <family val="0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7"/>
      <color rgb="FF00FF00"/>
      <name val="Arial"/>
      <family val="2"/>
    </font>
    <font>
      <i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295920</xdr:rowOff>
    </xdr:from>
    <xdr:to>
      <xdr:col>19</xdr:col>
      <xdr:colOff>379440</xdr:colOff>
      <xdr:row>2</xdr:row>
      <xdr:rowOff>56880</xdr:rowOff>
    </xdr:to>
    <xdr:sp>
      <xdr:nvSpPr>
        <xdr:cNvPr id="0" name="Text Box 6"/>
        <xdr:cNvSpPr/>
      </xdr:nvSpPr>
      <xdr:spPr>
        <a:xfrm flipV="1">
          <a:off x="5619240" y="295560"/>
          <a:ext cx="484668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6" min="5" style="1" width="9.7"/>
    <col collapsed="false" customWidth="true" hidden="false" outlineLevel="0" max="7" min="7" style="1" width="0.85"/>
    <col collapsed="false" customWidth="true" hidden="false" outlineLevel="0" max="9" min="8" style="1" width="9.7"/>
    <col collapsed="false" customWidth="true" hidden="false" outlineLevel="0" max="10" min="10" style="1" width="0.85"/>
    <col collapsed="false" customWidth="true" hidden="false" outlineLevel="0" max="12" min="11" style="1" width="9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7"/>
      <c r="E2" s="8" t="s">
        <v>3</v>
      </c>
      <c r="F2" s="8"/>
      <c r="G2" s="9"/>
      <c r="H2" s="8" t="s">
        <v>4</v>
      </c>
      <c r="I2" s="8"/>
      <c r="J2" s="9"/>
      <c r="K2" s="8" t="s">
        <v>5</v>
      </c>
      <c r="L2" s="8"/>
    </row>
    <row r="3" customFormat="false" ht="13.5" hidden="false" customHeight="true" outlineLevel="0" collapsed="false">
      <c r="A3" s="5"/>
      <c r="B3" s="10" t="s">
        <v>6</v>
      </c>
      <c r="C3" s="10" t="s">
        <v>7</v>
      </c>
      <c r="D3" s="10"/>
      <c r="E3" s="10" t="s">
        <v>6</v>
      </c>
      <c r="F3" s="10" t="s">
        <v>7</v>
      </c>
      <c r="G3" s="10"/>
      <c r="H3" s="10" t="s">
        <v>6</v>
      </c>
      <c r="I3" s="10" t="s">
        <v>7</v>
      </c>
      <c r="J3" s="10"/>
      <c r="K3" s="10" t="s">
        <v>6</v>
      </c>
      <c r="L3" s="10" t="s">
        <v>7</v>
      </c>
    </row>
    <row r="4" customFormat="false" ht="7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3" t="n">
        <v>2003</v>
      </c>
      <c r="B5" s="14" t="n">
        <v>1011396</v>
      </c>
      <c r="C5" s="14" t="n">
        <v>1523979</v>
      </c>
      <c r="D5" s="14"/>
      <c r="E5" s="14" t="n">
        <v>153641</v>
      </c>
      <c r="F5" s="14" t="n">
        <v>287113</v>
      </c>
      <c r="G5" s="14"/>
      <c r="H5" s="14" t="n">
        <v>475185</v>
      </c>
      <c r="I5" s="14" t="n">
        <v>2106029</v>
      </c>
      <c r="J5" s="14"/>
      <c r="K5" s="14" t="n">
        <v>1640222</v>
      </c>
      <c r="L5" s="14" t="n">
        <v>3917121</v>
      </c>
    </row>
    <row r="6" s="16" customFormat="true" ht="12.75" hidden="false" customHeight="true" outlineLevel="0" collapsed="false">
      <c r="A6" s="13" t="n">
        <v>2004</v>
      </c>
      <c r="B6" s="15" t="n">
        <v>1013390</v>
      </c>
      <c r="C6" s="15" t="n">
        <v>1606102</v>
      </c>
      <c r="D6" s="15"/>
      <c r="E6" s="15" t="n">
        <v>135738</v>
      </c>
      <c r="F6" s="15" t="n">
        <v>269002</v>
      </c>
      <c r="G6" s="15"/>
      <c r="H6" s="15" t="n">
        <v>539751</v>
      </c>
      <c r="I6" s="15" t="n">
        <v>2269762</v>
      </c>
      <c r="J6" s="15"/>
      <c r="K6" s="15" t="n">
        <v>1688879</v>
      </c>
      <c r="L6" s="15" t="n">
        <v>4144866</v>
      </c>
    </row>
    <row r="7" s="16" customFormat="true" ht="12.75" hidden="false" customHeight="true" outlineLevel="0" collapsed="false">
      <c r="A7" s="17" t="n">
        <v>2005</v>
      </c>
      <c r="B7" s="18" t="n">
        <v>989867</v>
      </c>
      <c r="C7" s="18" t="n">
        <v>1511986</v>
      </c>
      <c r="D7" s="18"/>
      <c r="E7" s="18" t="n">
        <v>117840</v>
      </c>
      <c r="F7" s="18" t="n">
        <v>221101</v>
      </c>
      <c r="G7" s="18"/>
      <c r="H7" s="18" t="n">
        <v>553508</v>
      </c>
      <c r="I7" s="18" t="n">
        <v>2262554</v>
      </c>
      <c r="J7" s="18"/>
      <c r="K7" s="18" t="n">
        <v>1661215</v>
      </c>
      <c r="L7" s="18" t="n">
        <v>3995641</v>
      </c>
    </row>
    <row r="8" s="16" customFormat="true" ht="12.75" hidden="false" customHeight="true" outlineLevel="0" collapsed="false">
      <c r="A8" s="17" t="n">
        <v>2006</v>
      </c>
      <c r="B8" s="18" t="n">
        <v>922980</v>
      </c>
      <c r="C8" s="18" t="n">
        <v>1426287</v>
      </c>
      <c r="D8" s="18"/>
      <c r="E8" s="18" t="n">
        <v>97177</v>
      </c>
      <c r="F8" s="18" t="n">
        <v>190430</v>
      </c>
      <c r="G8" s="18"/>
      <c r="H8" s="18" t="n">
        <v>556006</v>
      </c>
      <c r="I8" s="18" t="n">
        <v>2325771</v>
      </c>
      <c r="J8" s="18"/>
      <c r="K8" s="18" t="n">
        <v>1576163</v>
      </c>
      <c r="L8" s="18" t="n">
        <v>3942487</v>
      </c>
    </row>
    <row r="9" s="16" customFormat="true" ht="12.75" hidden="false" customHeight="true" outlineLevel="0" collapsed="false">
      <c r="A9" s="17" t="n">
        <v>2007</v>
      </c>
      <c r="B9" s="15" t="n">
        <v>864217</v>
      </c>
      <c r="C9" s="15" t="n">
        <v>1371854</v>
      </c>
      <c r="D9" s="15"/>
      <c r="E9" s="15" t="n">
        <v>83480</v>
      </c>
      <c r="F9" s="15" t="n">
        <v>217292</v>
      </c>
      <c r="G9" s="15"/>
      <c r="H9" s="15" t="n">
        <v>546844</v>
      </c>
      <c r="I9" s="15" t="n">
        <v>2327015</v>
      </c>
      <c r="J9" s="15"/>
      <c r="K9" s="15" t="n">
        <v>1494541</v>
      </c>
      <c r="L9" s="15" t="n">
        <v>3916161</v>
      </c>
    </row>
    <row r="10" s="16" customFormat="true" ht="12.75" hidden="false" customHeight="true" outlineLevel="0" collapsed="false">
      <c r="A10" s="13" t="n">
        <v>2008</v>
      </c>
      <c r="B10" s="18" t="n">
        <v>895783</v>
      </c>
      <c r="C10" s="18" t="n">
        <v>1534268</v>
      </c>
      <c r="D10" s="18"/>
      <c r="E10" s="18" t="n">
        <v>81310</v>
      </c>
      <c r="F10" s="18" t="n">
        <v>179589</v>
      </c>
      <c r="G10" s="18"/>
      <c r="H10" s="18" t="n">
        <v>499034</v>
      </c>
      <c r="I10" s="18" t="n">
        <v>2395264</v>
      </c>
      <c r="J10" s="18"/>
      <c r="K10" s="18" t="n">
        <v>1476127</v>
      </c>
      <c r="L10" s="18" t="n">
        <v>4109121</v>
      </c>
      <c r="M10" s="19"/>
    </row>
    <row r="11" s="16" customFormat="true" ht="12.75" hidden="false" customHeight="true" outlineLevel="0" collapsed="false">
      <c r="A11" s="13" t="n">
        <v>2009</v>
      </c>
      <c r="B11" s="18" t="n">
        <v>1014136</v>
      </c>
      <c r="C11" s="18" t="n">
        <v>2005542</v>
      </c>
      <c r="D11" s="18"/>
      <c r="E11" s="18" t="n">
        <v>84179</v>
      </c>
      <c r="F11" s="18" t="n">
        <v>217511</v>
      </c>
      <c r="G11" s="18"/>
      <c r="H11" s="18" t="n">
        <v>472558</v>
      </c>
      <c r="I11" s="18" t="n">
        <v>2476558</v>
      </c>
      <c r="J11" s="18"/>
      <c r="K11" s="18" t="n">
        <v>1570873</v>
      </c>
      <c r="L11" s="18" t="n">
        <v>4699612</v>
      </c>
      <c r="M11" s="19"/>
    </row>
    <row r="12" s="16" customFormat="true" ht="12.75" hidden="false" customHeight="true" outlineLevel="0" collapsed="false">
      <c r="A12" s="13" t="n">
        <v>2010</v>
      </c>
      <c r="B12" s="18" t="n">
        <v>985793</v>
      </c>
      <c r="C12" s="18" t="n">
        <v>1887110</v>
      </c>
      <c r="D12" s="18"/>
      <c r="E12" s="18" t="n">
        <v>69689</v>
      </c>
      <c r="F12" s="18" t="n">
        <v>184338</v>
      </c>
      <c r="G12" s="18"/>
      <c r="H12" s="18" t="n">
        <v>394550</v>
      </c>
      <c r="I12" s="18" t="n">
        <v>1942601</v>
      </c>
      <c r="J12" s="18"/>
      <c r="K12" s="18" t="n">
        <v>1450032</v>
      </c>
      <c r="L12" s="18" t="n">
        <v>4014049</v>
      </c>
      <c r="M12" s="19"/>
    </row>
    <row r="13" s="16" customFormat="true" ht="12.75" hidden="false" customHeight="true" outlineLevel="0" collapsed="false">
      <c r="A13" s="13" t="n">
        <v>2011</v>
      </c>
      <c r="B13" s="18" t="n">
        <v>981019</v>
      </c>
      <c r="C13" s="18" t="n">
        <v>1814893</v>
      </c>
      <c r="D13" s="18"/>
      <c r="E13" s="18" t="n">
        <v>62853</v>
      </c>
      <c r="F13" s="18" t="n">
        <v>148194</v>
      </c>
      <c r="G13" s="18"/>
      <c r="H13" s="18" t="n">
        <v>341544</v>
      </c>
      <c r="I13" s="18" t="n">
        <v>1720329</v>
      </c>
      <c r="J13" s="18"/>
      <c r="K13" s="18" t="n">
        <v>1385416</v>
      </c>
      <c r="L13" s="18" t="n">
        <v>3683416</v>
      </c>
      <c r="N13" s="20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s="16" customFormat="true" ht="12.75" hidden="false" customHeight="true" outlineLevel="0" collapsed="false">
      <c r="A14" s="22" t="n">
        <v>2012</v>
      </c>
      <c r="B14" s="18" t="n">
        <v>1032974</v>
      </c>
      <c r="C14" s="18" t="n">
        <v>1791604</v>
      </c>
      <c r="D14" s="18"/>
      <c r="E14" s="18" t="n">
        <v>62527</v>
      </c>
      <c r="F14" s="18" t="n">
        <v>150278</v>
      </c>
      <c r="G14" s="18"/>
      <c r="H14" s="18" t="n">
        <v>312570</v>
      </c>
      <c r="I14" s="18" t="n">
        <v>1454293</v>
      </c>
      <c r="J14" s="18"/>
      <c r="K14" s="18" t="n">
        <v>1408071</v>
      </c>
      <c r="L14" s="18" t="n">
        <v>3396176</v>
      </c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s="16" customFormat="true" ht="9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4"/>
      <c r="O15" s="24"/>
    </row>
    <row r="16" s="26" customFormat="true" ht="9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6" customFormat="true" ht="9" hidden="false" customHeight="true" outlineLevel="0" collapsed="false">
      <c r="A17" s="27" t="s">
        <v>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16"/>
      <c r="B18" s="28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false" outlineLevel="0" collapsed="false">
      <c r="D20" s="18" t="n">
        <v>62527</v>
      </c>
      <c r="G20" s="18" t="n">
        <v>1454293</v>
      </c>
      <c r="J20" s="21"/>
      <c r="K20" s="21"/>
      <c r="L20" s="21"/>
    </row>
  </sheetData>
  <mergeCells count="5">
    <mergeCell ref="A2:A3"/>
    <mergeCell ref="B2:C2"/>
    <mergeCell ref="E2:F2"/>
    <mergeCell ref="H2:I2"/>
    <mergeCell ref="K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32.25" hidden="false" customHeight="true" outlineLevel="0" collapsed="false">
      <c r="A1" s="29" t="s">
        <v>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21" customFormat="true" ht="13.5" hidden="false" customHeight="true" outlineLevel="0" collapsed="false">
      <c r="A2" s="30" t="s">
        <v>10</v>
      </c>
      <c r="B2" s="31" t="s">
        <v>2</v>
      </c>
      <c r="C2" s="31"/>
      <c r="D2" s="32"/>
      <c r="E2" s="33" t="s">
        <v>3</v>
      </c>
      <c r="F2" s="33"/>
      <c r="G2" s="34"/>
      <c r="H2" s="35" t="s">
        <v>11</v>
      </c>
      <c r="I2" s="35"/>
      <c r="K2" s="35" t="s">
        <v>5</v>
      </c>
      <c r="L2" s="35"/>
      <c r="N2" s="36" t="s">
        <v>12</v>
      </c>
    </row>
    <row r="3" s="21" customFormat="true" ht="13.5" hidden="false" customHeight="true" outlineLevel="0" collapsed="false">
      <c r="A3" s="30"/>
      <c r="B3" s="31"/>
      <c r="C3" s="31"/>
      <c r="D3" s="37"/>
      <c r="E3" s="33"/>
      <c r="F3" s="33"/>
      <c r="G3" s="38"/>
      <c r="H3" s="35"/>
      <c r="I3" s="35"/>
      <c r="J3" s="39"/>
      <c r="K3" s="35"/>
      <c r="L3" s="35"/>
    </row>
    <row r="4" s="41" customFormat="true" ht="13.5" hidden="false" customHeight="true" outlineLevel="0" collapsed="false">
      <c r="A4" s="30"/>
      <c r="B4" s="31"/>
      <c r="C4" s="31"/>
      <c r="D4" s="32"/>
      <c r="E4" s="33"/>
      <c r="F4" s="33"/>
      <c r="G4" s="34"/>
      <c r="H4" s="35"/>
      <c r="I4" s="35"/>
      <c r="J4" s="40"/>
      <c r="K4" s="35"/>
      <c r="L4" s="35"/>
    </row>
    <row r="5" s="41" customFormat="true" ht="12.75" hidden="false" customHeight="true" outlineLevel="0" collapsed="false">
      <c r="A5" s="30"/>
      <c r="B5" s="33" t="s">
        <v>6</v>
      </c>
      <c r="C5" s="33" t="s">
        <v>7</v>
      </c>
      <c r="D5" s="33"/>
      <c r="E5" s="33" t="s">
        <v>6</v>
      </c>
      <c r="F5" s="33" t="s">
        <v>7</v>
      </c>
      <c r="G5" s="33"/>
      <c r="H5" s="33" t="s">
        <v>6</v>
      </c>
      <c r="I5" s="33" t="s">
        <v>7</v>
      </c>
      <c r="J5" s="33"/>
      <c r="K5" s="42" t="s">
        <v>6</v>
      </c>
      <c r="L5" s="33" t="s">
        <v>7</v>
      </c>
    </row>
    <row r="6" s="45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</row>
    <row r="7" customFormat="false" ht="9.2" hidden="false" customHeight="true" outlineLevel="0" collapsed="false">
      <c r="A7" s="21" t="s">
        <v>13</v>
      </c>
      <c r="B7" s="18" t="n">
        <v>50641</v>
      </c>
      <c r="C7" s="18" t="n">
        <v>63273</v>
      </c>
      <c r="D7" s="18"/>
      <c r="E7" s="18" t="n">
        <v>2121</v>
      </c>
      <c r="F7" s="18" t="n">
        <v>5645</v>
      </c>
      <c r="G7" s="18"/>
      <c r="H7" s="18" t="n">
        <v>8833</v>
      </c>
      <c r="I7" s="18" t="n">
        <v>44649</v>
      </c>
      <c r="J7" s="18"/>
      <c r="K7" s="18" t="n">
        <v>61595</v>
      </c>
      <c r="L7" s="18" t="n">
        <v>113566</v>
      </c>
    </row>
    <row r="8" customFormat="false" ht="9.2" hidden="false" customHeight="true" outlineLevel="0" collapsed="false">
      <c r="A8" s="21" t="s">
        <v>14</v>
      </c>
      <c r="B8" s="18" t="n">
        <v>96893</v>
      </c>
      <c r="C8" s="18" t="n">
        <v>185818</v>
      </c>
      <c r="D8" s="18"/>
      <c r="E8" s="18" t="n">
        <v>5264</v>
      </c>
      <c r="F8" s="18" t="n">
        <v>18660</v>
      </c>
      <c r="G8" s="18"/>
      <c r="H8" s="18" t="n">
        <v>59085</v>
      </c>
      <c r="I8" s="18" t="n">
        <v>223479</v>
      </c>
      <c r="J8" s="18"/>
      <c r="K8" s="18" t="n">
        <v>161242</v>
      </c>
      <c r="L8" s="18" t="n">
        <v>427957</v>
      </c>
    </row>
    <row r="9" customFormat="false" ht="9" hidden="false" customHeight="true" outlineLevel="0" collapsed="false">
      <c r="A9" s="21" t="s">
        <v>15</v>
      </c>
      <c r="B9" s="18" t="n">
        <v>43033</v>
      </c>
      <c r="C9" s="18" t="n">
        <v>112583</v>
      </c>
      <c r="D9" s="18"/>
      <c r="E9" s="18" t="n">
        <v>1612</v>
      </c>
      <c r="F9" s="18" t="n">
        <v>7354</v>
      </c>
      <c r="G9" s="18"/>
      <c r="H9" s="18" t="n">
        <v>6416</v>
      </c>
      <c r="I9" s="18" t="n">
        <v>51454</v>
      </c>
      <c r="J9" s="18"/>
      <c r="K9" s="18" t="n">
        <v>51061</v>
      </c>
      <c r="L9" s="18" t="n">
        <v>171391</v>
      </c>
    </row>
    <row r="10" customFormat="false" ht="9.2" hidden="false" customHeight="true" outlineLevel="0" collapsed="false">
      <c r="A10" s="21" t="s">
        <v>16</v>
      </c>
      <c r="B10" s="18" t="n">
        <v>2655</v>
      </c>
      <c r="C10" s="18" t="n">
        <v>4843</v>
      </c>
      <c r="D10" s="18"/>
      <c r="E10" s="18" t="n">
        <v>89</v>
      </c>
      <c r="F10" s="18" t="n">
        <v>363</v>
      </c>
      <c r="G10" s="18"/>
      <c r="H10" s="18" t="n">
        <v>397</v>
      </c>
      <c r="I10" s="18" t="n">
        <v>3882</v>
      </c>
      <c r="J10" s="18"/>
      <c r="K10" s="18" t="n">
        <v>3141</v>
      </c>
      <c r="L10" s="18" t="n">
        <v>9088</v>
      </c>
    </row>
    <row r="11" customFormat="false" ht="9.2" hidden="false" customHeight="true" outlineLevel="0" collapsed="false">
      <c r="A11" s="21" t="s">
        <v>17</v>
      </c>
      <c r="B11" s="18" t="n">
        <v>1516</v>
      </c>
      <c r="C11" s="18" t="n">
        <v>2477</v>
      </c>
      <c r="D11" s="18"/>
      <c r="E11" s="18" t="n">
        <v>29</v>
      </c>
      <c r="F11" s="18" t="n">
        <v>85</v>
      </c>
      <c r="G11" s="18"/>
      <c r="H11" s="18" t="n">
        <v>166</v>
      </c>
      <c r="I11" s="18" t="n">
        <v>891</v>
      </c>
      <c r="J11" s="18"/>
      <c r="K11" s="18" t="n">
        <v>1711</v>
      </c>
      <c r="L11" s="18" t="n">
        <v>3453</v>
      </c>
    </row>
    <row r="12" customFormat="false" ht="9.2" hidden="false" customHeight="true" outlineLevel="0" collapsed="false">
      <c r="A12" s="21" t="s">
        <v>18</v>
      </c>
      <c r="B12" s="18" t="n">
        <v>39727</v>
      </c>
      <c r="C12" s="18" t="n">
        <v>74050</v>
      </c>
      <c r="D12" s="18"/>
      <c r="E12" s="18" t="n">
        <v>1593</v>
      </c>
      <c r="F12" s="18" t="n">
        <v>5097</v>
      </c>
      <c r="G12" s="18"/>
      <c r="H12" s="18" t="n">
        <v>6967</v>
      </c>
      <c r="I12" s="18" t="n">
        <v>55985</v>
      </c>
      <c r="J12" s="18"/>
      <c r="K12" s="18" t="n">
        <v>48287</v>
      </c>
      <c r="L12" s="18" t="n">
        <v>135131</v>
      </c>
    </row>
    <row r="13" customFormat="false" ht="9.2" hidden="false" customHeight="true" outlineLevel="0" collapsed="false">
      <c r="A13" s="21" t="s">
        <v>19</v>
      </c>
      <c r="B13" s="18" t="n">
        <v>9219</v>
      </c>
      <c r="C13" s="18" t="n">
        <v>14463</v>
      </c>
      <c r="D13" s="18"/>
      <c r="E13" s="18" t="n">
        <v>1071</v>
      </c>
      <c r="F13" s="18" t="n">
        <v>1347</v>
      </c>
      <c r="G13" s="18"/>
      <c r="H13" s="18" t="n">
        <v>1143</v>
      </c>
      <c r="I13" s="18" t="n">
        <v>7277</v>
      </c>
      <c r="J13" s="18"/>
      <c r="K13" s="18" t="n">
        <v>11433</v>
      </c>
      <c r="L13" s="18" t="n">
        <v>23087</v>
      </c>
    </row>
    <row r="14" customFormat="false" ht="9.2" hidden="false" customHeight="true" outlineLevel="0" collapsed="false">
      <c r="A14" s="21" t="s">
        <v>20</v>
      </c>
      <c r="B14" s="18" t="n">
        <v>18694</v>
      </c>
      <c r="C14" s="18" t="n">
        <v>24710</v>
      </c>
      <c r="D14" s="18"/>
      <c r="E14" s="18" t="n">
        <v>1171</v>
      </c>
      <c r="F14" s="18" t="n">
        <v>2258</v>
      </c>
      <c r="G14" s="18"/>
      <c r="H14" s="18" t="n">
        <v>3366</v>
      </c>
      <c r="I14" s="18" t="n">
        <v>12568</v>
      </c>
      <c r="J14" s="18"/>
      <c r="K14" s="18" t="n">
        <v>23231</v>
      </c>
      <c r="L14" s="18" t="n">
        <v>39536</v>
      </c>
    </row>
    <row r="15" customFormat="false" ht="9.2" hidden="false" customHeight="true" outlineLevel="0" collapsed="false">
      <c r="A15" s="21" t="s">
        <v>21</v>
      </c>
      <c r="B15" s="18" t="n">
        <v>49153</v>
      </c>
      <c r="C15" s="18" t="n">
        <v>95768</v>
      </c>
      <c r="D15" s="18"/>
      <c r="E15" s="18" t="n">
        <v>1739</v>
      </c>
      <c r="F15" s="18" t="n">
        <v>4435</v>
      </c>
      <c r="G15" s="18"/>
      <c r="H15" s="18" t="n">
        <v>11348</v>
      </c>
      <c r="I15" s="18" t="n">
        <v>71664</v>
      </c>
      <c r="J15" s="18"/>
      <c r="K15" s="18" t="n">
        <v>62240</v>
      </c>
      <c r="L15" s="18" t="n">
        <v>171866</v>
      </c>
    </row>
    <row r="16" customFormat="false" ht="9.2" hidden="false" customHeight="true" outlineLevel="0" collapsed="false">
      <c r="A16" s="21" t="s">
        <v>22</v>
      </c>
      <c r="B16" s="18" t="n">
        <v>55870</v>
      </c>
      <c r="C16" s="18" t="n">
        <v>100774</v>
      </c>
      <c r="D16" s="18"/>
      <c r="E16" s="18" t="n">
        <v>4354</v>
      </c>
      <c r="F16" s="18" t="n">
        <v>10166</v>
      </c>
      <c r="G16" s="18"/>
      <c r="H16" s="18" t="n">
        <v>9077</v>
      </c>
      <c r="I16" s="18" t="n">
        <v>58409</v>
      </c>
      <c r="J16" s="18"/>
      <c r="K16" s="18" t="n">
        <v>69301</v>
      </c>
      <c r="L16" s="18" t="n">
        <v>169350</v>
      </c>
    </row>
    <row r="17" customFormat="false" ht="9.2" hidden="false" customHeight="true" outlineLevel="0" collapsed="false">
      <c r="A17" s="21" t="s">
        <v>23</v>
      </c>
      <c r="B17" s="18" t="n">
        <v>19125</v>
      </c>
      <c r="C17" s="18" t="n">
        <v>35972</v>
      </c>
      <c r="D17" s="18"/>
      <c r="E17" s="18" t="n">
        <v>1861</v>
      </c>
      <c r="F17" s="18" t="n">
        <v>2322</v>
      </c>
      <c r="G17" s="18"/>
      <c r="H17" s="18" t="n">
        <v>3388</v>
      </c>
      <c r="I17" s="18" t="n">
        <v>17496</v>
      </c>
      <c r="J17" s="18"/>
      <c r="K17" s="18" t="n">
        <v>24374</v>
      </c>
      <c r="L17" s="18" t="n">
        <v>55791</v>
      </c>
    </row>
    <row r="18" customFormat="false" ht="9.2" hidden="false" customHeight="true" outlineLevel="0" collapsed="false">
      <c r="A18" s="21" t="s">
        <v>24</v>
      </c>
      <c r="B18" s="18" t="n">
        <v>30056</v>
      </c>
      <c r="C18" s="18" t="n">
        <v>71916</v>
      </c>
      <c r="D18" s="18"/>
      <c r="E18" s="18" t="n">
        <v>2088</v>
      </c>
      <c r="F18" s="18" t="n">
        <v>7052</v>
      </c>
      <c r="G18" s="18"/>
      <c r="H18" s="18" t="n">
        <v>4423</v>
      </c>
      <c r="I18" s="18" t="n">
        <v>28416</v>
      </c>
      <c r="J18" s="18"/>
      <c r="K18" s="18" t="n">
        <v>36567</v>
      </c>
      <c r="L18" s="18" t="n">
        <v>107384</v>
      </c>
    </row>
    <row r="19" customFormat="false" ht="9.2" hidden="false" customHeight="true" outlineLevel="0" collapsed="false">
      <c r="A19" s="21" t="s">
        <v>25</v>
      </c>
      <c r="B19" s="18" t="n">
        <v>116373</v>
      </c>
      <c r="C19" s="18" t="n">
        <v>239129</v>
      </c>
      <c r="D19" s="18"/>
      <c r="E19" s="18" t="n">
        <v>8198</v>
      </c>
      <c r="F19" s="18" t="n">
        <v>23001</v>
      </c>
      <c r="G19" s="18"/>
      <c r="H19" s="18" t="n">
        <v>92071</v>
      </c>
      <c r="I19" s="18" t="n">
        <v>330726</v>
      </c>
      <c r="J19" s="18"/>
      <c r="K19" s="18" t="n">
        <v>216642</v>
      </c>
      <c r="L19" s="18" t="n">
        <v>592856</v>
      </c>
    </row>
    <row r="20" customFormat="false" ht="9.2" hidden="false" customHeight="true" outlineLevel="0" collapsed="false">
      <c r="A20" s="21" t="s">
        <v>26</v>
      </c>
      <c r="B20" s="18" t="n">
        <v>32452</v>
      </c>
      <c r="C20" s="18" t="n">
        <v>59892</v>
      </c>
      <c r="D20" s="18"/>
      <c r="E20" s="18" t="n">
        <v>1445</v>
      </c>
      <c r="F20" s="18" t="n">
        <v>3092</v>
      </c>
      <c r="G20" s="18"/>
      <c r="H20" s="18" t="n">
        <v>7817</v>
      </c>
      <c r="I20" s="18" t="n">
        <v>42732</v>
      </c>
      <c r="J20" s="18"/>
      <c r="K20" s="18" t="n">
        <v>41714</v>
      </c>
      <c r="L20" s="18" t="n">
        <v>105716</v>
      </c>
    </row>
    <row r="21" customFormat="false" ht="9.2" hidden="false" customHeight="true" outlineLevel="0" collapsed="false">
      <c r="A21" s="21" t="s">
        <v>27</v>
      </c>
      <c r="B21" s="18" t="n">
        <v>6418</v>
      </c>
      <c r="C21" s="18" t="n">
        <v>13771</v>
      </c>
      <c r="D21" s="18"/>
      <c r="E21" s="18" t="n">
        <v>167</v>
      </c>
      <c r="F21" s="18" t="n">
        <v>230</v>
      </c>
      <c r="G21" s="18"/>
      <c r="H21" s="18" t="n">
        <v>1493</v>
      </c>
      <c r="I21" s="18" t="n">
        <v>9235</v>
      </c>
      <c r="J21" s="18"/>
      <c r="K21" s="18" t="n">
        <v>8078</v>
      </c>
      <c r="L21" s="18" t="n">
        <v>23237</v>
      </c>
    </row>
    <row r="22" customFormat="false" ht="9.2" hidden="false" customHeight="true" outlineLevel="0" collapsed="false">
      <c r="A22" s="21" t="s">
        <v>28</v>
      </c>
      <c r="B22" s="18" t="n">
        <v>120996</v>
      </c>
      <c r="C22" s="18" t="n">
        <v>212328</v>
      </c>
      <c r="D22" s="18"/>
      <c r="E22" s="18" t="n">
        <v>12526</v>
      </c>
      <c r="F22" s="18" t="n">
        <v>34532</v>
      </c>
      <c r="G22" s="18"/>
      <c r="H22" s="18" t="n">
        <v>26277</v>
      </c>
      <c r="I22" s="18" t="n">
        <v>128408</v>
      </c>
      <c r="J22" s="18"/>
      <c r="K22" s="18" t="n">
        <v>159799</v>
      </c>
      <c r="L22" s="18" t="n">
        <v>375267</v>
      </c>
    </row>
    <row r="23" customFormat="false" ht="9.2" hidden="false" customHeight="true" outlineLevel="0" collapsed="false">
      <c r="A23" s="21" t="s">
        <v>29</v>
      </c>
      <c r="B23" s="18" t="n">
        <v>39139</v>
      </c>
      <c r="C23" s="18" t="n">
        <v>59033</v>
      </c>
      <c r="D23" s="18"/>
      <c r="E23" s="18" t="n">
        <v>1985</v>
      </c>
      <c r="F23" s="18" t="n">
        <v>3783</v>
      </c>
      <c r="G23" s="18"/>
      <c r="H23" s="18" t="n">
        <v>9263</v>
      </c>
      <c r="I23" s="18" t="n">
        <v>50299</v>
      </c>
      <c r="J23" s="18"/>
      <c r="K23" s="18" t="n">
        <v>50387</v>
      </c>
      <c r="L23" s="18" t="n">
        <v>113115</v>
      </c>
    </row>
    <row r="24" customFormat="false" ht="9.2" hidden="false" customHeight="true" outlineLevel="0" collapsed="false">
      <c r="A24" s="21" t="s">
        <v>30</v>
      </c>
      <c r="B24" s="18" t="n">
        <v>49466</v>
      </c>
      <c r="C24" s="18" t="n">
        <v>91967</v>
      </c>
      <c r="D24" s="18"/>
      <c r="E24" s="18" t="n">
        <v>3603</v>
      </c>
      <c r="F24" s="18" t="n">
        <v>5222</v>
      </c>
      <c r="G24" s="18"/>
      <c r="H24" s="18" t="n">
        <v>7757</v>
      </c>
      <c r="I24" s="18" t="n">
        <v>45627</v>
      </c>
      <c r="J24" s="18"/>
      <c r="K24" s="18" t="n">
        <v>60826</v>
      </c>
      <c r="L24" s="18" t="n">
        <v>142816</v>
      </c>
    </row>
    <row r="25" customFormat="false" ht="9.2" hidden="false" customHeight="true" outlineLevel="0" collapsed="false">
      <c r="A25" s="21" t="s">
        <v>31</v>
      </c>
      <c r="B25" s="18" t="n">
        <v>39777</v>
      </c>
      <c r="C25" s="18" t="n">
        <v>44097</v>
      </c>
      <c r="D25" s="18"/>
      <c r="E25" s="18" t="n">
        <v>1204</v>
      </c>
      <c r="F25" s="18" t="n">
        <v>1611</v>
      </c>
      <c r="G25" s="18"/>
      <c r="H25" s="18" t="n">
        <v>4466</v>
      </c>
      <c r="I25" s="18" t="n">
        <v>26697</v>
      </c>
      <c r="J25" s="18"/>
      <c r="K25" s="18" t="n">
        <v>45447</v>
      </c>
      <c r="L25" s="18" t="n">
        <v>72404</v>
      </c>
    </row>
    <row r="26" customFormat="false" ht="9.2" hidden="false" customHeight="true" outlineLevel="0" collapsed="false">
      <c r="A26" s="21" t="s">
        <v>32</v>
      </c>
      <c r="B26" s="18" t="n">
        <v>14775</v>
      </c>
      <c r="C26" s="18" t="n">
        <v>18806</v>
      </c>
      <c r="D26" s="18"/>
      <c r="E26" s="18" t="n">
        <v>303</v>
      </c>
      <c r="F26" s="18" t="n">
        <v>349</v>
      </c>
      <c r="G26" s="18"/>
      <c r="H26" s="18" t="n">
        <v>2267</v>
      </c>
      <c r="I26" s="18" t="n">
        <v>10369</v>
      </c>
      <c r="J26" s="18"/>
      <c r="K26" s="18" t="n">
        <v>17345</v>
      </c>
      <c r="L26" s="18" t="n">
        <v>29524</v>
      </c>
    </row>
    <row r="27" customFormat="false" ht="9.2" hidden="false" customHeight="true" outlineLevel="0" collapsed="false">
      <c r="A27" s="21" t="s">
        <v>33</v>
      </c>
      <c r="B27" s="18" t="n">
        <v>12267</v>
      </c>
      <c r="C27" s="18" t="n">
        <v>18153</v>
      </c>
      <c r="D27" s="18"/>
      <c r="E27" s="18" t="n">
        <v>1025</v>
      </c>
      <c r="F27" s="18" t="n">
        <v>1349</v>
      </c>
      <c r="G27" s="18"/>
      <c r="H27" s="18" t="n">
        <v>2132</v>
      </c>
      <c r="I27" s="18" t="n">
        <v>12218</v>
      </c>
      <c r="J27" s="18"/>
      <c r="K27" s="18" t="n">
        <v>15424</v>
      </c>
      <c r="L27" s="18" t="n">
        <v>31720</v>
      </c>
    </row>
    <row r="28" customFormat="false" ht="9.2" hidden="false" customHeight="true" outlineLevel="0" collapsed="false">
      <c r="A28" s="21" t="s">
        <v>34</v>
      </c>
      <c r="B28" s="18" t="n">
        <v>41031</v>
      </c>
      <c r="C28" s="18" t="n">
        <v>63941</v>
      </c>
      <c r="D28" s="18"/>
      <c r="E28" s="18" t="n">
        <v>4130</v>
      </c>
      <c r="F28" s="18" t="n">
        <v>6149</v>
      </c>
      <c r="G28" s="18"/>
      <c r="H28" s="18" t="n">
        <v>7473</v>
      </c>
      <c r="I28" s="18" t="n">
        <v>44842</v>
      </c>
      <c r="J28" s="18"/>
      <c r="K28" s="18" t="n">
        <v>52634</v>
      </c>
      <c r="L28" s="18" t="n">
        <v>114933</v>
      </c>
    </row>
    <row r="29" customFormat="false" ht="9.2" hidden="false" customHeight="true" outlineLevel="0" collapsed="false">
      <c r="A29" s="21" t="s">
        <v>35</v>
      </c>
      <c r="B29" s="18" t="n">
        <v>15552</v>
      </c>
      <c r="C29" s="18" t="n">
        <v>17578</v>
      </c>
      <c r="D29" s="18"/>
      <c r="E29" s="18" t="n">
        <v>402</v>
      </c>
      <c r="F29" s="18" t="n">
        <v>618</v>
      </c>
      <c r="G29" s="18"/>
      <c r="H29" s="18" t="n">
        <v>2237</v>
      </c>
      <c r="I29" s="18" t="n">
        <v>11698</v>
      </c>
      <c r="J29" s="18"/>
      <c r="K29" s="18" t="n">
        <v>18191</v>
      </c>
      <c r="L29" s="18" t="n">
        <v>29894</v>
      </c>
    </row>
    <row r="30" customFormat="false" ht="9.2" hidden="false" customHeight="true" outlineLevel="0" collapsed="false">
      <c r="A30" s="21" t="s">
        <v>36</v>
      </c>
      <c r="B30" s="18" t="n">
        <v>40719</v>
      </c>
      <c r="C30" s="18" t="n">
        <v>52246</v>
      </c>
      <c r="D30" s="18"/>
      <c r="E30" s="18" t="n">
        <v>1778</v>
      </c>
      <c r="F30" s="18" t="n">
        <v>2085</v>
      </c>
      <c r="G30" s="18"/>
      <c r="H30" s="18" t="n">
        <v>10838</v>
      </c>
      <c r="I30" s="18" t="n">
        <v>50178</v>
      </c>
      <c r="J30" s="18"/>
      <c r="K30" s="18" t="n">
        <v>53335</v>
      </c>
      <c r="L30" s="18" t="n">
        <v>104509</v>
      </c>
    </row>
    <row r="31" customFormat="false" ht="9.2" hidden="false" customHeight="true" outlineLevel="0" collapsed="false">
      <c r="A31" s="21" t="s">
        <v>37</v>
      </c>
      <c r="B31" s="18" t="n">
        <v>13515</v>
      </c>
      <c r="C31" s="18" t="n">
        <v>18094</v>
      </c>
      <c r="D31" s="18"/>
      <c r="E31" s="18" t="n">
        <v>306</v>
      </c>
      <c r="F31" s="18" t="n">
        <v>445</v>
      </c>
      <c r="G31" s="18"/>
      <c r="H31" s="18" t="n">
        <v>3841</v>
      </c>
      <c r="I31" s="18" t="n">
        <v>19789</v>
      </c>
      <c r="J31" s="18"/>
      <c r="K31" s="18" t="n">
        <v>17662</v>
      </c>
      <c r="L31" s="18" t="n">
        <v>38328</v>
      </c>
    </row>
    <row r="32" customFormat="false" ht="9.2" hidden="false" customHeight="true" outlineLevel="0" collapsed="false">
      <c r="A32" s="21" t="s">
        <v>38</v>
      </c>
      <c r="B32" s="18" t="n">
        <v>6015</v>
      </c>
      <c r="C32" s="18" t="n">
        <v>7030</v>
      </c>
      <c r="D32" s="18"/>
      <c r="E32" s="18" t="n">
        <v>189</v>
      </c>
      <c r="F32" s="18" t="n">
        <v>315</v>
      </c>
      <c r="G32" s="18"/>
      <c r="H32" s="18" t="n">
        <v>2671</v>
      </c>
      <c r="I32" s="18" t="n">
        <v>14977</v>
      </c>
      <c r="J32" s="18"/>
      <c r="K32" s="18" t="n">
        <v>8875</v>
      </c>
      <c r="L32" s="18" t="n">
        <v>22322</v>
      </c>
    </row>
    <row r="33" customFormat="false" ht="9.2" hidden="false" customHeight="true" outlineLevel="0" collapsed="false">
      <c r="A33" s="21" t="s">
        <v>39</v>
      </c>
      <c r="B33" s="18" t="n">
        <v>42248</v>
      </c>
      <c r="C33" s="18" t="n">
        <v>47299</v>
      </c>
      <c r="D33" s="18"/>
      <c r="E33" s="18" t="n">
        <v>1351</v>
      </c>
      <c r="F33" s="18" t="n">
        <v>1616</v>
      </c>
      <c r="G33" s="18"/>
      <c r="H33" s="18" t="n">
        <v>12698</v>
      </c>
      <c r="I33" s="18" t="n">
        <v>61002</v>
      </c>
      <c r="J33" s="18"/>
      <c r="K33" s="18" t="n">
        <v>56297</v>
      </c>
      <c r="L33" s="18" t="n">
        <v>109917</v>
      </c>
    </row>
    <row r="34" customFormat="false" ht="9.2" hidden="false" customHeight="true" outlineLevel="0" collapsed="false">
      <c r="A34" s="21" t="s">
        <v>40</v>
      </c>
      <c r="B34" s="18" t="n">
        <v>15898</v>
      </c>
      <c r="C34" s="18" t="n">
        <v>22412</v>
      </c>
      <c r="D34" s="18"/>
      <c r="E34" s="18" t="n">
        <v>602</v>
      </c>
      <c r="F34" s="18" t="n">
        <v>402</v>
      </c>
      <c r="G34" s="18"/>
      <c r="H34" s="18" t="n">
        <v>2820</v>
      </c>
      <c r="I34" s="18" t="n">
        <v>11452</v>
      </c>
      <c r="J34" s="18"/>
      <c r="K34" s="18" t="n">
        <v>19320</v>
      </c>
      <c r="L34" s="18" t="n">
        <v>34266</v>
      </c>
    </row>
    <row r="35" customFormat="false" ht="9.2" hidden="false" customHeight="true" outlineLevel="0" collapsed="false">
      <c r="A35" s="21" t="s">
        <v>41</v>
      </c>
      <c r="B35" s="18" t="n">
        <v>9751</v>
      </c>
      <c r="C35" s="18" t="n">
        <v>19181</v>
      </c>
      <c r="D35" s="18"/>
      <c r="E35" s="18" t="n">
        <v>321</v>
      </c>
      <c r="F35" s="18" t="n">
        <v>695</v>
      </c>
      <c r="G35" s="18"/>
      <c r="H35" s="18" t="n">
        <v>1840</v>
      </c>
      <c r="I35" s="18" t="n">
        <v>7874</v>
      </c>
      <c r="J35" s="18"/>
      <c r="K35" s="18" t="n">
        <v>11912</v>
      </c>
      <c r="L35" s="18" t="n">
        <v>27750</v>
      </c>
    </row>
    <row r="36" s="47" customFormat="true" ht="9.75" hidden="false" customHeight="true" outlineLevel="0" collapsed="false">
      <c r="A36" s="46" t="s">
        <v>42</v>
      </c>
      <c r="B36" s="24" t="n">
        <v>1032974</v>
      </c>
      <c r="C36" s="24" t="n">
        <v>1791604</v>
      </c>
      <c r="D36" s="24"/>
      <c r="E36" s="24" t="n">
        <v>62527</v>
      </c>
      <c r="F36" s="24" t="n">
        <v>150278</v>
      </c>
      <c r="G36" s="24"/>
      <c r="H36" s="24" t="n">
        <v>312570</v>
      </c>
      <c r="I36" s="24" t="n">
        <v>1454293</v>
      </c>
      <c r="J36" s="24"/>
      <c r="K36" s="24" t="n">
        <v>1408071</v>
      </c>
      <c r="L36" s="24" t="n">
        <v>3396176</v>
      </c>
    </row>
    <row r="37" s="21" customFormat="true" ht="9" hidden="false" customHeight="tru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8"/>
      <c r="K37" s="49"/>
      <c r="L37" s="49"/>
    </row>
    <row r="38" s="50" customFormat="true" ht="9.75" hidden="false" customHeight="true" outlineLevel="0" collapsed="false">
      <c r="B38" s="21"/>
      <c r="C38" s="21"/>
      <c r="D38" s="21"/>
      <c r="E38" s="21"/>
      <c r="F38" s="21"/>
      <c r="G38" s="21"/>
      <c r="H38" s="21"/>
      <c r="I38" s="18"/>
      <c r="J38" s="21"/>
      <c r="K38" s="18"/>
    </row>
    <row r="39" customFormat="false" ht="12.75" hidden="false" customHeight="false" outlineLevel="0" collapsed="false">
      <c r="A39" s="21" t="s">
        <v>43</v>
      </c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8.14"/>
    <col collapsed="false" customWidth="true" hidden="false" outlineLevel="0" max="4" min="4" style="0" width="1.7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1.56"/>
    <col collapsed="false" customWidth="true" hidden="false" outlineLevel="0" max="9" min="8" style="0" width="8.14"/>
    <col collapsed="false" customWidth="true" hidden="false" outlineLevel="0" max="10" min="10" style="0" width="1.85"/>
    <col collapsed="false" customWidth="true" hidden="false" outlineLevel="0" max="11" min="11" style="0" width="7.42"/>
    <col collapsed="false" customWidth="true" hidden="false" outlineLevel="0" max="12" min="12" style="0" width="8.14"/>
  </cols>
  <sheetData>
    <row r="1" customFormat="false" ht="18.75" hidden="false" customHeight="true" outlineLevel="0" collapsed="false">
      <c r="A1" s="51" t="s">
        <v>44</v>
      </c>
      <c r="I1" s="52"/>
      <c r="J1" s="52"/>
      <c r="K1" s="52"/>
      <c r="L1" s="52"/>
    </row>
    <row r="2" customFormat="false" ht="10.5" hidden="false" customHeight="true" outlineLevel="0" collapsed="false">
      <c r="A2" s="53" t="s">
        <v>45</v>
      </c>
      <c r="B2" s="54" t="s">
        <v>2</v>
      </c>
      <c r="C2" s="54"/>
      <c r="D2" s="55"/>
      <c r="E2" s="54" t="s">
        <v>3</v>
      </c>
      <c r="F2" s="54"/>
      <c r="G2" s="55"/>
      <c r="H2" s="54" t="s">
        <v>46</v>
      </c>
      <c r="I2" s="54"/>
      <c r="J2" s="32"/>
      <c r="K2" s="21"/>
      <c r="L2" s="21"/>
    </row>
    <row r="3" customFormat="false" ht="10.5" hidden="false" customHeight="true" outlineLevel="0" collapsed="false">
      <c r="A3" s="53"/>
      <c r="B3" s="54"/>
      <c r="C3" s="54"/>
      <c r="D3" s="56"/>
      <c r="E3" s="54"/>
      <c r="F3" s="54"/>
      <c r="G3" s="56"/>
      <c r="H3" s="54"/>
      <c r="I3" s="54"/>
      <c r="J3" s="37"/>
      <c r="K3" s="57" t="s">
        <v>5</v>
      </c>
      <c r="L3" s="57"/>
    </row>
    <row r="4" customFormat="false" ht="10.5" hidden="false" customHeight="true" outlineLevel="0" collapsed="false">
      <c r="A4" s="53"/>
      <c r="B4" s="54"/>
      <c r="C4" s="54"/>
      <c r="D4" s="58"/>
      <c r="E4" s="54"/>
      <c r="F4" s="54"/>
      <c r="G4" s="58"/>
      <c r="H4" s="54"/>
      <c r="I4" s="54"/>
      <c r="J4" s="32"/>
      <c r="K4" s="48"/>
      <c r="L4" s="48"/>
    </row>
    <row r="5" customFormat="false" ht="10.5" hidden="false" customHeight="true" outlineLevel="0" collapsed="false">
      <c r="A5" s="53"/>
      <c r="B5" s="33" t="s">
        <v>6</v>
      </c>
      <c r="C5" s="33" t="s">
        <v>7</v>
      </c>
      <c r="D5" s="33"/>
      <c r="E5" s="33" t="s">
        <v>6</v>
      </c>
      <c r="F5" s="33" t="s">
        <v>7</v>
      </c>
      <c r="G5" s="33"/>
      <c r="H5" s="33" t="s">
        <v>6</v>
      </c>
      <c r="I5" s="33" t="s">
        <v>7</v>
      </c>
      <c r="J5" s="33"/>
      <c r="K5" s="33" t="s">
        <v>6</v>
      </c>
      <c r="L5" s="33" t="s">
        <v>7</v>
      </c>
    </row>
    <row r="6" customFormat="false" ht="9" hidden="false" customHeight="true" outlineLevel="0" collapsed="false">
      <c r="A6" s="21"/>
      <c r="B6" s="59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9.2" hidden="false" customHeight="true" outlineLevel="0" collapsed="false">
      <c r="A7" s="21" t="s">
        <v>13</v>
      </c>
      <c r="B7" s="18" t="n">
        <v>26141</v>
      </c>
      <c r="C7" s="18" t="n">
        <v>32922</v>
      </c>
      <c r="E7" s="18" t="n">
        <v>1432</v>
      </c>
      <c r="F7" s="18" t="n">
        <v>2153</v>
      </c>
      <c r="H7" s="18" t="n">
        <v>5259</v>
      </c>
      <c r="I7" s="18" t="n">
        <v>25168</v>
      </c>
      <c r="K7" s="18" t="n">
        <v>32832</v>
      </c>
      <c r="L7" s="18" t="n">
        <v>60244</v>
      </c>
    </row>
    <row r="8" s="60" customFormat="true" ht="9.2" hidden="false" customHeight="true" outlineLevel="0" collapsed="false">
      <c r="A8" s="60" t="s">
        <v>47</v>
      </c>
      <c r="B8" s="18" t="n">
        <v>1800</v>
      </c>
      <c r="C8" s="18" t="n">
        <v>1660</v>
      </c>
      <c r="E8" s="18" t="n">
        <v>198</v>
      </c>
      <c r="F8" s="18" t="n">
        <v>1653</v>
      </c>
      <c r="H8" s="18" t="n">
        <v>341</v>
      </c>
      <c r="I8" s="18" t="n">
        <v>1125</v>
      </c>
      <c r="K8" s="18" t="n">
        <v>2339</v>
      </c>
      <c r="L8" s="18" t="n">
        <v>4438</v>
      </c>
    </row>
    <row r="9" customFormat="false" ht="9.2" hidden="false" customHeight="true" outlineLevel="0" collapsed="false">
      <c r="A9" s="21" t="s">
        <v>48</v>
      </c>
      <c r="B9" s="18" t="n">
        <v>1951</v>
      </c>
      <c r="C9" s="18" t="n">
        <v>2046</v>
      </c>
      <c r="E9" s="18" t="n">
        <v>20</v>
      </c>
      <c r="F9" s="18" t="n">
        <v>30</v>
      </c>
      <c r="H9" s="18" t="n">
        <v>134</v>
      </c>
      <c r="I9" s="18" t="n">
        <v>522</v>
      </c>
      <c r="K9" s="18" t="n">
        <v>2105</v>
      </c>
      <c r="L9" s="18" t="n">
        <v>2598</v>
      </c>
    </row>
    <row r="10" customFormat="false" ht="9" hidden="false" customHeight="true" outlineLevel="0" collapsed="false">
      <c r="A10" s="61" t="s">
        <v>49</v>
      </c>
      <c r="B10" s="18" t="n">
        <v>1877</v>
      </c>
      <c r="C10" s="18" t="n">
        <v>2019</v>
      </c>
      <c r="E10" s="18" t="n">
        <v>106</v>
      </c>
      <c r="F10" s="18" t="n">
        <v>377</v>
      </c>
      <c r="H10" s="18" t="n">
        <v>168</v>
      </c>
      <c r="I10" s="18" t="n">
        <v>431</v>
      </c>
      <c r="K10" s="18" t="n">
        <v>2151</v>
      </c>
      <c r="L10" s="18" t="n">
        <v>2827</v>
      </c>
    </row>
    <row r="11" customFormat="false" ht="9.2" hidden="false" customHeight="true" outlineLevel="0" collapsed="false">
      <c r="A11" s="21" t="s">
        <v>50</v>
      </c>
      <c r="B11" s="18" t="n">
        <v>5250</v>
      </c>
      <c r="C11" s="18" t="n">
        <v>6493</v>
      </c>
      <c r="E11" s="18" t="n">
        <v>137</v>
      </c>
      <c r="F11" s="18" t="n">
        <v>884</v>
      </c>
      <c r="H11" s="18" t="n">
        <v>531</v>
      </c>
      <c r="I11" s="18" t="n">
        <v>2382</v>
      </c>
      <c r="K11" s="18" t="n">
        <v>5918</v>
      </c>
      <c r="L11" s="18" t="n">
        <v>9759</v>
      </c>
    </row>
    <row r="12" customFormat="false" ht="9.2" hidden="false" customHeight="true" outlineLevel="0" collapsed="false">
      <c r="A12" s="21" t="s">
        <v>51</v>
      </c>
      <c r="B12" s="18" t="n">
        <v>4357</v>
      </c>
      <c r="C12" s="18" t="n">
        <v>6488</v>
      </c>
      <c r="E12" s="18" t="n">
        <v>74</v>
      </c>
      <c r="F12" s="18" t="n">
        <v>159</v>
      </c>
      <c r="H12" s="18" t="n">
        <v>728</v>
      </c>
      <c r="I12" s="18" t="n">
        <v>4811</v>
      </c>
      <c r="K12" s="18" t="n">
        <v>5159</v>
      </c>
      <c r="L12" s="18" t="n">
        <v>11458</v>
      </c>
    </row>
    <row r="13" customFormat="false" ht="9.2" hidden="false" customHeight="true" outlineLevel="0" collapsed="false">
      <c r="A13" s="21" t="s">
        <v>52</v>
      </c>
      <c r="B13" s="18" t="n">
        <v>1956</v>
      </c>
      <c r="C13" s="18" t="n">
        <v>2859</v>
      </c>
      <c r="E13" s="18" t="n">
        <v>51</v>
      </c>
      <c r="F13" s="18" t="n">
        <v>72</v>
      </c>
      <c r="H13" s="18" t="n">
        <v>452</v>
      </c>
      <c r="I13" s="18" t="n">
        <v>4208</v>
      </c>
      <c r="K13" s="18" t="n">
        <v>2459</v>
      </c>
      <c r="L13" s="18" t="n">
        <v>7139</v>
      </c>
    </row>
    <row r="14" customFormat="false" ht="9.2" hidden="false" customHeight="true" outlineLevel="0" collapsed="false">
      <c r="A14" s="21" t="s">
        <v>53</v>
      </c>
      <c r="B14" s="18" t="n">
        <v>6186</v>
      </c>
      <c r="C14" s="18" t="n">
        <v>6876</v>
      </c>
      <c r="E14" s="18" t="n">
        <v>100</v>
      </c>
      <c r="F14" s="18" t="n">
        <v>312</v>
      </c>
      <c r="H14" s="18" t="n">
        <v>1075</v>
      </c>
      <c r="I14" s="18" t="n">
        <v>5236</v>
      </c>
      <c r="K14" s="18" t="n">
        <v>7361</v>
      </c>
      <c r="L14" s="18" t="n">
        <v>12424</v>
      </c>
    </row>
    <row r="15" s="47" customFormat="true" ht="9.2" hidden="false" customHeight="true" outlineLevel="0" collapsed="false">
      <c r="A15" s="62" t="s">
        <v>54</v>
      </c>
      <c r="B15" s="24" t="n">
        <v>49518</v>
      </c>
      <c r="C15" s="24" t="n">
        <v>61362</v>
      </c>
      <c r="E15" s="24" t="n">
        <v>2118</v>
      </c>
      <c r="F15" s="24" t="n">
        <v>5640</v>
      </c>
      <c r="H15" s="24" t="n">
        <v>8688</v>
      </c>
      <c r="I15" s="24" t="n">
        <v>43884</v>
      </c>
      <c r="K15" s="24" t="n">
        <v>60324</v>
      </c>
      <c r="L15" s="24" t="n">
        <v>110886</v>
      </c>
    </row>
    <row r="16" s="47" customFormat="true" ht="9.2" hidden="false" customHeight="true" outlineLevel="0" collapsed="false">
      <c r="A16" s="21" t="s">
        <v>55</v>
      </c>
      <c r="B16" s="18" t="n">
        <v>1123</v>
      </c>
      <c r="C16" s="18" t="n">
        <v>1910</v>
      </c>
      <c r="E16" s="18" t="n">
        <v>3</v>
      </c>
      <c r="F16" s="18" t="n">
        <v>5</v>
      </c>
      <c r="H16" s="18" t="n">
        <v>145</v>
      </c>
      <c r="I16" s="18" t="n">
        <v>765</v>
      </c>
      <c r="K16" s="18" t="n">
        <v>1271</v>
      </c>
      <c r="L16" s="18" t="n">
        <v>2680</v>
      </c>
    </row>
    <row r="17" s="47" customFormat="true" ht="9.2" hidden="false" customHeight="true" outlineLevel="0" collapsed="false">
      <c r="A17" s="62" t="s">
        <v>56</v>
      </c>
      <c r="B17" s="24" t="n">
        <v>1123</v>
      </c>
      <c r="C17" s="24" t="n">
        <v>1910</v>
      </c>
      <c r="E17" s="24" t="n">
        <v>3</v>
      </c>
      <c r="F17" s="24" t="n">
        <v>5</v>
      </c>
      <c r="H17" s="24" t="n">
        <v>145</v>
      </c>
      <c r="I17" s="24" t="n">
        <v>765</v>
      </c>
      <c r="K17" s="24" t="n">
        <v>1271</v>
      </c>
      <c r="L17" s="24" t="n">
        <v>2680</v>
      </c>
    </row>
    <row r="18" customFormat="false" ht="9.2" hidden="false" customHeight="true" outlineLevel="0" collapsed="false">
      <c r="A18" s="21" t="s">
        <v>57</v>
      </c>
      <c r="B18" s="18" t="n">
        <v>2393</v>
      </c>
      <c r="C18" s="18" t="n">
        <v>6350</v>
      </c>
      <c r="E18" s="18" t="n">
        <v>84</v>
      </c>
      <c r="F18" s="18" t="n">
        <v>175</v>
      </c>
      <c r="H18" s="18" t="n">
        <v>456</v>
      </c>
      <c r="I18" s="18" t="n">
        <v>1545</v>
      </c>
      <c r="K18" s="18" t="n">
        <v>2933</v>
      </c>
      <c r="L18" s="18" t="n">
        <v>8070</v>
      </c>
    </row>
    <row r="19" customFormat="false" ht="9.2" hidden="false" customHeight="true" outlineLevel="0" collapsed="false">
      <c r="A19" s="21" t="s">
        <v>58</v>
      </c>
      <c r="B19" s="18" t="n">
        <v>2852</v>
      </c>
      <c r="C19" s="18" t="n">
        <v>3675</v>
      </c>
      <c r="E19" s="18" t="n">
        <v>36</v>
      </c>
      <c r="F19" s="18" t="n">
        <v>35</v>
      </c>
      <c r="H19" s="18" t="n">
        <v>652</v>
      </c>
      <c r="I19" s="18" t="n">
        <v>2406</v>
      </c>
      <c r="K19" s="18" t="n">
        <v>3540</v>
      </c>
      <c r="L19" s="18" t="n">
        <v>6116</v>
      </c>
    </row>
    <row r="20" customFormat="false" ht="9.2" hidden="false" customHeight="true" outlineLevel="0" collapsed="false">
      <c r="A20" s="21" t="s">
        <v>20</v>
      </c>
      <c r="B20" s="18" t="n">
        <v>7591</v>
      </c>
      <c r="C20" s="18" t="n">
        <v>7173</v>
      </c>
      <c r="E20" s="18" t="n">
        <v>151</v>
      </c>
      <c r="F20" s="18" t="n">
        <v>302</v>
      </c>
      <c r="H20" s="18" t="n">
        <v>1419</v>
      </c>
      <c r="I20" s="18" t="n">
        <v>4748</v>
      </c>
      <c r="K20" s="18" t="n">
        <v>9161</v>
      </c>
      <c r="L20" s="18" t="n">
        <v>12223</v>
      </c>
    </row>
    <row r="21" s="47" customFormat="true" ht="9.2" hidden="false" customHeight="true" outlineLevel="0" collapsed="false">
      <c r="A21" s="21" t="s">
        <v>59</v>
      </c>
      <c r="B21" s="18" t="n">
        <v>2379</v>
      </c>
      <c r="C21" s="18" t="n">
        <v>3147</v>
      </c>
      <c r="E21" s="18" t="n">
        <v>164</v>
      </c>
      <c r="F21" s="18" t="n">
        <v>83</v>
      </c>
      <c r="H21" s="18" t="n">
        <v>494</v>
      </c>
      <c r="I21" s="18" t="n">
        <v>2369</v>
      </c>
      <c r="K21" s="18" t="n">
        <v>3037</v>
      </c>
      <c r="L21" s="18" t="n">
        <v>5599</v>
      </c>
    </row>
    <row r="22" s="47" customFormat="true" ht="9.2" hidden="false" customHeight="true" outlineLevel="0" collapsed="false">
      <c r="A22" s="62" t="s">
        <v>60</v>
      </c>
      <c r="B22" s="24" t="n">
        <v>15215</v>
      </c>
      <c r="C22" s="24" t="n">
        <v>20346</v>
      </c>
      <c r="E22" s="24" t="n">
        <v>435</v>
      </c>
      <c r="F22" s="24" t="n">
        <v>595</v>
      </c>
      <c r="H22" s="24" t="n">
        <v>3021</v>
      </c>
      <c r="I22" s="24" t="n">
        <v>11068</v>
      </c>
      <c r="K22" s="24" t="n">
        <v>18671</v>
      </c>
      <c r="L22" s="24" t="n">
        <v>32008</v>
      </c>
    </row>
    <row r="23" customFormat="false" ht="9.2" hidden="false" customHeight="true" outlineLevel="0" collapsed="false">
      <c r="A23" s="21" t="s">
        <v>61</v>
      </c>
      <c r="B23" s="18" t="n">
        <v>11664</v>
      </c>
      <c r="C23" s="18" t="n">
        <v>18050</v>
      </c>
      <c r="E23" s="18" t="n">
        <v>333</v>
      </c>
      <c r="F23" s="18" t="n">
        <v>1038</v>
      </c>
      <c r="H23" s="18" t="n">
        <v>1256</v>
      </c>
      <c r="I23" s="18" t="n">
        <v>5969</v>
      </c>
      <c r="K23" s="18" t="n">
        <v>13253</v>
      </c>
      <c r="L23" s="18" t="n">
        <v>25057</v>
      </c>
    </row>
    <row r="24" customFormat="false" ht="9.2" hidden="false" customHeight="true" outlineLevel="0" collapsed="false">
      <c r="A24" s="21" t="s">
        <v>62</v>
      </c>
      <c r="B24" s="18" t="n">
        <v>8981</v>
      </c>
      <c r="C24" s="18" t="n">
        <v>24988</v>
      </c>
      <c r="E24" s="18" t="n">
        <v>1063</v>
      </c>
      <c r="F24" s="18" t="n">
        <v>2090</v>
      </c>
      <c r="H24" s="18" t="n">
        <v>752</v>
      </c>
      <c r="I24" s="18" t="n">
        <v>4467</v>
      </c>
      <c r="K24" s="18" t="n">
        <v>10796</v>
      </c>
      <c r="L24" s="18" t="n">
        <v>31545</v>
      </c>
    </row>
    <row r="25" customFormat="false" ht="9.2" hidden="false" customHeight="true" outlineLevel="0" collapsed="false">
      <c r="A25" s="21" t="s">
        <v>63</v>
      </c>
      <c r="B25" s="18" t="n">
        <v>2746</v>
      </c>
      <c r="C25" s="18" t="n">
        <v>4997</v>
      </c>
      <c r="E25" s="18" t="n">
        <v>248</v>
      </c>
      <c r="F25" s="18" t="n">
        <v>1419</v>
      </c>
      <c r="H25" s="18" t="n">
        <v>379</v>
      </c>
      <c r="I25" s="18" t="n">
        <v>2123</v>
      </c>
      <c r="K25" s="18" t="n">
        <v>3373</v>
      </c>
      <c r="L25" s="18" t="n">
        <v>8539</v>
      </c>
    </row>
    <row r="26" customFormat="false" ht="9.2" hidden="false" customHeight="true" outlineLevel="0" collapsed="false">
      <c r="A26" s="21" t="s">
        <v>64</v>
      </c>
      <c r="B26" s="18" t="n">
        <v>1282</v>
      </c>
      <c r="C26" s="18" t="n">
        <v>1610</v>
      </c>
      <c r="E26" s="18" t="n">
        <v>24</v>
      </c>
      <c r="F26" s="18" t="n">
        <v>47</v>
      </c>
      <c r="H26" s="18" t="n">
        <v>125</v>
      </c>
      <c r="I26" s="18" t="n">
        <v>680</v>
      </c>
      <c r="K26" s="18" t="n">
        <v>1431</v>
      </c>
      <c r="L26" s="18" t="n">
        <v>2337</v>
      </c>
    </row>
    <row r="27" customFormat="false" ht="9.2" hidden="false" customHeight="true" outlineLevel="0" collapsed="false">
      <c r="A27" s="21" t="s">
        <v>14</v>
      </c>
      <c r="B27" s="18" t="n">
        <v>52141</v>
      </c>
      <c r="C27" s="18" t="n">
        <v>96645</v>
      </c>
      <c r="E27" s="18" t="n">
        <v>2512</v>
      </c>
      <c r="F27" s="18" t="n">
        <v>10101</v>
      </c>
      <c r="H27" s="18" t="n">
        <v>53604</v>
      </c>
      <c r="I27" s="18" t="n">
        <v>194075</v>
      </c>
      <c r="K27" s="18" t="n">
        <v>108257</v>
      </c>
      <c r="L27" s="18" t="n">
        <v>300821</v>
      </c>
    </row>
    <row r="28" s="63" customFormat="true" ht="9.2" hidden="false" customHeight="true" outlineLevel="0" collapsed="false">
      <c r="A28" s="21" t="s">
        <v>65</v>
      </c>
      <c r="B28" s="18" t="n">
        <v>11669</v>
      </c>
      <c r="C28" s="18" t="n">
        <v>30007</v>
      </c>
      <c r="E28" s="18" t="n">
        <v>812</v>
      </c>
      <c r="F28" s="18" t="n">
        <v>3314</v>
      </c>
      <c r="H28" s="18" t="n">
        <v>1961</v>
      </c>
      <c r="I28" s="18" t="n">
        <v>12026</v>
      </c>
      <c r="K28" s="18" t="n">
        <v>14442</v>
      </c>
      <c r="L28" s="18" t="n">
        <v>45347</v>
      </c>
    </row>
    <row r="29" customFormat="false" ht="9.2" hidden="false" customHeight="true" outlineLevel="0" collapsed="false">
      <c r="A29" s="21" t="s">
        <v>66</v>
      </c>
      <c r="B29" s="18" t="n">
        <v>16247</v>
      </c>
      <c r="C29" s="18" t="n">
        <v>47944</v>
      </c>
      <c r="E29" s="18" t="n">
        <v>686</v>
      </c>
      <c r="F29" s="18" t="n">
        <v>3448</v>
      </c>
      <c r="H29" s="18" t="n">
        <v>2369</v>
      </c>
      <c r="I29" s="18" t="n">
        <v>15482</v>
      </c>
      <c r="K29" s="18" t="n">
        <v>19302</v>
      </c>
      <c r="L29" s="18" t="n">
        <v>66874</v>
      </c>
    </row>
    <row r="30" customFormat="false" ht="9.2" hidden="false" customHeight="true" outlineLevel="0" collapsed="false">
      <c r="A30" s="64" t="s">
        <v>15</v>
      </c>
      <c r="B30" s="18" t="n">
        <v>19020</v>
      </c>
      <c r="C30" s="18" t="n">
        <v>52231</v>
      </c>
      <c r="E30" s="18" t="n">
        <v>654</v>
      </c>
      <c r="F30" s="18" t="n">
        <v>3353</v>
      </c>
      <c r="H30" s="18" t="n">
        <v>2710</v>
      </c>
      <c r="I30" s="18" t="n">
        <v>21948</v>
      </c>
      <c r="K30" s="18" t="n">
        <v>22384</v>
      </c>
      <c r="L30" s="18" t="n">
        <v>77533</v>
      </c>
    </row>
    <row r="31" customFormat="false" ht="9.2" hidden="false" customHeight="true" outlineLevel="0" collapsed="false">
      <c r="A31" s="64" t="s">
        <v>67</v>
      </c>
      <c r="B31" s="18" t="n">
        <v>8410</v>
      </c>
      <c r="C31" s="18" t="n">
        <v>9521</v>
      </c>
      <c r="E31" s="18" t="n">
        <v>272</v>
      </c>
      <c r="F31" s="18" t="n">
        <v>650</v>
      </c>
      <c r="H31" s="18" t="n">
        <v>1008</v>
      </c>
      <c r="I31" s="18" t="n">
        <v>4139</v>
      </c>
      <c r="K31" s="18" t="n">
        <v>9690</v>
      </c>
      <c r="L31" s="18" t="n">
        <v>14310</v>
      </c>
    </row>
    <row r="32" s="1" customFormat="true" ht="9.2" hidden="false" customHeight="true" outlineLevel="0" collapsed="false">
      <c r="A32" s="64" t="s">
        <v>68</v>
      </c>
      <c r="B32" s="18" t="s">
        <v>69</v>
      </c>
      <c r="C32" s="18" t="s">
        <v>69</v>
      </c>
      <c r="E32" s="18" t="s">
        <v>69</v>
      </c>
      <c r="F32" s="18" t="s">
        <v>69</v>
      </c>
      <c r="H32" s="18" t="s">
        <v>69</v>
      </c>
      <c r="I32" s="18" t="s">
        <v>69</v>
      </c>
      <c r="K32" s="18" t="s">
        <v>69</v>
      </c>
      <c r="L32" s="18" t="s">
        <v>69</v>
      </c>
    </row>
    <row r="33" customFormat="false" ht="9.2" hidden="false" customHeight="true" outlineLevel="0" collapsed="false">
      <c r="A33" s="64" t="s">
        <v>70</v>
      </c>
      <c r="B33" s="18" t="n">
        <v>4589</v>
      </c>
      <c r="C33" s="18" t="n">
        <v>6650</v>
      </c>
      <c r="E33" s="18" t="n">
        <v>166</v>
      </c>
      <c r="F33" s="18" t="n">
        <v>280</v>
      </c>
      <c r="H33" s="18" t="n">
        <v>774</v>
      </c>
      <c r="I33" s="18" t="n">
        <v>8465</v>
      </c>
      <c r="K33" s="18" t="n">
        <v>5529</v>
      </c>
      <c r="L33" s="18" t="n">
        <v>15395</v>
      </c>
    </row>
    <row r="34" s="47" customFormat="true" ht="9.2" hidden="false" customHeight="true" outlineLevel="0" collapsed="false">
      <c r="A34" s="21" t="s">
        <v>71</v>
      </c>
      <c r="B34" s="18" t="n">
        <v>3177</v>
      </c>
      <c r="C34" s="18" t="n">
        <v>5758</v>
      </c>
      <c r="E34" s="18" t="n">
        <v>106</v>
      </c>
      <c r="F34" s="18" t="n">
        <v>273</v>
      </c>
      <c r="H34" s="18" t="n">
        <v>563</v>
      </c>
      <c r="I34" s="18" t="n">
        <v>5559</v>
      </c>
      <c r="K34" s="18" t="n">
        <v>3846</v>
      </c>
      <c r="L34" s="18" t="n">
        <v>11590</v>
      </c>
    </row>
    <row r="35" s="47" customFormat="true" ht="9.2" hidden="false" customHeight="true" outlineLevel="0" collapsed="false">
      <c r="A35" s="62" t="s">
        <v>72</v>
      </c>
      <c r="B35" s="24" t="n">
        <v>139926</v>
      </c>
      <c r="C35" s="24" t="n">
        <v>298401</v>
      </c>
      <c r="E35" s="24" t="n">
        <v>6876</v>
      </c>
      <c r="F35" s="24" t="n">
        <v>26014</v>
      </c>
      <c r="H35" s="24" t="n">
        <v>65501</v>
      </c>
      <c r="I35" s="24" t="n">
        <v>274933</v>
      </c>
      <c r="K35" s="24" t="n">
        <v>212303</v>
      </c>
      <c r="L35" s="24" t="n">
        <v>599348</v>
      </c>
    </row>
    <row r="36" customFormat="false" ht="9.2" hidden="false" customHeight="true" outlineLevel="0" collapsed="false">
      <c r="A36" s="21" t="s">
        <v>73</v>
      </c>
      <c r="B36" s="18" t="n">
        <v>1516</v>
      </c>
      <c r="C36" s="18" t="n">
        <v>2477</v>
      </c>
      <c r="E36" s="18" t="n">
        <v>29</v>
      </c>
      <c r="F36" s="18" t="n">
        <v>85</v>
      </c>
      <c r="H36" s="18" t="n">
        <v>166</v>
      </c>
      <c r="I36" s="18" t="n">
        <v>891</v>
      </c>
      <c r="K36" s="18" t="n">
        <v>1711</v>
      </c>
      <c r="L36" s="18" t="n">
        <v>3453</v>
      </c>
    </row>
    <row r="37" s="47" customFormat="true" ht="9.2" hidden="false" customHeight="true" outlineLevel="0" collapsed="false">
      <c r="A37" s="21" t="s">
        <v>16</v>
      </c>
      <c r="B37" s="18" t="n">
        <v>2655</v>
      </c>
      <c r="C37" s="18" t="n">
        <v>4843</v>
      </c>
      <c r="E37" s="18" t="n">
        <v>89</v>
      </c>
      <c r="F37" s="18" t="n">
        <v>363</v>
      </c>
      <c r="H37" s="18" t="n">
        <v>397</v>
      </c>
      <c r="I37" s="18" t="n">
        <v>3882</v>
      </c>
      <c r="K37" s="18" t="n">
        <v>3141</v>
      </c>
      <c r="L37" s="18" t="n">
        <v>9088</v>
      </c>
    </row>
    <row r="38" s="47" customFormat="true" ht="9.2" hidden="false" customHeight="true" outlineLevel="0" collapsed="false">
      <c r="A38" s="65" t="s">
        <v>74</v>
      </c>
      <c r="B38" s="24" t="n">
        <v>4171</v>
      </c>
      <c r="C38" s="24" t="n">
        <v>7320</v>
      </c>
      <c r="E38" s="24" t="n">
        <v>118</v>
      </c>
      <c r="F38" s="24" t="n">
        <v>448</v>
      </c>
      <c r="H38" s="24" t="n">
        <v>563</v>
      </c>
      <c r="I38" s="24" t="n">
        <v>4773</v>
      </c>
      <c r="K38" s="24" t="n">
        <v>4852</v>
      </c>
      <c r="L38" s="24" t="n">
        <v>12541</v>
      </c>
    </row>
    <row r="39" customFormat="false" ht="9.2" hidden="false" customHeight="true" outlineLevel="0" collapsed="false">
      <c r="A39" s="21" t="s">
        <v>75</v>
      </c>
      <c r="B39" s="18" t="n">
        <v>8360</v>
      </c>
      <c r="C39" s="18" t="n">
        <v>13612</v>
      </c>
      <c r="E39" s="18" t="n">
        <v>502</v>
      </c>
      <c r="F39" s="18" t="n">
        <v>1203</v>
      </c>
      <c r="H39" s="18" t="n">
        <v>1298</v>
      </c>
      <c r="I39" s="18" t="n">
        <v>10891</v>
      </c>
      <c r="K39" s="18" t="n">
        <v>10160</v>
      </c>
      <c r="L39" s="18" t="n">
        <v>25706</v>
      </c>
    </row>
    <row r="40" customFormat="false" ht="9.2" hidden="false" customHeight="true" outlineLevel="0" collapsed="false">
      <c r="A40" s="21" t="s">
        <v>76</v>
      </c>
      <c r="B40" s="18" t="n">
        <v>6887</v>
      </c>
      <c r="C40" s="18" t="n">
        <v>11520</v>
      </c>
      <c r="E40" s="18" t="n">
        <v>267</v>
      </c>
      <c r="F40" s="18" t="n">
        <v>1104</v>
      </c>
      <c r="H40" s="18" t="n">
        <v>1294</v>
      </c>
      <c r="I40" s="18" t="n">
        <v>12471</v>
      </c>
      <c r="K40" s="18" t="n">
        <v>8448</v>
      </c>
      <c r="L40" s="18" t="n">
        <v>25095</v>
      </c>
    </row>
    <row r="41" customFormat="false" ht="9.2" hidden="false" customHeight="true" outlineLevel="0" collapsed="false">
      <c r="A41" s="21" t="s">
        <v>77</v>
      </c>
      <c r="B41" s="18" t="n">
        <v>718</v>
      </c>
      <c r="C41" s="18" t="n">
        <v>884</v>
      </c>
      <c r="E41" s="18" t="n">
        <v>16</v>
      </c>
      <c r="F41" s="18" t="n">
        <v>20</v>
      </c>
      <c r="H41" s="18" t="n">
        <v>63</v>
      </c>
      <c r="I41" s="18" t="n">
        <v>494</v>
      </c>
      <c r="K41" s="18" t="n">
        <v>797</v>
      </c>
      <c r="L41" s="18" t="n">
        <v>1399</v>
      </c>
    </row>
    <row r="42" customFormat="false" ht="9.2" hidden="false" customHeight="true" outlineLevel="0" collapsed="false">
      <c r="A42" s="21" t="s">
        <v>78</v>
      </c>
      <c r="B42" s="18" t="n">
        <v>6506</v>
      </c>
      <c r="C42" s="18" t="n">
        <v>11804</v>
      </c>
      <c r="E42" s="18" t="n">
        <v>197</v>
      </c>
      <c r="F42" s="18" t="n">
        <v>537</v>
      </c>
      <c r="H42" s="18" t="n">
        <v>1348</v>
      </c>
      <c r="I42" s="18" t="n">
        <v>10436</v>
      </c>
      <c r="K42" s="18" t="n">
        <v>8051</v>
      </c>
      <c r="L42" s="18" t="n">
        <v>22777</v>
      </c>
    </row>
    <row r="43" customFormat="false" ht="9.2" hidden="false" customHeight="true" outlineLevel="0" collapsed="false">
      <c r="A43" s="21" t="s">
        <v>18</v>
      </c>
      <c r="B43" s="18" t="n">
        <v>7293</v>
      </c>
      <c r="C43" s="18" t="n">
        <v>14454</v>
      </c>
      <c r="E43" s="18" t="n">
        <v>159</v>
      </c>
      <c r="F43" s="18" t="n">
        <v>556</v>
      </c>
      <c r="H43" s="18" t="n">
        <v>931</v>
      </c>
      <c r="I43" s="18" t="n">
        <v>7124</v>
      </c>
      <c r="K43" s="18" t="n">
        <v>8383</v>
      </c>
      <c r="L43" s="18" t="n">
        <v>22134</v>
      </c>
    </row>
    <row r="44" customFormat="false" ht="9.2" hidden="false" customHeight="true" outlineLevel="0" collapsed="false">
      <c r="A44" s="21" t="s">
        <v>79</v>
      </c>
      <c r="B44" s="18" t="n">
        <v>7391</v>
      </c>
      <c r="C44" s="18" t="n">
        <v>16922</v>
      </c>
      <c r="E44" s="18" t="n">
        <v>374</v>
      </c>
      <c r="F44" s="18" t="n">
        <v>1227</v>
      </c>
      <c r="H44" s="18" t="n">
        <v>1485</v>
      </c>
      <c r="I44" s="18" t="n">
        <v>10563</v>
      </c>
      <c r="K44" s="18" t="n">
        <v>9250</v>
      </c>
      <c r="L44" s="18" t="n">
        <v>28712</v>
      </c>
    </row>
    <row r="45" s="47" customFormat="true" ht="9.2" hidden="false" customHeight="true" outlineLevel="0" collapsed="false">
      <c r="A45" s="21" t="s">
        <v>80</v>
      </c>
      <c r="B45" s="18" t="n">
        <v>2572</v>
      </c>
      <c r="C45" s="18" t="n">
        <v>4854</v>
      </c>
      <c r="E45" s="18" t="n">
        <v>78</v>
      </c>
      <c r="F45" s="18" t="n">
        <v>449</v>
      </c>
      <c r="H45" s="18" t="n">
        <v>548</v>
      </c>
      <c r="I45" s="18" t="n">
        <v>4005</v>
      </c>
      <c r="K45" s="18" t="n">
        <v>3198</v>
      </c>
      <c r="L45" s="18" t="n">
        <v>9308</v>
      </c>
    </row>
    <row r="46" s="47" customFormat="true" ht="9.2" hidden="false" customHeight="true" outlineLevel="0" collapsed="false">
      <c r="A46" s="62" t="s">
        <v>81</v>
      </c>
      <c r="B46" s="24" t="n">
        <v>39727</v>
      </c>
      <c r="C46" s="24" t="n">
        <v>74050</v>
      </c>
      <c r="E46" s="24" t="n">
        <v>1593</v>
      </c>
      <c r="F46" s="24" t="n">
        <v>5097</v>
      </c>
      <c r="H46" s="24" t="n">
        <v>6967</v>
      </c>
      <c r="I46" s="24" t="n">
        <v>55985</v>
      </c>
      <c r="K46" s="24" t="n">
        <v>48287</v>
      </c>
      <c r="L46" s="24" t="n">
        <v>135131</v>
      </c>
    </row>
    <row r="47" customFormat="false" ht="9.2" hidden="false" customHeight="true" outlineLevel="0" collapsed="false">
      <c r="A47" s="21" t="s">
        <v>82</v>
      </c>
      <c r="B47" s="18" t="n">
        <v>2470</v>
      </c>
      <c r="C47" s="18" t="n">
        <v>4941</v>
      </c>
      <c r="E47" s="18" t="n">
        <v>179</v>
      </c>
      <c r="F47" s="18" t="n">
        <v>321</v>
      </c>
      <c r="H47" s="18" t="n">
        <v>284</v>
      </c>
      <c r="I47" s="18" t="n">
        <v>2104</v>
      </c>
      <c r="K47" s="18" t="n">
        <v>2933</v>
      </c>
      <c r="L47" s="18" t="n">
        <v>7366</v>
      </c>
    </row>
    <row r="48" customFormat="false" ht="9.2" hidden="false" customHeight="true" outlineLevel="0" collapsed="false">
      <c r="A48" s="21" t="s">
        <v>83</v>
      </c>
      <c r="B48" s="18" t="n">
        <v>4125</v>
      </c>
      <c r="C48" s="18" t="n">
        <v>6246</v>
      </c>
      <c r="E48" s="18" t="n">
        <v>872</v>
      </c>
      <c r="F48" s="18" t="n">
        <v>1005</v>
      </c>
      <c r="H48" s="18" t="n">
        <v>597</v>
      </c>
      <c r="I48" s="18" t="n">
        <v>4012</v>
      </c>
      <c r="K48" s="18" t="n">
        <v>5594</v>
      </c>
      <c r="L48" s="18" t="n">
        <v>11263</v>
      </c>
    </row>
    <row r="49" customFormat="false" ht="9.2" hidden="false" customHeight="true" outlineLevel="0" collapsed="false">
      <c r="A49" s="21" t="s">
        <v>84</v>
      </c>
      <c r="B49" s="18" t="n">
        <v>1229</v>
      </c>
      <c r="C49" s="18" t="n">
        <v>1474</v>
      </c>
      <c r="E49" s="18" t="n">
        <v>11</v>
      </c>
      <c r="F49" s="18" t="n">
        <v>14</v>
      </c>
      <c r="H49" s="18" t="n">
        <v>91</v>
      </c>
      <c r="I49" s="18" t="n">
        <v>622</v>
      </c>
      <c r="K49" s="18" t="n">
        <v>1331</v>
      </c>
      <c r="L49" s="18" t="n">
        <v>2110</v>
      </c>
    </row>
    <row r="50" s="47" customFormat="true" ht="9.2" hidden="false" customHeight="true" outlineLevel="0" collapsed="false">
      <c r="A50" s="21" t="s">
        <v>19</v>
      </c>
      <c r="B50" s="18" t="n">
        <v>1395</v>
      </c>
      <c r="C50" s="18" t="n">
        <v>1803</v>
      </c>
      <c r="E50" s="18" t="n">
        <v>9</v>
      </c>
      <c r="F50" s="18" t="n">
        <v>6</v>
      </c>
      <c r="H50" s="18" t="n">
        <v>171</v>
      </c>
      <c r="I50" s="18" t="n">
        <v>540</v>
      </c>
      <c r="K50" s="18" t="n">
        <v>1575</v>
      </c>
      <c r="L50" s="18" t="n">
        <v>2348</v>
      </c>
    </row>
    <row r="51" s="47" customFormat="true" ht="9" hidden="false" customHeight="true" outlineLevel="0" collapsed="false">
      <c r="A51" s="62" t="s">
        <v>85</v>
      </c>
      <c r="B51" s="24" t="n">
        <v>9219</v>
      </c>
      <c r="C51" s="24" t="n">
        <v>14463</v>
      </c>
      <c r="E51" s="24" t="n">
        <v>1071</v>
      </c>
      <c r="F51" s="24" t="n">
        <v>1347</v>
      </c>
      <c r="H51" s="24" t="n">
        <v>1143</v>
      </c>
      <c r="I51" s="24" t="n">
        <v>7277</v>
      </c>
      <c r="K51" s="24" t="n">
        <v>11433</v>
      </c>
      <c r="L51" s="24" t="n">
        <v>23087</v>
      </c>
    </row>
    <row r="52" customFormat="false" ht="9.2" hidden="false" customHeight="true" outlineLevel="0" collapsed="false">
      <c r="A52" s="21" t="s">
        <v>86</v>
      </c>
      <c r="B52" s="18" t="n">
        <v>3171</v>
      </c>
      <c r="C52" s="18" t="n">
        <v>5813</v>
      </c>
      <c r="E52" s="18" t="n">
        <v>152</v>
      </c>
      <c r="F52" s="18" t="n">
        <v>414</v>
      </c>
      <c r="H52" s="18" t="n">
        <v>691</v>
      </c>
      <c r="I52" s="18" t="n">
        <v>3398</v>
      </c>
      <c r="K52" s="18" t="n">
        <v>4014</v>
      </c>
      <c r="L52" s="18" t="n">
        <v>9625</v>
      </c>
    </row>
    <row r="53" customFormat="false" ht="9.2" hidden="false" customHeight="true" outlineLevel="0" collapsed="false">
      <c r="A53" s="21" t="s">
        <v>87</v>
      </c>
      <c r="B53" s="18" t="n">
        <v>6423</v>
      </c>
      <c r="C53" s="18" t="n">
        <v>15234</v>
      </c>
      <c r="E53" s="18" t="n">
        <v>199</v>
      </c>
      <c r="F53" s="18" t="n">
        <v>401</v>
      </c>
      <c r="H53" s="18" t="n">
        <v>1871</v>
      </c>
      <c r="I53" s="18" t="n">
        <v>16861</v>
      </c>
      <c r="K53" s="18" t="n">
        <v>8493</v>
      </c>
      <c r="L53" s="18" t="n">
        <v>32496</v>
      </c>
    </row>
    <row r="54" customFormat="false" ht="9.2" hidden="false" customHeight="true" outlineLevel="0" collapsed="false">
      <c r="A54" s="21" t="s">
        <v>88</v>
      </c>
      <c r="B54" s="18" t="n">
        <v>4085</v>
      </c>
      <c r="C54" s="18" t="n">
        <v>3982</v>
      </c>
      <c r="E54" s="18" t="n">
        <v>90</v>
      </c>
      <c r="F54" s="18" t="n">
        <v>277</v>
      </c>
      <c r="H54" s="18" t="n">
        <v>2116</v>
      </c>
      <c r="I54" s="18" t="n">
        <v>10072</v>
      </c>
      <c r="K54" s="18" t="n">
        <v>6291</v>
      </c>
      <c r="L54" s="18" t="n">
        <v>14331</v>
      </c>
    </row>
    <row r="55" customFormat="false" ht="9.2" hidden="false" customHeight="true" outlineLevel="0" collapsed="false">
      <c r="A55" s="21" t="s">
        <v>89</v>
      </c>
      <c r="B55" s="18" t="n">
        <v>7849</v>
      </c>
      <c r="C55" s="18" t="n">
        <v>12092</v>
      </c>
      <c r="E55" s="18" t="n">
        <v>299</v>
      </c>
      <c r="F55" s="18" t="n">
        <v>887</v>
      </c>
      <c r="H55" s="18" t="n">
        <v>1361</v>
      </c>
      <c r="I55" s="18" t="n">
        <v>9091</v>
      </c>
      <c r="K55" s="18" t="n">
        <v>9509</v>
      </c>
      <c r="L55" s="18" t="n">
        <v>22069</v>
      </c>
    </row>
    <row r="56" customFormat="false" ht="9.2" hidden="false" customHeight="true" outlineLevel="0" collapsed="false">
      <c r="A56" s="21" t="s">
        <v>90</v>
      </c>
      <c r="B56" s="18" t="n">
        <v>9528</v>
      </c>
      <c r="C56" s="18" t="n">
        <v>15662</v>
      </c>
      <c r="E56" s="18" t="n">
        <v>492</v>
      </c>
      <c r="F56" s="18" t="n">
        <v>1169</v>
      </c>
      <c r="H56" s="18" t="n">
        <v>1509</v>
      </c>
      <c r="I56" s="18" t="n">
        <v>9145</v>
      </c>
      <c r="K56" s="18" t="n">
        <v>11529</v>
      </c>
      <c r="L56" s="18" t="n">
        <v>25976</v>
      </c>
    </row>
    <row r="57" customFormat="false" ht="9.2" hidden="false" customHeight="true" outlineLevel="0" collapsed="false">
      <c r="A57" s="21" t="s">
        <v>91</v>
      </c>
      <c r="B57" s="18" t="n">
        <v>2501</v>
      </c>
      <c r="C57" s="18" t="n">
        <v>2663</v>
      </c>
      <c r="E57" s="18" t="n">
        <v>48</v>
      </c>
      <c r="F57" s="18" t="n">
        <v>61</v>
      </c>
      <c r="H57" s="18" t="n">
        <v>392</v>
      </c>
      <c r="I57" s="18" t="n">
        <v>2149</v>
      </c>
      <c r="K57" s="18" t="n">
        <v>2941</v>
      </c>
      <c r="L57" s="18" t="n">
        <v>4873</v>
      </c>
    </row>
    <row r="58" customFormat="false" ht="9.2" hidden="false" customHeight="true" outlineLevel="0" collapsed="false">
      <c r="A58" s="21" t="s">
        <v>92</v>
      </c>
      <c r="B58" s="18" t="n">
        <v>5042</v>
      </c>
      <c r="C58" s="18" t="n">
        <v>18303</v>
      </c>
      <c r="E58" s="18" t="n">
        <v>87</v>
      </c>
      <c r="F58" s="18" t="n">
        <v>127</v>
      </c>
      <c r="H58" s="18" t="n">
        <v>790</v>
      </c>
      <c r="I58" s="18" t="n">
        <v>4516</v>
      </c>
      <c r="K58" s="18" t="n">
        <v>5919</v>
      </c>
      <c r="L58" s="18" t="n">
        <v>22946</v>
      </c>
    </row>
    <row r="59" customFormat="false" ht="9.2" hidden="false" customHeight="true" outlineLevel="0" collapsed="false">
      <c r="A59" s="21" t="s">
        <v>93</v>
      </c>
      <c r="B59" s="18" t="n">
        <v>5020</v>
      </c>
      <c r="C59" s="18" t="n">
        <v>7991</v>
      </c>
      <c r="E59" s="18" t="n">
        <v>65</v>
      </c>
      <c r="F59" s="18" t="n">
        <v>118</v>
      </c>
      <c r="H59" s="18" t="n">
        <v>950</v>
      </c>
      <c r="I59" s="18" t="n">
        <v>7301</v>
      </c>
      <c r="K59" s="18" t="n">
        <v>6035</v>
      </c>
      <c r="L59" s="18" t="n">
        <v>15410</v>
      </c>
    </row>
    <row r="60" s="47" customFormat="true" ht="9.2" hidden="false" customHeight="true" outlineLevel="0" collapsed="false">
      <c r="A60" s="21" t="s">
        <v>94</v>
      </c>
      <c r="B60" s="18" t="n">
        <v>5534</v>
      </c>
      <c r="C60" s="18" t="n">
        <v>14028</v>
      </c>
      <c r="E60" s="18" t="n">
        <v>307</v>
      </c>
      <c r="F60" s="18" t="n">
        <v>980</v>
      </c>
      <c r="H60" s="18" t="n">
        <v>1668</v>
      </c>
      <c r="I60" s="18" t="n">
        <v>9130</v>
      </c>
      <c r="K60" s="18" t="n">
        <v>7509</v>
      </c>
      <c r="L60" s="18" t="n">
        <v>24139</v>
      </c>
    </row>
    <row r="61" s="47" customFormat="true" ht="9.2" hidden="false" customHeight="true" outlineLevel="0" collapsed="false">
      <c r="A61" s="62" t="s">
        <v>95</v>
      </c>
      <c r="B61" s="24" t="n">
        <v>49153</v>
      </c>
      <c r="C61" s="24" t="n">
        <v>95768</v>
      </c>
      <c r="E61" s="24" t="n">
        <v>1739</v>
      </c>
      <c r="F61" s="24" t="n">
        <v>4435</v>
      </c>
      <c r="H61" s="24" t="n">
        <v>11348</v>
      </c>
      <c r="I61" s="24" t="n">
        <v>71664</v>
      </c>
      <c r="K61" s="24" t="n">
        <v>62240</v>
      </c>
      <c r="L61" s="24" t="n">
        <v>171866</v>
      </c>
    </row>
    <row r="62" s="21" customFormat="true" ht="9" hidden="false" customHeight="true" outlineLevel="0" collapsed="false">
      <c r="A62" s="21" t="s">
        <v>96</v>
      </c>
      <c r="B62" s="18" t="n">
        <v>3479</v>
      </c>
      <c r="C62" s="18" t="n">
        <v>4365</v>
      </c>
      <c r="E62" s="18" t="n">
        <v>736</v>
      </c>
      <c r="F62" s="18" t="n">
        <v>1664</v>
      </c>
      <c r="H62" s="18" t="n">
        <v>345</v>
      </c>
      <c r="I62" s="18" t="n">
        <v>1500</v>
      </c>
      <c r="K62" s="18" t="n">
        <v>4560</v>
      </c>
      <c r="L62" s="18" t="n">
        <v>7528</v>
      </c>
    </row>
    <row r="63" customFormat="false" ht="11.25" hidden="false" customHeight="true" outlineLevel="0" collapsed="false">
      <c r="A63" s="21" t="s">
        <v>97</v>
      </c>
      <c r="B63" s="18" t="n">
        <v>5277</v>
      </c>
      <c r="C63" s="18" t="n">
        <v>7253</v>
      </c>
      <c r="E63" s="18" t="n">
        <v>170</v>
      </c>
      <c r="F63" s="18" t="n">
        <v>560</v>
      </c>
      <c r="H63" s="18" t="n">
        <v>841</v>
      </c>
      <c r="I63" s="18" t="n">
        <v>4036</v>
      </c>
      <c r="K63" s="18" t="n">
        <v>6288</v>
      </c>
      <c r="L63" s="18" t="n">
        <v>11849</v>
      </c>
    </row>
    <row r="64" customFormat="false" ht="9.2" hidden="false" customHeight="true" outlineLevel="0" collapsed="false">
      <c r="A64" s="21" t="s">
        <v>98</v>
      </c>
      <c r="B64" s="18" t="n">
        <v>5318</v>
      </c>
      <c r="C64" s="18" t="n">
        <v>7219</v>
      </c>
      <c r="E64" s="18" t="n">
        <v>294</v>
      </c>
      <c r="F64" s="18" t="n">
        <v>519</v>
      </c>
      <c r="H64" s="18" t="n">
        <v>915</v>
      </c>
      <c r="I64" s="18" t="n">
        <v>5225</v>
      </c>
      <c r="K64" s="18" t="n">
        <v>6527</v>
      </c>
      <c r="L64" s="18" t="n">
        <v>12963</v>
      </c>
    </row>
    <row r="65" customFormat="false" ht="9.2" hidden="false" customHeight="true" outlineLevel="0" collapsed="false">
      <c r="A65" s="21" t="s">
        <v>99</v>
      </c>
      <c r="B65" s="18" t="n">
        <v>13011</v>
      </c>
      <c r="C65" s="18" t="n">
        <v>22623</v>
      </c>
      <c r="E65" s="18" t="n">
        <v>2151</v>
      </c>
      <c r="F65" s="18" t="n">
        <v>4038</v>
      </c>
      <c r="H65" s="18" t="n">
        <v>2204</v>
      </c>
      <c r="I65" s="18" t="n">
        <v>18295</v>
      </c>
      <c r="K65" s="18" t="n">
        <v>17366</v>
      </c>
      <c r="L65" s="18" t="n">
        <v>44956</v>
      </c>
    </row>
    <row r="66" customFormat="false" ht="9.2" hidden="false" customHeight="true" outlineLevel="0" collapsed="false">
      <c r="A66" s="21" t="s">
        <v>100</v>
      </c>
      <c r="B66" s="18" t="n">
        <v>4208</v>
      </c>
      <c r="C66" s="18" t="n">
        <v>8586</v>
      </c>
      <c r="E66" s="18" t="n">
        <v>439</v>
      </c>
      <c r="F66" s="18" t="n">
        <v>1445</v>
      </c>
      <c r="H66" s="18" t="n">
        <v>717</v>
      </c>
      <c r="I66" s="18" t="n">
        <v>4871</v>
      </c>
      <c r="K66" s="18" t="n">
        <v>5364</v>
      </c>
      <c r="L66" s="18" t="n">
        <v>14902</v>
      </c>
    </row>
    <row r="67" customFormat="false" ht="9.2" hidden="false" customHeight="true" outlineLevel="0" collapsed="false">
      <c r="A67" s="21" t="s">
        <v>101</v>
      </c>
      <c r="B67" s="18" t="n">
        <v>6155</v>
      </c>
      <c r="C67" s="18" t="n">
        <v>5881</v>
      </c>
      <c r="E67" s="18" t="n">
        <v>450</v>
      </c>
      <c r="F67" s="18" t="n">
        <v>477</v>
      </c>
      <c r="H67" s="18" t="n">
        <v>1060</v>
      </c>
      <c r="I67" s="18" t="n">
        <v>4820</v>
      </c>
      <c r="K67" s="18" t="n">
        <v>7665</v>
      </c>
      <c r="L67" s="18" t="n">
        <v>11177</v>
      </c>
    </row>
    <row r="68" customFormat="false" ht="9" hidden="false" customHeight="true" outlineLevel="0" collapsed="false">
      <c r="A68" s="21" t="s">
        <v>102</v>
      </c>
      <c r="B68" s="18" t="n">
        <v>6208</v>
      </c>
      <c r="C68" s="18" t="n">
        <v>8960</v>
      </c>
      <c r="E68" s="18" t="n">
        <v>447</v>
      </c>
      <c r="F68" s="18" t="n">
        <v>2417</v>
      </c>
      <c r="H68" s="18" t="n">
        <v>1280</v>
      </c>
      <c r="I68" s="18" t="n">
        <v>6506</v>
      </c>
      <c r="K68" s="18" t="n">
        <v>7935</v>
      </c>
      <c r="L68" s="18" t="n">
        <v>17883</v>
      </c>
    </row>
    <row r="69" customFormat="false" ht="9" hidden="false" customHeight="true" outlineLevel="0" collapsed="false">
      <c r="A69" s="21" t="s">
        <v>103</v>
      </c>
      <c r="B69" s="18" t="n">
        <v>6086</v>
      </c>
      <c r="C69" s="18" t="n">
        <v>20651</v>
      </c>
      <c r="E69" s="18" t="n">
        <v>239</v>
      </c>
      <c r="F69" s="18" t="n">
        <v>422</v>
      </c>
      <c r="H69" s="18" t="n">
        <v>891</v>
      </c>
      <c r="I69" s="18" t="n">
        <v>7938</v>
      </c>
      <c r="K69" s="18" t="n">
        <v>7216</v>
      </c>
      <c r="L69" s="18" t="n">
        <v>29011</v>
      </c>
    </row>
    <row r="70" s="47" customFormat="true" ht="9" hidden="false" customHeight="true" outlineLevel="0" collapsed="false">
      <c r="A70" s="21" t="s">
        <v>104</v>
      </c>
      <c r="B70" s="18" t="n">
        <v>5654</v>
      </c>
      <c r="C70" s="18" t="n">
        <v>12971</v>
      </c>
      <c r="E70" s="18" t="s">
        <v>69</v>
      </c>
      <c r="F70" s="18" t="s">
        <v>69</v>
      </c>
      <c r="H70" s="18" t="n">
        <v>674</v>
      </c>
      <c r="I70" s="18" t="n">
        <v>3628</v>
      </c>
      <c r="K70" s="18" t="n">
        <v>6328</v>
      </c>
      <c r="L70" s="18" t="n">
        <v>16599</v>
      </c>
    </row>
    <row r="71" s="47" customFormat="true" ht="9" hidden="false" customHeight="true" outlineLevel="0" collapsed="false">
      <c r="A71" s="21" t="s">
        <v>105</v>
      </c>
      <c r="B71" s="18" t="n">
        <v>3953</v>
      </c>
      <c r="C71" s="18" t="n">
        <v>6631</v>
      </c>
      <c r="E71" s="18" t="n">
        <v>164</v>
      </c>
      <c r="F71" s="18" t="n">
        <v>290</v>
      </c>
      <c r="H71" s="18" t="n">
        <v>495</v>
      </c>
      <c r="I71" s="18" t="n">
        <v>3089</v>
      </c>
      <c r="K71" s="18" t="n">
        <v>4612</v>
      </c>
      <c r="L71" s="18" t="n">
        <v>10010</v>
      </c>
    </row>
    <row r="72" s="47" customFormat="true" ht="9" hidden="false" customHeight="true" outlineLevel="0" collapsed="false">
      <c r="A72" s="46" t="s">
        <v>106</v>
      </c>
      <c r="B72" s="24" t="n">
        <v>59349</v>
      </c>
      <c r="C72" s="24" t="n">
        <v>105139</v>
      </c>
      <c r="E72" s="24" t="n">
        <v>5090</v>
      </c>
      <c r="F72" s="24" t="n">
        <v>11830</v>
      </c>
      <c r="H72" s="24" t="n">
        <v>9422</v>
      </c>
      <c r="I72" s="24" t="n">
        <v>59909</v>
      </c>
      <c r="K72" s="24" t="n">
        <v>73861</v>
      </c>
      <c r="L72" s="24" t="n">
        <v>176878</v>
      </c>
    </row>
    <row r="73" s="66" customFormat="true" ht="9" hidden="false" customHeight="true" outlineLevel="0" collapsed="false">
      <c r="A73" s="21" t="s">
        <v>23</v>
      </c>
      <c r="B73" s="18" t="n">
        <v>13829</v>
      </c>
      <c r="C73" s="18" t="n">
        <v>25337</v>
      </c>
      <c r="E73" s="18" t="n">
        <v>1566</v>
      </c>
      <c r="F73" s="18" t="n">
        <v>2071</v>
      </c>
      <c r="H73" s="18" t="n">
        <v>2447</v>
      </c>
      <c r="I73" s="18" t="n">
        <v>12240</v>
      </c>
      <c r="K73" s="18" t="n">
        <v>17842</v>
      </c>
      <c r="L73" s="18" t="n">
        <v>39649</v>
      </c>
    </row>
    <row r="74" s="47" customFormat="true" ht="9" hidden="false" customHeight="true" outlineLevel="0" collapsed="false">
      <c r="A74" s="21" t="s">
        <v>107</v>
      </c>
      <c r="B74" s="18" t="n">
        <v>5296</v>
      </c>
      <c r="C74" s="18" t="n">
        <v>10635</v>
      </c>
      <c r="E74" s="18" t="n">
        <v>295</v>
      </c>
      <c r="F74" s="18" t="n">
        <v>251</v>
      </c>
      <c r="H74" s="18" t="n">
        <v>941</v>
      </c>
      <c r="I74" s="18" t="n">
        <v>5256</v>
      </c>
      <c r="K74" s="18" t="n">
        <v>6532</v>
      </c>
      <c r="L74" s="18" t="n">
        <v>16142</v>
      </c>
    </row>
    <row r="75" s="47" customFormat="true" ht="9" hidden="false" customHeight="true" outlineLevel="0" collapsed="false">
      <c r="A75" s="62" t="s">
        <v>108</v>
      </c>
      <c r="B75" s="24" t="n">
        <v>19125</v>
      </c>
      <c r="C75" s="24" t="n">
        <v>35972</v>
      </c>
      <c r="E75" s="24" t="n">
        <v>1861</v>
      </c>
      <c r="F75" s="24" t="n">
        <v>2322</v>
      </c>
      <c r="H75" s="24" t="n">
        <v>3388</v>
      </c>
      <c r="I75" s="24" t="n">
        <v>17496</v>
      </c>
      <c r="K75" s="24" t="n">
        <v>24374</v>
      </c>
      <c r="L75" s="24" t="n">
        <v>55791</v>
      </c>
    </row>
    <row r="76" customFormat="false" ht="9" hidden="false" customHeight="true" outlineLevel="0" collapsed="false">
      <c r="A76" s="21" t="s">
        <v>109</v>
      </c>
      <c r="B76" s="18" t="n">
        <v>9363</v>
      </c>
      <c r="C76" s="18" t="n">
        <v>25317</v>
      </c>
      <c r="E76" s="18" t="n">
        <v>1572</v>
      </c>
      <c r="F76" s="18" t="n">
        <v>5306</v>
      </c>
      <c r="H76" s="18" t="n">
        <v>1032</v>
      </c>
      <c r="I76" s="18" t="n">
        <v>6132</v>
      </c>
      <c r="K76" s="18" t="n">
        <v>11967</v>
      </c>
      <c r="L76" s="18" t="n">
        <v>36756</v>
      </c>
    </row>
    <row r="77" customFormat="false" ht="9" hidden="false" customHeight="true" outlineLevel="0" collapsed="false">
      <c r="A77" s="21" t="s">
        <v>24</v>
      </c>
      <c r="B77" s="18" t="n">
        <v>7546</v>
      </c>
      <c r="C77" s="18" t="n">
        <v>21217</v>
      </c>
      <c r="E77" s="18" t="n">
        <v>145</v>
      </c>
      <c r="F77" s="18" t="n">
        <v>462</v>
      </c>
      <c r="H77" s="18" t="n">
        <v>1182</v>
      </c>
      <c r="I77" s="18" t="n">
        <v>8832</v>
      </c>
      <c r="K77" s="18" t="n">
        <v>8873</v>
      </c>
      <c r="L77" s="18" t="n">
        <v>30511</v>
      </c>
    </row>
    <row r="78" customFormat="false" ht="9" hidden="false" customHeight="true" outlineLevel="0" collapsed="false">
      <c r="A78" s="21" t="s">
        <v>110</v>
      </c>
      <c r="B78" s="18" t="n">
        <v>6390</v>
      </c>
      <c r="C78" s="18" t="n">
        <v>13312</v>
      </c>
      <c r="E78" s="18" t="n">
        <v>297</v>
      </c>
      <c r="F78" s="18" t="n">
        <v>966</v>
      </c>
      <c r="H78" s="18" t="n">
        <v>959</v>
      </c>
      <c r="I78" s="18" t="n">
        <v>6122</v>
      </c>
      <c r="K78" s="18" t="n">
        <v>7646</v>
      </c>
      <c r="L78" s="18" t="n">
        <v>20401</v>
      </c>
    </row>
    <row r="79" s="47" customFormat="true" ht="9" hidden="false" customHeight="true" outlineLevel="0" collapsed="false">
      <c r="A79" s="21" t="s">
        <v>111</v>
      </c>
      <c r="B79" s="18" t="n">
        <v>5303</v>
      </c>
      <c r="C79" s="18" t="n">
        <v>9866</v>
      </c>
      <c r="E79" s="18" t="n">
        <v>74</v>
      </c>
      <c r="F79" s="18" t="n">
        <v>317</v>
      </c>
      <c r="H79" s="18" t="n">
        <v>896</v>
      </c>
      <c r="I79" s="18" t="n">
        <v>5588</v>
      </c>
      <c r="K79" s="18" t="n">
        <v>6273</v>
      </c>
      <c r="L79" s="18" t="n">
        <v>15772</v>
      </c>
    </row>
    <row r="80" s="47" customFormat="true" ht="9" hidden="false" customHeight="true" outlineLevel="0" collapsed="false">
      <c r="A80" s="21" t="s">
        <v>112</v>
      </c>
      <c r="B80" s="18" t="n">
        <v>1454</v>
      </c>
      <c r="C80" s="18" t="n">
        <v>2203</v>
      </c>
      <c r="E80" s="18" t="s">
        <v>69</v>
      </c>
      <c r="F80" s="18" t="s">
        <v>69</v>
      </c>
      <c r="H80" s="18" t="n">
        <v>354</v>
      </c>
      <c r="I80" s="18" t="n">
        <v>1741</v>
      </c>
      <c r="K80" s="18" t="n">
        <v>1808</v>
      </c>
      <c r="L80" s="18" t="n">
        <v>3944</v>
      </c>
    </row>
    <row r="81" s="47" customFormat="true" ht="9" hidden="false" customHeight="true" outlineLevel="0" collapsed="false">
      <c r="A81" s="62" t="s">
        <v>113</v>
      </c>
      <c r="B81" s="24" t="n">
        <v>30056</v>
      </c>
      <c r="C81" s="24" t="n">
        <v>71916</v>
      </c>
      <c r="E81" s="24" t="n">
        <v>2088</v>
      </c>
      <c r="F81" s="24" t="n">
        <v>7052</v>
      </c>
      <c r="H81" s="24" t="n">
        <v>4423</v>
      </c>
      <c r="I81" s="24" t="n">
        <v>28416</v>
      </c>
      <c r="K81" s="24" t="n">
        <v>36567</v>
      </c>
      <c r="L81" s="24" t="n">
        <v>107384</v>
      </c>
    </row>
    <row r="82" customFormat="false" ht="9" hidden="false" customHeight="true" outlineLevel="0" collapsed="false">
      <c r="A82" s="21" t="s">
        <v>114</v>
      </c>
      <c r="B82" s="18" t="n">
        <v>4744</v>
      </c>
      <c r="C82" s="18" t="n">
        <v>8122</v>
      </c>
      <c r="E82" s="18" t="n">
        <v>220</v>
      </c>
      <c r="F82" s="18" t="n">
        <v>521</v>
      </c>
      <c r="H82" s="18" t="n">
        <v>1006</v>
      </c>
      <c r="I82" s="18" t="n">
        <v>4189</v>
      </c>
      <c r="K82" s="18" t="n">
        <v>5970</v>
      </c>
      <c r="L82" s="18" t="n">
        <v>12832</v>
      </c>
    </row>
    <row r="83" customFormat="false" ht="9" hidden="false" customHeight="true" outlineLevel="0" collapsed="false">
      <c r="A83" s="21" t="s">
        <v>115</v>
      </c>
      <c r="B83" s="18" t="n">
        <v>231</v>
      </c>
      <c r="C83" s="18" t="n">
        <v>336</v>
      </c>
      <c r="E83" s="18" t="s">
        <v>69</v>
      </c>
      <c r="F83" s="18" t="s">
        <v>69</v>
      </c>
      <c r="H83" s="18" t="n">
        <v>18</v>
      </c>
      <c r="I83" s="18" t="n">
        <v>109</v>
      </c>
      <c r="K83" s="18" t="n">
        <v>249</v>
      </c>
      <c r="L83" s="18" t="n">
        <v>445</v>
      </c>
    </row>
    <row r="84" customFormat="false" ht="9" hidden="false" customHeight="true" outlineLevel="0" collapsed="false">
      <c r="A84" s="21" t="s">
        <v>25</v>
      </c>
      <c r="B84" s="18" t="n">
        <v>70581</v>
      </c>
      <c r="C84" s="18" t="n">
        <v>149444</v>
      </c>
      <c r="E84" s="18" t="n">
        <v>5957</v>
      </c>
      <c r="F84" s="18" t="n">
        <v>18805</v>
      </c>
      <c r="H84" s="18" t="n">
        <v>84721</v>
      </c>
      <c r="I84" s="18" t="n">
        <v>290809</v>
      </c>
      <c r="K84" s="18" t="n">
        <v>161259</v>
      </c>
      <c r="L84" s="18" t="n">
        <v>459057</v>
      </c>
    </row>
    <row r="85" s="66" customFormat="true" ht="9" hidden="false" customHeight="true" outlineLevel="0" collapsed="false">
      <c r="A85" s="21" t="s">
        <v>116</v>
      </c>
      <c r="B85" s="18" t="n">
        <v>18142</v>
      </c>
      <c r="C85" s="18" t="n">
        <v>28948</v>
      </c>
      <c r="E85" s="18" t="n">
        <v>1195</v>
      </c>
      <c r="F85" s="18" t="n">
        <v>2211</v>
      </c>
      <c r="H85" s="18" t="n">
        <v>2969</v>
      </c>
      <c r="I85" s="18" t="n">
        <v>15289</v>
      </c>
      <c r="K85" s="18" t="n">
        <v>22306</v>
      </c>
      <c r="L85" s="18" t="n">
        <v>46447</v>
      </c>
    </row>
    <row r="86" s="47" customFormat="true" ht="9" hidden="false" customHeight="true" outlineLevel="0" collapsed="false">
      <c r="A86" s="21" t="s">
        <v>117</v>
      </c>
      <c r="B86" s="18" t="n">
        <v>22675</v>
      </c>
      <c r="C86" s="18" t="n">
        <v>52279</v>
      </c>
      <c r="E86" s="18" t="n">
        <v>826</v>
      </c>
      <c r="F86" s="18" t="n">
        <v>1464</v>
      </c>
      <c r="H86" s="18" t="n">
        <v>3357</v>
      </c>
      <c r="I86" s="18" t="n">
        <v>20331</v>
      </c>
      <c r="K86" s="18" t="n">
        <v>26858</v>
      </c>
      <c r="L86" s="18" t="n">
        <v>74075</v>
      </c>
    </row>
    <row r="87" s="47" customFormat="true" ht="9" hidden="false" customHeight="true" outlineLevel="0" collapsed="false">
      <c r="A87" s="62" t="s">
        <v>118</v>
      </c>
      <c r="B87" s="24" t="n">
        <v>116373</v>
      </c>
      <c r="C87" s="24" t="n">
        <v>239129</v>
      </c>
      <c r="E87" s="24" t="n">
        <v>8198</v>
      </c>
      <c r="F87" s="24" t="n">
        <v>23001</v>
      </c>
      <c r="H87" s="24" t="n">
        <v>92071</v>
      </c>
      <c r="I87" s="24" t="n">
        <v>330726</v>
      </c>
      <c r="K87" s="24" t="n">
        <v>216642</v>
      </c>
      <c r="L87" s="24" t="n">
        <v>592856</v>
      </c>
    </row>
    <row r="88" customFormat="false" ht="9" hidden="false" customHeight="true" outlineLevel="0" collapsed="false">
      <c r="A88" s="21" t="s">
        <v>26</v>
      </c>
      <c r="B88" s="18" t="n">
        <v>7607</v>
      </c>
      <c r="C88" s="18" t="n">
        <v>11843</v>
      </c>
      <c r="E88" s="18" t="n">
        <v>298</v>
      </c>
      <c r="F88" s="18" t="n">
        <v>410</v>
      </c>
      <c r="H88" s="18" t="n">
        <v>2047</v>
      </c>
      <c r="I88" s="18" t="n">
        <v>10265</v>
      </c>
      <c r="K88" s="18" t="n">
        <v>9952</v>
      </c>
      <c r="L88" s="18" t="n">
        <v>22518</v>
      </c>
    </row>
    <row r="89" customFormat="false" ht="9" hidden="false" customHeight="true" outlineLevel="0" collapsed="false">
      <c r="A89" s="21" t="s">
        <v>119</v>
      </c>
      <c r="B89" s="18" t="n">
        <v>6512</v>
      </c>
      <c r="C89" s="18" t="n">
        <v>12494</v>
      </c>
      <c r="E89" s="18" t="n">
        <v>379</v>
      </c>
      <c r="F89" s="18" t="n">
        <v>892</v>
      </c>
      <c r="H89" s="18" t="n">
        <v>1589</v>
      </c>
      <c r="I89" s="18" t="n">
        <v>9857</v>
      </c>
      <c r="K89" s="18" t="n">
        <v>8480</v>
      </c>
      <c r="L89" s="18" t="n">
        <v>23243</v>
      </c>
    </row>
    <row r="90" s="66" customFormat="true" ht="9" hidden="false" customHeight="true" outlineLevel="0" collapsed="false">
      <c r="A90" s="21" t="s">
        <v>120</v>
      </c>
      <c r="B90" s="18" t="n">
        <v>9270</v>
      </c>
      <c r="C90" s="18" t="n">
        <v>17737</v>
      </c>
      <c r="E90" s="18" t="n">
        <v>407</v>
      </c>
      <c r="F90" s="18" t="n">
        <v>1248</v>
      </c>
      <c r="H90" s="18" t="n">
        <v>1967</v>
      </c>
      <c r="I90" s="18" t="n">
        <v>11601</v>
      </c>
      <c r="K90" s="18" t="n">
        <v>11644</v>
      </c>
      <c r="L90" s="18" t="n">
        <v>30586</v>
      </c>
    </row>
    <row r="91" s="47" customFormat="true" ht="9" hidden="false" customHeight="true" outlineLevel="0" collapsed="false">
      <c r="A91" s="21" t="s">
        <v>121</v>
      </c>
      <c r="B91" s="18" t="n">
        <v>9063</v>
      </c>
      <c r="C91" s="18" t="n">
        <v>17818</v>
      </c>
      <c r="E91" s="18" t="n">
        <v>361</v>
      </c>
      <c r="F91" s="18" t="n">
        <v>542</v>
      </c>
      <c r="H91" s="18" t="n">
        <v>2214</v>
      </c>
      <c r="I91" s="18" t="n">
        <v>11009</v>
      </c>
      <c r="K91" s="18" t="n">
        <v>11638</v>
      </c>
      <c r="L91" s="18" t="n">
        <v>29369</v>
      </c>
    </row>
    <row r="92" s="47" customFormat="true" ht="9" hidden="false" customHeight="true" outlineLevel="0" collapsed="false">
      <c r="A92" s="62" t="s">
        <v>122</v>
      </c>
      <c r="B92" s="24" t="n">
        <v>32452</v>
      </c>
      <c r="C92" s="24" t="n">
        <v>59892</v>
      </c>
      <c r="E92" s="24" t="n">
        <v>1445</v>
      </c>
      <c r="F92" s="24" t="n">
        <v>3092</v>
      </c>
      <c r="H92" s="24" t="n">
        <v>7817</v>
      </c>
      <c r="I92" s="24" t="n">
        <v>42732</v>
      </c>
      <c r="K92" s="24" t="n">
        <v>41714</v>
      </c>
      <c r="L92" s="24" t="n">
        <v>105716</v>
      </c>
    </row>
    <row r="93" customFormat="false" ht="9" hidden="false" customHeight="true" outlineLevel="0" collapsed="false">
      <c r="A93" s="21" t="s">
        <v>123</v>
      </c>
      <c r="B93" s="18" t="n">
        <v>3275</v>
      </c>
      <c r="C93" s="18" t="n">
        <v>8185</v>
      </c>
      <c r="E93" s="18" t="n">
        <v>88</v>
      </c>
      <c r="F93" s="18" t="n">
        <v>126</v>
      </c>
      <c r="H93" s="18" t="n">
        <v>599</v>
      </c>
      <c r="I93" s="18" t="n">
        <v>4131</v>
      </c>
      <c r="K93" s="18" t="n">
        <v>3962</v>
      </c>
      <c r="L93" s="18" t="n">
        <v>12442</v>
      </c>
    </row>
    <row r="94" s="47" customFormat="true" ht="9" hidden="false" customHeight="true" outlineLevel="0" collapsed="false">
      <c r="A94" s="21" t="s">
        <v>27</v>
      </c>
      <c r="B94" s="18" t="n">
        <v>3143</v>
      </c>
      <c r="C94" s="18" t="n">
        <v>5586</v>
      </c>
      <c r="E94" s="18" t="n">
        <v>79</v>
      </c>
      <c r="F94" s="18" t="n">
        <v>104</v>
      </c>
      <c r="H94" s="18" t="n">
        <v>894</v>
      </c>
      <c r="I94" s="18" t="n">
        <v>5105</v>
      </c>
      <c r="K94" s="18" t="n">
        <v>4116</v>
      </c>
      <c r="L94" s="18" t="n">
        <v>10795</v>
      </c>
    </row>
    <row r="95" s="47" customFormat="true" ht="9" hidden="false" customHeight="true" outlineLevel="0" collapsed="false">
      <c r="A95" s="62" t="s">
        <v>124</v>
      </c>
      <c r="B95" s="24" t="n">
        <v>6418</v>
      </c>
      <c r="C95" s="24" t="n">
        <v>13771</v>
      </c>
      <c r="E95" s="24" t="n">
        <v>167</v>
      </c>
      <c r="F95" s="24" t="n">
        <v>230</v>
      </c>
      <c r="H95" s="24" t="n">
        <v>1493</v>
      </c>
      <c r="I95" s="24" t="n">
        <v>9235</v>
      </c>
      <c r="K95" s="24" t="n">
        <v>8078</v>
      </c>
      <c r="L95" s="24" t="n">
        <v>23237</v>
      </c>
    </row>
    <row r="96" s="66" customFormat="true" ht="9" hidden="false" customHeight="true" outlineLevel="0" collapsed="false">
      <c r="A96" s="21" t="s">
        <v>125</v>
      </c>
      <c r="B96" s="18" t="n">
        <v>30966</v>
      </c>
      <c r="C96" s="18" t="n">
        <v>69391</v>
      </c>
      <c r="E96" s="18" t="s">
        <v>69</v>
      </c>
      <c r="F96" s="18" t="s">
        <v>69</v>
      </c>
      <c r="H96" s="18" t="n">
        <v>5510</v>
      </c>
      <c r="I96" s="18" t="n">
        <v>27473</v>
      </c>
      <c r="K96" s="18" t="n">
        <v>36476</v>
      </c>
      <c r="L96" s="18" t="n">
        <v>96864</v>
      </c>
    </row>
    <row r="97" customFormat="false" ht="9" hidden="false" customHeight="true" outlineLevel="0" collapsed="false">
      <c r="A97" s="21" t="s">
        <v>126</v>
      </c>
      <c r="B97" s="18" t="n">
        <v>8666</v>
      </c>
      <c r="C97" s="18" t="n">
        <v>14535</v>
      </c>
      <c r="E97" s="18" t="n">
        <v>1063</v>
      </c>
      <c r="F97" s="18" t="n">
        <v>1936</v>
      </c>
      <c r="H97" s="18" t="n">
        <v>990</v>
      </c>
      <c r="I97" s="18" t="n">
        <v>4426</v>
      </c>
      <c r="K97" s="18" t="n">
        <v>10719</v>
      </c>
      <c r="L97" s="18" t="n">
        <v>20897</v>
      </c>
    </row>
    <row r="98" customFormat="false" ht="9" hidden="false" customHeight="true" outlineLevel="0" collapsed="false">
      <c r="A98" s="21" t="s">
        <v>28</v>
      </c>
      <c r="B98" s="18" t="n">
        <v>72034</v>
      </c>
      <c r="C98" s="18" t="n">
        <v>112423</v>
      </c>
      <c r="E98" s="18" t="n">
        <v>11050</v>
      </c>
      <c r="F98" s="18" t="n">
        <v>31812</v>
      </c>
      <c r="H98" s="18" t="n">
        <v>17670</v>
      </c>
      <c r="I98" s="18" t="n">
        <v>86074</v>
      </c>
      <c r="K98" s="18" t="n">
        <v>100754</v>
      </c>
      <c r="L98" s="18" t="n">
        <v>230309</v>
      </c>
    </row>
    <row r="99" customFormat="false" ht="9" hidden="false" customHeight="true" outlineLevel="0" collapsed="false">
      <c r="A99" s="21" t="s">
        <v>127</v>
      </c>
      <c r="B99" s="18" t="n">
        <v>9330</v>
      </c>
      <c r="C99" s="18" t="n">
        <v>15979</v>
      </c>
      <c r="E99" s="18" t="n">
        <v>413</v>
      </c>
      <c r="F99" s="18" t="n">
        <v>784</v>
      </c>
      <c r="H99" s="18" t="n">
        <v>2107</v>
      </c>
      <c r="I99" s="18" t="n">
        <v>10434</v>
      </c>
      <c r="K99" s="18" t="n">
        <v>11850</v>
      </c>
      <c r="L99" s="18" t="n">
        <v>27197</v>
      </c>
    </row>
    <row r="100" s="47" customFormat="true" ht="9" hidden="false" customHeight="true" outlineLevel="0" collapsed="false">
      <c r="A100" s="21" t="s">
        <v>128</v>
      </c>
      <c r="B100" s="18" t="n">
        <v>39139</v>
      </c>
      <c r="C100" s="18" t="n">
        <v>59033</v>
      </c>
      <c r="E100" s="18" t="n">
        <v>1985</v>
      </c>
      <c r="F100" s="18" t="n">
        <v>3783</v>
      </c>
      <c r="H100" s="18" t="n">
        <v>9263</v>
      </c>
      <c r="I100" s="18" t="n">
        <v>50299</v>
      </c>
      <c r="K100" s="18" t="n">
        <v>50387</v>
      </c>
      <c r="L100" s="18" t="n">
        <v>113115</v>
      </c>
    </row>
    <row r="101" s="47" customFormat="true" ht="9" hidden="false" customHeight="true" outlineLevel="0" collapsed="false">
      <c r="A101" s="62" t="s">
        <v>129</v>
      </c>
      <c r="B101" s="24" t="n">
        <v>160135</v>
      </c>
      <c r="C101" s="24" t="n">
        <v>271361</v>
      </c>
      <c r="E101" s="24" t="n">
        <v>14511</v>
      </c>
      <c r="F101" s="24" t="n">
        <v>38315</v>
      </c>
      <c r="H101" s="24" t="n">
        <v>35540</v>
      </c>
      <c r="I101" s="24" t="n">
        <v>178707</v>
      </c>
      <c r="K101" s="24" t="n">
        <v>210186</v>
      </c>
      <c r="L101" s="24" t="n">
        <v>488383</v>
      </c>
    </row>
    <row r="102" customFormat="false" ht="9" hidden="false" customHeight="true" outlineLevel="0" collapsed="false">
      <c r="A102" s="21" t="s">
        <v>130</v>
      </c>
      <c r="B102" s="18" t="n">
        <v>14159</v>
      </c>
      <c r="C102" s="18" t="n">
        <v>20422</v>
      </c>
      <c r="E102" s="18" t="n">
        <v>1011</v>
      </c>
      <c r="F102" s="18" t="n">
        <v>1562</v>
      </c>
      <c r="H102" s="18" t="n">
        <v>2574</v>
      </c>
      <c r="I102" s="18" t="n">
        <v>12973</v>
      </c>
      <c r="K102" s="18" t="n">
        <v>17744</v>
      </c>
      <c r="L102" s="18" t="n">
        <v>34957</v>
      </c>
    </row>
    <row r="103" customFormat="false" ht="9" hidden="false" customHeight="true" outlineLevel="0" collapsed="false">
      <c r="A103" s="21" t="s">
        <v>30</v>
      </c>
      <c r="B103" s="18" t="n">
        <v>35307</v>
      </c>
      <c r="C103" s="18" t="n">
        <v>71545</v>
      </c>
      <c r="E103" s="18" t="n">
        <v>2592</v>
      </c>
      <c r="F103" s="18" t="n">
        <v>3660</v>
      </c>
      <c r="H103" s="18" t="n">
        <v>5183</v>
      </c>
      <c r="I103" s="18" t="n">
        <v>32654</v>
      </c>
      <c r="K103" s="18" t="n">
        <v>43082</v>
      </c>
      <c r="L103" s="18" t="n">
        <v>107859</v>
      </c>
    </row>
    <row r="104" s="66" customFormat="true" ht="9" hidden="false" customHeight="true" outlineLevel="0" collapsed="false">
      <c r="A104" s="21" t="s">
        <v>131</v>
      </c>
      <c r="B104" s="18" t="n">
        <v>14775</v>
      </c>
      <c r="C104" s="18" t="n">
        <v>18806</v>
      </c>
      <c r="E104" s="18" t="n">
        <v>303</v>
      </c>
      <c r="F104" s="18" t="n">
        <v>349</v>
      </c>
      <c r="H104" s="18" t="n">
        <v>2267</v>
      </c>
      <c r="I104" s="18" t="n">
        <v>10369</v>
      </c>
      <c r="K104" s="18" t="n">
        <v>17345</v>
      </c>
      <c r="L104" s="18" t="n">
        <v>29524</v>
      </c>
    </row>
    <row r="105" customFormat="false" ht="9" hidden="false" customHeight="true" outlineLevel="0" collapsed="false">
      <c r="A105" s="21" t="s">
        <v>132</v>
      </c>
      <c r="B105" s="18" t="n">
        <v>13269</v>
      </c>
      <c r="C105" s="18" t="n">
        <v>13151</v>
      </c>
      <c r="E105" s="18" t="n">
        <v>456</v>
      </c>
      <c r="F105" s="18" t="n">
        <v>500</v>
      </c>
      <c r="H105" s="18" t="n">
        <v>1372</v>
      </c>
      <c r="I105" s="18" t="n">
        <v>6427</v>
      </c>
      <c r="K105" s="18" t="n">
        <v>15097</v>
      </c>
      <c r="L105" s="18" t="n">
        <v>20078</v>
      </c>
    </row>
    <row r="106" s="47" customFormat="true" ht="9" hidden="false" customHeight="true" outlineLevel="0" collapsed="false">
      <c r="A106" s="21" t="s">
        <v>31</v>
      </c>
      <c r="B106" s="18" t="n">
        <v>26508</v>
      </c>
      <c r="C106" s="18" t="n">
        <v>30946</v>
      </c>
      <c r="E106" s="18" t="n">
        <v>748</v>
      </c>
      <c r="F106" s="18" t="n">
        <v>1110</v>
      </c>
      <c r="H106" s="18" t="n">
        <v>3094</v>
      </c>
      <c r="I106" s="18" t="n">
        <v>20269</v>
      </c>
      <c r="K106" s="18" t="n">
        <v>30350</v>
      </c>
      <c r="L106" s="18" t="n">
        <v>52326</v>
      </c>
    </row>
    <row r="107" s="47" customFormat="true" ht="9" hidden="false" customHeight="true" outlineLevel="0" collapsed="false">
      <c r="A107" s="62" t="s">
        <v>133</v>
      </c>
      <c r="B107" s="24" t="n">
        <v>104018</v>
      </c>
      <c r="C107" s="24" t="n">
        <v>154871</v>
      </c>
      <c r="E107" s="24" t="n">
        <v>5110</v>
      </c>
      <c r="F107" s="24" t="n">
        <v>7181</v>
      </c>
      <c r="H107" s="24" t="n">
        <v>14490</v>
      </c>
      <c r="I107" s="24" t="n">
        <v>82692</v>
      </c>
      <c r="K107" s="24" t="n">
        <v>123618</v>
      </c>
      <c r="L107" s="24" t="n">
        <v>244744</v>
      </c>
    </row>
    <row r="108" customFormat="false" ht="9" hidden="false" customHeight="true" outlineLevel="0" collapsed="false">
      <c r="A108" s="21" t="s">
        <v>33</v>
      </c>
      <c r="B108" s="18" t="n">
        <v>6969</v>
      </c>
      <c r="C108" s="18" t="n">
        <v>10949</v>
      </c>
      <c r="E108" s="18" t="n">
        <v>533</v>
      </c>
      <c r="F108" s="18" t="n">
        <v>629</v>
      </c>
      <c r="H108" s="18" t="n">
        <v>1401</v>
      </c>
      <c r="I108" s="18" t="n">
        <v>8448</v>
      </c>
      <c r="K108" s="18" t="n">
        <v>8903</v>
      </c>
      <c r="L108" s="18" t="n">
        <v>20026</v>
      </c>
    </row>
    <row r="109" s="47" customFormat="true" ht="9" hidden="false" customHeight="true" outlineLevel="0" collapsed="false">
      <c r="A109" s="21" t="s">
        <v>134</v>
      </c>
      <c r="B109" s="18" t="n">
        <v>5298</v>
      </c>
      <c r="C109" s="18" t="n">
        <v>7204</v>
      </c>
      <c r="E109" s="18" t="n">
        <v>492</v>
      </c>
      <c r="F109" s="18" t="n">
        <v>720</v>
      </c>
      <c r="H109" s="18" t="n">
        <v>731</v>
      </c>
      <c r="I109" s="18" t="n">
        <v>3770</v>
      </c>
      <c r="K109" s="18" t="n">
        <v>6521</v>
      </c>
      <c r="L109" s="18" t="n">
        <v>11694</v>
      </c>
    </row>
    <row r="110" s="47" customFormat="true" ht="9" hidden="false" customHeight="true" outlineLevel="0" collapsed="false">
      <c r="A110" s="62" t="s">
        <v>135</v>
      </c>
      <c r="B110" s="24" t="n">
        <v>12267</v>
      </c>
      <c r="C110" s="24" t="n">
        <v>18153</v>
      </c>
      <c r="E110" s="24" t="n">
        <v>1025</v>
      </c>
      <c r="F110" s="24" t="n">
        <v>1349</v>
      </c>
      <c r="H110" s="24" t="n">
        <v>2132</v>
      </c>
      <c r="I110" s="24" t="n">
        <v>12218</v>
      </c>
      <c r="K110" s="24" t="n">
        <v>15424</v>
      </c>
      <c r="L110" s="24" t="n">
        <v>31720</v>
      </c>
    </row>
    <row r="111" customFormat="false" ht="9" hidden="false" customHeight="true" outlineLevel="0" collapsed="false">
      <c r="A111" s="21" t="s">
        <v>136</v>
      </c>
      <c r="B111" s="18" t="n">
        <v>18761</v>
      </c>
      <c r="C111" s="18" t="n">
        <v>28465</v>
      </c>
      <c r="E111" s="18" t="n">
        <v>1394</v>
      </c>
      <c r="F111" s="18" t="n">
        <v>1935</v>
      </c>
      <c r="H111" s="18" t="n">
        <v>3351</v>
      </c>
      <c r="I111" s="18" t="n">
        <v>18059</v>
      </c>
      <c r="K111" s="18" t="n">
        <v>23506</v>
      </c>
      <c r="L111" s="18" t="n">
        <v>48459</v>
      </c>
    </row>
    <row r="112" customFormat="false" ht="9" hidden="false" customHeight="true" outlineLevel="0" collapsed="false">
      <c r="A112" s="21" t="s">
        <v>137</v>
      </c>
      <c r="B112" s="18" t="n">
        <v>5752</v>
      </c>
      <c r="C112" s="18" t="n">
        <v>8768</v>
      </c>
      <c r="E112" s="18" t="n">
        <v>465</v>
      </c>
      <c r="F112" s="18" t="n">
        <v>520</v>
      </c>
      <c r="H112" s="18" t="n">
        <v>1223</v>
      </c>
      <c r="I112" s="18" t="n">
        <v>6543</v>
      </c>
      <c r="K112" s="18" t="n">
        <v>7440</v>
      </c>
      <c r="L112" s="18" t="n">
        <v>15831</v>
      </c>
    </row>
    <row r="113" customFormat="false" ht="9" hidden="false" customHeight="true" outlineLevel="0" collapsed="false">
      <c r="A113" s="21" t="s">
        <v>34</v>
      </c>
      <c r="B113" s="18" t="n">
        <v>13104</v>
      </c>
      <c r="C113" s="18" t="n">
        <v>21689</v>
      </c>
      <c r="E113" s="18" t="n">
        <v>1380</v>
      </c>
      <c r="F113" s="18" t="n">
        <v>1483</v>
      </c>
      <c r="H113" s="18" t="n">
        <v>2495</v>
      </c>
      <c r="I113" s="18" t="n">
        <v>17592</v>
      </c>
      <c r="K113" s="18" t="n">
        <v>16979</v>
      </c>
      <c r="L113" s="18" t="n">
        <v>40764</v>
      </c>
    </row>
    <row r="114" customFormat="false" ht="9" hidden="false" customHeight="true" outlineLevel="0" collapsed="false">
      <c r="A114" s="21" t="s">
        <v>138</v>
      </c>
      <c r="B114" s="18" t="n">
        <v>3414</v>
      </c>
      <c r="C114" s="18" t="n">
        <v>5020</v>
      </c>
      <c r="E114" s="18" t="n">
        <v>891</v>
      </c>
      <c r="F114" s="18" t="n">
        <v>2211</v>
      </c>
      <c r="H114" s="18" t="n">
        <v>404</v>
      </c>
      <c r="I114" s="18" t="n">
        <v>2648</v>
      </c>
      <c r="K114" s="18" t="n">
        <v>4709</v>
      </c>
      <c r="L114" s="18" t="n">
        <v>9879</v>
      </c>
    </row>
    <row r="115" s="47" customFormat="true" ht="9" hidden="false" customHeight="true" outlineLevel="0" collapsed="false">
      <c r="A115" s="21" t="s">
        <v>35</v>
      </c>
      <c r="B115" s="18" t="n">
        <v>15552</v>
      </c>
      <c r="C115" s="18" t="n">
        <v>17578</v>
      </c>
      <c r="E115" s="18" t="n">
        <v>402</v>
      </c>
      <c r="F115" s="18" t="n">
        <v>618</v>
      </c>
      <c r="H115" s="18" t="n">
        <v>2237</v>
      </c>
      <c r="I115" s="18" t="n">
        <v>11698</v>
      </c>
      <c r="K115" s="18" t="n">
        <v>18191</v>
      </c>
      <c r="L115" s="18" t="n">
        <v>29894</v>
      </c>
    </row>
    <row r="116" s="47" customFormat="true" ht="9" hidden="false" customHeight="true" outlineLevel="0" collapsed="false">
      <c r="A116" s="62" t="s">
        <v>139</v>
      </c>
      <c r="B116" s="24" t="n">
        <v>56583</v>
      </c>
      <c r="C116" s="24" t="n">
        <v>81519</v>
      </c>
      <c r="E116" s="24" t="n">
        <v>4532</v>
      </c>
      <c r="F116" s="24" t="n">
        <v>6767</v>
      </c>
      <c r="H116" s="24" t="n">
        <v>9710</v>
      </c>
      <c r="I116" s="24" t="n">
        <v>56540</v>
      </c>
      <c r="K116" s="24" t="n">
        <v>70825</v>
      </c>
      <c r="L116" s="24" t="n">
        <v>144826</v>
      </c>
    </row>
    <row r="117" customFormat="false" ht="9" hidden="false" customHeight="true" outlineLevel="0" collapsed="false">
      <c r="A117" s="21" t="s">
        <v>140</v>
      </c>
      <c r="B117" s="18" t="n">
        <v>8032</v>
      </c>
      <c r="C117" s="18" t="n">
        <v>9598</v>
      </c>
      <c r="E117" s="18" t="n">
        <v>561</v>
      </c>
      <c r="F117" s="18" t="n">
        <v>387</v>
      </c>
      <c r="H117" s="18" t="n">
        <v>2068</v>
      </c>
      <c r="I117" s="18" t="n">
        <v>10772</v>
      </c>
      <c r="K117" s="18" t="n">
        <v>10661</v>
      </c>
      <c r="L117" s="18" t="n">
        <v>20757</v>
      </c>
    </row>
    <row r="118" customFormat="false" ht="9" hidden="false" customHeight="true" outlineLevel="0" collapsed="false">
      <c r="A118" s="21" t="s">
        <v>36</v>
      </c>
      <c r="B118" s="18" t="n">
        <v>26600</v>
      </c>
      <c r="C118" s="18" t="n">
        <v>34175</v>
      </c>
      <c r="E118" s="18" t="n">
        <v>953</v>
      </c>
      <c r="F118" s="18" t="n">
        <v>1232</v>
      </c>
      <c r="H118" s="18" t="n">
        <v>6130</v>
      </c>
      <c r="I118" s="18" t="n">
        <v>26155</v>
      </c>
      <c r="K118" s="18" t="n">
        <v>33683</v>
      </c>
      <c r="L118" s="18" t="n">
        <v>61561</v>
      </c>
    </row>
    <row r="119" s="66" customFormat="true" ht="9" hidden="false" customHeight="true" outlineLevel="0" collapsed="false">
      <c r="A119" s="21" t="s">
        <v>37</v>
      </c>
      <c r="B119" s="18" t="n">
        <v>13515</v>
      </c>
      <c r="C119" s="18" t="n">
        <v>18094</v>
      </c>
      <c r="E119" s="18" t="n">
        <v>306</v>
      </c>
      <c r="F119" s="18" t="n">
        <v>445</v>
      </c>
      <c r="H119" s="18" t="n">
        <v>3841</v>
      </c>
      <c r="I119" s="18" t="n">
        <v>19789</v>
      </c>
      <c r="K119" s="18" t="n">
        <v>17662</v>
      </c>
      <c r="L119" s="18" t="n">
        <v>38328</v>
      </c>
    </row>
    <row r="120" customFormat="false" ht="9" hidden="false" customHeight="true" outlineLevel="0" collapsed="false">
      <c r="A120" s="21" t="s">
        <v>141</v>
      </c>
      <c r="B120" s="18" t="n">
        <v>6087</v>
      </c>
      <c r="C120" s="18" t="n">
        <v>8473</v>
      </c>
      <c r="E120" s="18" t="n">
        <v>264</v>
      </c>
      <c r="F120" s="18" t="n">
        <v>467</v>
      </c>
      <c r="H120" s="18" t="n">
        <v>2640</v>
      </c>
      <c r="I120" s="18" t="n">
        <v>13251</v>
      </c>
      <c r="K120" s="18" t="n">
        <v>8991</v>
      </c>
      <c r="L120" s="18" t="n">
        <v>22191</v>
      </c>
    </row>
    <row r="121" customFormat="false" ht="9" hidden="false" customHeight="true" outlineLevel="0" collapsed="false">
      <c r="A121" s="21" t="s">
        <v>38</v>
      </c>
      <c r="B121" s="18" t="n">
        <v>4868</v>
      </c>
      <c r="C121" s="18" t="n">
        <v>5845</v>
      </c>
      <c r="E121" s="18" t="n">
        <v>179</v>
      </c>
      <c r="F121" s="18" t="n">
        <v>308</v>
      </c>
      <c r="H121" s="18" t="n">
        <v>2296</v>
      </c>
      <c r="I121" s="18" t="n">
        <v>13025</v>
      </c>
      <c r="K121" s="18" t="n">
        <v>7343</v>
      </c>
      <c r="L121" s="18" t="n">
        <v>19179</v>
      </c>
    </row>
    <row r="122" customFormat="false" ht="9" hidden="false" customHeight="true" outlineLevel="0" collapsed="false">
      <c r="A122" s="21" t="s">
        <v>142</v>
      </c>
      <c r="B122" s="18" t="n">
        <v>1147</v>
      </c>
      <c r="C122" s="18" t="n">
        <v>1185</v>
      </c>
      <c r="E122" s="18" t="n">
        <v>10</v>
      </c>
      <c r="F122" s="18" t="n">
        <v>7</v>
      </c>
      <c r="H122" s="18" t="n">
        <v>375</v>
      </c>
      <c r="I122" s="18" t="n">
        <v>1952</v>
      </c>
      <c r="K122" s="18" t="n">
        <v>1532</v>
      </c>
      <c r="L122" s="18" t="n">
        <v>3143</v>
      </c>
    </row>
    <row r="123" customFormat="false" ht="9" hidden="false" customHeight="true" outlineLevel="0" collapsed="false">
      <c r="A123" s="21" t="s">
        <v>39</v>
      </c>
      <c r="B123" s="18" t="n">
        <v>19376</v>
      </c>
      <c r="C123" s="18" t="n">
        <v>20371</v>
      </c>
      <c r="E123" s="18" t="n">
        <v>411</v>
      </c>
      <c r="F123" s="18" t="n">
        <v>516</v>
      </c>
      <c r="H123" s="18" t="n">
        <v>6230</v>
      </c>
      <c r="I123" s="18" t="n">
        <v>31203</v>
      </c>
      <c r="K123" s="18" t="n">
        <v>26017</v>
      </c>
      <c r="L123" s="18" t="n">
        <v>52090</v>
      </c>
    </row>
    <row r="124" customFormat="false" ht="9" hidden="false" customHeight="true" outlineLevel="0" collapsed="false">
      <c r="A124" s="21" t="s">
        <v>143</v>
      </c>
      <c r="B124" s="18" t="n">
        <v>10876</v>
      </c>
      <c r="C124" s="18" t="n">
        <v>12995</v>
      </c>
      <c r="E124" s="18" t="n">
        <v>457</v>
      </c>
      <c r="F124" s="18" t="n">
        <v>537</v>
      </c>
      <c r="H124" s="18" t="n">
        <v>3762</v>
      </c>
      <c r="I124" s="18" t="n">
        <v>16320</v>
      </c>
      <c r="K124" s="18" t="n">
        <v>15095</v>
      </c>
      <c r="L124" s="18" t="n">
        <v>29853</v>
      </c>
    </row>
    <row r="125" s="47" customFormat="true" ht="9" hidden="false" customHeight="true" outlineLevel="0" collapsed="false">
      <c r="A125" s="21" t="s">
        <v>144</v>
      </c>
      <c r="B125" s="18" t="n">
        <v>11996</v>
      </c>
      <c r="C125" s="18" t="n">
        <v>13933</v>
      </c>
      <c r="E125" s="18" t="n">
        <v>483</v>
      </c>
      <c r="F125" s="18" t="n">
        <v>563</v>
      </c>
      <c r="H125" s="18" t="n">
        <v>2706</v>
      </c>
      <c r="I125" s="18" t="n">
        <v>13479</v>
      </c>
      <c r="K125" s="18" t="n">
        <v>15185</v>
      </c>
      <c r="L125" s="18" t="n">
        <v>27974</v>
      </c>
    </row>
    <row r="126" s="47" customFormat="true" ht="9" hidden="false" customHeight="true" outlineLevel="0" collapsed="false">
      <c r="A126" s="62" t="s">
        <v>145</v>
      </c>
      <c r="B126" s="24" t="n">
        <v>102497</v>
      </c>
      <c r="C126" s="24" t="n">
        <v>124669</v>
      </c>
      <c r="E126" s="24" t="n">
        <v>3624</v>
      </c>
      <c r="F126" s="24" t="n">
        <v>4461</v>
      </c>
      <c r="H126" s="24" t="n">
        <v>30048</v>
      </c>
      <c r="I126" s="24" t="n">
        <v>145946</v>
      </c>
      <c r="K126" s="24" t="n">
        <v>136169</v>
      </c>
      <c r="L126" s="24" t="n">
        <v>275077</v>
      </c>
    </row>
    <row r="127" customFormat="false" ht="9" hidden="false" customHeight="true" outlineLevel="0" collapsed="false">
      <c r="A127" s="21" t="s">
        <v>146</v>
      </c>
      <c r="B127" s="18" t="n">
        <v>7615</v>
      </c>
      <c r="C127" s="18" t="n">
        <v>14540</v>
      </c>
      <c r="E127" s="18" t="n">
        <v>164</v>
      </c>
      <c r="F127" s="18" t="n">
        <v>195</v>
      </c>
      <c r="H127" s="18" t="n">
        <v>1422</v>
      </c>
      <c r="I127" s="18" t="n">
        <v>6623</v>
      </c>
      <c r="K127" s="18" t="n">
        <v>9201</v>
      </c>
      <c r="L127" s="18" t="n">
        <v>21359</v>
      </c>
    </row>
    <row r="128" customFormat="false" ht="9" hidden="false" customHeight="true" outlineLevel="0" collapsed="false">
      <c r="A128" s="21" t="s">
        <v>147</v>
      </c>
      <c r="B128" s="18" t="n">
        <v>2136</v>
      </c>
      <c r="C128" s="18" t="n">
        <v>4640</v>
      </c>
      <c r="E128" s="18" t="n">
        <v>157</v>
      </c>
      <c r="F128" s="18" t="n">
        <v>500</v>
      </c>
      <c r="H128" s="18" t="n">
        <v>418</v>
      </c>
      <c r="I128" s="18" t="n">
        <v>1251</v>
      </c>
      <c r="K128" s="18" t="n">
        <v>2711</v>
      </c>
      <c r="L128" s="18" t="n">
        <v>6391</v>
      </c>
    </row>
    <row r="129" customFormat="false" ht="9.2" hidden="false" customHeight="true" outlineLevel="0" collapsed="false">
      <c r="A129" s="21" t="s">
        <v>148</v>
      </c>
      <c r="B129" s="18" t="n">
        <v>1696</v>
      </c>
      <c r="C129" s="18" t="n">
        <v>1829</v>
      </c>
      <c r="E129" s="18" t="n">
        <v>22</v>
      </c>
      <c r="F129" s="18" t="n">
        <v>7</v>
      </c>
      <c r="H129" s="18" t="n">
        <v>296</v>
      </c>
      <c r="I129" s="18" t="n">
        <v>996</v>
      </c>
      <c r="K129" s="18" t="n">
        <v>2014</v>
      </c>
      <c r="L129" s="18" t="n">
        <v>2831</v>
      </c>
    </row>
    <row r="130" s="47" customFormat="true" ht="9.2" hidden="false" customHeight="true" outlineLevel="0" collapsed="false">
      <c r="A130" s="21" t="s">
        <v>40</v>
      </c>
      <c r="B130" s="18" t="n">
        <v>14202</v>
      </c>
      <c r="C130" s="18" t="n">
        <v>20583</v>
      </c>
      <c r="E130" s="18" t="n">
        <v>580</v>
      </c>
      <c r="F130" s="18" t="n">
        <v>396</v>
      </c>
      <c r="H130" s="18" t="n">
        <v>2524</v>
      </c>
      <c r="I130" s="18" t="n">
        <v>10457</v>
      </c>
      <c r="K130" s="18" t="n">
        <v>17306</v>
      </c>
      <c r="L130" s="18" t="n">
        <v>31435</v>
      </c>
    </row>
    <row r="131" s="47" customFormat="true" ht="9.2" hidden="false" customHeight="true" outlineLevel="0" collapsed="false">
      <c r="A131" s="62" t="s">
        <v>149</v>
      </c>
      <c r="B131" s="24" t="n">
        <v>25649</v>
      </c>
      <c r="C131" s="24" t="n">
        <v>41592</v>
      </c>
      <c r="E131" s="24" t="n">
        <v>923</v>
      </c>
      <c r="F131" s="24" t="n">
        <v>1097</v>
      </c>
      <c r="H131" s="24" t="n">
        <v>4660</v>
      </c>
      <c r="I131" s="24" t="n">
        <v>19326</v>
      </c>
      <c r="K131" s="24" t="n">
        <v>31232</v>
      </c>
      <c r="L131" s="24" t="n">
        <v>62016</v>
      </c>
    </row>
    <row r="132" s="47" customFormat="true" ht="9.2" hidden="false" customHeight="true" outlineLevel="0" collapsed="false">
      <c r="A132" s="46" t="s">
        <v>42</v>
      </c>
      <c r="B132" s="24" t="n">
        <v>1032974</v>
      </c>
      <c r="C132" s="24" t="n">
        <v>1791604</v>
      </c>
      <c r="E132" s="24" t="n">
        <v>62527</v>
      </c>
      <c r="F132" s="24" t="n">
        <v>150278</v>
      </c>
      <c r="H132" s="24" t="n">
        <v>312570</v>
      </c>
      <c r="I132" s="24" t="n">
        <v>1454293</v>
      </c>
      <c r="K132" s="24" t="n">
        <v>1408071</v>
      </c>
      <c r="L132" s="24" t="n">
        <v>3396176</v>
      </c>
    </row>
    <row r="133" customFormat="false" ht="9.2" hidden="false" customHeight="true" outlineLevel="0" collapsed="false">
      <c r="A133" s="48"/>
      <c r="B133" s="52"/>
      <c r="C133" s="67"/>
      <c r="D133" s="52"/>
      <c r="E133" s="52"/>
      <c r="F133" s="52"/>
      <c r="G133" s="52"/>
      <c r="H133" s="52"/>
      <c r="I133" s="67"/>
      <c r="J133" s="52"/>
      <c r="K133" s="52"/>
      <c r="L133" s="67"/>
    </row>
    <row r="134" customFormat="false" ht="9.2" hidden="false" customHeight="true" outlineLevel="0" collapsed="false"/>
    <row r="135" s="66" customFormat="true" ht="9.2" hidden="false" customHeight="true" outlineLevel="0" collapsed="false">
      <c r="A135" s="21" t="s">
        <v>150</v>
      </c>
      <c r="B135" s="21"/>
      <c r="C135" s="21"/>
      <c r="D135" s="21"/>
      <c r="E135" s="21"/>
      <c r="F135" s="21"/>
      <c r="G135" s="21"/>
      <c r="H135" s="21"/>
      <c r="I135" s="0"/>
      <c r="J135" s="0"/>
      <c r="K135" s="0"/>
      <c r="L135" s="0"/>
    </row>
    <row r="136" customFormat="false" ht="9.2" hidden="false" customHeight="true" outlineLevel="0" collapsed="false">
      <c r="A136" s="21" t="s">
        <v>151</v>
      </c>
      <c r="B136" s="24"/>
      <c r="C136" s="24"/>
      <c r="D136" s="24"/>
      <c r="E136" s="24"/>
      <c r="F136" s="24"/>
      <c r="G136" s="24"/>
      <c r="H136" s="24"/>
    </row>
    <row r="137" customFormat="false" ht="18" hidden="false" customHeight="true" outlineLevel="0" collapsed="false">
      <c r="A137" s="68" t="s">
        <v>152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</row>
  </sheetData>
  <mergeCells count="6">
    <mergeCell ref="A2:A5"/>
    <mergeCell ref="B2:C4"/>
    <mergeCell ref="E2:F4"/>
    <mergeCell ref="H2:I4"/>
    <mergeCell ref="K3:L3"/>
    <mergeCell ref="A137:L1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8.56"/>
    <col collapsed="false" customWidth="true" hidden="false" outlineLevel="0" max="4" min="4" style="0" width="1.85"/>
    <col collapsed="false" customWidth="true" hidden="false" outlineLevel="0" max="6" min="5" style="0" width="8.56"/>
    <col collapsed="false" customWidth="true" hidden="false" outlineLevel="0" max="7" min="7" style="0" width="1.99"/>
    <col collapsed="false" customWidth="true" hidden="false" outlineLevel="0" max="9" min="8" style="0" width="8.56"/>
    <col collapsed="false" customWidth="true" hidden="false" outlineLevel="0" max="10" min="10" style="0" width="1.13"/>
    <col collapsed="false" customWidth="true" hidden="false" outlineLevel="0" max="12" min="11" style="0" width="8.56"/>
    <col collapsed="false" customWidth="true" hidden="false" outlineLevel="0" max="13" min="13" style="0" width="2.13"/>
    <col collapsed="false" customWidth="true" hidden="false" outlineLevel="0" max="14" min="14" style="0" width="6.99"/>
    <col collapsed="false" customWidth="true" hidden="false" outlineLevel="0" max="15" min="15" style="0" width="9.85"/>
    <col collapsed="false" customWidth="true" hidden="false" outlineLevel="0" max="16" min="16" style="0" width="1.99"/>
    <col collapsed="false" customWidth="true" hidden="false" outlineLevel="0" max="17" min="17" style="1" width="8.28"/>
    <col collapsed="false" customWidth="true" hidden="false" outlineLevel="0" max="18" min="18" style="1" width="9.85"/>
    <col collapsed="false" customWidth="true" hidden="false" outlineLevel="0" max="19" min="19" style="69" width="9.85"/>
    <col collapsed="false" customWidth="true" hidden="false" outlineLevel="0" max="33" min="20" style="69" width="9.14"/>
  </cols>
  <sheetData>
    <row r="1" customFormat="false" ht="21" hidden="false" customHeight="true" outlineLevel="0" collapsed="false">
      <c r="A1" s="70" t="s">
        <v>153</v>
      </c>
      <c r="B1" s="62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71"/>
      <c r="R1" s="71"/>
    </row>
    <row r="2" customFormat="false" ht="14.1" hidden="false" customHeight="true" outlineLevel="0" collapsed="false">
      <c r="A2" s="72" t="s">
        <v>154</v>
      </c>
      <c r="B2" s="73" t="s">
        <v>15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4"/>
      <c r="Q2" s="8" t="s">
        <v>5</v>
      </c>
      <c r="R2" s="8"/>
    </row>
    <row r="3" customFormat="false" ht="25.5" hidden="false" customHeight="true" outlineLevel="0" collapsed="false">
      <c r="A3" s="72"/>
      <c r="B3" s="73" t="s">
        <v>156</v>
      </c>
      <c r="C3" s="73"/>
      <c r="D3" s="74"/>
      <c r="E3" s="73" t="s">
        <v>157</v>
      </c>
      <c r="F3" s="73"/>
      <c r="G3" s="74"/>
      <c r="H3" s="54" t="s">
        <v>158</v>
      </c>
      <c r="I3" s="54"/>
      <c r="J3" s="74"/>
      <c r="K3" s="54" t="s">
        <v>159</v>
      </c>
      <c r="L3" s="54"/>
      <c r="M3" s="74"/>
      <c r="N3" s="73" t="s">
        <v>160</v>
      </c>
      <c r="O3" s="73"/>
      <c r="P3" s="57"/>
      <c r="Q3" s="8"/>
      <c r="R3" s="8"/>
    </row>
    <row r="4" s="79" customFormat="true" ht="19.5" hidden="false" customHeight="true" outlineLevel="0" collapsed="false">
      <c r="A4" s="72"/>
      <c r="B4" s="42" t="s">
        <v>6</v>
      </c>
      <c r="C4" s="75" t="s">
        <v>7</v>
      </c>
      <c r="D4" s="75"/>
      <c r="E4" s="42" t="s">
        <v>6</v>
      </c>
      <c r="F4" s="75" t="s">
        <v>7</v>
      </c>
      <c r="G4" s="75"/>
      <c r="H4" s="42" t="s">
        <v>6</v>
      </c>
      <c r="I4" s="75" t="s">
        <v>7</v>
      </c>
      <c r="J4" s="75"/>
      <c r="K4" s="42" t="s">
        <v>6</v>
      </c>
      <c r="L4" s="75" t="s">
        <v>7</v>
      </c>
      <c r="M4" s="75"/>
      <c r="N4" s="42" t="s">
        <v>6</v>
      </c>
      <c r="O4" s="75" t="s">
        <v>7</v>
      </c>
      <c r="P4" s="75"/>
      <c r="Q4" s="76" t="s">
        <v>6</v>
      </c>
      <c r="R4" s="77" t="s">
        <v>7</v>
      </c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</row>
    <row r="5" customFormat="false" ht="27" hidden="false" customHeight="true" outlineLevel="0" collapsed="false">
      <c r="A5" s="74" t="s">
        <v>16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</row>
    <row r="6" customFormat="false" ht="9.2" hidden="false" customHeight="true" outlineLevel="0" collapsed="false">
      <c r="A6" s="21" t="s">
        <v>54</v>
      </c>
      <c r="B6" s="18" t="n">
        <v>30165</v>
      </c>
      <c r="C6" s="18" t="n">
        <v>7003</v>
      </c>
      <c r="E6" s="18" t="n">
        <v>10664</v>
      </c>
      <c r="F6" s="18" t="n">
        <v>10146</v>
      </c>
      <c r="H6" s="18" t="n">
        <v>3716</v>
      </c>
      <c r="I6" s="18" t="n">
        <v>7585</v>
      </c>
      <c r="K6" s="18" t="n">
        <v>3015</v>
      </c>
      <c r="L6" s="18" t="n">
        <v>11057</v>
      </c>
      <c r="N6" s="18" t="n">
        <v>1958</v>
      </c>
      <c r="O6" s="18" t="n">
        <v>25571</v>
      </c>
      <c r="Q6" s="18" t="n">
        <v>49518</v>
      </c>
      <c r="R6" s="18" t="n">
        <v>61362</v>
      </c>
    </row>
    <row r="7" customFormat="false" ht="9.2" hidden="false" customHeight="true" outlineLevel="0" collapsed="false">
      <c r="A7" s="21" t="s">
        <v>56</v>
      </c>
      <c r="B7" s="18" t="n">
        <v>633</v>
      </c>
      <c r="C7" s="18" t="n">
        <v>164</v>
      </c>
      <c r="E7" s="18" t="n">
        <v>250</v>
      </c>
      <c r="F7" s="18" t="n">
        <v>247</v>
      </c>
      <c r="H7" s="18" t="n">
        <v>91</v>
      </c>
      <c r="I7" s="18" t="n">
        <v>193</v>
      </c>
      <c r="K7" s="18" t="n">
        <v>60</v>
      </c>
      <c r="L7" s="18" t="n">
        <v>229</v>
      </c>
      <c r="N7" s="18" t="n">
        <v>89</v>
      </c>
      <c r="O7" s="18" t="n">
        <v>1077</v>
      </c>
      <c r="Q7" s="18" t="n">
        <v>1123</v>
      </c>
      <c r="R7" s="18" t="n">
        <v>1910</v>
      </c>
    </row>
    <row r="8" customFormat="false" ht="9.2" hidden="false" customHeight="true" outlineLevel="0" collapsed="false">
      <c r="A8" s="16" t="s">
        <v>60</v>
      </c>
      <c r="B8" s="18" t="n">
        <v>9267</v>
      </c>
      <c r="C8" s="18" t="n">
        <v>2156</v>
      </c>
      <c r="E8" s="18" t="n">
        <v>3413</v>
      </c>
      <c r="F8" s="18" t="n">
        <v>3130</v>
      </c>
      <c r="H8" s="18" t="n">
        <v>1129</v>
      </c>
      <c r="I8" s="18" t="n">
        <v>2285</v>
      </c>
      <c r="K8" s="18" t="n">
        <v>955</v>
      </c>
      <c r="L8" s="18" t="n">
        <v>3523</v>
      </c>
      <c r="N8" s="18" t="n">
        <v>451</v>
      </c>
      <c r="O8" s="18" t="n">
        <v>9251</v>
      </c>
      <c r="Q8" s="18" t="n">
        <v>15215</v>
      </c>
      <c r="R8" s="18" t="n">
        <v>20346</v>
      </c>
    </row>
    <row r="9" customFormat="false" ht="9.2" hidden="false" customHeight="true" outlineLevel="0" collapsed="false">
      <c r="A9" s="21" t="s">
        <v>72</v>
      </c>
      <c r="B9" s="18" t="n">
        <v>67675</v>
      </c>
      <c r="C9" s="18" t="n">
        <v>16179</v>
      </c>
      <c r="E9" s="18" t="n">
        <v>31980</v>
      </c>
      <c r="F9" s="18" t="n">
        <v>31465</v>
      </c>
      <c r="H9" s="18" t="n">
        <v>13899</v>
      </c>
      <c r="I9" s="18" t="n">
        <v>28496</v>
      </c>
      <c r="K9" s="18" t="n">
        <v>13978</v>
      </c>
      <c r="L9" s="18" t="n">
        <v>52949</v>
      </c>
      <c r="N9" s="18" t="n">
        <v>12394</v>
      </c>
      <c r="O9" s="18" t="n">
        <v>169312</v>
      </c>
      <c r="Q9" s="18" t="n">
        <v>139926</v>
      </c>
      <c r="R9" s="18" t="n">
        <v>298401</v>
      </c>
    </row>
    <row r="10" s="81" customFormat="true" ht="9" hidden="false" customHeight="true" outlineLevel="0" collapsed="false">
      <c r="A10" s="21" t="s">
        <v>74</v>
      </c>
      <c r="B10" s="80" t="n">
        <v>2136</v>
      </c>
      <c r="C10" s="80" t="n">
        <v>527</v>
      </c>
      <c r="E10" s="80" t="n">
        <v>966</v>
      </c>
      <c r="F10" s="80" t="n">
        <v>978</v>
      </c>
      <c r="H10" s="80" t="n">
        <v>405</v>
      </c>
      <c r="I10" s="80" t="n">
        <v>819</v>
      </c>
      <c r="K10" s="80" t="n">
        <v>364</v>
      </c>
      <c r="L10" s="80" t="n">
        <v>1365</v>
      </c>
      <c r="N10" s="80" t="n">
        <v>300</v>
      </c>
      <c r="O10" s="80" t="n">
        <v>3631</v>
      </c>
      <c r="Q10" s="80" t="n">
        <v>4171</v>
      </c>
      <c r="R10" s="80" t="n">
        <v>7320</v>
      </c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s="81" customFormat="true" ht="9.2" hidden="false" customHeight="true" outlineLevel="0" collapsed="false">
      <c r="A11" s="50" t="s">
        <v>73</v>
      </c>
      <c r="B11" s="83" t="n">
        <v>875</v>
      </c>
      <c r="C11" s="83" t="n">
        <v>188</v>
      </c>
      <c r="E11" s="83" t="n">
        <v>319</v>
      </c>
      <c r="F11" s="83" t="n">
        <v>308</v>
      </c>
      <c r="H11" s="83" t="n">
        <v>132</v>
      </c>
      <c r="I11" s="83" t="n">
        <v>268</v>
      </c>
      <c r="K11" s="83" t="n">
        <v>74</v>
      </c>
      <c r="L11" s="83" t="n">
        <v>294</v>
      </c>
      <c r="N11" s="83" t="n">
        <v>116</v>
      </c>
      <c r="O11" s="83" t="n">
        <v>1419</v>
      </c>
      <c r="Q11" s="83" t="n">
        <v>1516</v>
      </c>
      <c r="R11" s="83" t="n">
        <v>247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s="84" customFormat="true" ht="9.2" hidden="false" customHeight="true" outlineLevel="0" collapsed="false">
      <c r="A12" s="50" t="s">
        <v>16</v>
      </c>
      <c r="B12" s="83" t="n">
        <v>1261</v>
      </c>
      <c r="C12" s="83" t="n">
        <v>339</v>
      </c>
      <c r="E12" s="83" t="n">
        <v>647</v>
      </c>
      <c r="F12" s="83" t="n">
        <v>670</v>
      </c>
      <c r="H12" s="83" t="n">
        <v>273</v>
      </c>
      <c r="I12" s="83" t="n">
        <v>551</v>
      </c>
      <c r="K12" s="83" t="n">
        <v>290</v>
      </c>
      <c r="L12" s="83" t="n">
        <v>1071</v>
      </c>
      <c r="N12" s="83" t="n">
        <v>184</v>
      </c>
      <c r="O12" s="83" t="n">
        <v>2212</v>
      </c>
      <c r="Q12" s="83" t="n">
        <v>2655</v>
      </c>
      <c r="R12" s="83" t="n">
        <v>4843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</row>
    <row r="13" customFormat="false" ht="9.2" hidden="false" customHeight="true" outlineLevel="0" collapsed="false">
      <c r="A13" s="21" t="s">
        <v>81</v>
      </c>
      <c r="B13" s="18" t="n">
        <v>20687</v>
      </c>
      <c r="C13" s="18" t="n">
        <v>4559</v>
      </c>
      <c r="E13" s="18" t="n">
        <v>9097</v>
      </c>
      <c r="F13" s="18" t="n">
        <v>8775</v>
      </c>
      <c r="H13" s="18" t="n">
        <v>3812</v>
      </c>
      <c r="I13" s="18" t="n">
        <v>7745</v>
      </c>
      <c r="K13" s="18" t="n">
        <v>3536</v>
      </c>
      <c r="L13" s="18" t="n">
        <v>13099</v>
      </c>
      <c r="N13" s="18" t="n">
        <v>2595</v>
      </c>
      <c r="O13" s="18" t="n">
        <v>39872</v>
      </c>
      <c r="Q13" s="18" t="n">
        <v>39727</v>
      </c>
      <c r="R13" s="18" t="n">
        <v>74050</v>
      </c>
    </row>
    <row r="14" customFormat="false" ht="9.2" hidden="false" customHeight="true" outlineLevel="0" collapsed="false">
      <c r="A14" s="21" t="s">
        <v>85</v>
      </c>
      <c r="B14" s="18" t="n">
        <v>5082</v>
      </c>
      <c r="C14" s="18" t="n">
        <v>1203</v>
      </c>
      <c r="E14" s="18" t="n">
        <v>2145</v>
      </c>
      <c r="F14" s="18" t="n">
        <v>1984</v>
      </c>
      <c r="H14" s="18" t="n">
        <v>738</v>
      </c>
      <c r="I14" s="18" t="n">
        <v>1474</v>
      </c>
      <c r="K14" s="18" t="n">
        <v>744</v>
      </c>
      <c r="L14" s="18" t="n">
        <v>2644</v>
      </c>
      <c r="N14" s="18" t="n">
        <v>510</v>
      </c>
      <c r="O14" s="18" t="n">
        <v>7158</v>
      </c>
      <c r="Q14" s="18" t="n">
        <v>9219</v>
      </c>
      <c r="R14" s="18" t="n">
        <v>14463</v>
      </c>
    </row>
    <row r="15" customFormat="false" ht="9.2" hidden="false" customHeight="true" outlineLevel="0" collapsed="false">
      <c r="A15" s="21" t="s">
        <v>95</v>
      </c>
      <c r="B15" s="18" t="n">
        <v>26880</v>
      </c>
      <c r="C15" s="18" t="n">
        <v>6305</v>
      </c>
      <c r="E15" s="18" t="n">
        <v>10748</v>
      </c>
      <c r="F15" s="18" t="n">
        <v>10245</v>
      </c>
      <c r="H15" s="18" t="n">
        <v>4244</v>
      </c>
      <c r="I15" s="18" t="n">
        <v>8751</v>
      </c>
      <c r="K15" s="18" t="n">
        <v>3920</v>
      </c>
      <c r="L15" s="18" t="n">
        <v>14513</v>
      </c>
      <c r="N15" s="18" t="n">
        <v>3361</v>
      </c>
      <c r="O15" s="18" t="n">
        <v>55953</v>
      </c>
      <c r="Q15" s="18" t="n">
        <v>49153</v>
      </c>
      <c r="R15" s="18" t="n">
        <v>95768</v>
      </c>
    </row>
    <row r="16" customFormat="false" ht="9.2" hidden="false" customHeight="true" outlineLevel="0" collapsed="false">
      <c r="A16" s="21" t="s">
        <v>106</v>
      </c>
      <c r="B16" s="18" t="n">
        <v>29220</v>
      </c>
      <c r="C16" s="18" t="n">
        <v>7352</v>
      </c>
      <c r="E16" s="18" t="n">
        <v>15088</v>
      </c>
      <c r="F16" s="18" t="n">
        <v>14366</v>
      </c>
      <c r="H16" s="18" t="n">
        <v>6135</v>
      </c>
      <c r="I16" s="18" t="n">
        <v>12478</v>
      </c>
      <c r="K16" s="18" t="n">
        <v>5386</v>
      </c>
      <c r="L16" s="18" t="n">
        <v>20062</v>
      </c>
      <c r="N16" s="18" t="n">
        <v>3520</v>
      </c>
      <c r="O16" s="18" t="n">
        <v>50881</v>
      </c>
      <c r="Q16" s="18" t="n">
        <v>59349</v>
      </c>
      <c r="R16" s="18" t="n">
        <v>105139</v>
      </c>
    </row>
    <row r="17" customFormat="false" ht="9.2" hidden="false" customHeight="true" outlineLevel="0" collapsed="false">
      <c r="A17" s="21" t="s">
        <v>108</v>
      </c>
      <c r="B17" s="18" t="n">
        <v>8781</v>
      </c>
      <c r="C17" s="18" t="n">
        <v>2377</v>
      </c>
      <c r="E17" s="18" t="n">
        <v>5202</v>
      </c>
      <c r="F17" s="18" t="n">
        <v>4975</v>
      </c>
      <c r="H17" s="18" t="n">
        <v>1948</v>
      </c>
      <c r="I17" s="18" t="n">
        <v>3994</v>
      </c>
      <c r="K17" s="18" t="n">
        <v>1724</v>
      </c>
      <c r="L17" s="18" t="n">
        <v>6254</v>
      </c>
      <c r="N17" s="18" t="n">
        <v>1470</v>
      </c>
      <c r="O17" s="18" t="n">
        <v>18371</v>
      </c>
      <c r="Q17" s="18" t="n">
        <v>19125</v>
      </c>
      <c r="R17" s="18" t="n">
        <v>35972</v>
      </c>
    </row>
    <row r="18" customFormat="false" ht="9.2" hidden="false" customHeight="true" outlineLevel="0" collapsed="false">
      <c r="A18" s="21" t="s">
        <v>162</v>
      </c>
      <c r="B18" s="18" t="n">
        <v>10823</v>
      </c>
      <c r="C18" s="18" t="n">
        <v>2876</v>
      </c>
      <c r="E18" s="18" t="n">
        <v>8462</v>
      </c>
      <c r="F18" s="18" t="n">
        <v>8071</v>
      </c>
      <c r="H18" s="18" t="n">
        <v>3706</v>
      </c>
      <c r="I18" s="18" t="n">
        <v>7454</v>
      </c>
      <c r="K18" s="18" t="n">
        <v>3884</v>
      </c>
      <c r="L18" s="18" t="n">
        <v>14507</v>
      </c>
      <c r="N18" s="18" t="n">
        <v>3181</v>
      </c>
      <c r="O18" s="18" t="n">
        <v>39008</v>
      </c>
      <c r="Q18" s="18" t="n">
        <v>30056</v>
      </c>
      <c r="R18" s="18" t="n">
        <v>71916</v>
      </c>
    </row>
    <row r="19" customFormat="false" ht="9.2" hidden="false" customHeight="true" outlineLevel="0" collapsed="false">
      <c r="A19" s="21" t="s">
        <v>118</v>
      </c>
      <c r="B19" s="18" t="n">
        <v>52013</v>
      </c>
      <c r="C19" s="18" t="n">
        <v>13158</v>
      </c>
      <c r="E19" s="18" t="n">
        <v>29060</v>
      </c>
      <c r="F19" s="18" t="n">
        <v>28368</v>
      </c>
      <c r="H19" s="18" t="n">
        <v>13284</v>
      </c>
      <c r="I19" s="18" t="n">
        <v>27670</v>
      </c>
      <c r="K19" s="18" t="n">
        <v>13145</v>
      </c>
      <c r="L19" s="18" t="n">
        <v>50814</v>
      </c>
      <c r="N19" s="18" t="n">
        <v>8871</v>
      </c>
      <c r="O19" s="18" t="n">
        <v>119119</v>
      </c>
      <c r="Q19" s="18" t="n">
        <v>116373</v>
      </c>
      <c r="R19" s="18" t="n">
        <v>239129</v>
      </c>
    </row>
    <row r="20" customFormat="false" ht="9.2" hidden="false" customHeight="true" outlineLevel="0" collapsed="false">
      <c r="A20" s="21" t="s">
        <v>122</v>
      </c>
      <c r="B20" s="18" t="n">
        <v>13470</v>
      </c>
      <c r="C20" s="18" t="n">
        <v>3553</v>
      </c>
      <c r="E20" s="18" t="n">
        <v>9097</v>
      </c>
      <c r="F20" s="18" t="n">
        <v>8738</v>
      </c>
      <c r="H20" s="18" t="n">
        <v>3841</v>
      </c>
      <c r="I20" s="18" t="n">
        <v>7755</v>
      </c>
      <c r="K20" s="18" t="n">
        <v>3950</v>
      </c>
      <c r="L20" s="18" t="n">
        <v>14723</v>
      </c>
      <c r="N20" s="18" t="n">
        <v>2094</v>
      </c>
      <c r="O20" s="18" t="n">
        <v>25124</v>
      </c>
      <c r="Q20" s="18" t="n">
        <v>32452</v>
      </c>
      <c r="R20" s="18" t="n">
        <v>59892</v>
      </c>
    </row>
    <row r="21" customFormat="false" ht="9.2" hidden="false" customHeight="true" outlineLevel="0" collapsed="false">
      <c r="A21" s="21" t="s">
        <v>124</v>
      </c>
      <c r="B21" s="18" t="n">
        <v>2946</v>
      </c>
      <c r="C21" s="18" t="n">
        <v>737</v>
      </c>
      <c r="E21" s="18" t="n">
        <v>1747</v>
      </c>
      <c r="F21" s="18" t="n">
        <v>1687</v>
      </c>
      <c r="H21" s="18" t="n">
        <v>760</v>
      </c>
      <c r="I21" s="18" t="n">
        <v>1546</v>
      </c>
      <c r="K21" s="18" t="n">
        <v>582</v>
      </c>
      <c r="L21" s="18" t="n">
        <v>2139</v>
      </c>
      <c r="N21" s="18" t="n">
        <v>383</v>
      </c>
      <c r="O21" s="18" t="n">
        <v>7662</v>
      </c>
      <c r="Q21" s="18" t="n">
        <v>6418</v>
      </c>
      <c r="R21" s="18" t="n">
        <v>13771</v>
      </c>
    </row>
    <row r="22" customFormat="false" ht="9.2" hidden="false" customHeight="true" outlineLevel="0" collapsed="false">
      <c r="A22" s="21" t="s">
        <v>129</v>
      </c>
      <c r="B22" s="18" t="n">
        <v>76587</v>
      </c>
      <c r="C22" s="18" t="n">
        <v>17954</v>
      </c>
      <c r="E22" s="18" t="n">
        <v>39984</v>
      </c>
      <c r="F22" s="18" t="n">
        <v>39774</v>
      </c>
      <c r="H22" s="18" t="n">
        <v>17357</v>
      </c>
      <c r="I22" s="18" t="n">
        <v>36071</v>
      </c>
      <c r="K22" s="18" t="n">
        <v>17013</v>
      </c>
      <c r="L22" s="18" t="n">
        <v>65902</v>
      </c>
      <c r="N22" s="18" t="n">
        <v>9194</v>
      </c>
      <c r="O22" s="18" t="n">
        <v>111660</v>
      </c>
      <c r="Q22" s="18" t="n">
        <v>160135</v>
      </c>
      <c r="R22" s="18" t="n">
        <v>271361</v>
      </c>
    </row>
    <row r="23" customFormat="false" ht="9.2" hidden="false" customHeight="true" outlineLevel="0" collapsed="false">
      <c r="A23" s="21" t="s">
        <v>133</v>
      </c>
      <c r="B23" s="18" t="n">
        <v>55686</v>
      </c>
      <c r="C23" s="18" t="n">
        <v>14142</v>
      </c>
      <c r="E23" s="18" t="n">
        <v>27016</v>
      </c>
      <c r="F23" s="18" t="n">
        <v>25219</v>
      </c>
      <c r="H23" s="18" t="n">
        <v>9185</v>
      </c>
      <c r="I23" s="18" t="n">
        <v>18760</v>
      </c>
      <c r="K23" s="18" t="n">
        <v>7572</v>
      </c>
      <c r="L23" s="18" t="n">
        <v>28357</v>
      </c>
      <c r="N23" s="18" t="n">
        <v>4559</v>
      </c>
      <c r="O23" s="18" t="n">
        <v>68392</v>
      </c>
      <c r="Q23" s="18" t="n">
        <v>104018</v>
      </c>
      <c r="R23" s="18" t="n">
        <v>154871</v>
      </c>
    </row>
    <row r="24" customFormat="false" ht="9.2" hidden="false" customHeight="true" outlineLevel="0" collapsed="false">
      <c r="A24" s="21" t="s">
        <v>135</v>
      </c>
      <c r="B24" s="18" t="n">
        <v>5657</v>
      </c>
      <c r="C24" s="18" t="n">
        <v>1568</v>
      </c>
      <c r="E24" s="18" t="n">
        <v>3584</v>
      </c>
      <c r="F24" s="18" t="n">
        <v>3377</v>
      </c>
      <c r="H24" s="18" t="n">
        <v>1305</v>
      </c>
      <c r="I24" s="18" t="n">
        <v>2642</v>
      </c>
      <c r="K24" s="18" t="n">
        <v>1126</v>
      </c>
      <c r="L24" s="18" t="n">
        <v>4156</v>
      </c>
      <c r="N24" s="18" t="n">
        <v>595</v>
      </c>
      <c r="O24" s="18" t="n">
        <v>6410</v>
      </c>
      <c r="Q24" s="18" t="n">
        <v>12267</v>
      </c>
      <c r="R24" s="18" t="n">
        <v>18153</v>
      </c>
    </row>
    <row r="25" customFormat="false" ht="9.2" hidden="false" customHeight="true" outlineLevel="0" collapsed="false">
      <c r="A25" s="21" t="s">
        <v>163</v>
      </c>
      <c r="B25" s="18" t="n">
        <v>26863</v>
      </c>
      <c r="C25" s="18" t="n">
        <v>6727</v>
      </c>
      <c r="E25" s="18" t="n">
        <v>15226</v>
      </c>
      <c r="F25" s="18" t="n">
        <v>14740</v>
      </c>
      <c r="H25" s="18" t="n">
        <v>6599</v>
      </c>
      <c r="I25" s="18" t="n">
        <v>13566</v>
      </c>
      <c r="K25" s="18" t="n">
        <v>5400</v>
      </c>
      <c r="L25" s="18" t="n">
        <v>19774</v>
      </c>
      <c r="N25" s="18" t="n">
        <v>2495</v>
      </c>
      <c r="O25" s="18" t="n">
        <v>26712</v>
      </c>
      <c r="Q25" s="18" t="n">
        <v>56583</v>
      </c>
      <c r="R25" s="18" t="n">
        <v>81519</v>
      </c>
    </row>
    <row r="26" customFormat="false" ht="9.2" hidden="false" customHeight="true" outlineLevel="0" collapsed="false">
      <c r="A26" s="21" t="s">
        <v>145</v>
      </c>
      <c r="B26" s="18" t="n">
        <v>58479</v>
      </c>
      <c r="C26" s="18" t="n">
        <v>12954</v>
      </c>
      <c r="E26" s="18" t="n">
        <v>25215</v>
      </c>
      <c r="F26" s="18" t="n">
        <v>24245</v>
      </c>
      <c r="H26" s="18" t="n">
        <v>8549</v>
      </c>
      <c r="I26" s="18" t="n">
        <v>17363</v>
      </c>
      <c r="K26" s="18" t="n">
        <v>6781</v>
      </c>
      <c r="L26" s="18" t="n">
        <v>24728</v>
      </c>
      <c r="N26" s="18" t="n">
        <v>3473</v>
      </c>
      <c r="O26" s="18" t="n">
        <v>45379</v>
      </c>
      <c r="Q26" s="18" t="n">
        <v>102497</v>
      </c>
      <c r="R26" s="18" t="n">
        <v>124669</v>
      </c>
    </row>
    <row r="27" customFormat="false" ht="9.2" hidden="false" customHeight="true" outlineLevel="0" collapsed="false">
      <c r="A27" s="21" t="s">
        <v>149</v>
      </c>
      <c r="B27" s="18" t="n">
        <v>15603</v>
      </c>
      <c r="C27" s="18" t="n">
        <v>3258</v>
      </c>
      <c r="E27" s="18" t="n">
        <v>4886</v>
      </c>
      <c r="F27" s="18" t="n">
        <v>4674</v>
      </c>
      <c r="H27" s="18" t="n">
        <v>1660</v>
      </c>
      <c r="I27" s="18" t="n">
        <v>3372</v>
      </c>
      <c r="K27" s="18" t="n">
        <v>1887</v>
      </c>
      <c r="L27" s="18" t="n">
        <v>7162</v>
      </c>
      <c r="N27" s="18" t="n">
        <v>1613</v>
      </c>
      <c r="O27" s="18" t="n">
        <v>23127</v>
      </c>
      <c r="Q27" s="18" t="n">
        <v>25649</v>
      </c>
      <c r="R27" s="18" t="n">
        <v>41592</v>
      </c>
    </row>
    <row r="28" s="47" customFormat="true" ht="9.2" hidden="false" customHeight="true" outlineLevel="0" collapsed="false">
      <c r="A28" s="62" t="s">
        <v>42</v>
      </c>
      <c r="B28" s="24" t="n">
        <v>518653</v>
      </c>
      <c r="C28" s="24" t="n">
        <v>124754</v>
      </c>
      <c r="E28" s="24" t="n">
        <v>253830</v>
      </c>
      <c r="F28" s="24" t="n">
        <v>245202</v>
      </c>
      <c r="H28" s="24" t="n">
        <v>102363</v>
      </c>
      <c r="I28" s="24" t="n">
        <v>210019</v>
      </c>
      <c r="K28" s="24" t="n">
        <v>95022</v>
      </c>
      <c r="L28" s="24" t="n">
        <v>357959</v>
      </c>
      <c r="N28" s="24" t="n">
        <v>63106</v>
      </c>
      <c r="O28" s="24" t="n">
        <v>853669</v>
      </c>
      <c r="Q28" s="24" t="n">
        <v>1032974</v>
      </c>
      <c r="R28" s="24" t="n">
        <v>1791604</v>
      </c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</row>
    <row r="29" customFormat="false" ht="27" hidden="false" customHeight="true" outlineLevel="0" collapsed="false">
      <c r="A29" s="57" t="s">
        <v>164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</row>
    <row r="30" customFormat="false" ht="9.2" hidden="false" customHeight="true" outlineLevel="0" collapsed="false">
      <c r="A30" s="21" t="s">
        <v>54</v>
      </c>
      <c r="B30" s="18" t="n">
        <v>686</v>
      </c>
      <c r="C30" s="18" t="n">
        <v>218</v>
      </c>
      <c r="E30" s="18" t="n">
        <v>733</v>
      </c>
      <c r="F30" s="18" t="n">
        <v>694</v>
      </c>
      <c r="H30" s="18" t="n">
        <v>186</v>
      </c>
      <c r="I30" s="18" t="n">
        <v>384</v>
      </c>
      <c r="K30" s="18" t="n">
        <v>218</v>
      </c>
      <c r="L30" s="18" t="n">
        <v>796</v>
      </c>
      <c r="N30" s="18" t="n">
        <v>295</v>
      </c>
      <c r="O30" s="18" t="n">
        <v>3548</v>
      </c>
      <c r="Q30" s="18" t="n">
        <v>2118</v>
      </c>
      <c r="R30" s="18" t="n">
        <v>564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</row>
    <row r="31" customFormat="false" ht="9.2" hidden="false" customHeight="true" outlineLevel="0" collapsed="false">
      <c r="A31" s="21" t="s">
        <v>56</v>
      </c>
      <c r="B31" s="18" t="s">
        <v>69</v>
      </c>
      <c r="C31" s="18" t="s">
        <v>69</v>
      </c>
      <c r="E31" s="18" t="n">
        <v>1</v>
      </c>
      <c r="F31" s="18" t="n">
        <v>1</v>
      </c>
      <c r="H31" s="18" t="n">
        <v>2</v>
      </c>
      <c r="I31" s="18" t="n">
        <v>4</v>
      </c>
      <c r="K31" s="18" t="s">
        <v>69</v>
      </c>
      <c r="L31" s="18" t="s">
        <v>69</v>
      </c>
      <c r="N31" s="18" t="s">
        <v>69</v>
      </c>
      <c r="O31" s="18" t="s">
        <v>69</v>
      </c>
      <c r="Q31" s="18" t="n">
        <v>3</v>
      </c>
      <c r="R31" s="18" t="n">
        <v>5</v>
      </c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</row>
    <row r="32" customFormat="false" ht="9.2" hidden="false" customHeight="true" outlineLevel="0" collapsed="false">
      <c r="A32" s="16" t="s">
        <v>60</v>
      </c>
      <c r="B32" s="18" t="n">
        <v>286</v>
      </c>
      <c r="C32" s="18" t="n">
        <v>88</v>
      </c>
      <c r="E32" s="18" t="n">
        <v>99</v>
      </c>
      <c r="F32" s="18" t="n">
        <v>87</v>
      </c>
      <c r="H32" s="18" t="n">
        <v>11</v>
      </c>
      <c r="I32" s="18" t="n">
        <v>22</v>
      </c>
      <c r="K32" s="18" t="n">
        <v>19</v>
      </c>
      <c r="L32" s="18" t="n">
        <v>68</v>
      </c>
      <c r="N32" s="18" t="n">
        <v>20</v>
      </c>
      <c r="O32" s="18" t="n">
        <v>330</v>
      </c>
      <c r="Q32" s="18" t="n">
        <v>435</v>
      </c>
      <c r="R32" s="18" t="n">
        <v>595</v>
      </c>
      <c r="S32" s="88"/>
    </row>
    <row r="33" customFormat="false" ht="9.2" hidden="false" customHeight="true" outlineLevel="0" collapsed="false">
      <c r="A33" s="21" t="s">
        <v>72</v>
      </c>
      <c r="B33" s="18" t="n">
        <v>2242</v>
      </c>
      <c r="C33" s="18" t="n">
        <v>554</v>
      </c>
      <c r="E33" s="18" t="n">
        <v>1613</v>
      </c>
      <c r="F33" s="18" t="n">
        <v>1637</v>
      </c>
      <c r="H33" s="18" t="n">
        <v>834</v>
      </c>
      <c r="I33" s="18" t="n">
        <v>1691</v>
      </c>
      <c r="K33" s="18" t="n">
        <v>1012</v>
      </c>
      <c r="L33" s="18" t="n">
        <v>3899</v>
      </c>
      <c r="N33" s="18" t="n">
        <v>1175</v>
      </c>
      <c r="O33" s="18" t="n">
        <v>18234</v>
      </c>
      <c r="Q33" s="18" t="n">
        <v>6876</v>
      </c>
      <c r="R33" s="18" t="n">
        <v>26014</v>
      </c>
      <c r="S33" s="88"/>
    </row>
    <row r="34" s="81" customFormat="true" ht="9.2" hidden="false" customHeight="true" outlineLevel="0" collapsed="false">
      <c r="A34" s="21" t="s">
        <v>74</v>
      </c>
      <c r="B34" s="80" t="n">
        <v>31</v>
      </c>
      <c r="C34" s="80" t="n">
        <v>8</v>
      </c>
      <c r="E34" s="80" t="n">
        <v>28</v>
      </c>
      <c r="F34" s="80" t="n">
        <v>23</v>
      </c>
      <c r="H34" s="80" t="n">
        <v>13</v>
      </c>
      <c r="I34" s="80" t="n">
        <v>25</v>
      </c>
      <c r="K34" s="80" t="n">
        <v>21</v>
      </c>
      <c r="L34" s="80" t="n">
        <v>75</v>
      </c>
      <c r="N34" s="80" t="n">
        <v>25</v>
      </c>
      <c r="O34" s="80" t="n">
        <v>318</v>
      </c>
      <c r="Q34" s="80" t="n">
        <v>118</v>
      </c>
      <c r="R34" s="80" t="n">
        <v>448</v>
      </c>
      <c r="S34" s="88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</row>
    <row r="35" s="81" customFormat="true" ht="9.2" hidden="false" customHeight="true" outlineLevel="0" collapsed="false">
      <c r="A35" s="50" t="s">
        <v>73</v>
      </c>
      <c r="B35" s="83" t="n">
        <v>5</v>
      </c>
      <c r="C35" s="83" t="n">
        <v>2</v>
      </c>
      <c r="E35" s="83" t="n">
        <v>13</v>
      </c>
      <c r="F35" s="83" t="n">
        <v>11</v>
      </c>
      <c r="H35" s="83" t="n">
        <v>3</v>
      </c>
      <c r="I35" s="83" t="n">
        <v>6</v>
      </c>
      <c r="K35" s="83" t="n">
        <v>4</v>
      </c>
      <c r="L35" s="83" t="n">
        <v>13</v>
      </c>
      <c r="N35" s="83" t="n">
        <v>4</v>
      </c>
      <c r="O35" s="83" t="n">
        <v>53</v>
      </c>
      <c r="Q35" s="83" t="n">
        <v>29</v>
      </c>
      <c r="R35" s="83" t="n">
        <v>85</v>
      </c>
      <c r="S35" s="88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</row>
    <row r="36" customFormat="false" ht="9.2" hidden="false" customHeight="true" outlineLevel="0" collapsed="false">
      <c r="A36" s="50" t="s">
        <v>16</v>
      </c>
      <c r="B36" s="83" t="n">
        <v>26</v>
      </c>
      <c r="C36" s="83" t="n">
        <v>6</v>
      </c>
      <c r="E36" s="83" t="n">
        <v>15</v>
      </c>
      <c r="F36" s="83" t="n">
        <v>12</v>
      </c>
      <c r="H36" s="83" t="n">
        <v>10</v>
      </c>
      <c r="I36" s="83" t="n">
        <v>19</v>
      </c>
      <c r="K36" s="83" t="n">
        <v>17</v>
      </c>
      <c r="L36" s="83" t="n">
        <v>62</v>
      </c>
      <c r="N36" s="83" t="n">
        <v>21</v>
      </c>
      <c r="O36" s="83" t="n">
        <v>265</v>
      </c>
      <c r="Q36" s="83" t="n">
        <v>89</v>
      </c>
      <c r="R36" s="83" t="n">
        <v>363</v>
      </c>
      <c r="S36" s="88"/>
    </row>
    <row r="37" customFormat="false" ht="9.2" hidden="false" customHeight="true" outlineLevel="0" collapsed="false">
      <c r="A37" s="21" t="s">
        <v>81</v>
      </c>
      <c r="B37" s="18" t="n">
        <v>371</v>
      </c>
      <c r="C37" s="18" t="n">
        <v>96</v>
      </c>
      <c r="E37" s="18" t="n">
        <v>398</v>
      </c>
      <c r="F37" s="18" t="n">
        <v>400</v>
      </c>
      <c r="H37" s="18" t="n">
        <v>277</v>
      </c>
      <c r="I37" s="18" t="n">
        <v>571</v>
      </c>
      <c r="K37" s="18" t="n">
        <v>363</v>
      </c>
      <c r="L37" s="18" t="n">
        <v>1378</v>
      </c>
      <c r="N37" s="18" t="n">
        <v>184</v>
      </c>
      <c r="O37" s="18" t="n">
        <v>2652</v>
      </c>
      <c r="Q37" s="18" t="n">
        <v>1593</v>
      </c>
      <c r="R37" s="18" t="n">
        <v>5097</v>
      </c>
      <c r="S37" s="88"/>
    </row>
    <row r="38" customFormat="false" ht="9.2" hidden="false" customHeight="true" outlineLevel="0" collapsed="false">
      <c r="A38" s="21" t="s">
        <v>85</v>
      </c>
      <c r="B38" s="18" t="n">
        <v>501</v>
      </c>
      <c r="C38" s="18" t="n">
        <v>131</v>
      </c>
      <c r="E38" s="18" t="n">
        <v>301</v>
      </c>
      <c r="F38" s="18" t="n">
        <v>272</v>
      </c>
      <c r="H38" s="18" t="n">
        <v>132</v>
      </c>
      <c r="I38" s="18" t="n">
        <v>263</v>
      </c>
      <c r="K38" s="18" t="n">
        <v>97</v>
      </c>
      <c r="L38" s="18" t="n">
        <v>341</v>
      </c>
      <c r="N38" s="18" t="n">
        <v>40</v>
      </c>
      <c r="O38" s="18" t="n">
        <v>340</v>
      </c>
      <c r="Q38" s="18" t="n">
        <v>1071</v>
      </c>
      <c r="R38" s="18" t="n">
        <v>1347</v>
      </c>
      <c r="S38" s="88"/>
    </row>
    <row r="39" customFormat="false" ht="9.2" hidden="false" customHeight="true" outlineLevel="0" collapsed="false">
      <c r="A39" s="21" t="s">
        <v>95</v>
      </c>
      <c r="B39" s="18" t="n">
        <v>506</v>
      </c>
      <c r="C39" s="18" t="n">
        <v>133</v>
      </c>
      <c r="E39" s="18" t="n">
        <v>411</v>
      </c>
      <c r="F39" s="18" t="n">
        <v>406</v>
      </c>
      <c r="H39" s="18" t="n">
        <v>227</v>
      </c>
      <c r="I39" s="18" t="n">
        <v>466</v>
      </c>
      <c r="K39" s="18" t="n">
        <v>409</v>
      </c>
      <c r="L39" s="18" t="n">
        <v>1472</v>
      </c>
      <c r="N39" s="18" t="n">
        <v>186</v>
      </c>
      <c r="O39" s="18" t="n">
        <v>1958</v>
      </c>
      <c r="Q39" s="18" t="n">
        <v>1739</v>
      </c>
      <c r="R39" s="18" t="n">
        <v>4435</v>
      </c>
      <c r="S39" s="88"/>
    </row>
    <row r="40" customFormat="false" ht="9.2" hidden="false" customHeight="true" outlineLevel="0" collapsed="false">
      <c r="A40" s="21" t="s">
        <v>106</v>
      </c>
      <c r="B40" s="18" t="n">
        <v>1578</v>
      </c>
      <c r="C40" s="18" t="n">
        <v>473</v>
      </c>
      <c r="E40" s="18" t="n">
        <v>1616</v>
      </c>
      <c r="F40" s="18" t="n">
        <v>1589</v>
      </c>
      <c r="H40" s="18" t="n">
        <v>769</v>
      </c>
      <c r="I40" s="18" t="n">
        <v>1561</v>
      </c>
      <c r="K40" s="18" t="n">
        <v>671</v>
      </c>
      <c r="L40" s="18" t="n">
        <v>2558</v>
      </c>
      <c r="N40" s="18" t="n">
        <v>456</v>
      </c>
      <c r="O40" s="18" t="n">
        <v>5649</v>
      </c>
      <c r="Q40" s="18" t="n">
        <v>5090</v>
      </c>
      <c r="R40" s="18" t="n">
        <v>11830</v>
      </c>
      <c r="S40" s="88"/>
    </row>
    <row r="41" customFormat="false" ht="9.2" hidden="false" customHeight="true" outlineLevel="0" collapsed="false">
      <c r="A41" s="21" t="s">
        <v>108</v>
      </c>
      <c r="B41" s="18" t="n">
        <v>986</v>
      </c>
      <c r="C41" s="18" t="n">
        <v>302</v>
      </c>
      <c r="E41" s="18" t="n">
        <v>637</v>
      </c>
      <c r="F41" s="18" t="n">
        <v>569</v>
      </c>
      <c r="H41" s="18" t="n">
        <v>86</v>
      </c>
      <c r="I41" s="18" t="n">
        <v>167</v>
      </c>
      <c r="K41" s="18" t="n">
        <v>76</v>
      </c>
      <c r="L41" s="18" t="n">
        <v>290</v>
      </c>
      <c r="N41" s="18" t="n">
        <v>76</v>
      </c>
      <c r="O41" s="18" t="n">
        <v>994</v>
      </c>
      <c r="Q41" s="18" t="n">
        <v>1861</v>
      </c>
      <c r="R41" s="18" t="n">
        <v>2322</v>
      </c>
      <c r="S41" s="88"/>
    </row>
    <row r="42" customFormat="false" ht="9.2" hidden="false" customHeight="true" outlineLevel="0" collapsed="false">
      <c r="A42" s="21" t="s">
        <v>162</v>
      </c>
      <c r="B42" s="18" t="n">
        <v>492</v>
      </c>
      <c r="C42" s="18" t="n">
        <v>149</v>
      </c>
      <c r="E42" s="18" t="n">
        <v>584</v>
      </c>
      <c r="F42" s="18" t="n">
        <v>560</v>
      </c>
      <c r="H42" s="18" t="n">
        <v>328</v>
      </c>
      <c r="I42" s="18" t="n">
        <v>652</v>
      </c>
      <c r="K42" s="18" t="n">
        <v>402</v>
      </c>
      <c r="L42" s="18" t="n">
        <v>1512</v>
      </c>
      <c r="N42" s="18" t="n">
        <v>282</v>
      </c>
      <c r="O42" s="18" t="n">
        <v>4179</v>
      </c>
      <c r="Q42" s="18" t="n">
        <v>2088</v>
      </c>
      <c r="R42" s="18" t="n">
        <v>7052</v>
      </c>
      <c r="S42" s="88"/>
    </row>
    <row r="43" customFormat="false" ht="9.2" hidden="false" customHeight="true" outlineLevel="0" collapsed="false">
      <c r="A43" s="21" t="s">
        <v>118</v>
      </c>
      <c r="B43" s="18" t="n">
        <v>2875</v>
      </c>
      <c r="C43" s="18" t="n">
        <v>770</v>
      </c>
      <c r="E43" s="18" t="n">
        <v>2253</v>
      </c>
      <c r="F43" s="18" t="n">
        <v>2176</v>
      </c>
      <c r="H43" s="18" t="n">
        <v>1123</v>
      </c>
      <c r="I43" s="18" t="n">
        <v>2335</v>
      </c>
      <c r="K43" s="18" t="n">
        <v>1145</v>
      </c>
      <c r="L43" s="18" t="n">
        <v>4367</v>
      </c>
      <c r="N43" s="18" t="n">
        <v>802</v>
      </c>
      <c r="O43" s="18" t="n">
        <v>13353</v>
      </c>
      <c r="Q43" s="18" t="n">
        <v>8198</v>
      </c>
      <c r="R43" s="18" t="n">
        <v>23001</v>
      </c>
      <c r="S43" s="88"/>
    </row>
    <row r="44" customFormat="false" ht="9.2" hidden="false" customHeight="true" outlineLevel="0" collapsed="false">
      <c r="A44" s="21" t="s">
        <v>122</v>
      </c>
      <c r="B44" s="18" t="n">
        <v>431</v>
      </c>
      <c r="C44" s="18" t="n">
        <v>118</v>
      </c>
      <c r="E44" s="18" t="n">
        <v>463</v>
      </c>
      <c r="F44" s="18" t="n">
        <v>430</v>
      </c>
      <c r="H44" s="18" t="n">
        <v>237</v>
      </c>
      <c r="I44" s="18" t="n">
        <v>467</v>
      </c>
      <c r="K44" s="18" t="n">
        <v>180</v>
      </c>
      <c r="L44" s="18" t="n">
        <v>703</v>
      </c>
      <c r="N44" s="18" t="n">
        <v>134</v>
      </c>
      <c r="O44" s="18" t="n">
        <v>1375</v>
      </c>
      <c r="Q44" s="18" t="n">
        <v>1445</v>
      </c>
      <c r="R44" s="18" t="n">
        <v>3092</v>
      </c>
      <c r="S44" s="88"/>
    </row>
    <row r="45" customFormat="false" ht="9.2" hidden="false" customHeight="true" outlineLevel="0" collapsed="false">
      <c r="A45" s="21" t="s">
        <v>124</v>
      </c>
      <c r="B45" s="18" t="n">
        <v>65</v>
      </c>
      <c r="C45" s="18" t="n">
        <v>14</v>
      </c>
      <c r="E45" s="18" t="n">
        <v>56</v>
      </c>
      <c r="F45" s="18" t="n">
        <v>42</v>
      </c>
      <c r="H45" s="18" t="n">
        <v>19</v>
      </c>
      <c r="I45" s="18" t="n">
        <v>37</v>
      </c>
      <c r="K45" s="18" t="n">
        <v>19</v>
      </c>
      <c r="L45" s="18" t="n">
        <v>81</v>
      </c>
      <c r="N45" s="18" t="n">
        <v>8</v>
      </c>
      <c r="O45" s="18" t="n">
        <v>56</v>
      </c>
      <c r="Q45" s="18" t="n">
        <v>167</v>
      </c>
      <c r="R45" s="18" t="n">
        <v>230</v>
      </c>
      <c r="S45" s="88"/>
    </row>
    <row r="46" customFormat="false" ht="9.2" hidden="false" customHeight="true" outlineLevel="0" collapsed="false">
      <c r="A46" s="21" t="s">
        <v>129</v>
      </c>
      <c r="B46" s="18" t="n">
        <v>3859</v>
      </c>
      <c r="C46" s="18" t="n">
        <v>1016</v>
      </c>
      <c r="E46" s="18" t="n">
        <v>3904</v>
      </c>
      <c r="F46" s="18" t="n">
        <v>3895</v>
      </c>
      <c r="H46" s="18" t="n">
        <v>2274</v>
      </c>
      <c r="I46" s="18" t="n">
        <v>4776</v>
      </c>
      <c r="K46" s="18" t="n">
        <v>2875</v>
      </c>
      <c r="L46" s="18" t="n">
        <v>11428</v>
      </c>
      <c r="N46" s="18" t="n">
        <v>1599</v>
      </c>
      <c r="O46" s="18" t="n">
        <v>17200</v>
      </c>
      <c r="Q46" s="18" t="n">
        <v>14511</v>
      </c>
      <c r="R46" s="18" t="n">
        <v>38315</v>
      </c>
      <c r="S46" s="88"/>
    </row>
    <row r="47" customFormat="false" ht="9.2" hidden="false" customHeight="true" outlineLevel="0" collapsed="false">
      <c r="A47" s="21" t="s">
        <v>133</v>
      </c>
      <c r="B47" s="18" t="n">
        <v>2365</v>
      </c>
      <c r="C47" s="18" t="n">
        <v>553</v>
      </c>
      <c r="E47" s="18" t="n">
        <v>1427</v>
      </c>
      <c r="F47" s="18" t="n">
        <v>1349</v>
      </c>
      <c r="H47" s="18" t="n">
        <v>657</v>
      </c>
      <c r="I47" s="18" t="n">
        <v>1313</v>
      </c>
      <c r="K47" s="18" t="n">
        <v>412</v>
      </c>
      <c r="L47" s="18" t="n">
        <v>1490</v>
      </c>
      <c r="N47" s="18" t="n">
        <v>249</v>
      </c>
      <c r="O47" s="18" t="n">
        <v>2475</v>
      </c>
      <c r="Q47" s="18" t="n">
        <v>5110</v>
      </c>
      <c r="R47" s="18" t="n">
        <v>7181</v>
      </c>
      <c r="S47" s="88"/>
    </row>
    <row r="48" customFormat="false" ht="9.2" hidden="false" customHeight="true" outlineLevel="0" collapsed="false">
      <c r="A48" s="21" t="s">
        <v>135</v>
      </c>
      <c r="B48" s="18" t="n">
        <v>464</v>
      </c>
      <c r="C48" s="18" t="n">
        <v>100</v>
      </c>
      <c r="E48" s="18" t="n">
        <v>304</v>
      </c>
      <c r="F48" s="18" t="n">
        <v>276</v>
      </c>
      <c r="H48" s="18" t="n">
        <v>93</v>
      </c>
      <c r="I48" s="18" t="n">
        <v>192</v>
      </c>
      <c r="K48" s="18" t="n">
        <v>122</v>
      </c>
      <c r="L48" s="18" t="n">
        <v>423</v>
      </c>
      <c r="N48" s="18" t="n">
        <v>42</v>
      </c>
      <c r="O48" s="18" t="n">
        <v>359</v>
      </c>
      <c r="Q48" s="18" t="n">
        <v>1025</v>
      </c>
      <c r="R48" s="18" t="n">
        <v>1349</v>
      </c>
      <c r="S48" s="88"/>
    </row>
    <row r="49" customFormat="false" ht="9.2" hidden="false" customHeight="true" outlineLevel="0" collapsed="false">
      <c r="A49" s="21" t="s">
        <v>163</v>
      </c>
      <c r="B49" s="18" t="n">
        <v>2035</v>
      </c>
      <c r="C49" s="18" t="n">
        <v>427</v>
      </c>
      <c r="E49" s="18" t="n">
        <v>1332</v>
      </c>
      <c r="F49" s="18" t="n">
        <v>1266</v>
      </c>
      <c r="H49" s="18" t="n">
        <v>485</v>
      </c>
      <c r="I49" s="18" t="n">
        <v>980</v>
      </c>
      <c r="K49" s="18" t="n">
        <v>403</v>
      </c>
      <c r="L49" s="18" t="n">
        <v>1452</v>
      </c>
      <c r="N49" s="18" t="n">
        <v>277</v>
      </c>
      <c r="O49" s="18" t="n">
        <v>2642</v>
      </c>
      <c r="Q49" s="18" t="n">
        <v>4532</v>
      </c>
      <c r="R49" s="18" t="n">
        <v>6767</v>
      </c>
      <c r="S49" s="88"/>
    </row>
    <row r="50" customFormat="false" ht="9.2" hidden="false" customHeight="true" outlineLevel="0" collapsed="false">
      <c r="A50" s="21" t="s">
        <v>145</v>
      </c>
      <c r="B50" s="18" t="n">
        <v>1731</v>
      </c>
      <c r="C50" s="18" t="n">
        <v>421</v>
      </c>
      <c r="E50" s="18" t="n">
        <v>1120</v>
      </c>
      <c r="F50" s="18" t="n">
        <v>1015</v>
      </c>
      <c r="H50" s="18" t="n">
        <v>359</v>
      </c>
      <c r="I50" s="18" t="n">
        <v>711</v>
      </c>
      <c r="K50" s="18" t="n">
        <v>300</v>
      </c>
      <c r="L50" s="18" t="n">
        <v>1109</v>
      </c>
      <c r="N50" s="18" t="n">
        <v>114</v>
      </c>
      <c r="O50" s="18" t="n">
        <v>1206</v>
      </c>
      <c r="Q50" s="18" t="n">
        <v>3624</v>
      </c>
      <c r="R50" s="18" t="n">
        <v>4461</v>
      </c>
      <c r="S50" s="88"/>
    </row>
    <row r="51" customFormat="false" ht="9.2" hidden="false" customHeight="true" outlineLevel="0" collapsed="false">
      <c r="A51" s="21" t="s">
        <v>149</v>
      </c>
      <c r="B51" s="18" t="n">
        <v>557</v>
      </c>
      <c r="C51" s="18" t="n">
        <v>100</v>
      </c>
      <c r="E51" s="18" t="n">
        <v>202</v>
      </c>
      <c r="F51" s="18" t="n">
        <v>199</v>
      </c>
      <c r="H51" s="18" t="n">
        <v>56</v>
      </c>
      <c r="I51" s="18" t="n">
        <v>120</v>
      </c>
      <c r="K51" s="18" t="n">
        <v>67</v>
      </c>
      <c r="L51" s="18" t="n">
        <v>252</v>
      </c>
      <c r="N51" s="18" t="n">
        <v>41</v>
      </c>
      <c r="O51" s="18" t="n">
        <v>425</v>
      </c>
      <c r="Q51" s="18" t="n">
        <v>923</v>
      </c>
      <c r="R51" s="18" t="n">
        <v>1097</v>
      </c>
      <c r="S51" s="88"/>
    </row>
    <row r="52" s="47" customFormat="true" ht="9.2" hidden="false" customHeight="true" outlineLevel="0" collapsed="false">
      <c r="A52" s="62" t="s">
        <v>42</v>
      </c>
      <c r="B52" s="24" t="n">
        <v>22061</v>
      </c>
      <c r="C52" s="24" t="n">
        <v>5671</v>
      </c>
      <c r="E52" s="24" t="n">
        <v>17482</v>
      </c>
      <c r="F52" s="24" t="n">
        <v>16886</v>
      </c>
      <c r="H52" s="24" t="n">
        <v>8168</v>
      </c>
      <c r="I52" s="24" t="n">
        <v>16737</v>
      </c>
      <c r="K52" s="24" t="n">
        <v>8811</v>
      </c>
      <c r="L52" s="24" t="n">
        <v>33692</v>
      </c>
      <c r="N52" s="24" t="n">
        <v>6005</v>
      </c>
      <c r="O52" s="24" t="n">
        <v>77292</v>
      </c>
      <c r="Q52" s="24" t="n">
        <v>62527</v>
      </c>
      <c r="R52" s="24" t="n">
        <v>150278</v>
      </c>
      <c r="S52" s="88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</row>
    <row r="53" customFormat="false" ht="21" hidden="false" customHeight="true" outlineLevel="0" collapsed="false">
      <c r="A53" s="57" t="s">
        <v>16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88"/>
    </row>
    <row r="54" customFormat="false" ht="9.2" hidden="false" customHeight="true" outlineLevel="0" collapsed="false">
      <c r="A54" s="21" t="s">
        <v>54</v>
      </c>
      <c r="B54" s="18" t="n">
        <v>1211</v>
      </c>
      <c r="C54" s="18" t="n">
        <v>394</v>
      </c>
      <c r="E54" s="18" t="n">
        <v>2417</v>
      </c>
      <c r="F54" s="18" t="n">
        <v>2393</v>
      </c>
      <c r="H54" s="18" t="n">
        <v>1487</v>
      </c>
      <c r="I54" s="18" t="n">
        <v>3013</v>
      </c>
      <c r="K54" s="18" t="n">
        <v>1666</v>
      </c>
      <c r="L54" s="18" t="n">
        <v>6078</v>
      </c>
      <c r="N54" s="18" t="n">
        <v>1907</v>
      </c>
      <c r="O54" s="18" t="n">
        <v>32006</v>
      </c>
      <c r="Q54" s="18" t="n">
        <v>8688</v>
      </c>
      <c r="R54" s="18" t="n">
        <v>43884</v>
      </c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9.2" hidden="false" customHeight="true" outlineLevel="0" collapsed="false">
      <c r="A55" s="21" t="s">
        <v>56</v>
      </c>
      <c r="B55" s="18" t="n">
        <v>21</v>
      </c>
      <c r="C55" s="18" t="n">
        <v>7</v>
      </c>
      <c r="E55" s="18" t="n">
        <v>39</v>
      </c>
      <c r="F55" s="18" t="n">
        <v>38</v>
      </c>
      <c r="H55" s="18" t="n">
        <v>19</v>
      </c>
      <c r="I55" s="18" t="n">
        <v>37</v>
      </c>
      <c r="K55" s="18" t="n">
        <v>27</v>
      </c>
      <c r="L55" s="18" t="n">
        <v>104</v>
      </c>
      <c r="N55" s="18" t="n">
        <v>39</v>
      </c>
      <c r="O55" s="18" t="n">
        <v>578</v>
      </c>
      <c r="Q55" s="18" t="n">
        <v>145</v>
      </c>
      <c r="R55" s="18" t="n">
        <v>765</v>
      </c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s="89" customFormat="true" ht="9.2" hidden="false" customHeight="true" outlineLevel="0" collapsed="false">
      <c r="A56" s="16" t="s">
        <v>60</v>
      </c>
      <c r="B56" s="18" t="n">
        <v>503</v>
      </c>
      <c r="C56" s="18" t="n">
        <v>159</v>
      </c>
      <c r="E56" s="18" t="n">
        <v>881</v>
      </c>
      <c r="F56" s="18" t="n">
        <v>887</v>
      </c>
      <c r="H56" s="18" t="n">
        <v>518</v>
      </c>
      <c r="I56" s="18" t="n">
        <v>1040</v>
      </c>
      <c r="K56" s="18" t="n">
        <v>608</v>
      </c>
      <c r="L56" s="18" t="n">
        <v>2197</v>
      </c>
      <c r="N56" s="18" t="n">
        <v>511</v>
      </c>
      <c r="O56" s="18" t="n">
        <v>6784</v>
      </c>
      <c r="Q56" s="18" t="n">
        <v>3021</v>
      </c>
      <c r="R56" s="18" t="n">
        <v>11068</v>
      </c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90"/>
      <c r="AG56" s="90"/>
    </row>
    <row r="57" s="89" customFormat="true" ht="9.2" hidden="false" customHeight="true" outlineLevel="0" collapsed="false">
      <c r="A57" s="21" t="s">
        <v>72</v>
      </c>
      <c r="B57" s="18" t="n">
        <v>11728</v>
      </c>
      <c r="C57" s="18" t="n">
        <v>3873</v>
      </c>
      <c r="E57" s="18" t="n">
        <v>19637</v>
      </c>
      <c r="F57" s="18" t="n">
        <v>19116</v>
      </c>
      <c r="H57" s="18" t="n">
        <v>10266</v>
      </c>
      <c r="I57" s="18" t="n">
        <v>20752</v>
      </c>
      <c r="K57" s="18" t="n">
        <v>11393</v>
      </c>
      <c r="L57" s="18" t="n">
        <v>41797</v>
      </c>
      <c r="N57" s="18" t="n">
        <v>12477</v>
      </c>
      <c r="O57" s="18" t="n">
        <v>189395</v>
      </c>
      <c r="Q57" s="18" t="n">
        <v>65501</v>
      </c>
      <c r="R57" s="18" t="n">
        <v>274933</v>
      </c>
      <c r="S57" s="88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</row>
    <row r="58" s="81" customFormat="true" ht="9.2" hidden="false" customHeight="true" outlineLevel="0" collapsed="false">
      <c r="A58" s="21" t="s">
        <v>74</v>
      </c>
      <c r="B58" s="80" t="n">
        <v>42</v>
      </c>
      <c r="C58" s="80" t="n">
        <v>15</v>
      </c>
      <c r="E58" s="80" t="n">
        <v>111</v>
      </c>
      <c r="F58" s="80" t="n">
        <v>107</v>
      </c>
      <c r="H58" s="80" t="n">
        <v>78</v>
      </c>
      <c r="I58" s="80" t="n">
        <v>156</v>
      </c>
      <c r="K58" s="80" t="n">
        <v>117</v>
      </c>
      <c r="L58" s="80" t="n">
        <v>417</v>
      </c>
      <c r="N58" s="80" t="n">
        <v>215</v>
      </c>
      <c r="O58" s="80" t="n">
        <v>4078</v>
      </c>
      <c r="Q58" s="80" t="n">
        <v>563</v>
      </c>
      <c r="R58" s="80" t="n">
        <v>4773</v>
      </c>
      <c r="S58" s="88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</row>
    <row r="59" s="81" customFormat="true" ht="9.2" hidden="false" customHeight="true" outlineLevel="0" collapsed="false">
      <c r="A59" s="50" t="s">
        <v>73</v>
      </c>
      <c r="B59" s="18" t="n">
        <v>17</v>
      </c>
      <c r="C59" s="18" t="n">
        <v>6</v>
      </c>
      <c r="E59" s="18" t="n">
        <v>51</v>
      </c>
      <c r="F59" s="18" t="n">
        <v>51</v>
      </c>
      <c r="H59" s="18" t="n">
        <v>26</v>
      </c>
      <c r="I59" s="18" t="n">
        <v>52</v>
      </c>
      <c r="K59" s="18" t="n">
        <v>33</v>
      </c>
      <c r="L59" s="18" t="n">
        <v>114</v>
      </c>
      <c r="N59" s="18" t="n">
        <v>39</v>
      </c>
      <c r="O59" s="18" t="n">
        <v>668</v>
      </c>
      <c r="Q59" s="18" t="n">
        <v>166</v>
      </c>
      <c r="R59" s="18" t="n">
        <v>891</v>
      </c>
      <c r="S59" s="88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</row>
    <row r="60" customFormat="false" ht="9.2" hidden="false" customHeight="true" outlineLevel="0" collapsed="false">
      <c r="A60" s="50" t="s">
        <v>16</v>
      </c>
      <c r="B60" s="18" t="n">
        <v>25</v>
      </c>
      <c r="C60" s="18" t="n">
        <v>9</v>
      </c>
      <c r="E60" s="18" t="n">
        <v>60</v>
      </c>
      <c r="F60" s="18" t="n">
        <v>56</v>
      </c>
      <c r="H60" s="18" t="n">
        <v>52</v>
      </c>
      <c r="I60" s="18" t="n">
        <v>104</v>
      </c>
      <c r="K60" s="18" t="n">
        <v>84</v>
      </c>
      <c r="L60" s="18" t="n">
        <v>303</v>
      </c>
      <c r="N60" s="18" t="n">
        <v>176</v>
      </c>
      <c r="O60" s="18" t="n">
        <v>3410</v>
      </c>
      <c r="Q60" s="18" t="n">
        <v>397</v>
      </c>
      <c r="R60" s="18" t="n">
        <v>3882</v>
      </c>
      <c r="S60" s="88"/>
    </row>
    <row r="61" customFormat="false" ht="9.2" hidden="false" customHeight="true" outlineLevel="0" collapsed="false">
      <c r="A61" s="21" t="s">
        <v>81</v>
      </c>
      <c r="B61" s="18" t="n">
        <v>507</v>
      </c>
      <c r="C61" s="18" t="n">
        <v>172</v>
      </c>
      <c r="E61" s="18" t="n">
        <v>1405</v>
      </c>
      <c r="F61" s="18" t="n">
        <v>1424</v>
      </c>
      <c r="H61" s="18" t="n">
        <v>990</v>
      </c>
      <c r="I61" s="18" t="n">
        <v>2004</v>
      </c>
      <c r="K61" s="18" t="n">
        <v>1525</v>
      </c>
      <c r="L61" s="18" t="n">
        <v>5640</v>
      </c>
      <c r="N61" s="18" t="n">
        <v>2540</v>
      </c>
      <c r="O61" s="18" t="n">
        <v>46745</v>
      </c>
      <c r="Q61" s="18" t="n">
        <v>6967</v>
      </c>
      <c r="R61" s="18" t="n">
        <v>55985</v>
      </c>
      <c r="S61" s="88"/>
    </row>
    <row r="62" customFormat="false" ht="9.2" hidden="false" customHeight="true" outlineLevel="0" collapsed="false">
      <c r="A62" s="21" t="s">
        <v>85</v>
      </c>
      <c r="B62" s="18" t="n">
        <v>110</v>
      </c>
      <c r="C62" s="18" t="n">
        <v>37</v>
      </c>
      <c r="E62" s="18" t="n">
        <v>223</v>
      </c>
      <c r="F62" s="18" t="n">
        <v>231</v>
      </c>
      <c r="H62" s="18" t="n">
        <v>154</v>
      </c>
      <c r="I62" s="18" t="n">
        <v>307</v>
      </c>
      <c r="K62" s="18" t="n">
        <v>272</v>
      </c>
      <c r="L62" s="18" t="n">
        <v>1036</v>
      </c>
      <c r="N62" s="18" t="n">
        <v>384</v>
      </c>
      <c r="O62" s="18" t="n">
        <v>5667</v>
      </c>
      <c r="Q62" s="18" t="n">
        <v>1143</v>
      </c>
      <c r="R62" s="18" t="n">
        <v>7277</v>
      </c>
      <c r="S62" s="88"/>
    </row>
    <row r="63" customFormat="false" ht="9.2" hidden="false" customHeight="true" outlineLevel="0" collapsed="false">
      <c r="A63" s="21" t="s">
        <v>95</v>
      </c>
      <c r="B63" s="18" t="n">
        <v>1158</v>
      </c>
      <c r="C63" s="18" t="n">
        <v>381</v>
      </c>
      <c r="E63" s="18" t="n">
        <v>2625</v>
      </c>
      <c r="F63" s="18" t="n">
        <v>2658</v>
      </c>
      <c r="H63" s="18" t="n">
        <v>1727</v>
      </c>
      <c r="I63" s="18" t="n">
        <v>3509</v>
      </c>
      <c r="K63" s="18" t="n">
        <v>2412</v>
      </c>
      <c r="L63" s="18" t="n">
        <v>8955</v>
      </c>
      <c r="N63" s="18" t="n">
        <v>3426</v>
      </c>
      <c r="O63" s="18" t="n">
        <v>56159</v>
      </c>
      <c r="Q63" s="18" t="n">
        <v>11348</v>
      </c>
      <c r="R63" s="18" t="n">
        <v>71664</v>
      </c>
      <c r="S63" s="88"/>
    </row>
    <row r="64" customFormat="false" ht="9.2" hidden="false" customHeight="true" outlineLevel="0" collapsed="false">
      <c r="A64" s="21" t="s">
        <v>106</v>
      </c>
      <c r="B64" s="18" t="n">
        <v>873</v>
      </c>
      <c r="C64" s="18" t="n">
        <v>287</v>
      </c>
      <c r="E64" s="18" t="n">
        <v>2183</v>
      </c>
      <c r="F64" s="18" t="n">
        <v>2203</v>
      </c>
      <c r="H64" s="18" t="n">
        <v>1498</v>
      </c>
      <c r="I64" s="18" t="n">
        <v>3043</v>
      </c>
      <c r="K64" s="18" t="n">
        <v>2092</v>
      </c>
      <c r="L64" s="18" t="n">
        <v>7724</v>
      </c>
      <c r="N64" s="18" t="n">
        <v>2776</v>
      </c>
      <c r="O64" s="18" t="n">
        <v>46652</v>
      </c>
      <c r="Q64" s="18" t="n">
        <v>9422</v>
      </c>
      <c r="R64" s="18" t="n">
        <v>59909</v>
      </c>
      <c r="S64" s="88"/>
    </row>
    <row r="65" customFormat="false" ht="9.2" hidden="false" customHeight="true" outlineLevel="0" collapsed="false">
      <c r="A65" s="21" t="s">
        <v>108</v>
      </c>
      <c r="B65" s="18" t="n">
        <v>277</v>
      </c>
      <c r="C65" s="18" t="n">
        <v>93</v>
      </c>
      <c r="E65" s="18" t="n">
        <v>808</v>
      </c>
      <c r="F65" s="18" t="n">
        <v>807</v>
      </c>
      <c r="H65" s="18" t="n">
        <v>577</v>
      </c>
      <c r="I65" s="18" t="n">
        <v>1170</v>
      </c>
      <c r="K65" s="18" t="n">
        <v>827</v>
      </c>
      <c r="L65" s="18" t="n">
        <v>3032</v>
      </c>
      <c r="N65" s="18" t="n">
        <v>899</v>
      </c>
      <c r="O65" s="18" t="n">
        <v>12394</v>
      </c>
      <c r="Q65" s="18" t="n">
        <v>3388</v>
      </c>
      <c r="R65" s="18" t="n">
        <v>17496</v>
      </c>
      <c r="S65" s="88"/>
    </row>
    <row r="66" customFormat="false" ht="9.2" hidden="false" customHeight="true" outlineLevel="0" collapsed="false">
      <c r="A66" s="21" t="s">
        <v>162</v>
      </c>
      <c r="B66" s="18" t="n">
        <v>306</v>
      </c>
      <c r="C66" s="18" t="n">
        <v>106</v>
      </c>
      <c r="E66" s="18" t="n">
        <v>891</v>
      </c>
      <c r="F66" s="18" t="n">
        <v>907</v>
      </c>
      <c r="H66" s="18" t="n">
        <v>744</v>
      </c>
      <c r="I66" s="18" t="n">
        <v>1509</v>
      </c>
      <c r="K66" s="18" t="n">
        <v>1031</v>
      </c>
      <c r="L66" s="18" t="n">
        <v>3821</v>
      </c>
      <c r="N66" s="18" t="n">
        <v>1451</v>
      </c>
      <c r="O66" s="18" t="n">
        <v>22072</v>
      </c>
      <c r="Q66" s="18" t="n">
        <v>4423</v>
      </c>
      <c r="R66" s="18" t="n">
        <v>28416</v>
      </c>
      <c r="S66" s="88"/>
    </row>
    <row r="67" customFormat="false" ht="9.2" hidden="false" customHeight="true" outlineLevel="0" collapsed="false">
      <c r="A67" s="21" t="s">
        <v>118</v>
      </c>
      <c r="B67" s="18" t="n">
        <v>16423</v>
      </c>
      <c r="C67" s="18" t="n">
        <v>5687</v>
      </c>
      <c r="E67" s="18" t="n">
        <v>31030</v>
      </c>
      <c r="F67" s="18" t="n">
        <v>29867</v>
      </c>
      <c r="H67" s="18" t="n">
        <v>14551</v>
      </c>
      <c r="I67" s="18" t="n">
        <v>29581</v>
      </c>
      <c r="K67" s="18" t="n">
        <v>14901</v>
      </c>
      <c r="L67" s="18" t="n">
        <v>54548</v>
      </c>
      <c r="N67" s="18" t="n">
        <v>15166</v>
      </c>
      <c r="O67" s="18" t="n">
        <v>211044</v>
      </c>
      <c r="Q67" s="18" t="n">
        <v>92071</v>
      </c>
      <c r="R67" s="18" t="n">
        <v>330726</v>
      </c>
      <c r="S67" s="88"/>
    </row>
    <row r="68" customFormat="false" ht="9.2" hidden="false" customHeight="true" outlineLevel="0" collapsed="false">
      <c r="A68" s="21" t="s">
        <v>122</v>
      </c>
      <c r="B68" s="18" t="n">
        <v>581</v>
      </c>
      <c r="C68" s="18" t="n">
        <v>207</v>
      </c>
      <c r="E68" s="18" t="n">
        <v>1799</v>
      </c>
      <c r="F68" s="18" t="n">
        <v>1819</v>
      </c>
      <c r="H68" s="18" t="n">
        <v>1279</v>
      </c>
      <c r="I68" s="18" t="n">
        <v>2579</v>
      </c>
      <c r="K68" s="18" t="n">
        <v>1885</v>
      </c>
      <c r="L68" s="18" t="n">
        <v>6867</v>
      </c>
      <c r="N68" s="18" t="n">
        <v>2273</v>
      </c>
      <c r="O68" s="18" t="n">
        <v>31261</v>
      </c>
      <c r="Q68" s="18" t="n">
        <v>7817</v>
      </c>
      <c r="R68" s="18" t="n">
        <v>42732</v>
      </c>
      <c r="S68" s="88"/>
    </row>
    <row r="69" customFormat="false" ht="9.2" hidden="false" customHeight="true" outlineLevel="0" collapsed="false">
      <c r="A69" s="21" t="s">
        <v>124</v>
      </c>
      <c r="B69" s="18" t="n">
        <v>96</v>
      </c>
      <c r="C69" s="18" t="n">
        <v>33</v>
      </c>
      <c r="E69" s="18" t="n">
        <v>309</v>
      </c>
      <c r="F69" s="18" t="n">
        <v>311</v>
      </c>
      <c r="H69" s="18" t="n">
        <v>261</v>
      </c>
      <c r="I69" s="18" t="n">
        <v>530</v>
      </c>
      <c r="K69" s="18" t="n">
        <v>367</v>
      </c>
      <c r="L69" s="18" t="n">
        <v>1335</v>
      </c>
      <c r="N69" s="18" t="n">
        <v>460</v>
      </c>
      <c r="O69" s="18" t="n">
        <v>7025</v>
      </c>
      <c r="Q69" s="18" t="n">
        <v>1493</v>
      </c>
      <c r="R69" s="18" t="n">
        <v>9235</v>
      </c>
      <c r="S69" s="88"/>
    </row>
    <row r="70" customFormat="false" ht="9.2" hidden="false" customHeight="true" outlineLevel="0" collapsed="false">
      <c r="A70" s="21" t="s">
        <v>129</v>
      </c>
      <c r="B70" s="18" t="n">
        <v>1883</v>
      </c>
      <c r="C70" s="18" t="n">
        <v>725</v>
      </c>
      <c r="E70" s="18" t="n">
        <v>9115</v>
      </c>
      <c r="F70" s="18" t="n">
        <v>9257</v>
      </c>
      <c r="H70" s="18" t="n">
        <v>6474</v>
      </c>
      <c r="I70" s="18" t="n">
        <v>13361</v>
      </c>
      <c r="K70" s="18" t="n">
        <v>8709</v>
      </c>
      <c r="L70" s="18" t="n">
        <v>32374</v>
      </c>
      <c r="N70" s="18" t="n">
        <v>9359</v>
      </c>
      <c r="O70" s="18" t="n">
        <v>122991</v>
      </c>
      <c r="Q70" s="18" t="n">
        <v>35540</v>
      </c>
      <c r="R70" s="18" t="n">
        <v>178707</v>
      </c>
      <c r="S70" s="88"/>
    </row>
    <row r="71" customFormat="false" ht="9.2" hidden="false" customHeight="true" outlineLevel="0" collapsed="false">
      <c r="A71" s="21" t="s">
        <v>133</v>
      </c>
      <c r="B71" s="18" t="n">
        <v>1004</v>
      </c>
      <c r="C71" s="18" t="n">
        <v>356</v>
      </c>
      <c r="E71" s="18" t="n">
        <v>3194</v>
      </c>
      <c r="F71" s="18" t="n">
        <v>3212</v>
      </c>
      <c r="H71" s="18" t="n">
        <v>2568</v>
      </c>
      <c r="I71" s="18" t="n">
        <v>5215</v>
      </c>
      <c r="K71" s="18" t="n">
        <v>3666</v>
      </c>
      <c r="L71" s="18" t="n">
        <v>13362</v>
      </c>
      <c r="N71" s="18" t="n">
        <v>4058</v>
      </c>
      <c r="O71" s="18" t="n">
        <v>60547</v>
      </c>
      <c r="Q71" s="18" t="n">
        <v>14490</v>
      </c>
      <c r="R71" s="18" t="n">
        <v>82692</v>
      </c>
      <c r="S71" s="88"/>
    </row>
    <row r="72" customFormat="false" ht="9.2" hidden="false" customHeight="true" outlineLevel="0" collapsed="false">
      <c r="A72" s="21" t="s">
        <v>135</v>
      </c>
      <c r="B72" s="18" t="n">
        <v>173</v>
      </c>
      <c r="C72" s="18" t="n">
        <v>58</v>
      </c>
      <c r="E72" s="18" t="n">
        <v>506</v>
      </c>
      <c r="F72" s="18" t="n">
        <v>508</v>
      </c>
      <c r="H72" s="18" t="n">
        <v>352</v>
      </c>
      <c r="I72" s="18" t="n">
        <v>712</v>
      </c>
      <c r="K72" s="18" t="n">
        <v>469</v>
      </c>
      <c r="L72" s="18" t="n">
        <v>1740</v>
      </c>
      <c r="N72" s="18" t="n">
        <v>632</v>
      </c>
      <c r="O72" s="18" t="n">
        <v>9200</v>
      </c>
      <c r="Q72" s="18" t="n">
        <v>2132</v>
      </c>
      <c r="R72" s="18" t="n">
        <v>12218</v>
      </c>
      <c r="S72" s="88"/>
    </row>
    <row r="73" customFormat="false" ht="9.2" hidden="false" customHeight="true" outlineLevel="0" collapsed="false">
      <c r="A73" s="21" t="s">
        <v>163</v>
      </c>
      <c r="B73" s="18" t="n">
        <v>620</v>
      </c>
      <c r="C73" s="18" t="n">
        <v>222</v>
      </c>
      <c r="E73" s="18" t="n">
        <v>2131</v>
      </c>
      <c r="F73" s="18" t="n">
        <v>2184</v>
      </c>
      <c r="H73" s="18" t="n">
        <v>1696</v>
      </c>
      <c r="I73" s="18" t="n">
        <v>3478</v>
      </c>
      <c r="K73" s="18" t="n">
        <v>2432</v>
      </c>
      <c r="L73" s="18" t="n">
        <v>8937</v>
      </c>
      <c r="N73" s="18" t="n">
        <v>2831</v>
      </c>
      <c r="O73" s="18" t="n">
        <v>41719</v>
      </c>
      <c r="Q73" s="18" t="n">
        <v>9710</v>
      </c>
      <c r="R73" s="18" t="n">
        <v>56540</v>
      </c>
      <c r="S73" s="88"/>
    </row>
    <row r="74" s="66" customFormat="true" ht="9.2" hidden="false" customHeight="true" outlineLevel="0" collapsed="false">
      <c r="A74" s="21" t="s">
        <v>145</v>
      </c>
      <c r="B74" s="18" t="n">
        <v>2528</v>
      </c>
      <c r="C74" s="18" t="n">
        <v>890</v>
      </c>
      <c r="E74" s="18" t="n">
        <v>7745</v>
      </c>
      <c r="F74" s="18" t="n">
        <v>7805</v>
      </c>
      <c r="H74" s="18" t="n">
        <v>5511</v>
      </c>
      <c r="I74" s="18" t="n">
        <v>11250</v>
      </c>
      <c r="K74" s="18" t="n">
        <v>6703</v>
      </c>
      <c r="L74" s="18" t="n">
        <v>24528</v>
      </c>
      <c r="N74" s="18" t="n">
        <v>7561</v>
      </c>
      <c r="O74" s="18" t="n">
        <v>101474</v>
      </c>
      <c r="Q74" s="18" t="n">
        <v>30048</v>
      </c>
      <c r="R74" s="18" t="n">
        <v>145946</v>
      </c>
      <c r="S74" s="88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</row>
    <row r="75" customFormat="false" ht="9.2" hidden="false" customHeight="true" outlineLevel="0" collapsed="false">
      <c r="A75" s="21" t="s">
        <v>149</v>
      </c>
      <c r="B75" s="18" t="n">
        <v>532</v>
      </c>
      <c r="C75" s="18" t="n">
        <v>169</v>
      </c>
      <c r="E75" s="18" t="n">
        <v>1392</v>
      </c>
      <c r="F75" s="18" t="n">
        <v>1380</v>
      </c>
      <c r="H75" s="18" t="n">
        <v>890</v>
      </c>
      <c r="I75" s="18" t="n">
        <v>1785</v>
      </c>
      <c r="K75" s="18" t="n">
        <v>945</v>
      </c>
      <c r="L75" s="18" t="n">
        <v>3378</v>
      </c>
      <c r="N75" s="18" t="n">
        <v>901</v>
      </c>
      <c r="O75" s="18" t="n">
        <v>12614</v>
      </c>
      <c r="Q75" s="18" t="n">
        <v>4660</v>
      </c>
      <c r="R75" s="18" t="n">
        <v>19326</v>
      </c>
      <c r="S75" s="88"/>
    </row>
    <row r="76" s="47" customFormat="true" ht="9.2" hidden="false" customHeight="true" outlineLevel="0" collapsed="false">
      <c r="A76" s="62" t="s">
        <v>42</v>
      </c>
      <c r="B76" s="24" t="n">
        <v>40576</v>
      </c>
      <c r="C76" s="24" t="n">
        <v>13872</v>
      </c>
      <c r="E76" s="24" t="n">
        <v>88441</v>
      </c>
      <c r="F76" s="24" t="n">
        <v>87114</v>
      </c>
      <c r="H76" s="24" t="n">
        <v>51640</v>
      </c>
      <c r="I76" s="24" t="n">
        <v>105030</v>
      </c>
      <c r="K76" s="24" t="n">
        <v>62047</v>
      </c>
      <c r="L76" s="24" t="n">
        <v>227870</v>
      </c>
      <c r="N76" s="24" t="n">
        <v>69866</v>
      </c>
      <c r="O76" s="24" t="n">
        <v>1020407</v>
      </c>
      <c r="Q76" s="24" t="n">
        <v>312570</v>
      </c>
      <c r="R76" s="24" t="n">
        <v>1454293</v>
      </c>
      <c r="S76" s="88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</row>
    <row r="77" customFormat="false" ht="21" hidden="false" customHeight="true" outlineLevel="0" collapsed="false">
      <c r="A77" s="57" t="s">
        <v>166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88"/>
    </row>
    <row r="78" customFormat="false" ht="9.2" hidden="false" customHeight="true" outlineLevel="0" collapsed="false">
      <c r="A78" s="21" t="s">
        <v>54</v>
      </c>
      <c r="B78" s="18" t="n">
        <v>32062</v>
      </c>
      <c r="C78" s="18" t="n">
        <v>7615</v>
      </c>
      <c r="E78" s="18" t="n">
        <v>13814</v>
      </c>
      <c r="F78" s="18" t="n">
        <v>13233</v>
      </c>
      <c r="H78" s="18" t="n">
        <v>5389</v>
      </c>
      <c r="I78" s="18" t="n">
        <v>10982</v>
      </c>
      <c r="K78" s="18" t="n">
        <v>4899</v>
      </c>
      <c r="L78" s="18" t="n">
        <v>17931</v>
      </c>
      <c r="N78" s="18" t="n">
        <v>4160</v>
      </c>
      <c r="O78" s="18" t="n">
        <v>61126</v>
      </c>
      <c r="Q78" s="18" t="n">
        <v>60324</v>
      </c>
      <c r="R78" s="18" t="n">
        <v>110886</v>
      </c>
      <c r="S78" s="88"/>
    </row>
    <row r="79" customFormat="false" ht="9.2" hidden="false" customHeight="true" outlineLevel="0" collapsed="false">
      <c r="A79" s="21" t="s">
        <v>56</v>
      </c>
      <c r="B79" s="18" t="n">
        <v>654</v>
      </c>
      <c r="C79" s="18" t="n">
        <v>171</v>
      </c>
      <c r="E79" s="18" t="n">
        <v>290</v>
      </c>
      <c r="F79" s="18" t="n">
        <v>286</v>
      </c>
      <c r="H79" s="18" t="n">
        <v>112</v>
      </c>
      <c r="I79" s="18" t="n">
        <v>234</v>
      </c>
      <c r="K79" s="18" t="n">
        <v>87</v>
      </c>
      <c r="L79" s="18" t="n">
        <v>333</v>
      </c>
      <c r="N79" s="18" t="n">
        <v>128</v>
      </c>
      <c r="O79" s="18" t="n">
        <v>1655</v>
      </c>
      <c r="Q79" s="18" t="n">
        <v>1271</v>
      </c>
      <c r="R79" s="18" t="n">
        <v>2680</v>
      </c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</row>
    <row r="80" s="89" customFormat="true" ht="9.2" hidden="false" customHeight="true" outlineLevel="0" collapsed="false">
      <c r="A80" s="16" t="s">
        <v>60</v>
      </c>
      <c r="B80" s="18" t="n">
        <v>10056</v>
      </c>
      <c r="C80" s="18" t="n">
        <v>2403</v>
      </c>
      <c r="E80" s="18" t="n">
        <v>4393</v>
      </c>
      <c r="F80" s="18" t="n">
        <v>4103</v>
      </c>
      <c r="H80" s="18" t="n">
        <v>1658</v>
      </c>
      <c r="I80" s="18" t="n">
        <v>3348</v>
      </c>
      <c r="K80" s="18" t="n">
        <v>1582</v>
      </c>
      <c r="L80" s="18" t="n">
        <v>5789</v>
      </c>
      <c r="N80" s="18" t="n">
        <v>982</v>
      </c>
      <c r="O80" s="18" t="n">
        <v>16365</v>
      </c>
      <c r="Q80" s="18" t="n">
        <v>18671</v>
      </c>
      <c r="R80" s="18" t="n">
        <v>32008</v>
      </c>
      <c r="S80" s="90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90"/>
    </row>
    <row r="81" s="89" customFormat="true" ht="9.2" hidden="false" customHeight="true" outlineLevel="0" collapsed="false">
      <c r="A81" s="21" t="s">
        <v>72</v>
      </c>
      <c r="B81" s="18" t="n">
        <v>81645</v>
      </c>
      <c r="C81" s="18" t="n">
        <v>20605</v>
      </c>
      <c r="E81" s="18" t="n">
        <v>53230</v>
      </c>
      <c r="F81" s="18" t="n">
        <v>52219</v>
      </c>
      <c r="H81" s="18" t="n">
        <v>24999</v>
      </c>
      <c r="I81" s="18" t="n">
        <v>50938</v>
      </c>
      <c r="K81" s="18" t="n">
        <v>26383</v>
      </c>
      <c r="L81" s="18" t="n">
        <v>98646</v>
      </c>
      <c r="N81" s="18" t="n">
        <v>26046</v>
      </c>
      <c r="O81" s="18" t="n">
        <v>376940</v>
      </c>
      <c r="Q81" s="18" t="n">
        <v>212303</v>
      </c>
      <c r="R81" s="18" t="n">
        <v>599348</v>
      </c>
      <c r="S81" s="90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90"/>
    </row>
    <row r="82" s="81" customFormat="true" ht="9.2" hidden="false" customHeight="true" outlineLevel="0" collapsed="false">
      <c r="A82" s="21" t="s">
        <v>74</v>
      </c>
      <c r="B82" s="80" t="n">
        <v>2209</v>
      </c>
      <c r="C82" s="80" t="n">
        <v>549</v>
      </c>
      <c r="E82" s="80" t="n">
        <v>1105</v>
      </c>
      <c r="F82" s="80" t="n">
        <v>1108</v>
      </c>
      <c r="H82" s="80" t="n">
        <v>496</v>
      </c>
      <c r="I82" s="80" t="n">
        <v>1000</v>
      </c>
      <c r="K82" s="80" t="n">
        <v>502</v>
      </c>
      <c r="L82" s="80" t="n">
        <v>1856</v>
      </c>
      <c r="N82" s="80" t="n">
        <v>540</v>
      </c>
      <c r="O82" s="80" t="n">
        <v>8027</v>
      </c>
      <c r="Q82" s="80" t="n">
        <v>4852</v>
      </c>
      <c r="R82" s="80" t="n">
        <v>12541</v>
      </c>
      <c r="S82" s="82"/>
      <c r="T82" s="88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</row>
    <row r="83" s="81" customFormat="true" ht="9.2" hidden="false" customHeight="true" outlineLevel="0" collapsed="false">
      <c r="A83" s="50" t="s">
        <v>73</v>
      </c>
      <c r="B83" s="18" t="n">
        <v>897</v>
      </c>
      <c r="C83" s="18" t="n">
        <v>195</v>
      </c>
      <c r="E83" s="18" t="n">
        <v>383</v>
      </c>
      <c r="F83" s="18" t="n">
        <v>370</v>
      </c>
      <c r="H83" s="18" t="n">
        <v>161</v>
      </c>
      <c r="I83" s="18" t="n">
        <v>326</v>
      </c>
      <c r="K83" s="18" t="n">
        <v>111</v>
      </c>
      <c r="L83" s="18" t="n">
        <v>421</v>
      </c>
      <c r="N83" s="18" t="n">
        <v>159</v>
      </c>
      <c r="O83" s="18" t="n">
        <v>2140</v>
      </c>
      <c r="Q83" s="18" t="n">
        <v>1711</v>
      </c>
      <c r="R83" s="18" t="n">
        <v>3453</v>
      </c>
      <c r="S83" s="82"/>
      <c r="T83" s="88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</row>
    <row r="84" customFormat="false" ht="9.2" hidden="false" customHeight="true" outlineLevel="0" collapsed="false">
      <c r="A84" s="50" t="s">
        <v>16</v>
      </c>
      <c r="B84" s="18" t="n">
        <v>1312</v>
      </c>
      <c r="C84" s="18" t="n">
        <v>354</v>
      </c>
      <c r="E84" s="18" t="n">
        <v>722</v>
      </c>
      <c r="F84" s="18" t="n">
        <v>738</v>
      </c>
      <c r="H84" s="18" t="n">
        <v>335</v>
      </c>
      <c r="I84" s="18" t="n">
        <v>674</v>
      </c>
      <c r="K84" s="18" t="n">
        <v>391</v>
      </c>
      <c r="L84" s="18" t="n">
        <v>1435</v>
      </c>
      <c r="N84" s="18" t="n">
        <v>381</v>
      </c>
      <c r="O84" s="18" t="n">
        <v>5887</v>
      </c>
      <c r="Q84" s="18" t="n">
        <v>3141</v>
      </c>
      <c r="R84" s="18" t="n">
        <v>9088</v>
      </c>
      <c r="T84" s="88"/>
    </row>
    <row r="85" customFormat="false" ht="9.2" hidden="false" customHeight="true" outlineLevel="0" collapsed="false">
      <c r="A85" s="21" t="s">
        <v>81</v>
      </c>
      <c r="B85" s="18" t="n">
        <v>21565</v>
      </c>
      <c r="C85" s="18" t="n">
        <v>4826</v>
      </c>
      <c r="E85" s="18" t="n">
        <v>10900</v>
      </c>
      <c r="F85" s="18" t="n">
        <v>10599</v>
      </c>
      <c r="H85" s="18" t="n">
        <v>5079</v>
      </c>
      <c r="I85" s="18" t="n">
        <v>10320</v>
      </c>
      <c r="K85" s="18" t="n">
        <v>5424</v>
      </c>
      <c r="L85" s="18" t="n">
        <v>20117</v>
      </c>
      <c r="N85" s="18" t="n">
        <v>5319</v>
      </c>
      <c r="O85" s="18" t="n">
        <v>89269</v>
      </c>
      <c r="Q85" s="18" t="n">
        <v>48287</v>
      </c>
      <c r="R85" s="18" t="n">
        <v>135131</v>
      </c>
      <c r="T85" s="88"/>
    </row>
    <row r="86" customFormat="false" ht="9.2" hidden="false" customHeight="true" outlineLevel="0" collapsed="false">
      <c r="A86" s="21" t="s">
        <v>85</v>
      </c>
      <c r="B86" s="18" t="n">
        <v>5693</v>
      </c>
      <c r="C86" s="18" t="n">
        <v>1372</v>
      </c>
      <c r="E86" s="18" t="n">
        <v>2669</v>
      </c>
      <c r="F86" s="18" t="n">
        <v>2487</v>
      </c>
      <c r="H86" s="18" t="n">
        <v>1024</v>
      </c>
      <c r="I86" s="18" t="n">
        <v>2043</v>
      </c>
      <c r="K86" s="18" t="n">
        <v>1113</v>
      </c>
      <c r="L86" s="18" t="n">
        <v>4020</v>
      </c>
      <c r="N86" s="18" t="n">
        <v>934</v>
      </c>
      <c r="O86" s="18" t="n">
        <v>13165</v>
      </c>
      <c r="Q86" s="18" t="n">
        <v>11433</v>
      </c>
      <c r="R86" s="18" t="n">
        <v>23087</v>
      </c>
      <c r="T86" s="88"/>
    </row>
    <row r="87" customFormat="false" ht="9.2" hidden="false" customHeight="true" outlineLevel="0" collapsed="false">
      <c r="A87" s="21" t="s">
        <v>95</v>
      </c>
      <c r="B87" s="18" t="n">
        <v>28544</v>
      </c>
      <c r="C87" s="18" t="n">
        <v>6820</v>
      </c>
      <c r="E87" s="18" t="n">
        <v>13784</v>
      </c>
      <c r="F87" s="18" t="n">
        <v>13309</v>
      </c>
      <c r="H87" s="18" t="n">
        <v>6198</v>
      </c>
      <c r="I87" s="18" t="n">
        <v>12727</v>
      </c>
      <c r="K87" s="18" t="n">
        <v>6741</v>
      </c>
      <c r="L87" s="18" t="n">
        <v>24940</v>
      </c>
      <c r="N87" s="18" t="n">
        <v>6973</v>
      </c>
      <c r="O87" s="18" t="n">
        <v>114070</v>
      </c>
      <c r="Q87" s="18" t="n">
        <v>62240</v>
      </c>
      <c r="R87" s="18" t="n">
        <v>171866</v>
      </c>
      <c r="T87" s="88"/>
    </row>
    <row r="88" customFormat="false" ht="9.2" hidden="false" customHeight="true" outlineLevel="0" collapsed="false">
      <c r="A88" s="21" t="s">
        <v>106</v>
      </c>
      <c r="B88" s="18" t="n">
        <v>31671</v>
      </c>
      <c r="C88" s="18" t="n">
        <v>8113</v>
      </c>
      <c r="E88" s="18" t="n">
        <v>18887</v>
      </c>
      <c r="F88" s="18" t="n">
        <v>18157</v>
      </c>
      <c r="H88" s="18" t="n">
        <v>8402</v>
      </c>
      <c r="I88" s="18" t="n">
        <v>17081</v>
      </c>
      <c r="K88" s="18" t="n">
        <v>8149</v>
      </c>
      <c r="L88" s="18" t="n">
        <v>30345</v>
      </c>
      <c r="N88" s="18" t="n">
        <v>6752</v>
      </c>
      <c r="O88" s="18" t="n">
        <v>103183</v>
      </c>
      <c r="Q88" s="18" t="n">
        <v>73861</v>
      </c>
      <c r="R88" s="18" t="n">
        <v>176878</v>
      </c>
      <c r="T88" s="88"/>
    </row>
    <row r="89" customFormat="false" ht="9.2" hidden="false" customHeight="true" outlineLevel="0" collapsed="false">
      <c r="A89" s="21" t="s">
        <v>108</v>
      </c>
      <c r="B89" s="18" t="n">
        <v>10044</v>
      </c>
      <c r="C89" s="18" t="n">
        <v>2773</v>
      </c>
      <c r="E89" s="18" t="n">
        <v>6647</v>
      </c>
      <c r="F89" s="18" t="n">
        <v>6352</v>
      </c>
      <c r="H89" s="18" t="n">
        <v>2611</v>
      </c>
      <c r="I89" s="18" t="n">
        <v>5332</v>
      </c>
      <c r="K89" s="18" t="n">
        <v>2627</v>
      </c>
      <c r="L89" s="18" t="n">
        <v>9576</v>
      </c>
      <c r="N89" s="18" t="n">
        <v>2445</v>
      </c>
      <c r="O89" s="18" t="n">
        <v>31758</v>
      </c>
      <c r="Q89" s="18" t="n">
        <v>24374</v>
      </c>
      <c r="R89" s="18" t="n">
        <v>55791</v>
      </c>
      <c r="T89" s="88"/>
    </row>
    <row r="90" customFormat="false" ht="9.2" hidden="false" customHeight="true" outlineLevel="0" collapsed="false">
      <c r="A90" s="21" t="s">
        <v>162</v>
      </c>
      <c r="B90" s="18" t="n">
        <v>11621</v>
      </c>
      <c r="C90" s="18" t="n">
        <v>3132</v>
      </c>
      <c r="E90" s="18" t="n">
        <v>9937</v>
      </c>
      <c r="F90" s="18" t="n">
        <v>9539</v>
      </c>
      <c r="H90" s="18" t="n">
        <v>4778</v>
      </c>
      <c r="I90" s="18" t="n">
        <v>9614</v>
      </c>
      <c r="K90" s="18" t="n">
        <v>5317</v>
      </c>
      <c r="L90" s="18" t="n">
        <v>19840</v>
      </c>
      <c r="N90" s="18" t="n">
        <v>4914</v>
      </c>
      <c r="O90" s="18" t="n">
        <v>65259</v>
      </c>
      <c r="Q90" s="18" t="n">
        <v>36567</v>
      </c>
      <c r="R90" s="18" t="n">
        <v>107384</v>
      </c>
      <c r="T90" s="88"/>
    </row>
    <row r="91" customFormat="false" ht="9.2" hidden="false" customHeight="true" outlineLevel="0" collapsed="false">
      <c r="A91" s="21" t="s">
        <v>118</v>
      </c>
      <c r="B91" s="18" t="n">
        <v>71311</v>
      </c>
      <c r="C91" s="18" t="n">
        <v>19615</v>
      </c>
      <c r="E91" s="18" t="n">
        <v>62343</v>
      </c>
      <c r="F91" s="18" t="n">
        <v>60410</v>
      </c>
      <c r="H91" s="18" t="n">
        <v>28958</v>
      </c>
      <c r="I91" s="18" t="n">
        <v>59586</v>
      </c>
      <c r="K91" s="18" t="n">
        <v>29191</v>
      </c>
      <c r="L91" s="18" t="n">
        <v>109729</v>
      </c>
      <c r="N91" s="18" t="n">
        <v>24839</v>
      </c>
      <c r="O91" s="18" t="n">
        <v>343515</v>
      </c>
      <c r="Q91" s="18" t="n">
        <v>216642</v>
      </c>
      <c r="R91" s="18" t="n">
        <v>592856</v>
      </c>
      <c r="T91" s="88"/>
    </row>
    <row r="92" customFormat="false" ht="9.2" hidden="false" customHeight="true" outlineLevel="0" collapsed="false">
      <c r="A92" s="21" t="s">
        <v>122</v>
      </c>
      <c r="B92" s="18" t="n">
        <v>14482</v>
      </c>
      <c r="C92" s="18" t="n">
        <v>3877</v>
      </c>
      <c r="E92" s="18" t="n">
        <v>11359</v>
      </c>
      <c r="F92" s="18" t="n">
        <v>10987</v>
      </c>
      <c r="H92" s="18" t="n">
        <v>5357</v>
      </c>
      <c r="I92" s="18" t="n">
        <v>10801</v>
      </c>
      <c r="K92" s="18" t="n">
        <v>6015</v>
      </c>
      <c r="L92" s="18" t="n">
        <v>22292</v>
      </c>
      <c r="N92" s="18" t="n">
        <v>4501</v>
      </c>
      <c r="O92" s="18" t="n">
        <v>57760</v>
      </c>
      <c r="Q92" s="18" t="n">
        <v>41714</v>
      </c>
      <c r="R92" s="18" t="n">
        <v>105716</v>
      </c>
      <c r="T92" s="88"/>
    </row>
    <row r="93" customFormat="false" ht="9.2" hidden="false" customHeight="true" outlineLevel="0" collapsed="false">
      <c r="A93" s="21" t="s">
        <v>124</v>
      </c>
      <c r="B93" s="18" t="n">
        <v>3107</v>
      </c>
      <c r="C93" s="18" t="n">
        <v>784</v>
      </c>
      <c r="E93" s="18" t="n">
        <v>2112</v>
      </c>
      <c r="F93" s="18" t="n">
        <v>2040</v>
      </c>
      <c r="H93" s="18" t="n">
        <v>1040</v>
      </c>
      <c r="I93" s="18" t="n">
        <v>2114</v>
      </c>
      <c r="K93" s="18" t="n">
        <v>968</v>
      </c>
      <c r="L93" s="18" t="n">
        <v>3555</v>
      </c>
      <c r="N93" s="18" t="n">
        <v>851</v>
      </c>
      <c r="O93" s="18" t="n">
        <v>14744</v>
      </c>
      <c r="Q93" s="18" t="n">
        <v>8078</v>
      </c>
      <c r="R93" s="18" t="n">
        <v>23237</v>
      </c>
      <c r="T93" s="88"/>
    </row>
    <row r="94" customFormat="false" ht="9.2" hidden="false" customHeight="true" outlineLevel="0" collapsed="false">
      <c r="A94" s="21" t="s">
        <v>129</v>
      </c>
      <c r="B94" s="18" t="n">
        <v>82329</v>
      </c>
      <c r="C94" s="18" t="n">
        <v>19695</v>
      </c>
      <c r="E94" s="18" t="n">
        <v>53003</v>
      </c>
      <c r="F94" s="18" t="n">
        <v>52925</v>
      </c>
      <c r="H94" s="18" t="n">
        <v>26105</v>
      </c>
      <c r="I94" s="18" t="n">
        <v>54208</v>
      </c>
      <c r="K94" s="18" t="n">
        <v>28597</v>
      </c>
      <c r="L94" s="18" t="n">
        <v>109704</v>
      </c>
      <c r="N94" s="18" t="n">
        <v>20152</v>
      </c>
      <c r="O94" s="18" t="n">
        <v>251851</v>
      </c>
      <c r="Q94" s="18" t="n">
        <v>210186</v>
      </c>
      <c r="R94" s="18" t="n">
        <v>488383</v>
      </c>
      <c r="T94" s="88"/>
    </row>
    <row r="95" customFormat="false" ht="9.2" hidden="false" customHeight="true" outlineLevel="0" collapsed="false">
      <c r="A95" s="21" t="s">
        <v>133</v>
      </c>
      <c r="B95" s="18" t="n">
        <v>59055</v>
      </c>
      <c r="C95" s="18" t="n">
        <v>15052</v>
      </c>
      <c r="E95" s="18" t="n">
        <v>31637</v>
      </c>
      <c r="F95" s="18" t="n">
        <v>29779</v>
      </c>
      <c r="H95" s="18" t="n">
        <v>12410</v>
      </c>
      <c r="I95" s="18" t="n">
        <v>25289</v>
      </c>
      <c r="K95" s="18" t="n">
        <v>11650</v>
      </c>
      <c r="L95" s="18" t="n">
        <v>43210</v>
      </c>
      <c r="N95" s="18" t="n">
        <v>8866</v>
      </c>
      <c r="O95" s="18" t="n">
        <v>131414</v>
      </c>
      <c r="Q95" s="18" t="n">
        <v>123618</v>
      </c>
      <c r="R95" s="18" t="n">
        <v>244744</v>
      </c>
      <c r="T95" s="88"/>
    </row>
    <row r="96" customFormat="false" ht="9.2" hidden="false" customHeight="true" outlineLevel="0" collapsed="false">
      <c r="A96" s="21" t="s">
        <v>135</v>
      </c>
      <c r="B96" s="18" t="n">
        <v>6294</v>
      </c>
      <c r="C96" s="18" t="n">
        <v>1726</v>
      </c>
      <c r="E96" s="18" t="n">
        <v>4394</v>
      </c>
      <c r="F96" s="18" t="n">
        <v>4161</v>
      </c>
      <c r="H96" s="18" t="n">
        <v>1750</v>
      </c>
      <c r="I96" s="18" t="n">
        <v>3545</v>
      </c>
      <c r="K96" s="18" t="n">
        <v>1717</v>
      </c>
      <c r="L96" s="18" t="n">
        <v>6319</v>
      </c>
      <c r="N96" s="18" t="n">
        <v>1269</v>
      </c>
      <c r="O96" s="18" t="n">
        <v>15969</v>
      </c>
      <c r="Q96" s="18" t="n">
        <v>15424</v>
      </c>
      <c r="R96" s="18" t="n">
        <v>31720</v>
      </c>
      <c r="T96" s="88"/>
    </row>
    <row r="97" customFormat="false" ht="9.2" hidden="false" customHeight="true" outlineLevel="0" collapsed="false">
      <c r="A97" s="21" t="s">
        <v>163</v>
      </c>
      <c r="B97" s="18" t="n">
        <v>29518</v>
      </c>
      <c r="C97" s="18" t="n">
        <v>7377</v>
      </c>
      <c r="E97" s="18" t="n">
        <v>18689</v>
      </c>
      <c r="F97" s="18" t="n">
        <v>18191</v>
      </c>
      <c r="H97" s="18" t="n">
        <v>8780</v>
      </c>
      <c r="I97" s="18" t="n">
        <v>18023</v>
      </c>
      <c r="K97" s="18" t="n">
        <v>8235</v>
      </c>
      <c r="L97" s="18" t="n">
        <v>30162</v>
      </c>
      <c r="N97" s="18" t="n">
        <v>5603</v>
      </c>
      <c r="O97" s="18" t="n">
        <v>71073</v>
      </c>
      <c r="Q97" s="18" t="n">
        <v>70825</v>
      </c>
      <c r="R97" s="18" t="n">
        <v>144826</v>
      </c>
      <c r="T97" s="88"/>
    </row>
    <row r="98" s="66" customFormat="true" ht="9.2" hidden="false" customHeight="true" outlineLevel="0" collapsed="false">
      <c r="A98" s="21" t="s">
        <v>145</v>
      </c>
      <c r="B98" s="18" t="n">
        <v>62738</v>
      </c>
      <c r="C98" s="18" t="n">
        <v>14265</v>
      </c>
      <c r="E98" s="18" t="n">
        <v>34080</v>
      </c>
      <c r="F98" s="18" t="n">
        <v>33065</v>
      </c>
      <c r="H98" s="18" t="n">
        <v>14419</v>
      </c>
      <c r="I98" s="18" t="n">
        <v>29324</v>
      </c>
      <c r="K98" s="18" t="n">
        <v>13784</v>
      </c>
      <c r="L98" s="18" t="n">
        <v>50364</v>
      </c>
      <c r="N98" s="18" t="n">
        <v>11148</v>
      </c>
      <c r="O98" s="18" t="n">
        <v>148059</v>
      </c>
      <c r="Q98" s="18" t="n">
        <v>136169</v>
      </c>
      <c r="R98" s="18" t="n">
        <v>275077</v>
      </c>
      <c r="S98" s="91"/>
      <c r="T98" s="88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</row>
    <row r="99" customFormat="false" ht="9.2" hidden="false" customHeight="true" outlineLevel="0" collapsed="false">
      <c r="A99" s="41" t="s">
        <v>149</v>
      </c>
      <c r="B99" s="92" t="n">
        <v>16692</v>
      </c>
      <c r="C99" s="92" t="n">
        <v>3528</v>
      </c>
      <c r="D99" s="40"/>
      <c r="E99" s="92" t="n">
        <v>6480</v>
      </c>
      <c r="F99" s="92" t="n">
        <v>6253</v>
      </c>
      <c r="G99" s="40"/>
      <c r="H99" s="92" t="n">
        <v>2606</v>
      </c>
      <c r="I99" s="92" t="n">
        <v>5277</v>
      </c>
      <c r="J99" s="40"/>
      <c r="K99" s="92" t="n">
        <v>2899</v>
      </c>
      <c r="L99" s="92" t="n">
        <v>10792</v>
      </c>
      <c r="M99" s="40"/>
      <c r="N99" s="92" t="n">
        <v>2555</v>
      </c>
      <c r="O99" s="92" t="n">
        <v>36166</v>
      </c>
      <c r="P99" s="40"/>
      <c r="Q99" s="92" t="n">
        <v>31232</v>
      </c>
      <c r="R99" s="92" t="n">
        <v>62016</v>
      </c>
      <c r="T99" s="88"/>
    </row>
    <row r="100" s="62" customFormat="true" ht="9.2" hidden="false" customHeight="true" outlineLevel="0" collapsed="false">
      <c r="A100" s="46" t="s">
        <v>42</v>
      </c>
      <c r="B100" s="93" t="n">
        <v>581290</v>
      </c>
      <c r="C100" s="93" t="n">
        <v>144298</v>
      </c>
      <c r="D100" s="46"/>
      <c r="E100" s="93" t="n">
        <v>359753</v>
      </c>
      <c r="F100" s="93" t="n">
        <v>349202</v>
      </c>
      <c r="G100" s="46"/>
      <c r="H100" s="93" t="n">
        <v>162171</v>
      </c>
      <c r="I100" s="93" t="n">
        <v>331787</v>
      </c>
      <c r="J100" s="46"/>
      <c r="K100" s="93" t="n">
        <v>165880</v>
      </c>
      <c r="L100" s="93" t="n">
        <v>619521</v>
      </c>
      <c r="M100" s="46"/>
      <c r="N100" s="93" t="n">
        <v>138977</v>
      </c>
      <c r="O100" s="93" t="n">
        <v>1951368</v>
      </c>
      <c r="P100" s="46"/>
      <c r="Q100" s="93" t="n">
        <v>1408071</v>
      </c>
      <c r="R100" s="93" t="n">
        <v>3396176</v>
      </c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</row>
    <row r="101" s="21" customFormat="true" ht="9" hidden="false" customHeight="true" outlineLevel="0" collapsed="false">
      <c r="A101" s="4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48"/>
      <c r="O101" s="48"/>
      <c r="P101" s="48"/>
      <c r="Q101" s="48"/>
      <c r="R101" s="95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</row>
    <row r="102" customFormat="false" ht="13.5" hidden="false" customHeight="true" outlineLevel="0" collapsed="false">
      <c r="A102" s="21" t="s">
        <v>167</v>
      </c>
      <c r="T102" s="88"/>
    </row>
    <row r="103" customFormat="false" ht="12.75" hidden="false" customHeight="false" outlineLevel="0" collapsed="false">
      <c r="T103" s="88"/>
    </row>
  </sheetData>
  <mergeCells count="36">
    <mergeCell ref="A2:A4"/>
    <mergeCell ref="B2:O2"/>
    <mergeCell ref="Q2:R3"/>
    <mergeCell ref="B3:C3"/>
    <mergeCell ref="E3:F3"/>
    <mergeCell ref="H3:I3"/>
    <mergeCell ref="K3:L3"/>
    <mergeCell ref="N3:O3"/>
    <mergeCell ref="A5:R5"/>
    <mergeCell ref="A29:R29"/>
    <mergeCell ref="S29:S31"/>
    <mergeCell ref="T29:AC29"/>
    <mergeCell ref="AD29:AE30"/>
    <mergeCell ref="T30:U30"/>
    <mergeCell ref="V30:W30"/>
    <mergeCell ref="X30:Y30"/>
    <mergeCell ref="Z30:AA30"/>
    <mergeCell ref="AB30:AC30"/>
    <mergeCell ref="A53:R53"/>
    <mergeCell ref="S54:S56"/>
    <mergeCell ref="T54:AC54"/>
    <mergeCell ref="AD54:AE55"/>
    <mergeCell ref="T55:U55"/>
    <mergeCell ref="V55:W55"/>
    <mergeCell ref="X55:Y55"/>
    <mergeCell ref="Z55:AA55"/>
    <mergeCell ref="AB55:AC55"/>
    <mergeCell ref="A77:R77"/>
    <mergeCell ref="T79:T81"/>
    <mergeCell ref="U79:AD79"/>
    <mergeCell ref="AE79:AF80"/>
    <mergeCell ref="U80:V80"/>
    <mergeCell ref="W80:X80"/>
    <mergeCell ref="Y80:Z80"/>
    <mergeCell ref="AA80:AB80"/>
    <mergeCell ref="AC80:AD8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84"/>
    <col collapsed="false" customWidth="true" hidden="false" outlineLevel="0" max="2" min="2" style="16" width="9.99"/>
    <col collapsed="false" customWidth="true" hidden="false" outlineLevel="0" max="3" min="3" style="16" width="11.42"/>
    <col collapsed="false" customWidth="true" hidden="false" outlineLevel="0" max="4" min="4" style="16" width="9.56"/>
    <col collapsed="false" customWidth="true" hidden="false" outlineLevel="0" max="5" min="5" style="16" width="1.41"/>
    <col collapsed="false" customWidth="true" hidden="false" outlineLevel="0" max="6" min="6" style="16" width="10.71"/>
    <col collapsed="false" customWidth="true" hidden="false" outlineLevel="0" max="7" min="7" style="16" width="10.99"/>
    <col collapsed="false" customWidth="true" hidden="false" outlineLevel="0" max="8" min="8" style="16" width="9.56"/>
    <col collapsed="false" customWidth="true" hidden="false" outlineLevel="0" max="9" min="9" style="16" width="1.41"/>
    <col collapsed="false" customWidth="true" hidden="false" outlineLevel="0" max="10" min="10" style="16" width="9.56"/>
    <col collapsed="false" customWidth="true" hidden="false" outlineLevel="0" max="11" min="11" style="16" width="10.41"/>
    <col collapsed="false" customWidth="true" hidden="false" outlineLevel="0" max="12" min="12" style="16" width="9.56"/>
    <col collapsed="false" customWidth="true" hidden="false" outlineLevel="0" max="13" min="13" style="16" width="1.41"/>
    <col collapsed="false" customWidth="false" hidden="false" outlineLevel="0" max="14" min="14" style="16" width="9.14"/>
    <col collapsed="false" customWidth="true" hidden="false" outlineLevel="0" max="15" min="15" style="16" width="10.56"/>
    <col collapsed="false" customWidth="false" hidden="false" outlineLevel="0" max="257" min="16" style="16" width="9.14"/>
  </cols>
  <sheetData>
    <row r="1" customFormat="false" ht="24" hidden="false" customHeight="true" outlineLevel="0" collapsed="false">
      <c r="A1" s="96" t="s">
        <v>16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27"/>
      <c r="P1" s="27"/>
    </row>
    <row r="2" s="27" customFormat="true" ht="6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23"/>
      <c r="P2" s="23"/>
    </row>
    <row r="3" customFormat="false" ht="12" hidden="false" customHeight="true" outlineLevel="0" collapsed="false">
      <c r="A3" s="98" t="s">
        <v>169</v>
      </c>
      <c r="B3" s="99" t="s">
        <v>2</v>
      </c>
      <c r="C3" s="99"/>
      <c r="D3" s="99"/>
      <c r="E3" s="100"/>
      <c r="F3" s="99" t="s">
        <v>170</v>
      </c>
      <c r="G3" s="99"/>
      <c r="H3" s="99"/>
      <c r="I3" s="100"/>
      <c r="J3" s="99" t="s">
        <v>46</v>
      </c>
      <c r="K3" s="99"/>
      <c r="L3" s="99"/>
      <c r="M3" s="101"/>
      <c r="N3" s="99" t="s">
        <v>171</v>
      </c>
      <c r="O3" s="99"/>
      <c r="P3" s="99"/>
    </row>
    <row r="4" customFormat="false" ht="28.5" hidden="false" customHeight="true" outlineLevel="0" collapsed="false">
      <c r="A4" s="98"/>
      <c r="B4" s="102" t="s">
        <v>172</v>
      </c>
      <c r="C4" s="102" t="s">
        <v>173</v>
      </c>
      <c r="D4" s="102" t="s">
        <v>174</v>
      </c>
      <c r="E4" s="102"/>
      <c r="F4" s="102" t="s">
        <v>172</v>
      </c>
      <c r="G4" s="102" t="s">
        <v>173</v>
      </c>
      <c r="H4" s="102" t="s">
        <v>174</v>
      </c>
      <c r="I4" s="102"/>
      <c r="J4" s="102" t="s">
        <v>172</v>
      </c>
      <c r="K4" s="102" t="s">
        <v>173</v>
      </c>
      <c r="L4" s="102" t="s">
        <v>174</v>
      </c>
      <c r="M4" s="103"/>
      <c r="N4" s="102" t="s">
        <v>172</v>
      </c>
      <c r="O4" s="102" t="s">
        <v>173</v>
      </c>
      <c r="P4" s="102" t="s">
        <v>174</v>
      </c>
    </row>
    <row r="5" customFormat="false" ht="6" hidden="false" customHeight="true" outlineLevel="0" collapsed="false">
      <c r="A5" s="104"/>
      <c r="D5" s="105"/>
      <c r="E5" s="105"/>
      <c r="F5" s="105"/>
      <c r="G5" s="105"/>
      <c r="H5" s="105"/>
      <c r="I5" s="105"/>
      <c r="J5" s="105"/>
      <c r="K5" s="105"/>
      <c r="L5" s="105"/>
      <c r="M5" s="104"/>
      <c r="N5" s="105"/>
      <c r="O5" s="105"/>
      <c r="P5" s="105"/>
    </row>
    <row r="6" customFormat="false" ht="12" hidden="false" customHeight="true" outlineLevel="0" collapsed="false">
      <c r="A6" s="21" t="s">
        <v>54</v>
      </c>
      <c r="B6" s="106" t="n">
        <v>11.3634303524619</v>
      </c>
      <c r="C6" s="107" t="n">
        <v>14081.4009711169</v>
      </c>
      <c r="D6" s="108" t="n">
        <v>1239.18575063613</v>
      </c>
      <c r="E6" s="12"/>
      <c r="F6" s="109" t="n">
        <v>0.486040338594334</v>
      </c>
      <c r="G6" s="107" t="n">
        <v>1294.27172316905</v>
      </c>
      <c r="H6" s="107" t="n">
        <v>2662.8895184136</v>
      </c>
      <c r="I6" s="12"/>
      <c r="J6" s="109" t="n">
        <v>1.99372920760509</v>
      </c>
      <c r="K6" s="110" t="n">
        <v>10070.5355141047</v>
      </c>
      <c r="L6" s="108" t="n">
        <v>5051.10497237569</v>
      </c>
      <c r="M6" s="111"/>
      <c r="N6" s="107" t="n">
        <v>13.8431998986613</v>
      </c>
      <c r="O6" s="107" t="n">
        <v>25446.2082083906</v>
      </c>
      <c r="P6" s="107" t="n">
        <v>1838.17386114979</v>
      </c>
    </row>
    <row r="7" customFormat="false" ht="12" hidden="false" customHeight="true" outlineLevel="0" collapsed="false">
      <c r="A7" s="21" t="s">
        <v>56</v>
      </c>
      <c r="B7" s="106" t="n">
        <v>8.86905702100774</v>
      </c>
      <c r="C7" s="107" t="n">
        <v>15084.5048175644</v>
      </c>
      <c r="D7" s="108" t="n">
        <v>1700.80142475512</v>
      </c>
      <c r="E7" s="112"/>
      <c r="F7" s="109" t="n">
        <v>0.0236929395040278</v>
      </c>
      <c r="G7" s="107" t="n">
        <v>39.488232506713</v>
      </c>
      <c r="H7" s="107" t="n">
        <v>1666.66666666667</v>
      </c>
      <c r="I7" s="112"/>
      <c r="J7" s="109" t="n">
        <v>1.14515874269468</v>
      </c>
      <c r="K7" s="110" t="n">
        <v>6041.69957352709</v>
      </c>
      <c r="L7" s="108" t="n">
        <v>5275.86206896552</v>
      </c>
      <c r="M7" s="111"/>
      <c r="N7" s="107" t="n">
        <v>10.0379087032064</v>
      </c>
      <c r="O7" s="107" t="n">
        <v>21165.6926235982</v>
      </c>
      <c r="P7" s="107" t="n">
        <v>2108.57592446892</v>
      </c>
    </row>
    <row r="8" customFormat="false" ht="12" hidden="false" customHeight="true" outlineLevel="0" collapsed="false">
      <c r="A8" s="21" t="s">
        <v>60</v>
      </c>
      <c r="B8" s="106" t="n">
        <v>9.70753614884846</v>
      </c>
      <c r="C8" s="107" t="n">
        <v>12981.2376263208</v>
      </c>
      <c r="D8" s="108" t="n">
        <v>1337.23299375616</v>
      </c>
      <c r="E8" s="112"/>
      <c r="F8" s="109" t="n">
        <v>0.277540468271382</v>
      </c>
      <c r="G8" s="107" t="n">
        <v>379.624318670052</v>
      </c>
      <c r="H8" s="107" t="n">
        <v>1367.81609195402</v>
      </c>
      <c r="I8" s="112"/>
      <c r="J8" s="109" t="n">
        <v>1.92747070033988</v>
      </c>
      <c r="K8" s="108" t="n">
        <v>7061.65035132795</v>
      </c>
      <c r="L8" s="108" t="n">
        <v>3663.68752068851</v>
      </c>
      <c r="M8" s="111"/>
      <c r="N8" s="107" t="n">
        <v>11.9125473174597</v>
      </c>
      <c r="O8" s="107" t="n">
        <v>20421.8742722538</v>
      </c>
      <c r="P8" s="107" t="n">
        <v>1714.31631942585</v>
      </c>
    </row>
    <row r="9" customFormat="false" ht="12" hidden="false" customHeight="true" outlineLevel="0" collapsed="false">
      <c r="A9" s="21" t="s">
        <v>72</v>
      </c>
      <c r="B9" s="106" t="n">
        <v>14.4240507640492</v>
      </c>
      <c r="C9" s="107" t="n">
        <v>30760.1959038566</v>
      </c>
      <c r="D9" s="108" t="n">
        <v>2132.56292611809</v>
      </c>
      <c r="E9" s="112"/>
      <c r="F9" s="109" t="n">
        <v>0.708801602658563</v>
      </c>
      <c r="G9" s="107" t="n">
        <v>2681.61211337403</v>
      </c>
      <c r="H9" s="107" t="n">
        <v>3783.30424665503</v>
      </c>
      <c r="I9" s="112"/>
      <c r="J9" s="109" t="n">
        <v>6.75206715761177</v>
      </c>
      <c r="K9" s="110" t="n">
        <v>28341.0341802976</v>
      </c>
      <c r="L9" s="108" t="n">
        <v>4197.38629944581</v>
      </c>
      <c r="M9" s="111"/>
      <c r="N9" s="107" t="n">
        <v>21.8849195243195</v>
      </c>
      <c r="O9" s="107" t="n">
        <v>61782.8421975283</v>
      </c>
      <c r="P9" s="107" t="n">
        <v>2823.07833615163</v>
      </c>
    </row>
    <row r="10" s="115" customFormat="true" ht="12" hidden="false" customHeight="true" outlineLevel="0" collapsed="false">
      <c r="A10" s="21" t="s">
        <v>74</v>
      </c>
      <c r="B10" s="113" t="n">
        <v>4.05114682129207</v>
      </c>
      <c r="C10" s="107" t="n">
        <v>7109.66068852984</v>
      </c>
      <c r="D10" s="108" t="n">
        <v>1754.97482618077</v>
      </c>
      <c r="E10" s="112"/>
      <c r="F10" s="109" t="n">
        <v>0.114609284323295</v>
      </c>
      <c r="G10" s="107" t="n">
        <v>435.126774379969</v>
      </c>
      <c r="H10" s="107" t="n">
        <v>3796.61016949153</v>
      </c>
      <c r="I10" s="112"/>
      <c r="J10" s="109" t="n">
        <v>0.546822263339112</v>
      </c>
      <c r="K10" s="110" t="n">
        <v>4635.84842436516</v>
      </c>
      <c r="L10" s="114" t="n">
        <v>8477.79751332149</v>
      </c>
      <c r="M10" s="111"/>
      <c r="N10" s="107" t="n">
        <v>4.71257836895448</v>
      </c>
      <c r="O10" s="107" t="n">
        <v>12180.635887275</v>
      </c>
      <c r="P10" s="107" t="n">
        <v>2584.70733718054</v>
      </c>
    </row>
    <row r="11" s="116" customFormat="true" ht="12" hidden="false" customHeight="true" outlineLevel="0" collapsed="false">
      <c r="A11" s="116" t="s">
        <v>73</v>
      </c>
      <c r="B11" s="117" t="n">
        <v>3.00371700072121</v>
      </c>
      <c r="C11" s="118" t="n">
        <v>4907.78826569026</v>
      </c>
      <c r="D11" s="118" t="n">
        <v>1633.90501319261</v>
      </c>
      <c r="E11" s="119"/>
      <c r="F11" s="120" t="n">
        <v>0.0574589663726353</v>
      </c>
      <c r="G11" s="121" t="n">
        <v>168.414211781862</v>
      </c>
      <c r="H11" s="121" t="n">
        <v>2931.03448275862</v>
      </c>
      <c r="I11" s="119"/>
      <c r="J11" s="120" t="n">
        <v>0.328903048891636</v>
      </c>
      <c r="K11" s="118" t="n">
        <v>1765.37720820752</v>
      </c>
      <c r="L11" s="118" t="n">
        <v>5367.46987951807</v>
      </c>
      <c r="N11" s="116" t="n">
        <v>3.39</v>
      </c>
      <c r="O11" s="121" t="n">
        <v>6841.57968567964</v>
      </c>
      <c r="P11" s="122" t="n">
        <v>2018.11805961426</v>
      </c>
    </row>
    <row r="12" s="116" customFormat="true" ht="12" hidden="false" customHeight="true" outlineLevel="0" collapsed="false">
      <c r="A12" s="116" t="s">
        <v>16</v>
      </c>
      <c r="B12" s="117" t="n">
        <v>5.05832795111998</v>
      </c>
      <c r="C12" s="118" t="n">
        <v>9226.92364115783</v>
      </c>
      <c r="D12" s="118" t="n">
        <v>1824.1054613936</v>
      </c>
      <c r="E12" s="119"/>
      <c r="F12" s="120" t="n">
        <v>0.16956353583792</v>
      </c>
      <c r="G12" s="121" t="n">
        <v>691.590601226573</v>
      </c>
      <c r="H12" s="121" t="n">
        <v>4078.65168539326</v>
      </c>
      <c r="I12" s="119"/>
      <c r="J12" s="120" t="n">
        <v>0.756367682333194</v>
      </c>
      <c r="K12" s="118" t="n">
        <v>7396.01849576186</v>
      </c>
      <c r="L12" s="118" t="n">
        <v>9778.33753148615</v>
      </c>
      <c r="N12" s="116" t="n">
        <v>5.98</v>
      </c>
      <c r="O12" s="121" t="n">
        <v>17314.5327381463</v>
      </c>
      <c r="P12" s="122" t="n">
        <v>2893.34606813117</v>
      </c>
    </row>
    <row r="13" customFormat="false" ht="12" hidden="false" customHeight="true" outlineLevel="0" collapsed="false">
      <c r="A13" s="21" t="s">
        <v>81</v>
      </c>
      <c r="B13" s="106" t="n">
        <v>8.18496239021422</v>
      </c>
      <c r="C13" s="107" t="n">
        <v>15256.5374932757</v>
      </c>
      <c r="D13" s="108" t="n">
        <v>1863.9716062124</v>
      </c>
      <c r="E13" s="112"/>
      <c r="F13" s="109" t="n">
        <v>0.328206134055208</v>
      </c>
      <c r="G13" s="107" t="n">
        <v>1050.13601084708</v>
      </c>
      <c r="H13" s="107" t="n">
        <v>3199.62335216573</v>
      </c>
      <c r="I13" s="112"/>
      <c r="J13" s="109" t="n">
        <v>1.43541251472859</v>
      </c>
      <c r="K13" s="110" t="n">
        <v>11534.6016416076</v>
      </c>
      <c r="L13" s="108" t="n">
        <v>8035.73991675039</v>
      </c>
      <c r="M13" s="123"/>
      <c r="N13" s="124" t="n">
        <v>9.94858103899802</v>
      </c>
      <c r="O13" s="107" t="n">
        <v>27841.0691155143</v>
      </c>
      <c r="P13" s="107" t="n">
        <v>2798.49648973844</v>
      </c>
    </row>
    <row r="14" customFormat="false" ht="12" hidden="false" customHeight="true" outlineLevel="0" collapsed="false">
      <c r="A14" s="21" t="s">
        <v>85</v>
      </c>
      <c r="B14" s="106" t="n">
        <v>7.57033290085237</v>
      </c>
      <c r="C14" s="107" t="n">
        <v>11876.5294223916</v>
      </c>
      <c r="D14" s="108" t="n">
        <v>1568.82525219655</v>
      </c>
      <c r="E14" s="112"/>
      <c r="F14" s="109" t="n">
        <v>0.879469198048909</v>
      </c>
      <c r="G14" s="107" t="n">
        <v>1106.11112023518</v>
      </c>
      <c r="H14" s="107" t="n">
        <v>1257.70308123249</v>
      </c>
      <c r="I14" s="112"/>
      <c r="J14" s="109" t="n">
        <v>0.938593177749676</v>
      </c>
      <c r="K14" s="110" t="n">
        <v>5975.62778170113</v>
      </c>
      <c r="L14" s="108" t="n">
        <v>6366.5791776028</v>
      </c>
      <c r="M14" s="123"/>
      <c r="N14" s="124" t="n">
        <v>9.38839527665096</v>
      </c>
      <c r="O14" s="107" t="n">
        <v>18958.2683243279</v>
      </c>
      <c r="P14" s="107" t="n">
        <v>2019.33000962127</v>
      </c>
    </row>
    <row r="15" customFormat="false" ht="12" hidden="false" customHeight="true" outlineLevel="0" collapsed="false">
      <c r="A15" s="21" t="s">
        <v>95</v>
      </c>
      <c r="B15" s="106" t="n">
        <v>11.3223410822714</v>
      </c>
      <c r="C15" s="107" t="n">
        <v>22060.0565736978</v>
      </c>
      <c r="D15" s="108" t="n">
        <v>1948.36530832299</v>
      </c>
      <c r="E15" s="125"/>
      <c r="F15" s="109" t="n">
        <v>0.400576793727138</v>
      </c>
      <c r="G15" s="107" t="n">
        <v>1021.59751591711</v>
      </c>
      <c r="H15" s="107" t="n">
        <v>2550.31627372053</v>
      </c>
      <c r="I15" s="112"/>
      <c r="J15" s="109" t="n">
        <v>2.61399968672545</v>
      </c>
      <c r="K15" s="110" t="n">
        <v>16507.7259031982</v>
      </c>
      <c r="L15" s="108" t="n">
        <v>6315.12160733169</v>
      </c>
      <c r="M15" s="111"/>
      <c r="N15" s="107" t="n">
        <v>14.336917562724</v>
      </c>
      <c r="O15" s="107" t="n">
        <v>39589.1496438806</v>
      </c>
      <c r="P15" s="107" t="n">
        <v>2761.34318766067</v>
      </c>
    </row>
    <row r="16" customFormat="false" ht="12" hidden="false" customHeight="true" outlineLevel="0" collapsed="false">
      <c r="A16" s="21" t="s">
        <v>106</v>
      </c>
      <c r="B16" s="106" t="n">
        <v>16.1811777151301</v>
      </c>
      <c r="C16" s="107" t="n">
        <v>28665.5688181952</v>
      </c>
      <c r="D16" s="108" t="n">
        <v>1771.53785236483</v>
      </c>
      <c r="E16" s="112"/>
      <c r="F16" s="109" t="n">
        <v>1.38776044364711</v>
      </c>
      <c r="G16" s="107" t="n">
        <v>3225.38429240576</v>
      </c>
      <c r="H16" s="107" t="n">
        <v>2324.16502946955</v>
      </c>
      <c r="I16" s="112"/>
      <c r="J16" s="109" t="n">
        <v>2.56885636543086</v>
      </c>
      <c r="K16" s="110" t="n">
        <v>16333.8586283801</v>
      </c>
      <c r="L16" s="108" t="n">
        <v>6358.41647208661</v>
      </c>
      <c r="M16" s="111"/>
      <c r="N16" s="107" t="n">
        <v>20.1377945242081</v>
      </c>
      <c r="O16" s="107" t="n">
        <v>48224.8117389811</v>
      </c>
      <c r="P16" s="107" t="n">
        <v>2394.74147384953</v>
      </c>
    </row>
    <row r="17" customFormat="false" ht="12" hidden="false" customHeight="true" outlineLevel="0" collapsed="false">
      <c r="A17" s="21" t="s">
        <v>108</v>
      </c>
      <c r="B17" s="106" t="n">
        <v>21.6538441942222</v>
      </c>
      <c r="C17" s="107" t="n">
        <v>40728.4749466438</v>
      </c>
      <c r="D17" s="108" t="n">
        <v>1880.88888888889</v>
      </c>
      <c r="E17" s="112"/>
      <c r="F17" s="109" t="n">
        <v>2.10707472133059</v>
      </c>
      <c r="G17" s="107" t="n">
        <v>2629.03143628675</v>
      </c>
      <c r="H17" s="107" t="n">
        <v>1247.71628156905</v>
      </c>
      <c r="I17" s="112"/>
      <c r="J17" s="109" t="n">
        <v>3.83598557542614</v>
      </c>
      <c r="K17" s="110" t="n">
        <v>19809.4461710908</v>
      </c>
      <c r="L17" s="108" t="n">
        <v>5164.10861865407</v>
      </c>
      <c r="M17" s="111"/>
      <c r="N17" s="107" t="n">
        <v>27.596904490979</v>
      </c>
      <c r="O17" s="107" t="n">
        <v>63168.0847811688</v>
      </c>
      <c r="P17" s="107" t="n">
        <v>2288.95544432592</v>
      </c>
    </row>
    <row r="18" customFormat="false" ht="12" hidden="false" customHeight="true" outlineLevel="0" collapsed="false">
      <c r="A18" s="21" t="s">
        <v>162</v>
      </c>
      <c r="B18" s="106" t="n">
        <v>19.5081677795894</v>
      </c>
      <c r="C18" s="107" t="n">
        <v>46677.8478186369</v>
      </c>
      <c r="D18" s="108" t="n">
        <v>2392.73356401384</v>
      </c>
      <c r="E18" s="112"/>
      <c r="F18" s="109" t="n">
        <v>1.35523869855545</v>
      </c>
      <c r="G18" s="107" t="n">
        <v>4577.17591102157</v>
      </c>
      <c r="H18" s="107" t="n">
        <v>3377.39463601533</v>
      </c>
      <c r="I18" s="112"/>
      <c r="J18" s="109" t="n">
        <v>2.87079538491895</v>
      </c>
      <c r="K18" s="110" t="n">
        <v>18443.7082653983</v>
      </c>
      <c r="L18" s="108" t="n">
        <v>6424.59868867285</v>
      </c>
      <c r="M18" s="111"/>
      <c r="N18" s="107" t="n">
        <v>23.7342018630638</v>
      </c>
      <c r="O18" s="107" t="n">
        <v>69698.7319950568</v>
      </c>
      <c r="P18" s="107" t="n">
        <v>2936.63685836957</v>
      </c>
    </row>
    <row r="19" customFormat="false" ht="12" hidden="false" customHeight="true" outlineLevel="0" collapsed="false">
      <c r="A19" s="21" t="s">
        <v>118</v>
      </c>
      <c r="B19" s="106" t="n">
        <v>21.1586426381567</v>
      </c>
      <c r="C19" s="107" t="n">
        <v>43477.8260886956</v>
      </c>
      <c r="D19" s="108" t="n">
        <v>2054.84949257989</v>
      </c>
      <c r="E19" s="112"/>
      <c r="F19" s="109" t="n">
        <v>1.49053949238749</v>
      </c>
      <c r="G19" s="107" t="n">
        <v>4181.98327206691</v>
      </c>
      <c r="H19" s="107" t="n">
        <v>2805.68431324713</v>
      </c>
      <c r="I19" s="112"/>
      <c r="J19" s="109" t="n">
        <v>16.7401148577224</v>
      </c>
      <c r="K19" s="110" t="n">
        <v>60131.7594729621</v>
      </c>
      <c r="L19" s="108" t="n">
        <v>3592.07568072466</v>
      </c>
      <c r="M19" s="111"/>
      <c r="N19" s="107" t="n">
        <v>39.3892969882666</v>
      </c>
      <c r="O19" s="107" t="n">
        <v>107791.568833725</v>
      </c>
      <c r="P19" s="107" t="n">
        <v>2736.57000950878</v>
      </c>
    </row>
    <row r="20" customFormat="false" ht="12" hidden="false" customHeight="true" outlineLevel="0" collapsed="false">
      <c r="A20" s="21" t="s">
        <v>122</v>
      </c>
      <c r="B20" s="106" t="n">
        <v>24.8404796022094</v>
      </c>
      <c r="C20" s="107" t="n">
        <v>45844.5089466142</v>
      </c>
      <c r="D20" s="108" t="n">
        <v>1845.55651423641</v>
      </c>
      <c r="E20" s="112"/>
      <c r="F20" s="109" t="n">
        <v>1.10607953362482</v>
      </c>
      <c r="G20" s="107" t="n">
        <v>2366.78056606778</v>
      </c>
      <c r="H20" s="107" t="n">
        <v>2139.79238754325</v>
      </c>
      <c r="I20" s="112"/>
      <c r="J20" s="109" t="n">
        <v>5.98354582307626</v>
      </c>
      <c r="K20" s="110" t="n">
        <v>32709.3360767168</v>
      </c>
      <c r="L20" s="108" t="n">
        <v>5466.54726877319</v>
      </c>
      <c r="M20" s="111"/>
      <c r="N20" s="107" t="n">
        <v>31.9301049589105</v>
      </c>
      <c r="O20" s="107" t="n">
        <v>80920.6255893988</v>
      </c>
      <c r="P20" s="107" t="n">
        <v>2534.3050294865</v>
      </c>
    </row>
    <row r="21" customFormat="false" ht="12" hidden="false" customHeight="true" outlineLevel="0" collapsed="false">
      <c r="A21" s="21" t="s">
        <v>124</v>
      </c>
      <c r="B21" s="106" t="n">
        <v>20.4952977055358</v>
      </c>
      <c r="C21" s="107" t="n">
        <v>43976.4326430248</v>
      </c>
      <c r="D21" s="108" t="n">
        <v>2145.68401371144</v>
      </c>
      <c r="E21" s="112"/>
      <c r="F21" s="109" t="n">
        <v>0.533299270306088</v>
      </c>
      <c r="G21" s="107" t="n">
        <v>734.484024972457</v>
      </c>
      <c r="H21" s="107" t="n">
        <v>1377.24550898204</v>
      </c>
      <c r="I21" s="112"/>
      <c r="J21" s="109" t="n">
        <v>4.76775934471251</v>
      </c>
      <c r="K21" s="110" t="n">
        <v>29491.1303070463</v>
      </c>
      <c r="L21" s="108" t="n">
        <v>6185.53248492967</v>
      </c>
      <c r="M21" s="111"/>
      <c r="N21" s="107" t="n">
        <v>25.7963563205544</v>
      </c>
      <c r="O21" s="107" t="n">
        <v>74205.2403838477</v>
      </c>
      <c r="P21" s="107" t="n">
        <v>2876.57836098044</v>
      </c>
    </row>
    <row r="22" customFormat="false" ht="12" hidden="false" customHeight="true" outlineLevel="0" collapsed="false">
      <c r="A22" s="21" t="s">
        <v>129</v>
      </c>
      <c r="B22" s="106" t="n">
        <v>27.7798787875423</v>
      </c>
      <c r="C22" s="107" t="n">
        <v>47075.1284083197</v>
      </c>
      <c r="D22" s="108" t="n">
        <v>1694.57645111937</v>
      </c>
      <c r="E22" s="112"/>
      <c r="F22" s="109" t="n">
        <v>2.51733737837467</v>
      </c>
      <c r="G22" s="107" t="n">
        <v>6646.80460701711</v>
      </c>
      <c r="H22" s="107" t="n">
        <v>2640.41072289987</v>
      </c>
      <c r="I22" s="112"/>
      <c r="J22" s="109" t="n">
        <v>6.16540351646583</v>
      </c>
      <c r="K22" s="110" t="n">
        <v>31001.7097978913</v>
      </c>
      <c r="L22" s="108" t="n">
        <v>5028.33427124367</v>
      </c>
      <c r="M22" s="111"/>
      <c r="N22" s="107" t="n">
        <v>36.4626196823828</v>
      </c>
      <c r="O22" s="107" t="n">
        <v>84723.6428132282</v>
      </c>
      <c r="P22" s="107" t="n">
        <v>2323.57530948779</v>
      </c>
    </row>
    <row r="23" customFormat="false" ht="12" hidden="false" customHeight="true" outlineLevel="0" collapsed="false">
      <c r="A23" s="21" t="s">
        <v>133</v>
      </c>
      <c r="B23" s="106" t="n">
        <v>25.6830002034532</v>
      </c>
      <c r="C23" s="107" t="n">
        <v>38239.0732806725</v>
      </c>
      <c r="D23" s="108" t="n">
        <v>1488.88653886827</v>
      </c>
      <c r="E23" s="112"/>
      <c r="F23" s="109" t="n">
        <v>1.26170596473347</v>
      </c>
      <c r="G23" s="107" t="n">
        <v>1773.05489877711</v>
      </c>
      <c r="H23" s="107" t="n">
        <v>1405.28375733855</v>
      </c>
      <c r="I23" s="112"/>
      <c r="J23" s="109" t="n">
        <v>3.57771417397024</v>
      </c>
      <c r="K23" s="110" t="n">
        <v>20417.4148015146</v>
      </c>
      <c r="L23" s="108" t="n">
        <v>5706.83229813665</v>
      </c>
      <c r="M23" s="111"/>
      <c r="N23" s="107" t="n">
        <v>30.5224203421569</v>
      </c>
      <c r="O23" s="107" t="n">
        <v>60429.5429809643</v>
      </c>
      <c r="P23" s="107" t="n">
        <v>1979.84112346098</v>
      </c>
    </row>
    <row r="24" customFormat="false" ht="12" hidden="false" customHeight="true" outlineLevel="0" collapsed="false">
      <c r="A24" s="21" t="s">
        <v>135</v>
      </c>
      <c r="B24" s="106" t="n">
        <v>21.2392782073613</v>
      </c>
      <c r="C24" s="107" t="n">
        <v>31430.391888663</v>
      </c>
      <c r="D24" s="108" t="n">
        <v>1479.82391782832</v>
      </c>
      <c r="E24" s="112"/>
      <c r="F24" s="109" t="n">
        <v>1.77470124419543</v>
      </c>
      <c r="G24" s="107" t="n">
        <v>2335.67997894598</v>
      </c>
      <c r="H24" s="107" t="n">
        <v>1316.09756097561</v>
      </c>
      <c r="I24" s="112"/>
      <c r="J24" s="109" t="n">
        <v>3.69137858792649</v>
      </c>
      <c r="K24" s="110" t="n">
        <v>21154.4388308095</v>
      </c>
      <c r="L24" s="108" t="n">
        <v>5730.76923076923</v>
      </c>
      <c r="M24" s="111"/>
      <c r="N24" s="107" t="n">
        <v>26.7053580394832</v>
      </c>
      <c r="O24" s="107" t="n">
        <v>54920.5106984185</v>
      </c>
      <c r="P24" s="107" t="n">
        <v>2056.53526970954</v>
      </c>
    </row>
    <row r="25" customFormat="false" ht="12" hidden="false" customHeight="true" outlineLevel="0" collapsed="false">
      <c r="A25" s="21" t="s">
        <v>163</v>
      </c>
      <c r="B25" s="106" t="n">
        <v>28.8921976820066</v>
      </c>
      <c r="C25" s="107" t="n">
        <v>41624.9237905289</v>
      </c>
      <c r="D25" s="108" t="n">
        <v>1440.69773606914</v>
      </c>
      <c r="E25" s="112"/>
      <c r="F25" s="109" t="n">
        <v>2.31411271750975</v>
      </c>
      <c r="G25" s="107" t="n">
        <v>3455.33997338668</v>
      </c>
      <c r="H25" s="107" t="n">
        <v>1493.15975286849</v>
      </c>
      <c r="I25" s="112"/>
      <c r="J25" s="109" t="n">
        <v>4.95808351434678</v>
      </c>
      <c r="K25" s="110" t="n">
        <v>28870.2411844662</v>
      </c>
      <c r="L25" s="108" t="n">
        <v>5822.86302780639</v>
      </c>
      <c r="M25" s="111"/>
      <c r="N25" s="107" t="n">
        <v>36.1643939138631</v>
      </c>
      <c r="O25" s="107" t="n">
        <v>73950.5049483818</v>
      </c>
      <c r="P25" s="107" t="n">
        <v>2044.84292269679</v>
      </c>
    </row>
    <row r="26" customFormat="false" ht="12" hidden="false" customHeight="true" outlineLevel="0" collapsed="false">
      <c r="A26" s="21" t="s">
        <v>145</v>
      </c>
      <c r="B26" s="106" t="n">
        <v>20.4999985999591</v>
      </c>
      <c r="C26" s="107" t="n">
        <v>24934.5280882202</v>
      </c>
      <c r="D26" s="108" t="n">
        <v>1216.31852639589</v>
      </c>
      <c r="E26" s="112"/>
      <c r="F26" s="109" t="n">
        <v>0.724821164778012</v>
      </c>
      <c r="G26" s="107" t="n">
        <v>892.226053000748</v>
      </c>
      <c r="H26" s="107" t="n">
        <v>1230.96026490066</v>
      </c>
      <c r="I26" s="112"/>
      <c r="J26" s="109" t="n">
        <v>6.00977548544418</v>
      </c>
      <c r="K26" s="110" t="n">
        <v>29190.0523495286</v>
      </c>
      <c r="L26" s="108" t="n">
        <v>4857.095314164</v>
      </c>
      <c r="M26" s="111"/>
      <c r="N26" s="107" t="n">
        <v>27.2345952501813</v>
      </c>
      <c r="O26" s="107" t="n">
        <v>55017.0064965897</v>
      </c>
      <c r="P26" s="107" t="n">
        <v>2020.11471039664</v>
      </c>
    </row>
    <row r="27" customFormat="false" ht="12" hidden="false" customHeight="true" outlineLevel="0" collapsed="false">
      <c r="A27" s="21" t="s">
        <v>149</v>
      </c>
      <c r="B27" s="126" t="n">
        <v>15.6602024854596</v>
      </c>
      <c r="C27" s="107" t="n">
        <v>25394.3288929484</v>
      </c>
      <c r="D27" s="108" t="n">
        <v>1621.5836874732</v>
      </c>
      <c r="E27" s="112"/>
      <c r="F27" s="109" t="n">
        <v>0.56354504635967</v>
      </c>
      <c r="G27" s="107" t="n">
        <v>669.782140689662</v>
      </c>
      <c r="H27" s="107" t="n">
        <v>1188.51570964247</v>
      </c>
      <c r="I27" s="112"/>
      <c r="J27" s="109" t="n">
        <v>2.84520034240093</v>
      </c>
      <c r="K27" s="110" t="n">
        <v>11799.6441667898</v>
      </c>
      <c r="L27" s="108" t="n">
        <v>4147.21030042919</v>
      </c>
      <c r="M27" s="111"/>
      <c r="N27" s="107" t="n">
        <v>19.0689478742202</v>
      </c>
      <c r="O27" s="107" t="n">
        <v>37864.3657584413</v>
      </c>
      <c r="P27" s="107" t="n">
        <v>1985.65573770492</v>
      </c>
    </row>
    <row r="28" s="65" customFormat="true" ht="12" hidden="false" customHeight="true" outlineLevel="0" collapsed="false">
      <c r="A28" s="127" t="s">
        <v>42</v>
      </c>
      <c r="B28" s="128" t="n">
        <v>17.3918308228276</v>
      </c>
      <c r="C28" s="129" t="n">
        <v>30164.6253143846</v>
      </c>
      <c r="D28" s="130" t="n">
        <v>1734.41345087098</v>
      </c>
      <c r="E28" s="125"/>
      <c r="F28" s="131" t="n">
        <v>1.05274576693986</v>
      </c>
      <c r="G28" s="129" t="n">
        <v>2530.17941631917</v>
      </c>
      <c r="H28" s="129" t="n">
        <v>2403.40972699794</v>
      </c>
      <c r="I28" s="125"/>
      <c r="J28" s="131" t="n">
        <v>5.26263445187508</v>
      </c>
      <c r="K28" s="132" t="n">
        <v>24485.4350862871</v>
      </c>
      <c r="L28" s="130" t="n">
        <v>4652.69539623125</v>
      </c>
      <c r="M28" s="133"/>
      <c r="N28" s="129" t="n">
        <v>23.7072110416425</v>
      </c>
      <c r="O28" s="129" t="n">
        <v>57180.2566536497</v>
      </c>
      <c r="P28" s="129" t="n">
        <v>2411.93519360885</v>
      </c>
    </row>
    <row r="29" customFormat="false" ht="3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1" customFormat="false" ht="9" hidden="false" customHeight="false" outlineLevel="0" collapsed="false">
      <c r="A31" s="16" t="s">
        <v>167</v>
      </c>
    </row>
    <row r="32" customFormat="false" ht="9" hidden="false" customHeight="false" outlineLevel="0" collapsed="false">
      <c r="A32" s="16" t="s">
        <v>151</v>
      </c>
    </row>
  </sheetData>
  <mergeCells count="6">
    <mergeCell ref="A1:N1"/>
    <mergeCell ref="A3:A4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429861111111111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41"/>
    <col collapsed="false" customWidth="true" hidden="false" outlineLevel="0" max="4" min="3" style="1" width="9.99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7" min="7" style="1" width="11.42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s="135" customFormat="true" ht="21" hidden="false" customHeight="true" outlineLevel="0" collapsed="false">
      <c r="A1" s="134" t="s">
        <v>175</v>
      </c>
      <c r="F1" s="136"/>
    </row>
    <row r="2" s="135" customFormat="true" ht="13.5" hidden="false" customHeight="true" outlineLevel="0" collapsed="false">
      <c r="A2" s="137" t="s">
        <v>176</v>
      </c>
      <c r="B2" s="6" t="s">
        <v>177</v>
      </c>
      <c r="C2" s="6"/>
      <c r="D2" s="6"/>
      <c r="E2" s="6"/>
      <c r="F2" s="138"/>
      <c r="G2" s="6" t="s">
        <v>178</v>
      </c>
      <c r="H2" s="6"/>
      <c r="I2" s="6"/>
      <c r="J2" s="6"/>
    </row>
    <row r="3" s="135" customFormat="true" ht="48" hidden="false" customHeight="true" outlineLevel="0" collapsed="false">
      <c r="A3" s="137"/>
      <c r="B3" s="102" t="s">
        <v>2</v>
      </c>
      <c r="C3" s="102" t="s">
        <v>3</v>
      </c>
      <c r="D3" s="102" t="s">
        <v>179</v>
      </c>
      <c r="E3" s="102" t="s">
        <v>5</v>
      </c>
      <c r="F3" s="102"/>
      <c r="G3" s="102" t="s">
        <v>2</v>
      </c>
      <c r="H3" s="102" t="s">
        <v>3</v>
      </c>
      <c r="I3" s="102" t="s">
        <v>179</v>
      </c>
      <c r="J3" s="102" t="s">
        <v>5</v>
      </c>
    </row>
    <row r="4" s="135" customFormat="true" ht="9" hidden="false" customHeight="true" outlineLevel="0" collapsed="false"/>
    <row r="5" s="16" customFormat="true" ht="9.2" hidden="false" customHeight="true" outlineLevel="0" collapsed="false">
      <c r="A5" s="16" t="s">
        <v>54</v>
      </c>
      <c r="B5" s="19" t="n">
        <v>82.0867316490949</v>
      </c>
      <c r="C5" s="19" t="n">
        <v>3.51104038193754</v>
      </c>
      <c r="D5" s="19" t="n">
        <v>14.4022279689676</v>
      </c>
      <c r="E5" s="19" t="n">
        <f aca="false">B5+C5+D5</f>
        <v>100</v>
      </c>
      <c r="F5" s="19"/>
      <c r="G5" s="19" t="n">
        <v>55.33791461501</v>
      </c>
      <c r="H5" s="19" t="n">
        <v>5.08630485363346</v>
      </c>
      <c r="I5" s="19" t="n">
        <v>39.5757805313565</v>
      </c>
      <c r="J5" s="19" t="n">
        <f aca="false">G5+H5+I5</f>
        <v>100</v>
      </c>
    </row>
    <row r="6" s="16" customFormat="true" ht="9.2" hidden="false" customHeight="true" outlineLevel="0" collapsed="false">
      <c r="A6" s="16" t="s">
        <v>56</v>
      </c>
      <c r="B6" s="19" t="n">
        <v>88.3556254917388</v>
      </c>
      <c r="C6" s="19" t="n">
        <v>0.2360346184107</v>
      </c>
      <c r="D6" s="19" t="n">
        <v>11.4083398898505</v>
      </c>
      <c r="E6" s="19" t="n">
        <f aca="false">B6+C6+D6</f>
        <v>100</v>
      </c>
      <c r="F6" s="139"/>
      <c r="G6" s="19" t="n">
        <v>71.2686567164179</v>
      </c>
      <c r="H6" s="19" t="n">
        <v>0.186567164179104</v>
      </c>
      <c r="I6" s="19" t="n">
        <v>28.544776119403</v>
      </c>
      <c r="J6" s="19" t="n">
        <f aca="false">G6+H6+I6</f>
        <v>100</v>
      </c>
    </row>
    <row r="7" s="16" customFormat="true" ht="9.2" hidden="false" customHeight="true" outlineLevel="0" collapsed="false">
      <c r="A7" s="16" t="s">
        <v>60</v>
      </c>
      <c r="B7" s="19" t="n">
        <v>81.490011247389</v>
      </c>
      <c r="C7" s="19" t="n">
        <v>2.32981629264635</v>
      </c>
      <c r="D7" s="19" t="n">
        <v>16.1801724599647</v>
      </c>
      <c r="E7" s="19" t="n">
        <f aca="false">B7+C7+D7</f>
        <v>100</v>
      </c>
      <c r="F7" s="19"/>
      <c r="G7" s="19" t="n">
        <v>63.5653586603349</v>
      </c>
      <c r="H7" s="19" t="n">
        <v>1.85891027243189</v>
      </c>
      <c r="I7" s="19" t="n">
        <v>34.5788552861785</v>
      </c>
      <c r="J7" s="19" t="n">
        <f aca="false">G7+H7+I7</f>
        <v>100.003124218945</v>
      </c>
    </row>
    <row r="8" s="16" customFormat="true" ht="9.2" hidden="false" customHeight="true" outlineLevel="0" collapsed="false">
      <c r="A8" s="16" t="s">
        <v>72</v>
      </c>
      <c r="B8" s="19" t="n">
        <v>65.9086305892993</v>
      </c>
      <c r="C8" s="19" t="n">
        <v>3.23876723362364</v>
      </c>
      <c r="D8" s="19" t="n">
        <v>30.8526021770771</v>
      </c>
      <c r="E8" s="19" t="n">
        <f aca="false">B8+C8+D8</f>
        <v>100</v>
      </c>
      <c r="F8" s="19"/>
      <c r="G8" s="19" t="n">
        <v>49.7876025280805</v>
      </c>
      <c r="H8" s="19" t="n">
        <v>4.34038321642852</v>
      </c>
      <c r="I8" s="19" t="n">
        <v>45.872014255491</v>
      </c>
      <c r="J8" s="19" t="n">
        <f aca="false">G8+H8+I8</f>
        <v>100</v>
      </c>
    </row>
    <row r="9" s="115" customFormat="true" ht="9.2" hidden="false" customHeight="true" outlineLevel="0" collapsed="false">
      <c r="A9" s="16" t="s">
        <v>74</v>
      </c>
      <c r="B9" s="19" t="n">
        <v>85.964550700742</v>
      </c>
      <c r="C9" s="19" t="n">
        <v>2.43198680956307</v>
      </c>
      <c r="D9" s="19" t="n">
        <v>11.603462489695</v>
      </c>
      <c r="E9" s="19" t="n">
        <f aca="false">B9+C9+D9</f>
        <v>100</v>
      </c>
      <c r="F9" s="140"/>
      <c r="G9" s="19" t="n">
        <v>58.3685511522207</v>
      </c>
      <c r="H9" s="19" t="n">
        <v>3.57228291204848</v>
      </c>
      <c r="I9" s="19" t="n">
        <v>38.0591659357308</v>
      </c>
      <c r="J9" s="19" t="n">
        <f aca="false">G9+H9+I9</f>
        <v>100</v>
      </c>
    </row>
    <row r="10" s="115" customFormat="true" ht="9.2" hidden="false" customHeight="true" outlineLevel="0" collapsed="false">
      <c r="A10" s="115" t="s">
        <v>73</v>
      </c>
      <c r="B10" s="19" t="n">
        <v>88.6031560490941</v>
      </c>
      <c r="C10" s="19" t="n">
        <v>1.69491525423729</v>
      </c>
      <c r="D10" s="19" t="n">
        <v>9.70192869666862</v>
      </c>
      <c r="E10" s="19" t="n">
        <f aca="false">B10+C10+D10</f>
        <v>100</v>
      </c>
      <c r="F10" s="19"/>
      <c r="G10" s="19" t="n">
        <v>71.7347234289024</v>
      </c>
      <c r="H10" s="19" t="n">
        <v>2.46162757022879</v>
      </c>
      <c r="I10" s="19" t="n">
        <v>25.8036490008688</v>
      </c>
      <c r="J10" s="19" t="n">
        <f aca="false">G10+H10+I10</f>
        <v>100</v>
      </c>
    </row>
    <row r="11" s="16" customFormat="true" ht="9.6" hidden="false" customHeight="true" outlineLevel="0" collapsed="false">
      <c r="A11" s="115" t="s">
        <v>16</v>
      </c>
      <c r="B11" s="19" t="n">
        <v>84.5272206303725</v>
      </c>
      <c r="C11" s="19" t="n">
        <v>2.83349251830627</v>
      </c>
      <c r="D11" s="19" t="n">
        <v>12.6392868513212</v>
      </c>
      <c r="E11" s="19" t="n">
        <f aca="false">B11+C11+D11</f>
        <v>100</v>
      </c>
      <c r="F11" s="19"/>
      <c r="G11" s="19" t="n">
        <v>53.2900528169014</v>
      </c>
      <c r="H11" s="19" t="n">
        <v>3.99427816901408</v>
      </c>
      <c r="I11" s="19" t="n">
        <v>42.7156690140845</v>
      </c>
      <c r="J11" s="19" t="n">
        <f aca="false">G11+H11+I11</f>
        <v>100</v>
      </c>
    </row>
    <row r="12" s="16" customFormat="true" ht="9.6" hidden="false" customHeight="true" outlineLevel="0" collapsed="false">
      <c r="A12" s="16" t="s">
        <v>81</v>
      </c>
      <c r="B12" s="19" t="n">
        <v>82.272661378839</v>
      </c>
      <c r="C12" s="19" t="n">
        <v>3.29902458218568</v>
      </c>
      <c r="D12" s="19" t="n">
        <v>14.4283140389753</v>
      </c>
      <c r="E12" s="19" t="n">
        <f aca="false">B12+C12+D12</f>
        <v>100</v>
      </c>
      <c r="F12" s="19"/>
      <c r="G12" s="19" t="n">
        <v>54.7986768395113</v>
      </c>
      <c r="H12" s="19" t="n">
        <v>3.77189541999985</v>
      </c>
      <c r="I12" s="19" t="n">
        <v>41.4301677631336</v>
      </c>
      <c r="J12" s="19" t="n">
        <f aca="false">G12+H12+I12</f>
        <v>100.000740022645</v>
      </c>
    </row>
    <row r="13" s="16" customFormat="true" ht="9.6" hidden="false" customHeight="true" outlineLevel="0" collapsed="false">
      <c r="A13" s="16" t="s">
        <v>85</v>
      </c>
      <c r="B13" s="19" t="n">
        <v>80.6350039359748</v>
      </c>
      <c r="C13" s="19" t="n">
        <v>9.3676200472317</v>
      </c>
      <c r="D13" s="19" t="n">
        <v>9.99737601679349</v>
      </c>
      <c r="E13" s="19" t="n">
        <f aca="false">B13+C13+D13</f>
        <v>100</v>
      </c>
      <c r="F13" s="19"/>
      <c r="G13" s="19" t="n">
        <v>62.6456447351323</v>
      </c>
      <c r="H13" s="19" t="n">
        <v>5.83445228916706</v>
      </c>
      <c r="I13" s="19" t="n">
        <v>31.5199029757006</v>
      </c>
      <c r="J13" s="19" t="n">
        <f aca="false">G13+H13+I13</f>
        <v>100</v>
      </c>
    </row>
    <row r="14" s="16" customFormat="true" ht="9.6" hidden="false" customHeight="true" outlineLevel="0" collapsed="false">
      <c r="A14" s="16" t="s">
        <v>95</v>
      </c>
      <c r="B14" s="19" t="n">
        <v>78.9733290488432</v>
      </c>
      <c r="C14" s="19" t="n">
        <v>2.79402313624679</v>
      </c>
      <c r="D14" s="19" t="n">
        <v>18.23264781491</v>
      </c>
      <c r="E14" s="19" t="n">
        <f aca="false">B14+C14+D14</f>
        <v>100</v>
      </c>
      <c r="F14" s="19"/>
      <c r="G14" s="19" t="n">
        <v>55.7224814681205</v>
      </c>
      <c r="H14" s="19" t="n">
        <v>2.58049876066238</v>
      </c>
      <c r="I14" s="19" t="n">
        <v>41.6976016198666</v>
      </c>
      <c r="J14" s="19" t="n">
        <f aca="false">G14+H14+I14</f>
        <v>100.00058184865</v>
      </c>
    </row>
    <row r="15" s="115" customFormat="true" ht="9.6" hidden="false" customHeight="true" outlineLevel="0" collapsed="false">
      <c r="A15" s="16" t="s">
        <v>106</v>
      </c>
      <c r="B15" s="19" t="n">
        <v>80.3522833430363</v>
      </c>
      <c r="C15" s="19" t="n">
        <v>6.89132289029393</v>
      </c>
      <c r="D15" s="19" t="n">
        <v>12.7563937666698</v>
      </c>
      <c r="E15" s="19" t="n">
        <f aca="false">B15+C15+D15</f>
        <v>100</v>
      </c>
      <c r="F15" s="19"/>
      <c r="G15" s="19" t="n">
        <v>59.4415359739482</v>
      </c>
      <c r="H15" s="19" t="n">
        <v>6.68822578274291</v>
      </c>
      <c r="I15" s="19" t="n">
        <v>33.870238243309</v>
      </c>
      <c r="J15" s="19" t="n">
        <f aca="false">G15+H15+I15</f>
        <v>100</v>
      </c>
    </row>
    <row r="16" s="115" customFormat="true" ht="9.6" hidden="false" customHeight="true" outlineLevel="0" collapsed="false">
      <c r="A16" s="16" t="s">
        <v>108</v>
      </c>
      <c r="B16" s="19" t="n">
        <v>78.464757528514</v>
      </c>
      <c r="C16" s="19" t="n">
        <v>7.63518503323213</v>
      </c>
      <c r="D16" s="19" t="n">
        <v>13.9000574382539</v>
      </c>
      <c r="E16" s="19" t="n">
        <f aca="false">B16+C16+D16</f>
        <v>100</v>
      </c>
      <c r="F16" s="19"/>
      <c r="G16" s="19" t="n">
        <v>64.476349231955</v>
      </c>
      <c r="H16" s="19" t="n">
        <v>4.16196160671076</v>
      </c>
      <c r="I16" s="19" t="n">
        <v>31.3598967575415</v>
      </c>
      <c r="J16" s="19" t="n">
        <f aca="false">G16+H16+I16</f>
        <v>99.9982075962073</v>
      </c>
    </row>
    <row r="17" s="16" customFormat="true" ht="9.6" hidden="false" customHeight="true" outlineLevel="0" collapsed="false">
      <c r="A17" s="16" t="s">
        <v>162</v>
      </c>
      <c r="B17" s="19" t="n">
        <v>82.1943282194328</v>
      </c>
      <c r="C17" s="19" t="n">
        <v>5.71006645335959</v>
      </c>
      <c r="D17" s="19" t="n">
        <v>12.0956053272076</v>
      </c>
      <c r="E17" s="19" t="n">
        <f aca="false">B17+C17+D17</f>
        <v>100</v>
      </c>
      <c r="F17" s="19"/>
      <c r="G17" s="19" t="n">
        <v>66.970870893243</v>
      </c>
      <c r="H17" s="19" t="n">
        <v>6.56708634433435</v>
      </c>
      <c r="I17" s="19" t="n">
        <v>26.4620427624227</v>
      </c>
      <c r="J17" s="19" t="n">
        <f aca="false">G17+H17+I17</f>
        <v>100</v>
      </c>
    </row>
    <row r="18" s="16" customFormat="true" ht="9.6" hidden="false" customHeight="true" outlineLevel="0" collapsed="false">
      <c r="A18" s="16" t="s">
        <v>118</v>
      </c>
      <c r="B18" s="19" t="n">
        <v>53.7167308278173</v>
      </c>
      <c r="C18" s="19" t="n">
        <v>3.78412311555469</v>
      </c>
      <c r="D18" s="19" t="n">
        <v>42.499146056628</v>
      </c>
      <c r="E18" s="19" t="n">
        <f aca="false">B18+C18+D18</f>
        <v>100</v>
      </c>
      <c r="F18" s="19"/>
      <c r="G18" s="19" t="n">
        <v>40.3350898025828</v>
      </c>
      <c r="H18" s="19" t="n">
        <v>3.87969422591658</v>
      </c>
      <c r="I18" s="19" t="n">
        <v>55.7852159715007</v>
      </c>
      <c r="J18" s="19" t="n">
        <f aca="false">G18+H18+I18</f>
        <v>100</v>
      </c>
    </row>
    <row r="19" s="16" customFormat="true" ht="9.6" hidden="false" customHeight="true" outlineLevel="0" collapsed="false">
      <c r="A19" s="16" t="s">
        <v>122</v>
      </c>
      <c r="B19" s="19" t="n">
        <v>77.796423263173</v>
      </c>
      <c r="C19" s="19" t="n">
        <v>3.4640648223618</v>
      </c>
      <c r="D19" s="19" t="n">
        <v>18.7395119144652</v>
      </c>
      <c r="E19" s="19" t="n">
        <f aca="false">B19+C19+D19</f>
        <v>100</v>
      </c>
      <c r="F19" s="19"/>
      <c r="G19" s="19" t="n">
        <v>56.653675886337</v>
      </c>
      <c r="H19" s="19" t="n">
        <v>2.92481743539294</v>
      </c>
      <c r="I19" s="19" t="n">
        <v>40.4215066782701</v>
      </c>
      <c r="J19" s="19" t="n">
        <f aca="false">G19+H19+I19</f>
        <v>100</v>
      </c>
    </row>
    <row r="20" s="16" customFormat="true" ht="9.6" hidden="false" customHeight="true" outlineLevel="0" collapsed="false">
      <c r="A20" s="16" t="s">
        <v>124</v>
      </c>
      <c r="B20" s="19" t="n">
        <v>79.4503589997524</v>
      </c>
      <c r="C20" s="19" t="n">
        <v>2.06734340183214</v>
      </c>
      <c r="D20" s="19" t="n">
        <v>18.4822975984155</v>
      </c>
      <c r="E20" s="19" t="n">
        <f aca="false">B20+C20+D20</f>
        <v>100</v>
      </c>
      <c r="F20" s="19"/>
      <c r="G20" s="19" t="n">
        <v>59.2632439643672</v>
      </c>
      <c r="H20" s="19" t="n">
        <v>0.989800748805784</v>
      </c>
      <c r="I20" s="19" t="n">
        <v>39.7426518053105</v>
      </c>
      <c r="J20" s="19" t="n">
        <f aca="false">G20+H20+I20</f>
        <v>99.9956965184835</v>
      </c>
    </row>
    <row r="21" s="16" customFormat="true" ht="9.6" hidden="false" customHeight="true" outlineLevel="0" collapsed="false">
      <c r="A21" s="16" t="s">
        <v>129</v>
      </c>
      <c r="B21" s="19" t="n">
        <v>76.1872817409342</v>
      </c>
      <c r="C21" s="19" t="n">
        <v>6.90388513031315</v>
      </c>
      <c r="D21" s="19" t="n">
        <v>16.9088331287526</v>
      </c>
      <c r="E21" s="19" t="n">
        <f aca="false">B21+C21+D21</f>
        <v>100</v>
      </c>
      <c r="F21" s="19"/>
      <c r="G21" s="19" t="n">
        <v>55.5631543276486</v>
      </c>
      <c r="H21" s="19" t="n">
        <v>7.84527716976226</v>
      </c>
      <c r="I21" s="19" t="n">
        <v>36.5915685025892</v>
      </c>
      <c r="J21" s="19" t="n">
        <f aca="false">G21+H21+I21</f>
        <v>100</v>
      </c>
    </row>
    <row r="22" s="16" customFormat="true" ht="9.6" hidden="false" customHeight="true" outlineLevel="0" collapsed="false">
      <c r="A22" s="16" t="s">
        <v>133</v>
      </c>
      <c r="B22" s="19" t="n">
        <v>84.1447038457183</v>
      </c>
      <c r="C22" s="19" t="n">
        <v>4.13370221165202</v>
      </c>
      <c r="D22" s="19" t="n">
        <v>11.7215939426297</v>
      </c>
      <c r="E22" s="19" t="n">
        <f aca="false">B22+C22+D22</f>
        <v>100</v>
      </c>
      <c r="F22" s="19"/>
      <c r="G22" s="19" t="n">
        <v>63.2787729219102</v>
      </c>
      <c r="H22" s="19" t="n">
        <v>2.93408622887589</v>
      </c>
      <c r="I22" s="19" t="n">
        <v>33.7871408492139</v>
      </c>
      <c r="J22" s="19" t="n">
        <f aca="false">G22+H22+I22</f>
        <v>100</v>
      </c>
    </row>
    <row r="23" s="16" customFormat="true" ht="9.6" hidden="false" customHeight="true" outlineLevel="0" collapsed="false">
      <c r="A23" s="16" t="s">
        <v>135</v>
      </c>
      <c r="B23" s="19" t="n">
        <v>79.531898340249</v>
      </c>
      <c r="C23" s="19" t="n">
        <v>6.64548755186722</v>
      </c>
      <c r="D23" s="19" t="n">
        <v>13.8226141078838</v>
      </c>
      <c r="E23" s="19" t="n">
        <f aca="false">B23+C23+D23</f>
        <v>100</v>
      </c>
      <c r="F23" s="19"/>
      <c r="G23" s="19" t="n">
        <v>57.2288776796974</v>
      </c>
      <c r="H23" s="19" t="n">
        <v>4.25283732660782</v>
      </c>
      <c r="I23" s="19" t="n">
        <v>38.5182849936948</v>
      </c>
      <c r="J23" s="19" t="n">
        <f aca="false">G23+H23+I23</f>
        <v>100</v>
      </c>
    </row>
    <row r="24" s="16" customFormat="true" ht="9.6" hidden="false" customHeight="true" outlineLevel="0" collapsed="false">
      <c r="A24" s="16" t="s">
        <v>163</v>
      </c>
      <c r="B24" s="19" t="n">
        <v>79.891281327215</v>
      </c>
      <c r="C24" s="19" t="n">
        <v>6.39887045534769</v>
      </c>
      <c r="D24" s="19" t="n">
        <v>13.7098482174373</v>
      </c>
      <c r="E24" s="19" t="n">
        <f aca="false">B24+C24+D24</f>
        <v>100</v>
      </c>
      <c r="F24" s="19"/>
      <c r="G24" s="19" t="n">
        <v>56.2875450540649</v>
      </c>
      <c r="H24" s="19" t="n">
        <v>4.67250355599133</v>
      </c>
      <c r="I24" s="19" t="n">
        <v>39.0399513899438</v>
      </c>
      <c r="J24" s="19" t="n">
        <f aca="false">G24+H24+I24</f>
        <v>100</v>
      </c>
    </row>
    <row r="25" s="16" customFormat="true" ht="9.6" hidden="false" customHeight="true" outlineLevel="0" collapsed="false">
      <c r="A25" s="16" t="s">
        <v>145</v>
      </c>
      <c r="B25" s="19" t="n">
        <v>75.2719047654018</v>
      </c>
      <c r="C25" s="19" t="n">
        <v>2.6613987030822</v>
      </c>
      <c r="D25" s="19" t="n">
        <v>22.066696531516</v>
      </c>
      <c r="E25" s="19" t="n">
        <f aca="false">B25+C25+D25</f>
        <v>100</v>
      </c>
      <c r="F25" s="19"/>
      <c r="G25" s="19" t="n">
        <v>45.3214918004777</v>
      </c>
      <c r="H25" s="19" t="n">
        <v>1.62172773441618</v>
      </c>
      <c r="I25" s="19" t="n">
        <v>53.0564169305322</v>
      </c>
      <c r="J25" s="19" t="n">
        <f aca="false">G25+H25+I25</f>
        <v>99.9996364654261</v>
      </c>
    </row>
    <row r="26" s="16" customFormat="true" ht="9.6" hidden="false" customHeight="true" outlineLevel="0" collapsed="false">
      <c r="A26" s="16" t="s">
        <v>149</v>
      </c>
      <c r="B26" s="19" t="n">
        <v>82.1241034836066</v>
      </c>
      <c r="C26" s="19" t="n">
        <v>2.95530225409836</v>
      </c>
      <c r="D26" s="19" t="n">
        <v>14.9205942622951</v>
      </c>
      <c r="E26" s="19" t="n">
        <f aca="false">B26+C26+D26</f>
        <v>100</v>
      </c>
      <c r="F26" s="19"/>
      <c r="G26" s="19" t="n">
        <v>67.0665634674923</v>
      </c>
      <c r="H26" s="19" t="n">
        <v>1.76889834881321</v>
      </c>
      <c r="I26" s="19" t="n">
        <v>31.1629256965944</v>
      </c>
      <c r="J26" s="19" t="n">
        <f aca="false">G26+H26+I26</f>
        <v>99.9983875128999</v>
      </c>
    </row>
    <row r="27" s="65" customFormat="true" ht="9.6" hidden="false" customHeight="true" outlineLevel="0" collapsed="false">
      <c r="A27" s="141"/>
      <c r="E27" s="19"/>
      <c r="F27" s="19"/>
      <c r="J27" s="19"/>
    </row>
    <row r="28" s="65" customFormat="true" ht="9.6" hidden="false" customHeight="true" outlineLevel="0" collapsed="false">
      <c r="A28" s="16" t="s">
        <v>180</v>
      </c>
      <c r="B28" s="19" t="n">
        <v>70.3362283768957</v>
      </c>
      <c r="C28" s="19" t="n">
        <v>3.22385488551419</v>
      </c>
      <c r="D28" s="19" t="n">
        <v>26.4399167375901</v>
      </c>
      <c r="E28" s="19" t="n">
        <f aca="false">B28+C28+D28</f>
        <v>100</v>
      </c>
      <c r="F28" s="19"/>
      <c r="G28" s="19" t="n">
        <v>51.2830873567971</v>
      </c>
      <c r="H28" s="19" t="n">
        <v>4.32984929965822</v>
      </c>
      <c r="I28" s="19" t="n">
        <v>44.3871975857875</v>
      </c>
      <c r="J28" s="19" t="n">
        <f aca="false">G28+H28+I28</f>
        <v>100.000134242243</v>
      </c>
    </row>
    <row r="29" s="65" customFormat="true" ht="9.6" hidden="false" customHeight="true" outlineLevel="0" collapsed="false">
      <c r="A29" s="16" t="s">
        <v>181</v>
      </c>
      <c r="B29" s="19" t="n">
        <v>80.6469419297858</v>
      </c>
      <c r="C29" s="19" t="n">
        <v>3.56512002018736</v>
      </c>
      <c r="D29" s="19" t="n">
        <v>15.7879380500268</v>
      </c>
      <c r="E29" s="19" t="n">
        <f aca="false">B29+C29+D29</f>
        <v>100</v>
      </c>
      <c r="F29" s="19"/>
      <c r="G29" s="19" t="n">
        <v>55.9214885078439</v>
      </c>
      <c r="H29" s="19" t="n">
        <v>3.30594673476833</v>
      </c>
      <c r="I29" s="19" t="n">
        <v>40.773148485954</v>
      </c>
      <c r="J29" s="19" t="n">
        <f aca="false">G29+H29+I29</f>
        <v>100.000583728566</v>
      </c>
    </row>
    <row r="30" s="65" customFormat="true" ht="9.6" hidden="false" customHeight="true" outlineLevel="0" collapsed="false">
      <c r="A30" s="16" t="s">
        <v>182</v>
      </c>
      <c r="B30" s="19" t="n">
        <v>63.9939791261197</v>
      </c>
      <c r="C30" s="19" t="n">
        <v>4.90462207350246</v>
      </c>
      <c r="D30" s="19" t="n">
        <v>31.1013988003779</v>
      </c>
      <c r="E30" s="19" t="n">
        <f aca="false">B30+C30+D30</f>
        <v>100</v>
      </c>
      <c r="F30" s="19"/>
      <c r="G30" s="19" t="n">
        <v>48.4673210355994</v>
      </c>
      <c r="H30" s="19" t="n">
        <v>4.73840428166091</v>
      </c>
      <c r="I30" s="19" t="n">
        <v>46.7941674911487</v>
      </c>
      <c r="J30" s="19" t="n">
        <f aca="false">G30+H30+I30</f>
        <v>99.999892808409</v>
      </c>
    </row>
    <row r="31" s="65" customFormat="true" ht="9.6" hidden="false" customHeight="true" outlineLevel="0" collapsed="false">
      <c r="A31" s="16" t="s">
        <v>183</v>
      </c>
      <c r="B31" s="19" t="n">
        <v>79.1480168991902</v>
      </c>
      <c r="C31" s="19" t="n">
        <v>5.70188040736839</v>
      </c>
      <c r="D31" s="19" t="n">
        <v>15.1501026934415</v>
      </c>
      <c r="E31" s="19" t="n">
        <f aca="false">B31+C31+D31</f>
        <v>100</v>
      </c>
      <c r="F31" s="19"/>
      <c r="G31" s="19" t="n">
        <v>57.726939244733</v>
      </c>
      <c r="H31" s="19" t="n">
        <v>5.48166519998537</v>
      </c>
      <c r="I31" s="19" t="n">
        <v>36.7912992742335</v>
      </c>
      <c r="J31" s="19" t="n">
        <f aca="false">G31+H31+I31</f>
        <v>99.9999037189518</v>
      </c>
    </row>
    <row r="32" s="65" customFormat="true" ht="9.6" hidden="false" customHeight="true" outlineLevel="0" collapsed="false">
      <c r="A32" s="16" t="s">
        <v>184</v>
      </c>
      <c r="B32" s="19" t="n">
        <v>76.5503192931942</v>
      </c>
      <c r="C32" s="19" t="n">
        <v>2.7162322805718</v>
      </c>
      <c r="D32" s="19" t="n">
        <v>20.733448426234</v>
      </c>
      <c r="E32" s="19" t="n">
        <f aca="false">B32+C32+D32</f>
        <v>100</v>
      </c>
      <c r="F32" s="19"/>
      <c r="G32" s="19" t="n">
        <v>49.3219971936528</v>
      </c>
      <c r="H32" s="19" t="n">
        <v>1.64880314927928</v>
      </c>
      <c r="I32" s="19" t="n">
        <v>49.0286063489898</v>
      </c>
      <c r="J32" s="19" t="n">
        <f aca="false">G32+H32+I32</f>
        <v>99.9994066919218</v>
      </c>
    </row>
    <row r="33" s="65" customFormat="true" ht="9.6" hidden="false" customHeight="true" outlineLevel="0" collapsed="false">
      <c r="A33" s="65" t="s">
        <v>185</v>
      </c>
      <c r="B33" s="142" t="n">
        <v>73.360931373489</v>
      </c>
      <c r="C33" s="142" t="n">
        <v>4.4406141451674</v>
      </c>
      <c r="D33" s="142" t="n">
        <v>22.1984544813436</v>
      </c>
      <c r="E33" s="142" t="n">
        <f aca="false">B33+C33+D33</f>
        <v>100</v>
      </c>
      <c r="F33" s="142"/>
      <c r="G33" s="142" t="n">
        <v>52.7535675418471</v>
      </c>
      <c r="H33" s="142" t="n">
        <v>4.42491790767027</v>
      </c>
      <c r="I33" s="142" t="n">
        <v>42.8214851056011</v>
      </c>
      <c r="J33" s="142" t="n">
        <f aca="false">G33+H33+I33</f>
        <v>99.9999705551185</v>
      </c>
    </row>
    <row r="34" s="16" customFormat="true" ht="9" hidden="false" customHeight="true" outlineLevel="0" collapsed="false">
      <c r="A34" s="143"/>
      <c r="B34" s="143"/>
      <c r="C34" s="143"/>
      <c r="D34" s="143"/>
      <c r="E34" s="143"/>
      <c r="F34" s="143"/>
      <c r="G34" s="23"/>
      <c r="H34" s="23"/>
      <c r="I34" s="23"/>
      <c r="J34" s="23"/>
    </row>
    <row r="35" s="16" customFormat="true" ht="11.25" hidden="false" customHeight="true" outlineLevel="0" collapsed="false"/>
    <row r="36" s="16" customFormat="true" ht="13.5" hidden="false" customHeight="true" outlineLevel="0" collapsed="false">
      <c r="A36" s="16" t="s">
        <v>186</v>
      </c>
      <c r="B36" s="1"/>
      <c r="C36" s="1"/>
      <c r="D36" s="1"/>
      <c r="E36" s="1"/>
      <c r="F36" s="1"/>
    </row>
    <row r="37" customFormat="false" ht="12.75" hidden="false" customHeight="false" outlineLevel="0" collapsed="false">
      <c r="A37" s="16" t="s">
        <v>151</v>
      </c>
    </row>
  </sheetData>
  <mergeCells count="3">
    <mergeCell ref="A2:A3"/>
    <mergeCell ref="B2:E2"/>
    <mergeCell ref="G2:J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" width="8.14"/>
    <col collapsed="false" customWidth="true" hidden="false" outlineLevel="0" max="4" min="4" style="1" width="2.28"/>
    <col collapsed="false" customWidth="true" hidden="false" outlineLevel="0" max="6" min="5" style="1" width="8.14"/>
    <col collapsed="false" customWidth="true" hidden="false" outlineLevel="0" max="7" min="7" style="1" width="1.99"/>
    <col collapsed="false" customWidth="true" hidden="false" outlineLevel="0" max="9" min="8" style="1" width="8.14"/>
    <col collapsed="false" customWidth="true" hidden="false" outlineLevel="0" max="10" min="10" style="1" width="1.7"/>
    <col collapsed="false" customWidth="true" hidden="false" outlineLevel="0" max="12" min="11" style="1" width="8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false" hidden="false" outlineLevel="0" max="24" min="15" style="69" width="9.14"/>
    <col collapsed="false" customWidth="false" hidden="false" outlineLevel="0" max="257" min="25" style="1" width="9.14"/>
  </cols>
  <sheetData>
    <row r="1" s="135" customFormat="true" ht="25.5" hidden="false" customHeight="true" outlineLevel="0" collapsed="false">
      <c r="A1" s="144" t="s">
        <v>187</v>
      </c>
      <c r="O1" s="145"/>
      <c r="P1" s="145"/>
      <c r="Q1" s="145"/>
      <c r="R1" s="145"/>
      <c r="S1" s="145"/>
      <c r="T1" s="145"/>
      <c r="U1" s="145"/>
      <c r="V1" s="145"/>
      <c r="W1" s="145"/>
      <c r="X1" s="145"/>
    </row>
    <row r="2" s="135" customFormat="true" ht="15.75" hidden="false" customHeight="true" outlineLevel="0" collapsed="false">
      <c r="A2" s="137" t="s">
        <v>45</v>
      </c>
      <c r="B2" s="8" t="s">
        <v>188</v>
      </c>
      <c r="C2" s="8"/>
      <c r="D2" s="8"/>
      <c r="E2" s="8"/>
      <c r="F2" s="8"/>
      <c r="G2" s="8"/>
      <c r="H2" s="8"/>
      <c r="I2" s="8"/>
      <c r="J2" s="8"/>
      <c r="K2" s="8"/>
      <c r="L2" s="8"/>
      <c r="M2" s="146"/>
      <c r="O2" s="145"/>
      <c r="P2" s="145"/>
      <c r="Q2" s="145"/>
      <c r="R2" s="145"/>
      <c r="S2" s="145"/>
      <c r="T2" s="145"/>
      <c r="U2" s="145"/>
      <c r="V2" s="145"/>
      <c r="W2" s="145"/>
      <c r="X2" s="145"/>
    </row>
    <row r="3" customFormat="false" ht="10.5" hidden="false" customHeight="true" outlineLevel="0" collapsed="false">
      <c r="A3" s="137"/>
      <c r="B3" s="6" t="s">
        <v>2</v>
      </c>
      <c r="C3" s="6"/>
      <c r="D3" s="147"/>
      <c r="E3" s="6" t="s">
        <v>3</v>
      </c>
      <c r="F3" s="6"/>
      <c r="G3" s="147"/>
      <c r="H3" s="6" t="s">
        <v>179</v>
      </c>
      <c r="I3" s="6"/>
      <c r="J3" s="147"/>
      <c r="K3" s="6" t="s">
        <v>5</v>
      </c>
      <c r="L3" s="6"/>
    </row>
    <row r="4" customFormat="false" ht="10.5" hidden="false" customHeight="true" outlineLevel="0" collapsed="false">
      <c r="A4" s="137"/>
      <c r="B4" s="6"/>
      <c r="C4" s="6"/>
      <c r="D4" s="148"/>
      <c r="E4" s="6"/>
      <c r="F4" s="6"/>
      <c r="G4" s="148"/>
      <c r="H4" s="6"/>
      <c r="I4" s="6"/>
      <c r="J4" s="148"/>
      <c r="K4" s="6"/>
      <c r="L4" s="6"/>
      <c r="O4" s="87"/>
      <c r="P4" s="87"/>
      <c r="Q4" s="87"/>
      <c r="R4" s="87"/>
      <c r="S4" s="87"/>
      <c r="T4" s="87"/>
      <c r="U4" s="87"/>
      <c r="V4" s="87"/>
      <c r="W4" s="87"/>
      <c r="X4" s="87"/>
    </row>
    <row r="5" customFormat="false" ht="10.5" hidden="false" customHeight="true" outlineLevel="0" collapsed="false">
      <c r="A5" s="137"/>
      <c r="B5" s="6"/>
      <c r="C5" s="6"/>
      <c r="D5" s="149"/>
      <c r="E5" s="6"/>
      <c r="F5" s="6"/>
      <c r="G5" s="149"/>
      <c r="H5" s="6"/>
      <c r="I5" s="6"/>
      <c r="J5" s="149"/>
      <c r="K5" s="6"/>
      <c r="L5" s="6"/>
      <c r="O5" s="87"/>
      <c r="P5" s="87"/>
      <c r="Q5" s="87"/>
      <c r="R5" s="87"/>
      <c r="S5" s="87"/>
      <c r="T5" s="87"/>
      <c r="U5" s="87"/>
      <c r="V5" s="87"/>
      <c r="W5" s="87"/>
      <c r="X5" s="87"/>
    </row>
    <row r="6" customFormat="false" ht="10.5" hidden="false" customHeight="true" outlineLevel="0" collapsed="false">
      <c r="A6" s="137"/>
      <c r="B6" s="10" t="s">
        <v>6</v>
      </c>
      <c r="C6" s="10" t="s">
        <v>7</v>
      </c>
      <c r="D6" s="10"/>
      <c r="E6" s="10" t="s">
        <v>6</v>
      </c>
      <c r="F6" s="10" t="s">
        <v>7</v>
      </c>
      <c r="G6" s="10"/>
      <c r="H6" s="10" t="s">
        <v>6</v>
      </c>
      <c r="I6" s="10" t="s">
        <v>7</v>
      </c>
      <c r="J6" s="10"/>
      <c r="K6" s="10" t="s">
        <v>6</v>
      </c>
      <c r="L6" s="10" t="s">
        <v>7</v>
      </c>
      <c r="O6" s="87"/>
      <c r="P6" s="87"/>
      <c r="Q6" s="87"/>
      <c r="R6" s="87"/>
      <c r="S6" s="87"/>
      <c r="T6" s="87"/>
      <c r="U6" s="87"/>
      <c r="V6" s="87"/>
      <c r="W6" s="87"/>
      <c r="X6" s="87"/>
    </row>
    <row r="7" customFormat="false" ht="12.75" hidden="false" customHeight="true" outlineLevel="0" collapsed="false">
      <c r="A7" s="16"/>
      <c r="J7" s="16"/>
      <c r="K7" s="16"/>
      <c r="L7" s="16"/>
      <c r="O7" s="87"/>
      <c r="P7" s="87"/>
      <c r="Q7" s="87"/>
      <c r="R7" s="87"/>
      <c r="S7" s="87"/>
      <c r="T7" s="87"/>
      <c r="U7" s="87"/>
      <c r="V7" s="87"/>
      <c r="W7" s="87"/>
      <c r="X7" s="87"/>
    </row>
    <row r="8" customFormat="false" ht="9.2" hidden="false" customHeight="true" outlineLevel="0" collapsed="false">
      <c r="A8" s="21" t="s">
        <v>13</v>
      </c>
      <c r="B8" s="18" t="n">
        <v>16395</v>
      </c>
      <c r="C8" s="18" t="n">
        <v>19628</v>
      </c>
      <c r="E8" s="18" t="n">
        <v>640</v>
      </c>
      <c r="F8" s="18" t="n">
        <v>947</v>
      </c>
      <c r="H8" s="18" t="n">
        <v>3281</v>
      </c>
      <c r="I8" s="18" t="n">
        <v>17168</v>
      </c>
      <c r="K8" s="18" t="n">
        <v>20316</v>
      </c>
      <c r="L8" s="18" t="n">
        <v>37743</v>
      </c>
      <c r="M8" s="18"/>
      <c r="O8" s="88"/>
      <c r="P8" s="88"/>
    </row>
    <row r="9" customFormat="false" ht="9.2" hidden="false" customHeight="true" outlineLevel="0" collapsed="false">
      <c r="A9" s="60" t="s">
        <v>47</v>
      </c>
      <c r="B9" s="18" t="n">
        <v>855</v>
      </c>
      <c r="C9" s="18" t="n">
        <v>772</v>
      </c>
      <c r="E9" s="18" t="n">
        <v>5</v>
      </c>
      <c r="F9" s="18" t="n">
        <v>2</v>
      </c>
      <c r="H9" s="18" t="n">
        <v>285</v>
      </c>
      <c r="I9" s="18" t="n">
        <v>1029</v>
      </c>
      <c r="K9" s="18" t="n">
        <v>1145</v>
      </c>
      <c r="L9" s="18" t="n">
        <v>1802</v>
      </c>
      <c r="M9" s="18"/>
      <c r="O9" s="88"/>
      <c r="P9" s="88"/>
    </row>
    <row r="10" customFormat="false" ht="9.2" hidden="false" customHeight="true" outlineLevel="0" collapsed="false">
      <c r="A10" s="21" t="s">
        <v>48</v>
      </c>
      <c r="B10" s="18" t="n">
        <v>0</v>
      </c>
      <c r="C10" s="18" t="n">
        <v>0</v>
      </c>
      <c r="E10" s="18" t="n">
        <v>0</v>
      </c>
      <c r="F10" s="18" t="n">
        <v>0</v>
      </c>
      <c r="H10" s="18" t="n">
        <v>0</v>
      </c>
      <c r="I10" s="18" t="n">
        <v>0</v>
      </c>
      <c r="K10" s="18" t="n">
        <v>0</v>
      </c>
      <c r="L10" s="18" t="n">
        <v>0</v>
      </c>
      <c r="M10" s="18"/>
      <c r="O10" s="88"/>
      <c r="P10" s="88"/>
    </row>
    <row r="11" customFormat="false" ht="9" hidden="false" customHeight="true" outlineLevel="0" collapsed="false">
      <c r="A11" s="61" t="s">
        <v>49</v>
      </c>
      <c r="B11" s="18" t="n">
        <v>521</v>
      </c>
      <c r="C11" s="18" t="n">
        <v>719</v>
      </c>
      <c r="E11" s="18" t="n">
        <v>36</v>
      </c>
      <c r="F11" s="18" t="n">
        <v>33</v>
      </c>
      <c r="H11" s="18" t="n">
        <v>62</v>
      </c>
      <c r="I11" s="18" t="n">
        <v>169</v>
      </c>
      <c r="K11" s="18" t="n">
        <v>619</v>
      </c>
      <c r="L11" s="18" t="n">
        <v>922</v>
      </c>
      <c r="M11" s="18"/>
      <c r="O11" s="88"/>
      <c r="P11" s="88"/>
    </row>
    <row r="12" customFormat="false" ht="9.2" hidden="false" customHeight="true" outlineLevel="0" collapsed="false">
      <c r="A12" s="21" t="s">
        <v>50</v>
      </c>
      <c r="B12" s="18" t="n">
        <v>3146</v>
      </c>
      <c r="C12" s="18" t="n">
        <v>3307</v>
      </c>
      <c r="E12" s="18" t="n">
        <v>58</v>
      </c>
      <c r="F12" s="18" t="n">
        <v>451</v>
      </c>
      <c r="H12" s="18" t="n">
        <v>298</v>
      </c>
      <c r="I12" s="18" t="n">
        <v>1367</v>
      </c>
      <c r="K12" s="18" t="n">
        <v>3502</v>
      </c>
      <c r="L12" s="18" t="n">
        <v>5124</v>
      </c>
      <c r="M12" s="18"/>
      <c r="O12" s="88"/>
      <c r="P12" s="88"/>
    </row>
    <row r="13" customFormat="false" ht="9.2" hidden="false" customHeight="true" outlineLevel="0" collapsed="false">
      <c r="A13" s="21" t="s">
        <v>51</v>
      </c>
      <c r="B13" s="18" t="n">
        <v>514</v>
      </c>
      <c r="C13" s="18" t="n">
        <v>522</v>
      </c>
      <c r="E13" s="18" t="n">
        <v>7</v>
      </c>
      <c r="F13" s="18" t="n">
        <v>21</v>
      </c>
      <c r="H13" s="18" t="n">
        <v>154</v>
      </c>
      <c r="I13" s="18" t="n">
        <v>1307</v>
      </c>
      <c r="K13" s="18" t="n">
        <v>675</v>
      </c>
      <c r="L13" s="18" t="n">
        <v>1850</v>
      </c>
      <c r="M13" s="18"/>
      <c r="O13" s="88"/>
      <c r="P13" s="88"/>
    </row>
    <row r="14" customFormat="false" ht="9.2" hidden="false" customHeight="true" outlineLevel="0" collapsed="false">
      <c r="A14" s="21" t="s">
        <v>52</v>
      </c>
      <c r="B14" s="18" t="n">
        <v>917</v>
      </c>
      <c r="C14" s="18" t="n">
        <v>1963</v>
      </c>
      <c r="E14" s="18" t="n">
        <v>31</v>
      </c>
      <c r="F14" s="18" t="n">
        <v>48</v>
      </c>
      <c r="H14" s="18" t="n">
        <v>266</v>
      </c>
      <c r="I14" s="18" t="n">
        <v>3274</v>
      </c>
      <c r="K14" s="18" t="n">
        <v>1214</v>
      </c>
      <c r="L14" s="18" t="n">
        <v>5285</v>
      </c>
      <c r="M14" s="18"/>
      <c r="O14" s="88"/>
      <c r="P14" s="88"/>
    </row>
    <row r="15" customFormat="false" ht="9.2" hidden="false" customHeight="true" outlineLevel="0" collapsed="false">
      <c r="A15" s="21" t="s">
        <v>53</v>
      </c>
      <c r="B15" s="18" t="n">
        <v>4176</v>
      </c>
      <c r="C15" s="18" t="n">
        <v>4871</v>
      </c>
      <c r="E15" s="18" t="n">
        <v>65</v>
      </c>
      <c r="F15" s="18" t="n">
        <v>233</v>
      </c>
      <c r="H15" s="18" t="n">
        <v>794</v>
      </c>
      <c r="I15" s="18" t="n">
        <v>4157</v>
      </c>
      <c r="K15" s="18" t="n">
        <v>5035</v>
      </c>
      <c r="L15" s="18" t="n">
        <v>9262</v>
      </c>
      <c r="M15" s="18"/>
      <c r="O15" s="88"/>
      <c r="P15" s="88"/>
    </row>
    <row r="16" s="59" customFormat="true" ht="9.2" hidden="false" customHeight="true" outlineLevel="0" collapsed="false">
      <c r="A16" s="62" t="s">
        <v>54</v>
      </c>
      <c r="B16" s="24" t="n">
        <v>26524</v>
      </c>
      <c r="C16" s="24" t="n">
        <v>31781</v>
      </c>
      <c r="E16" s="24" t="n">
        <v>842</v>
      </c>
      <c r="F16" s="24" t="n">
        <v>1736</v>
      </c>
      <c r="H16" s="24" t="n">
        <v>5140</v>
      </c>
      <c r="I16" s="24" t="n">
        <v>28470</v>
      </c>
      <c r="K16" s="24" t="n">
        <v>32506</v>
      </c>
      <c r="L16" s="24" t="n">
        <v>61987</v>
      </c>
      <c r="M16" s="24"/>
      <c r="O16" s="94"/>
      <c r="P16" s="94"/>
      <c r="Q16" s="86"/>
      <c r="R16" s="86"/>
      <c r="S16" s="86"/>
      <c r="T16" s="86"/>
      <c r="U16" s="86"/>
      <c r="V16" s="86"/>
      <c r="W16" s="86"/>
      <c r="X16" s="86"/>
    </row>
    <row r="17" s="59" customFormat="true" ht="9.2" hidden="false" customHeight="true" outlineLevel="0" collapsed="false">
      <c r="A17" s="21" t="s">
        <v>55</v>
      </c>
      <c r="B17" s="18" t="n">
        <v>1123</v>
      </c>
      <c r="C17" s="18" t="n">
        <v>1910</v>
      </c>
      <c r="E17" s="18" t="n">
        <v>3</v>
      </c>
      <c r="F17" s="18" t="n">
        <v>5</v>
      </c>
      <c r="H17" s="18" t="n">
        <v>145</v>
      </c>
      <c r="I17" s="18" t="n">
        <v>765</v>
      </c>
      <c r="K17" s="18" t="n">
        <v>1271</v>
      </c>
      <c r="L17" s="18" t="n">
        <v>2680</v>
      </c>
      <c r="M17" s="18"/>
      <c r="O17" s="88"/>
      <c r="P17" s="88"/>
      <c r="Q17" s="86"/>
      <c r="R17" s="86"/>
      <c r="S17" s="86"/>
      <c r="T17" s="86"/>
      <c r="U17" s="86"/>
      <c r="V17" s="86"/>
      <c r="W17" s="86"/>
      <c r="X17" s="86"/>
    </row>
    <row r="18" s="59" customFormat="true" ht="9.2" hidden="false" customHeight="true" outlineLevel="0" collapsed="false">
      <c r="A18" s="62" t="s">
        <v>56</v>
      </c>
      <c r="B18" s="24" t="n">
        <v>1123</v>
      </c>
      <c r="C18" s="24" t="n">
        <v>1910</v>
      </c>
      <c r="E18" s="24" t="n">
        <v>3</v>
      </c>
      <c r="F18" s="24" t="n">
        <v>5</v>
      </c>
      <c r="H18" s="24" t="n">
        <v>145</v>
      </c>
      <c r="I18" s="24" t="n">
        <v>765</v>
      </c>
      <c r="K18" s="24" t="n">
        <v>1271</v>
      </c>
      <c r="L18" s="24" t="n">
        <v>2680</v>
      </c>
      <c r="M18" s="24"/>
      <c r="O18" s="94"/>
      <c r="P18" s="94"/>
      <c r="Q18" s="86"/>
      <c r="R18" s="86"/>
      <c r="S18" s="86"/>
      <c r="T18" s="86"/>
      <c r="U18" s="86"/>
      <c r="V18" s="86"/>
      <c r="W18" s="86"/>
      <c r="X18" s="86"/>
    </row>
    <row r="19" customFormat="false" ht="9.2" hidden="false" customHeight="true" outlineLevel="0" collapsed="false">
      <c r="A19" s="21" t="s">
        <v>57</v>
      </c>
      <c r="B19" s="18" t="n">
        <v>1690</v>
      </c>
      <c r="C19" s="18" t="n">
        <v>2003</v>
      </c>
      <c r="E19" s="18" t="n">
        <v>39</v>
      </c>
      <c r="F19" s="18" t="n">
        <v>145</v>
      </c>
      <c r="H19" s="18" t="n">
        <v>319</v>
      </c>
      <c r="I19" s="18" t="n">
        <v>1201</v>
      </c>
      <c r="K19" s="18" t="n">
        <v>2048</v>
      </c>
      <c r="L19" s="18" t="n">
        <v>3349</v>
      </c>
      <c r="M19" s="18"/>
      <c r="O19" s="88"/>
      <c r="P19" s="88"/>
    </row>
    <row r="20" customFormat="false" ht="9.75" hidden="false" customHeight="true" outlineLevel="0" collapsed="false">
      <c r="A20" s="21" t="s">
        <v>58</v>
      </c>
      <c r="B20" s="18" t="n">
        <v>2351</v>
      </c>
      <c r="C20" s="18" t="n">
        <v>3170</v>
      </c>
      <c r="E20" s="18" t="n">
        <v>30</v>
      </c>
      <c r="F20" s="18" t="n">
        <v>30</v>
      </c>
      <c r="H20" s="18" t="n">
        <v>508</v>
      </c>
      <c r="I20" s="18" t="n">
        <v>1833</v>
      </c>
      <c r="K20" s="18" t="n">
        <v>2889</v>
      </c>
      <c r="L20" s="18" t="n">
        <v>5034</v>
      </c>
      <c r="M20" s="18"/>
      <c r="O20" s="88"/>
      <c r="P20" s="88"/>
    </row>
    <row r="21" customFormat="false" ht="9.2" hidden="false" customHeight="true" outlineLevel="0" collapsed="false">
      <c r="A21" s="21" t="s">
        <v>20</v>
      </c>
      <c r="B21" s="18" t="n">
        <v>6235</v>
      </c>
      <c r="C21" s="18" t="n">
        <v>5605</v>
      </c>
      <c r="E21" s="18" t="n">
        <v>100</v>
      </c>
      <c r="F21" s="18" t="n">
        <v>264</v>
      </c>
      <c r="H21" s="18" t="n">
        <v>1191</v>
      </c>
      <c r="I21" s="18" t="n">
        <v>4058</v>
      </c>
      <c r="K21" s="18" t="n">
        <v>7526</v>
      </c>
      <c r="L21" s="18" t="n">
        <v>9927</v>
      </c>
      <c r="M21" s="18"/>
      <c r="O21" s="88"/>
      <c r="P21" s="88"/>
    </row>
    <row r="22" customFormat="false" ht="9.2" hidden="false" customHeight="true" outlineLevel="0" collapsed="false">
      <c r="A22" s="21" t="s">
        <v>59</v>
      </c>
      <c r="B22" s="18" t="n">
        <v>2378</v>
      </c>
      <c r="C22" s="18" t="n">
        <v>3146</v>
      </c>
      <c r="E22" s="18" t="n">
        <v>164</v>
      </c>
      <c r="F22" s="18" t="n">
        <v>83</v>
      </c>
      <c r="H22" s="18" t="n">
        <v>494</v>
      </c>
      <c r="I22" s="18" t="n">
        <v>2369</v>
      </c>
      <c r="K22" s="18" t="n">
        <v>3036</v>
      </c>
      <c r="L22" s="18" t="n">
        <v>5597</v>
      </c>
      <c r="M22" s="18"/>
      <c r="O22" s="88"/>
      <c r="P22" s="88"/>
    </row>
    <row r="23" s="59" customFormat="true" ht="9.2" hidden="false" customHeight="true" outlineLevel="0" collapsed="false">
      <c r="A23" s="62" t="s">
        <v>60</v>
      </c>
      <c r="B23" s="24" t="n">
        <v>12654</v>
      </c>
      <c r="C23" s="24" t="n">
        <v>13924</v>
      </c>
      <c r="E23" s="24" t="n">
        <v>333</v>
      </c>
      <c r="F23" s="24" t="n">
        <v>521</v>
      </c>
      <c r="H23" s="24" t="n">
        <v>2512</v>
      </c>
      <c r="I23" s="24" t="n">
        <v>9462</v>
      </c>
      <c r="K23" s="24" t="n">
        <v>15499</v>
      </c>
      <c r="L23" s="24" t="n">
        <v>23907</v>
      </c>
      <c r="M23" s="24"/>
      <c r="O23" s="94"/>
      <c r="P23" s="94"/>
      <c r="Q23" s="86"/>
      <c r="R23" s="86"/>
      <c r="S23" s="86"/>
      <c r="T23" s="86"/>
      <c r="U23" s="86"/>
      <c r="V23" s="86"/>
      <c r="W23" s="86"/>
      <c r="X23" s="86"/>
    </row>
    <row r="24" customFormat="false" ht="9.2" hidden="false" customHeight="true" outlineLevel="0" collapsed="false">
      <c r="A24" s="21" t="s">
        <v>61</v>
      </c>
      <c r="B24" s="18" t="n">
        <v>4842</v>
      </c>
      <c r="C24" s="18" t="n">
        <v>5869</v>
      </c>
      <c r="E24" s="18" t="n">
        <v>176</v>
      </c>
      <c r="F24" s="18" t="n">
        <v>419</v>
      </c>
      <c r="H24" s="18" t="n">
        <v>411</v>
      </c>
      <c r="I24" s="18" t="n">
        <v>1848</v>
      </c>
      <c r="K24" s="18" t="n">
        <v>5429</v>
      </c>
      <c r="L24" s="18" t="n">
        <v>8136</v>
      </c>
      <c r="M24" s="18"/>
      <c r="O24" s="88"/>
      <c r="P24" s="88"/>
    </row>
    <row r="25" customFormat="false" ht="9.2" hidden="false" customHeight="true" outlineLevel="0" collapsed="false">
      <c r="A25" s="21" t="s">
        <v>62</v>
      </c>
      <c r="B25" s="18" t="n">
        <v>8346</v>
      </c>
      <c r="C25" s="18" t="n">
        <v>23951</v>
      </c>
      <c r="E25" s="18" t="n">
        <v>1050</v>
      </c>
      <c r="F25" s="18" t="n">
        <v>2057</v>
      </c>
      <c r="H25" s="18" t="n">
        <v>727</v>
      </c>
      <c r="I25" s="18" t="n">
        <v>4309</v>
      </c>
      <c r="K25" s="18" t="n">
        <v>10123</v>
      </c>
      <c r="L25" s="18" t="n">
        <v>30316</v>
      </c>
      <c r="M25" s="18"/>
      <c r="O25" s="88"/>
      <c r="P25" s="88"/>
    </row>
    <row r="26" customFormat="false" ht="9.2" hidden="false" customHeight="true" outlineLevel="0" collapsed="false">
      <c r="A26" s="21" t="s">
        <v>63</v>
      </c>
      <c r="B26" s="18" t="n">
        <v>2737</v>
      </c>
      <c r="C26" s="18" t="n">
        <v>4970</v>
      </c>
      <c r="E26" s="18" t="n">
        <v>248</v>
      </c>
      <c r="F26" s="18" t="n">
        <v>1419</v>
      </c>
      <c r="H26" s="18" t="n">
        <v>379</v>
      </c>
      <c r="I26" s="18" t="n">
        <v>2123</v>
      </c>
      <c r="K26" s="18" t="n">
        <v>3364</v>
      </c>
      <c r="L26" s="18" t="n">
        <v>8512</v>
      </c>
      <c r="M26" s="18"/>
      <c r="O26" s="88"/>
      <c r="P26" s="88"/>
    </row>
    <row r="27" customFormat="false" ht="9.2" hidden="false" customHeight="true" outlineLevel="0" collapsed="false">
      <c r="A27" s="21" t="s">
        <v>64</v>
      </c>
      <c r="B27" s="18" t="n">
        <v>308</v>
      </c>
      <c r="C27" s="18" t="n">
        <v>405</v>
      </c>
      <c r="E27" s="18" t="n">
        <v>4</v>
      </c>
      <c r="F27" s="18" t="n">
        <v>5</v>
      </c>
      <c r="H27" s="18" t="n">
        <v>56</v>
      </c>
      <c r="I27" s="18" t="n">
        <v>370</v>
      </c>
      <c r="K27" s="18" t="n">
        <v>368</v>
      </c>
      <c r="L27" s="18" t="n">
        <v>780</v>
      </c>
      <c r="M27" s="18"/>
      <c r="O27" s="88"/>
      <c r="P27" s="88"/>
    </row>
    <row r="28" s="150" customFormat="true" ht="9.2" hidden="false" customHeight="true" outlineLevel="0" collapsed="false">
      <c r="A28" s="21" t="s">
        <v>14</v>
      </c>
      <c r="B28" s="18" t="n">
        <v>42934</v>
      </c>
      <c r="C28" s="18" t="n">
        <v>79165</v>
      </c>
      <c r="E28" s="18" t="n">
        <v>2122</v>
      </c>
      <c r="F28" s="18" t="n">
        <v>9158</v>
      </c>
      <c r="H28" s="18" t="n">
        <v>46580</v>
      </c>
      <c r="I28" s="18" t="n">
        <v>168574</v>
      </c>
      <c r="K28" s="18" t="n">
        <v>91636</v>
      </c>
      <c r="L28" s="18" t="n">
        <v>256897</v>
      </c>
      <c r="M28" s="151"/>
      <c r="O28" s="88"/>
      <c r="P28" s="88"/>
      <c r="Q28" s="152"/>
      <c r="R28" s="152"/>
      <c r="S28" s="152"/>
      <c r="T28" s="152"/>
      <c r="U28" s="152"/>
      <c r="V28" s="152"/>
      <c r="W28" s="152"/>
      <c r="X28" s="152"/>
    </row>
    <row r="29" customFormat="false" ht="9.2" hidden="false" customHeight="true" outlineLevel="0" collapsed="false">
      <c r="A29" s="21" t="s">
        <v>65</v>
      </c>
      <c r="B29" s="18" t="n">
        <v>0</v>
      </c>
      <c r="C29" s="18" t="n">
        <v>0</v>
      </c>
      <c r="E29" s="18" t="n">
        <v>0</v>
      </c>
      <c r="F29" s="18" t="n">
        <v>0</v>
      </c>
      <c r="H29" s="18" t="n">
        <v>0</v>
      </c>
      <c r="I29" s="18" t="n">
        <v>0</v>
      </c>
      <c r="K29" s="18" t="n">
        <v>0</v>
      </c>
      <c r="L29" s="18" t="n">
        <v>0</v>
      </c>
      <c r="M29" s="18"/>
      <c r="O29" s="88"/>
      <c r="P29" s="88"/>
    </row>
    <row r="30" s="59" customFormat="true" ht="9.2" hidden="false" customHeight="true" outlineLevel="0" collapsed="false">
      <c r="A30" s="21" t="s">
        <v>66</v>
      </c>
      <c r="B30" s="18" t="n">
        <v>16247</v>
      </c>
      <c r="C30" s="18" t="n">
        <v>47944</v>
      </c>
      <c r="E30" s="18" t="n">
        <v>686</v>
      </c>
      <c r="F30" s="18" t="n">
        <v>3448</v>
      </c>
      <c r="H30" s="18" t="n">
        <v>2369</v>
      </c>
      <c r="I30" s="18" t="n">
        <v>15482</v>
      </c>
      <c r="K30" s="18" t="n">
        <v>19302</v>
      </c>
      <c r="L30" s="18" t="n">
        <v>66874</v>
      </c>
      <c r="M30" s="18"/>
      <c r="O30" s="88"/>
      <c r="P30" s="88"/>
      <c r="Q30" s="86"/>
      <c r="R30" s="86"/>
      <c r="S30" s="86"/>
      <c r="T30" s="86"/>
      <c r="U30" s="86"/>
      <c r="V30" s="86"/>
      <c r="W30" s="86"/>
      <c r="X30" s="86"/>
    </row>
    <row r="31" s="59" customFormat="true" ht="9.2" hidden="false" customHeight="true" outlineLevel="0" collapsed="false">
      <c r="A31" s="21" t="s">
        <v>15</v>
      </c>
      <c r="B31" s="18" t="n">
        <v>3394</v>
      </c>
      <c r="C31" s="18" t="n">
        <v>7350</v>
      </c>
      <c r="E31" s="18" t="n">
        <v>144</v>
      </c>
      <c r="F31" s="18" t="n">
        <v>1229</v>
      </c>
      <c r="H31" s="18" t="n">
        <v>720</v>
      </c>
      <c r="I31" s="18" t="n">
        <v>5194</v>
      </c>
      <c r="K31" s="18" t="n">
        <v>4258</v>
      </c>
      <c r="L31" s="18" t="n">
        <v>13774</v>
      </c>
      <c r="M31" s="24"/>
      <c r="O31" s="88"/>
      <c r="P31" s="88"/>
      <c r="Q31" s="86"/>
      <c r="R31" s="86"/>
      <c r="S31" s="86"/>
      <c r="T31" s="86"/>
      <c r="U31" s="86"/>
      <c r="V31" s="86"/>
      <c r="W31" s="86"/>
      <c r="X31" s="86"/>
    </row>
    <row r="32" customFormat="false" ht="9.2" hidden="false" customHeight="true" outlineLevel="0" collapsed="false">
      <c r="A32" s="21" t="s">
        <v>67</v>
      </c>
      <c r="B32" s="18" t="n">
        <v>1493</v>
      </c>
      <c r="C32" s="18" t="n">
        <v>1897</v>
      </c>
      <c r="E32" s="18" t="n">
        <v>48</v>
      </c>
      <c r="F32" s="18" t="n">
        <v>82</v>
      </c>
      <c r="H32" s="18" t="n">
        <v>161</v>
      </c>
      <c r="I32" s="18" t="n">
        <v>709</v>
      </c>
      <c r="K32" s="18" t="n">
        <v>1702</v>
      </c>
      <c r="L32" s="18" t="n">
        <v>2688</v>
      </c>
      <c r="M32" s="18"/>
      <c r="O32" s="88"/>
      <c r="P32" s="88"/>
    </row>
    <row r="33" s="59" customFormat="true" ht="9.2" hidden="false" customHeight="true" outlineLevel="0" collapsed="false">
      <c r="A33" s="64" t="s">
        <v>68</v>
      </c>
      <c r="M33" s="18"/>
      <c r="O33" s="88"/>
      <c r="P33" s="88"/>
      <c r="Q33" s="86"/>
      <c r="R33" s="86"/>
      <c r="S33" s="86"/>
      <c r="T33" s="86"/>
      <c r="U33" s="86"/>
      <c r="V33" s="86"/>
      <c r="W33" s="86"/>
      <c r="X33" s="86"/>
    </row>
    <row r="34" customFormat="false" ht="9.2" hidden="false" customHeight="true" outlineLevel="0" collapsed="false">
      <c r="A34" s="21" t="s">
        <v>70</v>
      </c>
      <c r="B34" s="18" t="n">
        <v>1452</v>
      </c>
      <c r="C34" s="18" t="n">
        <v>2114</v>
      </c>
      <c r="E34" s="18" t="n">
        <v>44</v>
      </c>
      <c r="F34" s="18" t="n">
        <v>74</v>
      </c>
      <c r="H34" s="18" t="n">
        <v>389</v>
      </c>
      <c r="I34" s="18" t="n">
        <v>6189</v>
      </c>
      <c r="K34" s="18" t="n">
        <v>1885</v>
      </c>
      <c r="L34" s="18" t="n">
        <v>8378</v>
      </c>
      <c r="M34" s="18"/>
      <c r="O34" s="88"/>
      <c r="P34" s="88"/>
    </row>
    <row r="35" customFormat="false" ht="9.2" hidden="false" customHeight="true" outlineLevel="0" collapsed="false">
      <c r="A35" s="21" t="s">
        <v>71</v>
      </c>
      <c r="B35" s="18" t="n">
        <v>2482</v>
      </c>
      <c r="C35" s="18" t="n">
        <v>4535</v>
      </c>
      <c r="E35" s="18" t="n">
        <v>101</v>
      </c>
      <c r="F35" s="18" t="n">
        <v>264</v>
      </c>
      <c r="H35" s="18" t="n">
        <v>464</v>
      </c>
      <c r="I35" s="18" t="n">
        <v>3709</v>
      </c>
      <c r="K35" s="18" t="n">
        <v>3047</v>
      </c>
      <c r="L35" s="18" t="n">
        <v>8508</v>
      </c>
      <c r="M35" s="18"/>
      <c r="O35" s="88"/>
      <c r="P35" s="88"/>
    </row>
    <row r="36" s="59" customFormat="true" ht="9.2" hidden="false" customHeight="true" outlineLevel="0" collapsed="false">
      <c r="A36" s="62" t="s">
        <v>72</v>
      </c>
      <c r="B36" s="24" t="n">
        <v>84235</v>
      </c>
      <c r="C36" s="24" t="n">
        <v>178202</v>
      </c>
      <c r="E36" s="24" t="n">
        <v>4623</v>
      </c>
      <c r="F36" s="24" t="n">
        <v>18154</v>
      </c>
      <c r="H36" s="24" t="n">
        <v>52256</v>
      </c>
      <c r="I36" s="24" t="n">
        <v>208507</v>
      </c>
      <c r="K36" s="24" t="n">
        <v>141114</v>
      </c>
      <c r="L36" s="24" t="n">
        <v>404862</v>
      </c>
      <c r="M36" s="24"/>
      <c r="O36" s="94"/>
      <c r="P36" s="94"/>
      <c r="Q36" s="86"/>
      <c r="R36" s="86"/>
      <c r="S36" s="86"/>
      <c r="T36" s="86"/>
      <c r="U36" s="86"/>
      <c r="V36" s="86"/>
      <c r="W36" s="86"/>
      <c r="X36" s="86"/>
    </row>
    <row r="37" customFormat="false" ht="9.2" hidden="false" customHeight="true" outlineLevel="0" collapsed="false">
      <c r="A37" s="21" t="s">
        <v>73</v>
      </c>
      <c r="B37" s="18" t="n">
        <v>796</v>
      </c>
      <c r="C37" s="18" t="n">
        <v>1290</v>
      </c>
      <c r="E37" s="18" t="n">
        <v>8</v>
      </c>
      <c r="F37" s="18" t="n">
        <v>13</v>
      </c>
      <c r="H37" s="18" t="n">
        <v>94</v>
      </c>
      <c r="I37" s="18" t="n">
        <v>403</v>
      </c>
      <c r="K37" s="18" t="n">
        <v>898</v>
      </c>
      <c r="L37" s="18" t="n">
        <v>1706</v>
      </c>
      <c r="M37" s="18"/>
      <c r="O37" s="88"/>
      <c r="P37" s="88"/>
    </row>
    <row r="38" customFormat="false" ht="9.2" hidden="false" customHeight="true" outlineLevel="0" collapsed="false">
      <c r="A38" s="21" t="s">
        <v>16</v>
      </c>
      <c r="B38" s="18" t="n">
        <v>1718</v>
      </c>
      <c r="C38" s="18" t="n">
        <v>3000</v>
      </c>
      <c r="E38" s="18" t="n">
        <v>65</v>
      </c>
      <c r="F38" s="18" t="n">
        <v>176</v>
      </c>
      <c r="H38" s="18" t="n">
        <v>237</v>
      </c>
      <c r="I38" s="18" t="n">
        <v>2589</v>
      </c>
      <c r="K38" s="18" t="n">
        <v>2020</v>
      </c>
      <c r="L38" s="18" t="n">
        <v>5765</v>
      </c>
      <c r="M38" s="18"/>
      <c r="O38" s="88"/>
      <c r="P38" s="88"/>
    </row>
    <row r="39" s="59" customFormat="true" ht="9.2" hidden="false" customHeight="true" outlineLevel="0" collapsed="false">
      <c r="A39" s="65" t="s">
        <v>74</v>
      </c>
      <c r="B39" s="24" t="n">
        <v>2514</v>
      </c>
      <c r="C39" s="24" t="n">
        <v>4290</v>
      </c>
      <c r="E39" s="24" t="n">
        <v>73</v>
      </c>
      <c r="F39" s="24" t="n">
        <v>188</v>
      </c>
      <c r="H39" s="24" t="n">
        <v>331</v>
      </c>
      <c r="I39" s="24" t="n">
        <v>2992</v>
      </c>
      <c r="K39" s="24" t="n">
        <v>2918</v>
      </c>
      <c r="L39" s="24" t="n">
        <v>7471</v>
      </c>
      <c r="M39" s="24"/>
      <c r="O39" s="94"/>
      <c r="P39" s="94"/>
      <c r="Q39" s="86"/>
      <c r="R39" s="86"/>
      <c r="S39" s="86"/>
      <c r="T39" s="86"/>
      <c r="U39" s="86"/>
      <c r="V39" s="86"/>
      <c r="W39" s="86"/>
      <c r="X39" s="86"/>
    </row>
    <row r="40" customFormat="false" ht="9.2" hidden="false" customHeight="true" outlineLevel="0" collapsed="false">
      <c r="A40" s="21" t="s">
        <v>75</v>
      </c>
      <c r="B40" s="18" t="n">
        <v>5264</v>
      </c>
      <c r="C40" s="18" t="n">
        <v>8105</v>
      </c>
      <c r="E40" s="18" t="n">
        <v>206</v>
      </c>
      <c r="F40" s="18" t="n">
        <v>604</v>
      </c>
      <c r="H40" s="18" t="n">
        <v>1012</v>
      </c>
      <c r="I40" s="18" t="n">
        <v>8425</v>
      </c>
      <c r="K40" s="18" t="n">
        <v>6482</v>
      </c>
      <c r="L40" s="18" t="n">
        <v>17134</v>
      </c>
      <c r="M40" s="18"/>
      <c r="O40" s="88"/>
      <c r="P40" s="88"/>
    </row>
    <row r="41" s="59" customFormat="true" ht="9.2" hidden="false" customHeight="true" outlineLevel="0" collapsed="false">
      <c r="A41" s="21" t="s">
        <v>76</v>
      </c>
      <c r="B41" s="18" t="n">
        <v>2456</v>
      </c>
      <c r="C41" s="18" t="n">
        <v>3394</v>
      </c>
      <c r="E41" s="18" t="n">
        <v>87</v>
      </c>
      <c r="F41" s="18" t="n">
        <v>606</v>
      </c>
      <c r="H41" s="18" t="n">
        <v>483</v>
      </c>
      <c r="I41" s="18" t="n">
        <v>6345</v>
      </c>
      <c r="K41" s="18" t="n">
        <v>3026</v>
      </c>
      <c r="L41" s="18" t="n">
        <v>10345</v>
      </c>
      <c r="M41" s="18"/>
      <c r="O41" s="88"/>
      <c r="P41" s="88"/>
      <c r="Q41" s="86"/>
      <c r="R41" s="86"/>
      <c r="S41" s="86"/>
      <c r="T41" s="86"/>
      <c r="U41" s="86"/>
      <c r="V41" s="86"/>
      <c r="W41" s="86"/>
      <c r="X41" s="86"/>
    </row>
    <row r="42" customFormat="false" ht="9.2" hidden="false" customHeight="true" outlineLevel="0" collapsed="false">
      <c r="A42" s="21" t="s">
        <v>77</v>
      </c>
      <c r="B42" s="18" t="n">
        <v>92</v>
      </c>
      <c r="C42" s="18" t="n">
        <v>142</v>
      </c>
      <c r="E42" s="18" t="n">
        <v>7</v>
      </c>
      <c r="F42" s="18" t="n">
        <v>7</v>
      </c>
      <c r="H42" s="18" t="n">
        <v>10</v>
      </c>
      <c r="I42" s="18" t="n">
        <v>105</v>
      </c>
      <c r="K42" s="18" t="n">
        <v>109</v>
      </c>
      <c r="L42" s="18" t="n">
        <v>254</v>
      </c>
      <c r="M42" s="18"/>
      <c r="O42" s="88"/>
      <c r="P42" s="88"/>
    </row>
    <row r="43" customFormat="false" ht="9.2" hidden="false" customHeight="true" outlineLevel="0" collapsed="false">
      <c r="A43" s="21" t="s">
        <v>78</v>
      </c>
      <c r="B43" s="18" t="n">
        <v>6224</v>
      </c>
      <c r="C43" s="18" t="n">
        <v>11272</v>
      </c>
      <c r="E43" s="18" t="n">
        <v>180</v>
      </c>
      <c r="F43" s="18" t="n">
        <v>474</v>
      </c>
      <c r="H43" s="18" t="n">
        <v>1318</v>
      </c>
      <c r="I43" s="18" t="n">
        <v>10254</v>
      </c>
      <c r="K43" s="18" t="n">
        <v>7722</v>
      </c>
      <c r="L43" s="18" t="n">
        <v>21999</v>
      </c>
      <c r="M43" s="18"/>
      <c r="O43" s="88"/>
      <c r="P43" s="88"/>
    </row>
    <row r="44" customFormat="false" ht="9.2" hidden="false" customHeight="true" outlineLevel="0" collapsed="false">
      <c r="A44" s="21" t="s">
        <v>18</v>
      </c>
      <c r="B44" s="18" t="n">
        <v>2624</v>
      </c>
      <c r="C44" s="18" t="n">
        <v>5557</v>
      </c>
      <c r="E44" s="18" t="n">
        <v>34</v>
      </c>
      <c r="F44" s="18" t="n">
        <v>106</v>
      </c>
      <c r="H44" s="18" t="n">
        <v>261</v>
      </c>
      <c r="I44" s="18" t="n">
        <v>3126</v>
      </c>
      <c r="K44" s="18" t="n">
        <v>2919</v>
      </c>
      <c r="L44" s="18" t="n">
        <v>8790</v>
      </c>
      <c r="M44" s="18"/>
      <c r="O44" s="88"/>
      <c r="P44" s="88"/>
    </row>
    <row r="45" customFormat="false" ht="9.2" hidden="false" customHeight="true" outlineLevel="0" collapsed="false">
      <c r="A45" s="21" t="s">
        <v>79</v>
      </c>
      <c r="B45" s="18" t="n">
        <v>1892</v>
      </c>
      <c r="C45" s="18" t="n">
        <v>7129</v>
      </c>
      <c r="E45" s="18" t="n">
        <v>85</v>
      </c>
      <c r="F45" s="18" t="n">
        <v>590</v>
      </c>
      <c r="H45" s="18" t="n">
        <v>440</v>
      </c>
      <c r="I45" s="18" t="n">
        <v>2646</v>
      </c>
      <c r="K45" s="18" t="n">
        <v>2417</v>
      </c>
      <c r="L45" s="18" t="n">
        <v>10365</v>
      </c>
      <c r="M45" s="18"/>
      <c r="O45" s="88"/>
      <c r="P45" s="88"/>
    </row>
    <row r="46" s="59" customFormat="true" ht="9.2" hidden="false" customHeight="true" outlineLevel="0" collapsed="false">
      <c r="A46" s="21" t="s">
        <v>80</v>
      </c>
      <c r="B46" s="18" t="n">
        <v>1035</v>
      </c>
      <c r="C46" s="18" t="n">
        <v>1823</v>
      </c>
      <c r="E46" s="18" t="n">
        <v>30</v>
      </c>
      <c r="F46" s="18" t="n">
        <v>272</v>
      </c>
      <c r="H46" s="18" t="n">
        <v>300</v>
      </c>
      <c r="I46" s="18" t="n">
        <v>2065</v>
      </c>
      <c r="K46" s="18" t="n">
        <v>1365</v>
      </c>
      <c r="L46" s="18" t="n">
        <v>4159</v>
      </c>
      <c r="M46" s="18"/>
      <c r="O46" s="88"/>
      <c r="P46" s="88"/>
      <c r="Q46" s="86"/>
      <c r="R46" s="86"/>
      <c r="S46" s="86"/>
      <c r="T46" s="86"/>
      <c r="U46" s="86"/>
      <c r="V46" s="86"/>
      <c r="W46" s="86"/>
      <c r="X46" s="86"/>
    </row>
    <row r="47" s="59" customFormat="true" ht="9.2" hidden="false" customHeight="true" outlineLevel="0" collapsed="false">
      <c r="A47" s="62" t="s">
        <v>81</v>
      </c>
      <c r="B47" s="24" t="n">
        <v>19587</v>
      </c>
      <c r="C47" s="24" t="n">
        <v>37422</v>
      </c>
      <c r="E47" s="24" t="n">
        <v>629</v>
      </c>
      <c r="F47" s="24" t="n">
        <v>2660</v>
      </c>
      <c r="H47" s="24" t="n">
        <v>3824</v>
      </c>
      <c r="I47" s="24" t="n">
        <v>32965</v>
      </c>
      <c r="K47" s="24" t="n">
        <v>24040</v>
      </c>
      <c r="L47" s="24" t="n">
        <v>73047</v>
      </c>
      <c r="M47" s="24"/>
      <c r="O47" s="94"/>
      <c r="P47" s="94"/>
      <c r="Q47" s="86"/>
      <c r="R47" s="86"/>
      <c r="S47" s="86"/>
      <c r="T47" s="86"/>
      <c r="U47" s="86"/>
      <c r="V47" s="86"/>
      <c r="W47" s="86"/>
      <c r="X47" s="86"/>
    </row>
    <row r="48" customFormat="false" ht="9.2" hidden="false" customHeight="true" outlineLevel="0" collapsed="false">
      <c r="A48" s="21" t="s">
        <v>82</v>
      </c>
      <c r="B48" s="18" t="n">
        <v>576</v>
      </c>
      <c r="C48" s="18" t="n">
        <v>1240</v>
      </c>
      <c r="E48" s="18" t="n">
        <v>39</v>
      </c>
      <c r="F48" s="18" t="n">
        <v>117</v>
      </c>
      <c r="H48" s="18" t="n">
        <v>107</v>
      </c>
      <c r="I48" s="18" t="n">
        <v>911</v>
      </c>
      <c r="K48" s="18" t="n">
        <v>722</v>
      </c>
      <c r="L48" s="18" t="n">
        <v>2267</v>
      </c>
      <c r="M48" s="18"/>
      <c r="O48" s="88"/>
      <c r="P48" s="88"/>
    </row>
    <row r="49" customFormat="false" ht="9.2" hidden="false" customHeight="true" outlineLevel="0" collapsed="false">
      <c r="A49" s="21" t="s">
        <v>83</v>
      </c>
      <c r="B49" s="18" t="n">
        <v>3965</v>
      </c>
      <c r="C49" s="18" t="n">
        <v>5930</v>
      </c>
      <c r="E49" s="18" t="n">
        <v>869</v>
      </c>
      <c r="F49" s="18" t="n">
        <v>1003</v>
      </c>
      <c r="H49" s="18" t="n">
        <v>575</v>
      </c>
      <c r="I49" s="18" t="n">
        <v>3868</v>
      </c>
      <c r="K49" s="18" t="n">
        <v>5409</v>
      </c>
      <c r="L49" s="18" t="n">
        <v>10801</v>
      </c>
      <c r="M49" s="18"/>
      <c r="O49" s="88"/>
      <c r="P49" s="88"/>
    </row>
    <row r="50" customFormat="false" ht="9.2" hidden="false" customHeight="true" outlineLevel="0" collapsed="false">
      <c r="A50" s="21" t="s">
        <v>84</v>
      </c>
      <c r="B50" s="18" t="n">
        <v>446</v>
      </c>
      <c r="C50" s="18" t="n">
        <v>612</v>
      </c>
      <c r="E50" s="18" t="n">
        <v>3</v>
      </c>
      <c r="F50" s="18" t="n">
        <v>8</v>
      </c>
      <c r="H50" s="18" t="n">
        <v>29</v>
      </c>
      <c r="I50" s="18" t="n">
        <v>239</v>
      </c>
      <c r="K50" s="18" t="n">
        <v>478</v>
      </c>
      <c r="L50" s="18" t="n">
        <v>860</v>
      </c>
      <c r="M50" s="18"/>
      <c r="O50" s="88"/>
      <c r="P50" s="88"/>
    </row>
    <row r="51" s="59" customFormat="true" ht="9.2" hidden="false" customHeight="true" outlineLevel="0" collapsed="false">
      <c r="A51" s="21" t="s">
        <v>19</v>
      </c>
      <c r="B51" s="18" t="n">
        <v>1395</v>
      </c>
      <c r="C51" s="18" t="n">
        <v>1803</v>
      </c>
      <c r="E51" s="18" t="n">
        <v>9</v>
      </c>
      <c r="F51" s="18" t="n">
        <v>6</v>
      </c>
      <c r="H51" s="18" t="n">
        <v>171</v>
      </c>
      <c r="I51" s="18" t="n">
        <v>540</v>
      </c>
      <c r="K51" s="18" t="n">
        <v>1575</v>
      </c>
      <c r="L51" s="18" t="n">
        <v>2348</v>
      </c>
      <c r="M51" s="18"/>
      <c r="O51" s="88"/>
      <c r="P51" s="88"/>
      <c r="Q51" s="86"/>
      <c r="R51" s="86"/>
      <c r="S51" s="86"/>
      <c r="T51" s="86"/>
      <c r="U51" s="86"/>
      <c r="V51" s="86"/>
      <c r="W51" s="86"/>
      <c r="X51" s="86"/>
    </row>
    <row r="52" s="59" customFormat="true" ht="9.2" hidden="false" customHeight="true" outlineLevel="0" collapsed="false">
      <c r="A52" s="62" t="s">
        <v>85</v>
      </c>
      <c r="B52" s="24" t="n">
        <v>6382</v>
      </c>
      <c r="C52" s="24" t="n">
        <v>9585</v>
      </c>
      <c r="E52" s="24" t="n">
        <v>920</v>
      </c>
      <c r="F52" s="24" t="n">
        <v>1134</v>
      </c>
      <c r="H52" s="24" t="n">
        <v>882</v>
      </c>
      <c r="I52" s="24" t="n">
        <v>5558</v>
      </c>
      <c r="K52" s="24" t="n">
        <v>8184</v>
      </c>
      <c r="L52" s="24" t="n">
        <v>16276</v>
      </c>
      <c r="M52" s="24"/>
      <c r="O52" s="94"/>
      <c r="P52" s="94"/>
      <c r="Q52" s="86"/>
      <c r="R52" s="86"/>
      <c r="S52" s="86"/>
      <c r="T52" s="86"/>
      <c r="U52" s="86"/>
      <c r="V52" s="86"/>
      <c r="W52" s="86"/>
      <c r="X52" s="86"/>
    </row>
    <row r="53" customFormat="false" ht="9.2" hidden="false" customHeight="true" outlineLevel="0" collapsed="false">
      <c r="A53" s="21" t="s">
        <v>86</v>
      </c>
      <c r="B53" s="18" t="n">
        <v>1688</v>
      </c>
      <c r="C53" s="18" t="n">
        <v>3141</v>
      </c>
      <c r="E53" s="18" t="n">
        <v>110</v>
      </c>
      <c r="F53" s="18" t="n">
        <v>325</v>
      </c>
      <c r="H53" s="18" t="n">
        <v>383</v>
      </c>
      <c r="I53" s="18" t="n">
        <v>2256</v>
      </c>
      <c r="K53" s="18" t="n">
        <v>2181</v>
      </c>
      <c r="L53" s="18" t="n">
        <v>5723</v>
      </c>
      <c r="M53" s="18"/>
      <c r="O53" s="88"/>
      <c r="P53" s="88"/>
    </row>
    <row r="54" customFormat="false" ht="9.2" hidden="false" customHeight="true" outlineLevel="0" collapsed="false">
      <c r="A54" s="21" t="s">
        <v>87</v>
      </c>
      <c r="B54" s="18" t="n">
        <v>6240</v>
      </c>
      <c r="C54" s="18" t="n">
        <v>14765</v>
      </c>
      <c r="E54" s="18" t="n">
        <v>198</v>
      </c>
      <c r="F54" s="18" t="n">
        <v>400</v>
      </c>
      <c r="H54" s="18" t="n">
        <v>1837</v>
      </c>
      <c r="I54" s="18" t="n">
        <v>16704</v>
      </c>
      <c r="K54" s="18" t="n">
        <v>8275</v>
      </c>
      <c r="L54" s="18" t="n">
        <v>31870</v>
      </c>
      <c r="M54" s="18"/>
      <c r="O54" s="88"/>
      <c r="P54" s="88"/>
    </row>
    <row r="55" customFormat="false" ht="9.2" hidden="false" customHeight="true" outlineLevel="0" collapsed="false">
      <c r="A55" s="21" t="s">
        <v>88</v>
      </c>
      <c r="B55" s="18" t="n">
        <v>1680</v>
      </c>
      <c r="C55" s="18" t="n">
        <v>1984</v>
      </c>
      <c r="E55" s="18" t="n">
        <v>45</v>
      </c>
      <c r="F55" s="18" t="n">
        <v>170</v>
      </c>
      <c r="H55" s="18" t="n">
        <v>1358</v>
      </c>
      <c r="I55" s="18" t="n">
        <v>5631</v>
      </c>
      <c r="K55" s="18" t="n">
        <v>3083</v>
      </c>
      <c r="L55" s="18" t="n">
        <v>7785</v>
      </c>
      <c r="M55" s="18"/>
      <c r="O55" s="88"/>
      <c r="P55" s="88"/>
    </row>
    <row r="56" customFormat="false" ht="9.2" hidden="false" customHeight="true" outlineLevel="0" collapsed="false">
      <c r="A56" s="21" t="s">
        <v>189</v>
      </c>
      <c r="B56" s="18" t="n">
        <v>0</v>
      </c>
      <c r="C56" s="18" t="n">
        <v>0</v>
      </c>
      <c r="E56" s="18" t="n">
        <v>0</v>
      </c>
      <c r="F56" s="18" t="n">
        <v>0</v>
      </c>
      <c r="H56" s="18" t="n">
        <v>0</v>
      </c>
      <c r="I56" s="18" t="n">
        <v>0</v>
      </c>
      <c r="K56" s="18" t="n">
        <v>0</v>
      </c>
      <c r="L56" s="18" t="n">
        <v>0</v>
      </c>
      <c r="M56" s="18"/>
      <c r="O56" s="88"/>
      <c r="P56" s="88"/>
    </row>
    <row r="57" customFormat="false" ht="9.2" hidden="false" customHeight="true" outlineLevel="0" collapsed="false">
      <c r="A57" s="21" t="s">
        <v>90</v>
      </c>
      <c r="B57" s="18" t="n">
        <v>7482</v>
      </c>
      <c r="C57" s="18" t="n">
        <v>11974</v>
      </c>
      <c r="E57" s="18" t="n">
        <v>476</v>
      </c>
      <c r="F57" s="18" t="n">
        <v>1120</v>
      </c>
      <c r="H57" s="18" t="n">
        <v>1154</v>
      </c>
      <c r="I57" s="18" t="n">
        <v>7009</v>
      </c>
      <c r="K57" s="18" t="n">
        <v>9112</v>
      </c>
      <c r="L57" s="18" t="n">
        <v>20102</v>
      </c>
      <c r="M57" s="18"/>
      <c r="O57" s="88"/>
      <c r="P57" s="88"/>
    </row>
    <row r="58" customFormat="false" ht="9.2" hidden="false" customHeight="true" outlineLevel="0" collapsed="false">
      <c r="A58" s="21" t="s">
        <v>91</v>
      </c>
      <c r="B58" s="18" t="n">
        <v>838</v>
      </c>
      <c r="C58" s="18" t="n">
        <v>1010</v>
      </c>
      <c r="E58" s="18" t="n">
        <v>18</v>
      </c>
      <c r="F58" s="18" t="n">
        <v>22</v>
      </c>
      <c r="H58" s="18" t="n">
        <v>127</v>
      </c>
      <c r="I58" s="18" t="n">
        <v>793</v>
      </c>
      <c r="K58" s="18" t="n">
        <v>983</v>
      </c>
      <c r="L58" s="18" t="n">
        <v>1825</v>
      </c>
      <c r="M58" s="18"/>
      <c r="O58" s="88"/>
      <c r="P58" s="88"/>
    </row>
    <row r="59" customFormat="false" ht="9.2" hidden="false" customHeight="true" outlineLevel="0" collapsed="false">
      <c r="A59" s="21" t="s">
        <v>92</v>
      </c>
      <c r="B59" s="18" t="n">
        <v>2640</v>
      </c>
      <c r="C59" s="18" t="n">
        <v>5221</v>
      </c>
      <c r="E59" s="18" t="n">
        <v>48</v>
      </c>
      <c r="F59" s="18" t="n">
        <v>81</v>
      </c>
      <c r="H59" s="18" t="n">
        <v>348</v>
      </c>
      <c r="I59" s="18" t="n">
        <v>1865</v>
      </c>
      <c r="K59" s="18" t="n">
        <v>3036</v>
      </c>
      <c r="L59" s="18" t="n">
        <v>7167</v>
      </c>
      <c r="M59" s="18"/>
      <c r="O59" s="88"/>
      <c r="P59" s="88"/>
    </row>
    <row r="60" customFormat="false" ht="9.2" hidden="false" customHeight="true" outlineLevel="0" collapsed="false">
      <c r="A60" s="21" t="s">
        <v>93</v>
      </c>
      <c r="B60" s="18" t="n">
        <v>2140</v>
      </c>
      <c r="C60" s="18" t="n">
        <v>3407</v>
      </c>
      <c r="E60" s="18" t="n">
        <v>48</v>
      </c>
      <c r="F60" s="18" t="n">
        <v>91</v>
      </c>
      <c r="H60" s="18" t="n">
        <v>514</v>
      </c>
      <c r="I60" s="18" t="n">
        <v>5242</v>
      </c>
      <c r="K60" s="18" t="n">
        <v>2702</v>
      </c>
      <c r="L60" s="18" t="n">
        <v>8740</v>
      </c>
      <c r="M60" s="18"/>
      <c r="O60" s="88"/>
      <c r="P60" s="88"/>
    </row>
    <row r="61" s="59" customFormat="true" ht="9.2" hidden="false" customHeight="true" outlineLevel="0" collapsed="false">
      <c r="A61" s="21" t="s">
        <v>94</v>
      </c>
      <c r="B61" s="18" t="n">
        <v>0</v>
      </c>
      <c r="C61" s="18" t="n">
        <v>0</v>
      </c>
      <c r="E61" s="18" t="n">
        <v>0</v>
      </c>
      <c r="F61" s="18" t="n">
        <v>0</v>
      </c>
      <c r="H61" s="18" t="n">
        <v>0</v>
      </c>
      <c r="I61" s="18" t="n">
        <v>0</v>
      </c>
      <c r="K61" s="18" t="n">
        <v>0</v>
      </c>
      <c r="L61" s="18" t="n">
        <v>0</v>
      </c>
      <c r="M61" s="18"/>
      <c r="O61" s="88"/>
      <c r="P61" s="88"/>
      <c r="Q61" s="86"/>
      <c r="R61" s="86"/>
      <c r="S61" s="86"/>
      <c r="T61" s="86"/>
      <c r="U61" s="86"/>
      <c r="V61" s="86"/>
      <c r="W61" s="86"/>
      <c r="X61" s="86"/>
    </row>
    <row r="62" s="59" customFormat="true" ht="9" hidden="false" customHeight="true" outlineLevel="0" collapsed="false">
      <c r="A62" s="62" t="s">
        <v>95</v>
      </c>
      <c r="B62" s="24" t="n">
        <v>22708</v>
      </c>
      <c r="C62" s="24" t="n">
        <v>41502</v>
      </c>
      <c r="E62" s="24" t="n">
        <v>943</v>
      </c>
      <c r="F62" s="24" t="n">
        <v>2210</v>
      </c>
      <c r="H62" s="24" t="n">
        <v>5721</v>
      </c>
      <c r="I62" s="24" t="n">
        <v>39501</v>
      </c>
      <c r="K62" s="24" t="n">
        <v>29372</v>
      </c>
      <c r="L62" s="24" t="n">
        <v>83213</v>
      </c>
      <c r="M62" s="24"/>
      <c r="O62" s="94"/>
      <c r="P62" s="94"/>
      <c r="Q62" s="86"/>
      <c r="R62" s="86"/>
      <c r="S62" s="86"/>
      <c r="T62" s="86"/>
      <c r="U62" s="86"/>
      <c r="V62" s="86"/>
      <c r="W62" s="86"/>
      <c r="X62" s="86"/>
    </row>
    <row r="63" s="16" customFormat="true" ht="9" hidden="false" customHeight="true" outlineLevel="0" collapsed="false">
      <c r="A63" s="21" t="s">
        <v>96</v>
      </c>
      <c r="B63" s="18" t="n">
        <v>1438</v>
      </c>
      <c r="C63" s="18" t="n">
        <v>2253</v>
      </c>
      <c r="E63" s="18" t="n">
        <v>211</v>
      </c>
      <c r="F63" s="18" t="n">
        <v>402</v>
      </c>
      <c r="H63" s="18" t="n">
        <v>155</v>
      </c>
      <c r="I63" s="18" t="n">
        <v>791</v>
      </c>
      <c r="K63" s="18" t="n">
        <v>1804</v>
      </c>
      <c r="L63" s="18" t="n">
        <v>3446</v>
      </c>
      <c r="M63" s="18"/>
      <c r="O63" s="88"/>
      <c r="P63" s="88"/>
      <c r="Q63" s="88"/>
      <c r="R63" s="88"/>
      <c r="S63" s="88"/>
      <c r="T63" s="88"/>
      <c r="U63" s="88"/>
      <c r="V63" s="88"/>
      <c r="W63" s="88"/>
      <c r="X63" s="88"/>
    </row>
    <row r="64" customFormat="false" ht="9" hidden="false" customHeight="true" outlineLevel="0" collapsed="false">
      <c r="A64" s="21" t="s">
        <v>97</v>
      </c>
      <c r="B64" s="18" t="n">
        <v>1156</v>
      </c>
      <c r="C64" s="18" t="n">
        <v>1641</v>
      </c>
      <c r="E64" s="18" t="n">
        <v>47</v>
      </c>
      <c r="F64" s="18" t="n">
        <v>149</v>
      </c>
      <c r="H64" s="18" t="n">
        <v>213</v>
      </c>
      <c r="I64" s="18" t="n">
        <v>1182</v>
      </c>
      <c r="K64" s="18" t="n">
        <v>1416</v>
      </c>
      <c r="L64" s="18" t="n">
        <v>2972</v>
      </c>
      <c r="M64" s="18"/>
      <c r="O64" s="88"/>
      <c r="P64" s="88"/>
    </row>
    <row r="65" customFormat="false" ht="9" hidden="false" customHeight="true" outlineLevel="0" collapsed="false">
      <c r="A65" s="21" t="s">
        <v>98</v>
      </c>
      <c r="B65" s="18" t="n">
        <v>2391</v>
      </c>
      <c r="C65" s="18" t="n">
        <v>3483</v>
      </c>
      <c r="E65" s="18" t="n">
        <v>172</v>
      </c>
      <c r="F65" s="18" t="n">
        <v>232</v>
      </c>
      <c r="H65" s="18" t="n">
        <v>458</v>
      </c>
      <c r="I65" s="18" t="n">
        <v>2539</v>
      </c>
      <c r="K65" s="18" t="n">
        <v>3021</v>
      </c>
      <c r="L65" s="18" t="n">
        <v>6254</v>
      </c>
      <c r="M65" s="18"/>
      <c r="O65" s="88"/>
      <c r="P65" s="88"/>
    </row>
    <row r="66" customFormat="false" ht="9" hidden="false" customHeight="true" outlineLevel="0" collapsed="false">
      <c r="A66" s="21" t="s">
        <v>99</v>
      </c>
      <c r="B66" s="18" t="n">
        <v>11345</v>
      </c>
      <c r="C66" s="18" t="n">
        <v>20110</v>
      </c>
      <c r="E66" s="18" t="n">
        <v>2109</v>
      </c>
      <c r="F66" s="18" t="n">
        <v>4003</v>
      </c>
      <c r="H66" s="18" t="n">
        <v>2137</v>
      </c>
      <c r="I66" s="18" t="n">
        <v>18033</v>
      </c>
      <c r="K66" s="18" t="n">
        <v>15591</v>
      </c>
      <c r="L66" s="18" t="n">
        <v>42146</v>
      </c>
      <c r="M66" s="18"/>
      <c r="O66" s="88"/>
      <c r="P66" s="88"/>
    </row>
    <row r="67" customFormat="false" ht="9" hidden="false" customHeight="true" outlineLevel="0" collapsed="false">
      <c r="A67" s="21" t="s">
        <v>100</v>
      </c>
      <c r="B67" s="18" t="n">
        <v>4208</v>
      </c>
      <c r="C67" s="18" t="n">
        <v>8586</v>
      </c>
      <c r="E67" s="18" t="n">
        <v>439</v>
      </c>
      <c r="F67" s="18" t="n">
        <v>1445</v>
      </c>
      <c r="H67" s="18" t="n">
        <v>717</v>
      </c>
      <c r="I67" s="18" t="n">
        <v>4871</v>
      </c>
      <c r="K67" s="18" t="n">
        <v>5364</v>
      </c>
      <c r="L67" s="18" t="n">
        <v>14902</v>
      </c>
      <c r="M67" s="18"/>
      <c r="O67" s="88"/>
      <c r="P67" s="88"/>
    </row>
    <row r="68" customFormat="false" ht="9" hidden="false" customHeight="true" outlineLevel="0" collapsed="false">
      <c r="A68" s="21" t="s">
        <v>101</v>
      </c>
      <c r="B68" s="18" t="n">
        <v>4410</v>
      </c>
      <c r="C68" s="18" t="n">
        <v>4229</v>
      </c>
      <c r="E68" s="18" t="n">
        <v>350</v>
      </c>
      <c r="F68" s="18" t="n">
        <v>366</v>
      </c>
      <c r="H68" s="18" t="n">
        <v>550</v>
      </c>
      <c r="I68" s="18" t="n">
        <v>2202</v>
      </c>
      <c r="K68" s="18" t="n">
        <v>5310</v>
      </c>
      <c r="L68" s="18" t="n">
        <v>6796</v>
      </c>
      <c r="M68" s="18"/>
      <c r="O68" s="88"/>
      <c r="P68" s="88"/>
    </row>
    <row r="69" customFormat="false" ht="9" hidden="false" customHeight="true" outlineLevel="0" collapsed="false">
      <c r="A69" s="21" t="s">
        <v>102</v>
      </c>
      <c r="B69" s="18" t="n">
        <v>1221</v>
      </c>
      <c r="C69" s="18" t="n">
        <v>1750</v>
      </c>
      <c r="E69" s="18" t="n">
        <v>76</v>
      </c>
      <c r="F69" s="18" t="n">
        <v>126</v>
      </c>
      <c r="H69" s="18" t="n">
        <v>281</v>
      </c>
      <c r="I69" s="18" t="n">
        <v>1263</v>
      </c>
      <c r="K69" s="18" t="n">
        <v>1578</v>
      </c>
      <c r="L69" s="18" t="n">
        <v>3138</v>
      </c>
      <c r="M69" s="18"/>
      <c r="O69" s="88"/>
      <c r="P69" s="88"/>
    </row>
    <row r="70" customFormat="false" ht="9" hidden="false" customHeight="true" outlineLevel="0" collapsed="false">
      <c r="A70" s="21" t="s">
        <v>103</v>
      </c>
      <c r="B70" s="18" t="n">
        <v>5150</v>
      </c>
      <c r="C70" s="18" t="n">
        <v>18535</v>
      </c>
      <c r="E70" s="18" t="n">
        <v>199</v>
      </c>
      <c r="F70" s="18" t="n">
        <v>382</v>
      </c>
      <c r="H70" s="18" t="n">
        <v>745</v>
      </c>
      <c r="I70" s="18" t="n">
        <v>7133</v>
      </c>
      <c r="K70" s="18" t="n">
        <v>6094</v>
      </c>
      <c r="L70" s="18" t="n">
        <v>26051</v>
      </c>
      <c r="M70" s="18"/>
      <c r="O70" s="88"/>
      <c r="P70" s="88"/>
    </row>
    <row r="71" customFormat="false" ht="9" hidden="false" customHeight="true" outlineLevel="0" collapsed="false">
      <c r="A71" s="21" t="s">
        <v>104</v>
      </c>
      <c r="B71" s="18" t="n">
        <v>3255</v>
      </c>
      <c r="C71" s="18" t="n">
        <v>6573</v>
      </c>
      <c r="E71" s="18" t="s">
        <v>69</v>
      </c>
      <c r="F71" s="18" t="s">
        <v>69</v>
      </c>
      <c r="H71" s="18" t="n">
        <v>224</v>
      </c>
      <c r="I71" s="18" t="n">
        <v>951</v>
      </c>
      <c r="K71" s="18" t="n">
        <v>3479</v>
      </c>
      <c r="L71" s="18" t="n">
        <v>7524</v>
      </c>
      <c r="M71" s="18"/>
      <c r="O71" s="88"/>
      <c r="P71" s="88"/>
    </row>
    <row r="72" s="59" customFormat="true" ht="9" hidden="false" customHeight="true" outlineLevel="0" collapsed="false">
      <c r="A72" s="21" t="s">
        <v>105</v>
      </c>
      <c r="B72" s="18" t="n">
        <v>2645</v>
      </c>
      <c r="C72" s="18" t="n">
        <v>4476</v>
      </c>
      <c r="E72" s="18" t="n">
        <v>90</v>
      </c>
      <c r="F72" s="18" t="n">
        <v>148</v>
      </c>
      <c r="H72" s="18" t="n">
        <v>184</v>
      </c>
      <c r="I72" s="18" t="n">
        <v>1076</v>
      </c>
      <c r="K72" s="18" t="n">
        <v>2919</v>
      </c>
      <c r="L72" s="18" t="n">
        <v>5700</v>
      </c>
      <c r="M72" s="18"/>
      <c r="O72" s="88"/>
      <c r="P72" s="88"/>
      <c r="Q72" s="86"/>
      <c r="R72" s="86"/>
      <c r="S72" s="86"/>
      <c r="T72" s="86"/>
      <c r="U72" s="86"/>
      <c r="V72" s="86"/>
      <c r="W72" s="86"/>
      <c r="X72" s="86"/>
    </row>
    <row r="73" s="59" customFormat="true" ht="9" hidden="false" customHeight="true" outlineLevel="0" collapsed="false">
      <c r="A73" s="46" t="s">
        <v>106</v>
      </c>
      <c r="B73" s="24" t="n">
        <v>37219</v>
      </c>
      <c r="C73" s="24" t="n">
        <v>71636</v>
      </c>
      <c r="E73" s="24" t="n">
        <v>3693</v>
      </c>
      <c r="F73" s="24" t="n">
        <v>7253</v>
      </c>
      <c r="H73" s="24" t="n">
        <v>5664</v>
      </c>
      <c r="I73" s="24" t="n">
        <v>40040</v>
      </c>
      <c r="K73" s="24" t="n">
        <v>46576</v>
      </c>
      <c r="L73" s="24" t="n">
        <v>118929</v>
      </c>
      <c r="M73" s="24"/>
      <c r="O73" s="94"/>
      <c r="P73" s="94"/>
      <c r="Q73" s="86"/>
      <c r="R73" s="86"/>
      <c r="S73" s="86"/>
      <c r="T73" s="86"/>
      <c r="U73" s="86"/>
      <c r="V73" s="86"/>
      <c r="W73" s="86"/>
      <c r="X73" s="86"/>
    </row>
    <row r="74" customFormat="false" ht="9" hidden="false" customHeight="true" outlineLevel="0" collapsed="false">
      <c r="A74" s="21" t="s">
        <v>23</v>
      </c>
      <c r="B74" s="18" t="n">
        <v>5060</v>
      </c>
      <c r="C74" s="18" t="n">
        <v>10120</v>
      </c>
      <c r="E74" s="18" t="n">
        <v>42</v>
      </c>
      <c r="F74" s="18" t="n">
        <v>221</v>
      </c>
      <c r="H74" s="18" t="n">
        <v>1004</v>
      </c>
      <c r="I74" s="18" t="n">
        <v>4867</v>
      </c>
      <c r="K74" s="18" t="n">
        <v>6106</v>
      </c>
      <c r="L74" s="18" t="n">
        <v>15208</v>
      </c>
      <c r="M74" s="18"/>
      <c r="O74" s="88"/>
      <c r="P74" s="88"/>
    </row>
    <row r="75" s="59" customFormat="true" ht="9" hidden="false" customHeight="true" outlineLevel="0" collapsed="false">
      <c r="A75" s="21" t="s">
        <v>107</v>
      </c>
      <c r="B75" s="18" t="n">
        <v>2679</v>
      </c>
      <c r="C75" s="18" t="n">
        <v>3222</v>
      </c>
      <c r="E75" s="18" t="n">
        <v>161</v>
      </c>
      <c r="F75" s="18" t="n">
        <v>165</v>
      </c>
      <c r="H75" s="18" t="n">
        <v>598</v>
      </c>
      <c r="I75" s="18" t="n">
        <v>2288</v>
      </c>
      <c r="K75" s="18" t="n">
        <v>3438</v>
      </c>
      <c r="L75" s="18" t="n">
        <v>5675</v>
      </c>
      <c r="M75" s="18"/>
      <c r="O75" s="88"/>
      <c r="P75" s="88"/>
      <c r="Q75" s="86"/>
      <c r="R75" s="86"/>
      <c r="S75" s="86"/>
      <c r="T75" s="86"/>
      <c r="U75" s="86"/>
      <c r="V75" s="86"/>
      <c r="W75" s="86"/>
      <c r="X75" s="86"/>
    </row>
    <row r="76" s="59" customFormat="true" ht="9" hidden="false" customHeight="true" outlineLevel="0" collapsed="false">
      <c r="A76" s="62" t="s">
        <v>108</v>
      </c>
      <c r="B76" s="24" t="n">
        <v>7739</v>
      </c>
      <c r="C76" s="24" t="n">
        <v>13342</v>
      </c>
      <c r="E76" s="24" t="n">
        <v>203</v>
      </c>
      <c r="F76" s="24" t="n">
        <v>385</v>
      </c>
      <c r="H76" s="24" t="n">
        <v>1602</v>
      </c>
      <c r="I76" s="24" t="n">
        <v>7156</v>
      </c>
      <c r="K76" s="24" t="n">
        <v>9544</v>
      </c>
      <c r="L76" s="24" t="n">
        <v>20884</v>
      </c>
      <c r="M76" s="24"/>
      <c r="O76" s="94"/>
      <c r="P76" s="94"/>
      <c r="Q76" s="86"/>
      <c r="R76" s="86"/>
      <c r="S76" s="86"/>
      <c r="T76" s="86"/>
      <c r="U76" s="86"/>
      <c r="V76" s="86"/>
      <c r="W76" s="86"/>
      <c r="X76" s="86"/>
    </row>
    <row r="77" customFormat="false" ht="9" hidden="false" customHeight="true" outlineLevel="0" collapsed="false">
      <c r="A77" s="21" t="s">
        <v>109</v>
      </c>
      <c r="B77" s="18" t="n">
        <v>1877</v>
      </c>
      <c r="C77" s="18" t="n">
        <v>3418</v>
      </c>
      <c r="E77" s="18" t="n">
        <v>352</v>
      </c>
      <c r="F77" s="18" t="n">
        <v>886</v>
      </c>
      <c r="H77" s="18" t="n">
        <v>353</v>
      </c>
      <c r="I77" s="18" t="n">
        <v>2416</v>
      </c>
      <c r="K77" s="18" t="n">
        <v>2582</v>
      </c>
      <c r="L77" s="18" t="n">
        <v>6720</v>
      </c>
      <c r="M77" s="18"/>
      <c r="O77" s="88"/>
      <c r="P77" s="88"/>
    </row>
    <row r="78" customFormat="false" ht="9" hidden="false" customHeight="true" outlineLevel="0" collapsed="false">
      <c r="A78" s="21" t="s">
        <v>24</v>
      </c>
      <c r="B78" s="18" t="n">
        <v>4113</v>
      </c>
      <c r="C78" s="18" t="n">
        <v>13332</v>
      </c>
      <c r="E78" s="18" t="n">
        <v>0</v>
      </c>
      <c r="F78" s="18" t="n">
        <v>0</v>
      </c>
      <c r="H78" s="18" t="n">
        <v>757</v>
      </c>
      <c r="I78" s="18" t="n">
        <v>6519</v>
      </c>
      <c r="K78" s="18" t="n">
        <v>4870</v>
      </c>
      <c r="L78" s="18" t="n">
        <v>19851</v>
      </c>
      <c r="M78" s="18"/>
      <c r="O78" s="88"/>
      <c r="P78" s="88"/>
    </row>
    <row r="79" customFormat="false" ht="9" hidden="false" customHeight="true" outlineLevel="0" collapsed="false">
      <c r="A79" s="21" t="s">
        <v>110</v>
      </c>
      <c r="B79" s="18" t="n">
        <v>1937</v>
      </c>
      <c r="C79" s="18" t="n">
        <v>5242</v>
      </c>
      <c r="E79" s="18" t="n">
        <v>93</v>
      </c>
      <c r="F79" s="18" t="n">
        <v>245</v>
      </c>
      <c r="H79" s="18" t="n">
        <v>213</v>
      </c>
      <c r="I79" s="18" t="n">
        <v>1514</v>
      </c>
      <c r="K79" s="18" t="n">
        <v>2243</v>
      </c>
      <c r="L79" s="18" t="n">
        <v>7002</v>
      </c>
      <c r="M79" s="18"/>
      <c r="O79" s="88"/>
      <c r="P79" s="88"/>
    </row>
    <row r="80" s="59" customFormat="true" ht="9" hidden="false" customHeight="true" outlineLevel="0" collapsed="false">
      <c r="A80" s="21" t="s">
        <v>111</v>
      </c>
      <c r="B80" s="18" t="n">
        <v>2915</v>
      </c>
      <c r="C80" s="18" t="n">
        <v>6138</v>
      </c>
      <c r="E80" s="18" t="n">
        <v>36</v>
      </c>
      <c r="F80" s="18" t="n">
        <v>82</v>
      </c>
      <c r="H80" s="18" t="n">
        <v>606</v>
      </c>
      <c r="I80" s="18" t="n">
        <v>3177</v>
      </c>
      <c r="K80" s="18" t="n">
        <v>3557</v>
      </c>
      <c r="L80" s="18" t="n">
        <v>9397</v>
      </c>
      <c r="M80" s="18"/>
      <c r="O80" s="88"/>
      <c r="P80" s="88"/>
      <c r="Q80" s="86"/>
      <c r="R80" s="86"/>
      <c r="S80" s="86"/>
      <c r="T80" s="86"/>
      <c r="U80" s="86"/>
      <c r="V80" s="86"/>
      <c r="W80" s="86"/>
      <c r="X80" s="86"/>
    </row>
    <row r="81" customFormat="false" ht="9" hidden="false" customHeight="true" outlineLevel="0" collapsed="false">
      <c r="A81" s="21" t="s">
        <v>112</v>
      </c>
      <c r="B81" s="18" t="n">
        <v>0</v>
      </c>
      <c r="C81" s="18" t="n">
        <v>0</v>
      </c>
      <c r="E81" s="18" t="s">
        <v>69</v>
      </c>
      <c r="F81" s="18" t="s">
        <v>69</v>
      </c>
      <c r="H81" s="18" t="n">
        <v>0</v>
      </c>
      <c r="I81" s="18" t="n">
        <v>0</v>
      </c>
      <c r="K81" s="18" t="n">
        <v>0</v>
      </c>
      <c r="L81" s="18" t="n">
        <v>0</v>
      </c>
      <c r="M81" s="18"/>
      <c r="O81" s="88"/>
      <c r="P81" s="88"/>
    </row>
    <row r="82" s="59" customFormat="true" ht="9" hidden="false" customHeight="true" outlineLevel="0" collapsed="false">
      <c r="A82" s="62" t="s">
        <v>113</v>
      </c>
      <c r="B82" s="24" t="n">
        <v>10842</v>
      </c>
      <c r="C82" s="24" t="n">
        <v>28130</v>
      </c>
      <c r="E82" s="24" t="n">
        <v>481</v>
      </c>
      <c r="F82" s="24" t="n">
        <v>1214</v>
      </c>
      <c r="H82" s="24" t="n">
        <v>1929</v>
      </c>
      <c r="I82" s="24" t="n">
        <v>13626</v>
      </c>
      <c r="K82" s="24" t="n">
        <v>13252</v>
      </c>
      <c r="L82" s="24" t="n">
        <v>42970</v>
      </c>
      <c r="M82" s="24"/>
      <c r="O82" s="94"/>
      <c r="P82" s="94"/>
      <c r="Q82" s="86"/>
      <c r="R82" s="86"/>
      <c r="S82" s="86"/>
      <c r="T82" s="86"/>
      <c r="U82" s="86"/>
      <c r="V82" s="86"/>
      <c r="W82" s="86"/>
      <c r="X82" s="86"/>
    </row>
    <row r="83" customFormat="false" ht="9" hidden="false" customHeight="true" outlineLevel="0" collapsed="false">
      <c r="A83" s="21" t="s">
        <v>114</v>
      </c>
      <c r="B83" s="18" t="n">
        <v>2219</v>
      </c>
      <c r="C83" s="18" t="n">
        <v>4060</v>
      </c>
      <c r="E83" s="18" t="n">
        <v>120</v>
      </c>
      <c r="F83" s="18" t="n">
        <v>213</v>
      </c>
      <c r="H83" s="18" t="n">
        <v>532</v>
      </c>
      <c r="I83" s="18" t="n">
        <v>2460</v>
      </c>
      <c r="K83" s="18" t="n">
        <v>2871</v>
      </c>
      <c r="L83" s="18" t="n">
        <v>6732</v>
      </c>
      <c r="M83" s="18"/>
      <c r="O83" s="88"/>
      <c r="P83" s="88"/>
    </row>
    <row r="84" customFormat="false" ht="9" hidden="false" customHeight="true" outlineLevel="0" collapsed="false">
      <c r="A84" s="21" t="s">
        <v>115</v>
      </c>
      <c r="B84" s="18" t="n">
        <v>132</v>
      </c>
      <c r="C84" s="18" t="n">
        <v>229</v>
      </c>
      <c r="E84" s="18" t="s">
        <v>69</v>
      </c>
      <c r="F84" s="18" t="s">
        <v>69</v>
      </c>
      <c r="H84" s="18" t="n">
        <v>14</v>
      </c>
      <c r="I84" s="18" t="n">
        <v>101</v>
      </c>
      <c r="K84" s="18" t="n">
        <v>146</v>
      </c>
      <c r="L84" s="18" t="n">
        <v>330</v>
      </c>
      <c r="M84" s="18"/>
      <c r="O84" s="88"/>
      <c r="P84" s="88"/>
    </row>
    <row r="85" customFormat="false" ht="9" hidden="false" customHeight="true" outlineLevel="0" collapsed="false">
      <c r="A85" s="21" t="s">
        <v>25</v>
      </c>
      <c r="B85" s="18" t="n">
        <v>48883</v>
      </c>
      <c r="C85" s="18" t="n">
        <v>111048</v>
      </c>
      <c r="E85" s="18" t="n">
        <v>3746</v>
      </c>
      <c r="F85" s="18" t="n">
        <v>16311</v>
      </c>
      <c r="H85" s="18" t="n">
        <v>79456</v>
      </c>
      <c r="I85" s="18" t="n">
        <v>268133</v>
      </c>
      <c r="K85" s="18" t="n">
        <v>132085</v>
      </c>
      <c r="L85" s="18" t="n">
        <v>395493</v>
      </c>
      <c r="M85" s="18"/>
      <c r="O85" s="88"/>
      <c r="P85" s="88"/>
    </row>
    <row r="86" s="59" customFormat="true" ht="9" hidden="false" customHeight="true" outlineLevel="0" collapsed="false">
      <c r="A86" s="21" t="s">
        <v>116</v>
      </c>
      <c r="B86" s="18" t="n">
        <v>6281</v>
      </c>
      <c r="C86" s="18" t="n">
        <v>11471</v>
      </c>
      <c r="E86" s="18" t="n">
        <v>358</v>
      </c>
      <c r="F86" s="18" t="n">
        <v>535</v>
      </c>
      <c r="H86" s="18" t="n">
        <v>1164</v>
      </c>
      <c r="I86" s="18" t="n">
        <v>6984</v>
      </c>
      <c r="K86" s="18" t="n">
        <v>7803</v>
      </c>
      <c r="L86" s="18" t="n">
        <v>18989</v>
      </c>
      <c r="M86" s="18"/>
      <c r="O86" s="88"/>
      <c r="P86" s="88"/>
      <c r="Q86" s="86"/>
      <c r="R86" s="86"/>
      <c r="S86" s="86"/>
      <c r="T86" s="86"/>
      <c r="U86" s="86"/>
      <c r="V86" s="86"/>
      <c r="W86" s="86"/>
      <c r="X86" s="86"/>
    </row>
    <row r="87" customFormat="false" ht="9" hidden="false" customHeight="true" outlineLevel="0" collapsed="false">
      <c r="A87" s="21" t="s">
        <v>117</v>
      </c>
      <c r="B87" s="18" t="n">
        <v>5530</v>
      </c>
      <c r="C87" s="18" t="n">
        <v>23369</v>
      </c>
      <c r="E87" s="18" t="n">
        <v>156</v>
      </c>
      <c r="F87" s="18" t="n">
        <v>375</v>
      </c>
      <c r="H87" s="18" t="n">
        <v>1039</v>
      </c>
      <c r="I87" s="18" t="n">
        <v>6406</v>
      </c>
      <c r="K87" s="18" t="n">
        <v>6725</v>
      </c>
      <c r="L87" s="18" t="n">
        <v>30150</v>
      </c>
      <c r="M87" s="18"/>
      <c r="O87" s="88"/>
      <c r="P87" s="88"/>
    </row>
    <row r="88" s="59" customFormat="true" ht="9" hidden="false" customHeight="true" outlineLevel="0" collapsed="false">
      <c r="A88" s="62" t="s">
        <v>118</v>
      </c>
      <c r="B88" s="24" t="n">
        <v>63045</v>
      </c>
      <c r="C88" s="24" t="n">
        <v>150176</v>
      </c>
      <c r="E88" s="24" t="n">
        <v>4380</v>
      </c>
      <c r="F88" s="24" t="n">
        <v>17434</v>
      </c>
      <c r="H88" s="24" t="n">
        <v>82205</v>
      </c>
      <c r="I88" s="24" t="n">
        <v>284085</v>
      </c>
      <c r="K88" s="24" t="n">
        <v>149630</v>
      </c>
      <c r="L88" s="24" t="n">
        <v>451695</v>
      </c>
      <c r="M88" s="24"/>
      <c r="O88" s="94"/>
      <c r="P88" s="94"/>
      <c r="Q88" s="86"/>
      <c r="R88" s="86"/>
      <c r="S88" s="86"/>
      <c r="T88" s="86"/>
      <c r="U88" s="86"/>
      <c r="V88" s="86"/>
      <c r="W88" s="86"/>
      <c r="X88" s="86"/>
    </row>
    <row r="89" customFormat="false" ht="9" hidden="false" customHeight="true" outlineLevel="0" collapsed="false">
      <c r="A89" s="21" t="s">
        <v>26</v>
      </c>
      <c r="B89" s="18" t="n">
        <v>1657</v>
      </c>
      <c r="C89" s="18" t="n">
        <v>3478</v>
      </c>
      <c r="E89" s="18" t="n">
        <v>56</v>
      </c>
      <c r="F89" s="18" t="n">
        <v>125</v>
      </c>
      <c r="H89" s="18" t="n">
        <v>437</v>
      </c>
      <c r="I89" s="18" t="n">
        <v>2704</v>
      </c>
      <c r="K89" s="18" t="n">
        <v>2150</v>
      </c>
      <c r="L89" s="18" t="n">
        <v>6307</v>
      </c>
      <c r="M89" s="18"/>
      <c r="O89" s="88"/>
      <c r="P89" s="88"/>
    </row>
    <row r="90" customFormat="false" ht="9" hidden="false" customHeight="true" outlineLevel="0" collapsed="false">
      <c r="A90" s="21" t="s">
        <v>119</v>
      </c>
      <c r="B90" s="18" t="n">
        <v>5</v>
      </c>
      <c r="C90" s="18" t="n">
        <v>3</v>
      </c>
      <c r="E90" s="18" t="n">
        <v>2</v>
      </c>
      <c r="F90" s="18" t="n">
        <v>8</v>
      </c>
      <c r="H90" s="18" t="n">
        <v>0</v>
      </c>
      <c r="I90" s="18" t="n">
        <v>0</v>
      </c>
      <c r="K90" s="18" t="n">
        <v>7</v>
      </c>
      <c r="L90" s="18" t="n">
        <v>11</v>
      </c>
      <c r="M90" s="18"/>
      <c r="O90" s="88"/>
      <c r="P90" s="88"/>
    </row>
    <row r="91" s="59" customFormat="true" ht="9" hidden="false" customHeight="true" outlineLevel="0" collapsed="false">
      <c r="A91" s="21" t="s">
        <v>120</v>
      </c>
      <c r="B91" s="18" t="n">
        <v>5579</v>
      </c>
      <c r="C91" s="18" t="n">
        <v>10007</v>
      </c>
      <c r="E91" s="18" t="n">
        <v>261</v>
      </c>
      <c r="F91" s="18" t="n">
        <v>806</v>
      </c>
      <c r="H91" s="18" t="n">
        <v>1260</v>
      </c>
      <c r="I91" s="18" t="n">
        <v>7656</v>
      </c>
      <c r="K91" s="18" t="n">
        <v>7100</v>
      </c>
      <c r="L91" s="18" t="n">
        <v>18468</v>
      </c>
      <c r="M91" s="18"/>
      <c r="O91" s="88"/>
      <c r="P91" s="88"/>
      <c r="Q91" s="86"/>
      <c r="R91" s="86"/>
      <c r="S91" s="86"/>
      <c r="T91" s="86"/>
      <c r="U91" s="86"/>
      <c r="V91" s="86"/>
      <c r="W91" s="86"/>
      <c r="X91" s="86"/>
    </row>
    <row r="92" customFormat="false" ht="9" hidden="false" customHeight="true" outlineLevel="0" collapsed="false">
      <c r="A92" s="21" t="s">
        <v>121</v>
      </c>
      <c r="B92" s="18" t="n">
        <v>2037</v>
      </c>
      <c r="C92" s="18" t="n">
        <v>4224</v>
      </c>
      <c r="E92" s="18" t="n">
        <v>52</v>
      </c>
      <c r="F92" s="18" t="n">
        <v>94</v>
      </c>
      <c r="H92" s="18" t="n">
        <v>697</v>
      </c>
      <c r="I92" s="18" t="n">
        <v>2965</v>
      </c>
      <c r="K92" s="18" t="n">
        <v>2786</v>
      </c>
      <c r="L92" s="18" t="n">
        <v>7283</v>
      </c>
      <c r="M92" s="18"/>
      <c r="O92" s="88"/>
      <c r="P92" s="88"/>
    </row>
    <row r="93" s="59" customFormat="true" ht="9" hidden="false" customHeight="true" outlineLevel="0" collapsed="false">
      <c r="A93" s="62" t="s">
        <v>122</v>
      </c>
      <c r="B93" s="24" t="n">
        <v>9278</v>
      </c>
      <c r="C93" s="24" t="n">
        <v>17711</v>
      </c>
      <c r="E93" s="24" t="n">
        <v>371</v>
      </c>
      <c r="F93" s="24" t="n">
        <v>1033</v>
      </c>
      <c r="H93" s="24" t="n">
        <v>2394</v>
      </c>
      <c r="I93" s="24" t="n">
        <v>13325</v>
      </c>
      <c r="K93" s="24" t="n">
        <v>12043</v>
      </c>
      <c r="L93" s="24" t="n">
        <v>32069</v>
      </c>
      <c r="M93" s="24"/>
      <c r="O93" s="94"/>
      <c r="P93" s="94"/>
      <c r="Q93" s="86"/>
      <c r="R93" s="86"/>
      <c r="S93" s="86"/>
      <c r="T93" s="86"/>
      <c r="U93" s="86"/>
      <c r="V93" s="86"/>
      <c r="W93" s="86"/>
      <c r="X93" s="86"/>
    </row>
    <row r="94" s="59" customFormat="true" ht="9" hidden="false" customHeight="true" outlineLevel="0" collapsed="false">
      <c r="A94" s="21" t="s">
        <v>123</v>
      </c>
      <c r="B94" s="18" t="n">
        <v>2496</v>
      </c>
      <c r="C94" s="18" t="n">
        <v>6741</v>
      </c>
      <c r="E94" s="18" t="n">
        <v>62</v>
      </c>
      <c r="F94" s="18" t="n">
        <v>70</v>
      </c>
      <c r="H94" s="18" t="n">
        <v>329</v>
      </c>
      <c r="I94" s="18" t="n">
        <v>2384</v>
      </c>
      <c r="K94" s="18" t="n">
        <v>2887</v>
      </c>
      <c r="L94" s="18" t="n">
        <v>9194</v>
      </c>
      <c r="M94" s="18"/>
      <c r="O94" s="88"/>
      <c r="P94" s="88"/>
      <c r="Q94" s="86"/>
      <c r="R94" s="86"/>
      <c r="S94" s="86"/>
      <c r="T94" s="86"/>
      <c r="U94" s="86"/>
      <c r="V94" s="86"/>
      <c r="W94" s="86"/>
      <c r="X94" s="86"/>
    </row>
    <row r="95" customFormat="false" ht="9" hidden="false" customHeight="true" outlineLevel="0" collapsed="false">
      <c r="A95" s="21" t="s">
        <v>27</v>
      </c>
      <c r="B95" s="18" t="n">
        <v>1146</v>
      </c>
      <c r="C95" s="18" t="n">
        <v>1344</v>
      </c>
      <c r="E95" s="18" t="n">
        <v>9</v>
      </c>
      <c r="F95" s="18" t="n">
        <v>7</v>
      </c>
      <c r="H95" s="18" t="n">
        <v>376</v>
      </c>
      <c r="I95" s="18" t="n">
        <v>2206</v>
      </c>
      <c r="K95" s="18" t="n">
        <v>1531</v>
      </c>
      <c r="L95" s="18" t="n">
        <v>3557</v>
      </c>
      <c r="M95" s="18"/>
      <c r="O95" s="88"/>
      <c r="P95" s="88"/>
    </row>
    <row r="96" s="59" customFormat="true" ht="9" hidden="false" customHeight="true" outlineLevel="0" collapsed="false">
      <c r="A96" s="62" t="s">
        <v>124</v>
      </c>
      <c r="B96" s="24" t="n">
        <v>3642</v>
      </c>
      <c r="C96" s="24" t="n">
        <v>8085</v>
      </c>
      <c r="E96" s="24" t="n">
        <v>71</v>
      </c>
      <c r="F96" s="24" t="n">
        <v>77</v>
      </c>
      <c r="H96" s="24" t="n">
        <v>705</v>
      </c>
      <c r="I96" s="24" t="n">
        <v>4590</v>
      </c>
      <c r="K96" s="24" t="n">
        <v>4418</v>
      </c>
      <c r="L96" s="24" t="n">
        <v>12751</v>
      </c>
      <c r="M96" s="24"/>
      <c r="O96" s="94"/>
      <c r="P96" s="94"/>
      <c r="Q96" s="86"/>
      <c r="R96" s="86"/>
      <c r="S96" s="86"/>
      <c r="T96" s="86"/>
      <c r="U96" s="86"/>
      <c r="V96" s="86"/>
      <c r="W96" s="86"/>
      <c r="X96" s="86"/>
    </row>
    <row r="97" customFormat="false" ht="9" hidden="false" customHeight="true" outlineLevel="0" collapsed="false">
      <c r="A97" s="21" t="s">
        <v>125</v>
      </c>
      <c r="B97" s="18" t="n">
        <v>7378</v>
      </c>
      <c r="C97" s="18" t="n">
        <v>32028</v>
      </c>
      <c r="E97" s="18" t="s">
        <v>69</v>
      </c>
      <c r="F97" s="18" t="s">
        <v>69</v>
      </c>
      <c r="H97" s="18" t="n">
        <v>1314</v>
      </c>
      <c r="I97" s="18" t="n">
        <v>8100</v>
      </c>
      <c r="K97" s="18" t="n">
        <v>8692</v>
      </c>
      <c r="L97" s="18" t="n">
        <v>40128</v>
      </c>
      <c r="M97" s="18"/>
      <c r="O97" s="88"/>
      <c r="P97" s="88"/>
    </row>
    <row r="98" customFormat="false" ht="9" hidden="false" customHeight="true" outlineLevel="0" collapsed="false">
      <c r="A98" s="21" t="s">
        <v>126</v>
      </c>
      <c r="B98" s="18" t="n">
        <v>6228</v>
      </c>
      <c r="C98" s="18" t="n">
        <v>10535</v>
      </c>
      <c r="E98" s="18" t="n">
        <v>962</v>
      </c>
      <c r="F98" s="18" t="n">
        <v>1774</v>
      </c>
      <c r="H98" s="18" t="n">
        <v>712</v>
      </c>
      <c r="I98" s="18" t="n">
        <v>3293</v>
      </c>
      <c r="K98" s="18" t="n">
        <v>7902</v>
      </c>
      <c r="L98" s="18" t="n">
        <v>15602</v>
      </c>
      <c r="M98" s="18"/>
      <c r="O98" s="88"/>
      <c r="P98" s="88"/>
    </row>
    <row r="99" customFormat="false" ht="9" hidden="false" customHeight="true" outlineLevel="0" collapsed="false">
      <c r="A99" s="21" t="s">
        <v>28</v>
      </c>
      <c r="B99" s="18" t="n">
        <v>30330</v>
      </c>
      <c r="C99" s="18" t="n">
        <v>49558</v>
      </c>
      <c r="E99" s="18" t="n">
        <v>3698</v>
      </c>
      <c r="F99" s="18" t="n">
        <v>10050</v>
      </c>
      <c r="H99" s="18" t="n">
        <v>8928</v>
      </c>
      <c r="I99" s="18" t="n">
        <v>45339</v>
      </c>
      <c r="K99" s="18" t="n">
        <v>42956</v>
      </c>
      <c r="L99" s="18" t="n">
        <v>104947</v>
      </c>
      <c r="M99" s="18"/>
      <c r="O99" s="88"/>
      <c r="P99" s="88"/>
    </row>
    <row r="100" s="59" customFormat="true" ht="9" hidden="false" customHeight="true" outlineLevel="0" collapsed="false">
      <c r="A100" s="21" t="s">
        <v>127</v>
      </c>
      <c r="B100" s="18" t="n">
        <v>4792</v>
      </c>
      <c r="C100" s="18" t="n">
        <v>8314</v>
      </c>
      <c r="E100" s="18" t="n">
        <v>190</v>
      </c>
      <c r="F100" s="18" t="n">
        <v>423</v>
      </c>
      <c r="H100" s="18" t="n">
        <v>1112</v>
      </c>
      <c r="I100" s="18" t="n">
        <v>5508</v>
      </c>
      <c r="K100" s="18" t="n">
        <v>6094</v>
      </c>
      <c r="L100" s="18" t="n">
        <v>14246</v>
      </c>
      <c r="M100" s="18"/>
      <c r="O100" s="88"/>
      <c r="P100" s="88"/>
      <c r="Q100" s="86"/>
      <c r="R100" s="86"/>
      <c r="S100" s="86"/>
      <c r="T100" s="86"/>
      <c r="U100" s="86"/>
      <c r="V100" s="86"/>
      <c r="W100" s="86"/>
      <c r="X100" s="86"/>
    </row>
    <row r="101" customFormat="false" ht="9" hidden="false" customHeight="true" outlineLevel="0" collapsed="false">
      <c r="A101" s="21" t="s">
        <v>128</v>
      </c>
      <c r="B101" s="18" t="n">
        <v>8161</v>
      </c>
      <c r="C101" s="18" t="n">
        <v>12342</v>
      </c>
      <c r="E101" s="18" t="n">
        <v>332</v>
      </c>
      <c r="F101" s="18" t="n">
        <v>723</v>
      </c>
      <c r="H101" s="18" t="n">
        <v>1881</v>
      </c>
      <c r="I101" s="18" t="n">
        <v>10238</v>
      </c>
      <c r="K101" s="18" t="n">
        <v>10374</v>
      </c>
      <c r="L101" s="18" t="n">
        <v>23303</v>
      </c>
      <c r="M101" s="18"/>
      <c r="O101" s="88"/>
      <c r="P101" s="88"/>
    </row>
    <row r="102" s="59" customFormat="true" ht="9" hidden="false" customHeight="true" outlineLevel="0" collapsed="false">
      <c r="A102" s="62" t="s">
        <v>129</v>
      </c>
      <c r="B102" s="24" t="n">
        <v>56889</v>
      </c>
      <c r="C102" s="24" t="n">
        <v>112778</v>
      </c>
      <c r="E102" s="24" t="n">
        <v>5182</v>
      </c>
      <c r="F102" s="24" t="n">
        <v>12970</v>
      </c>
      <c r="H102" s="24" t="n">
        <v>13947</v>
      </c>
      <c r="I102" s="24" t="n">
        <v>72479</v>
      </c>
      <c r="K102" s="24" t="n">
        <v>76018</v>
      </c>
      <c r="L102" s="24" t="n">
        <v>198227</v>
      </c>
      <c r="M102" s="24"/>
      <c r="O102" s="94"/>
      <c r="P102" s="94"/>
      <c r="Q102" s="86"/>
      <c r="R102" s="86"/>
      <c r="S102" s="86"/>
      <c r="T102" s="86"/>
      <c r="U102" s="86"/>
      <c r="V102" s="86"/>
      <c r="W102" s="86"/>
      <c r="X102" s="86"/>
    </row>
    <row r="103" customFormat="false" ht="9" hidden="false" customHeight="true" outlineLevel="0" collapsed="false">
      <c r="A103" s="21" t="s">
        <v>130</v>
      </c>
      <c r="B103" s="18" t="n">
        <v>5335</v>
      </c>
      <c r="C103" s="18" t="n">
        <v>9362</v>
      </c>
      <c r="E103" s="18" t="n">
        <v>152</v>
      </c>
      <c r="F103" s="18" t="n">
        <v>158</v>
      </c>
      <c r="H103" s="18" t="n">
        <v>970</v>
      </c>
      <c r="I103" s="18" t="n">
        <v>5466</v>
      </c>
      <c r="K103" s="18" t="n">
        <v>6457</v>
      </c>
      <c r="L103" s="18" t="n">
        <v>14986</v>
      </c>
      <c r="M103" s="18"/>
      <c r="O103" s="88"/>
      <c r="P103" s="88"/>
    </row>
    <row r="104" customFormat="false" ht="9" hidden="false" customHeight="true" outlineLevel="0" collapsed="false">
      <c r="A104" s="21" t="s">
        <v>30</v>
      </c>
      <c r="B104" s="18" t="n">
        <v>9958</v>
      </c>
      <c r="C104" s="18" t="n">
        <v>33064</v>
      </c>
      <c r="E104" s="18" t="n">
        <v>545</v>
      </c>
      <c r="F104" s="18" t="n">
        <v>848</v>
      </c>
      <c r="H104" s="18" t="n">
        <v>1734</v>
      </c>
      <c r="I104" s="18" t="n">
        <v>14031</v>
      </c>
      <c r="K104" s="18" t="n">
        <v>12237</v>
      </c>
      <c r="L104" s="18" t="n">
        <v>47943</v>
      </c>
      <c r="M104" s="18"/>
      <c r="O104" s="88"/>
      <c r="P104" s="88"/>
    </row>
    <row r="105" customFormat="false" ht="9" hidden="false" customHeight="true" outlineLevel="0" collapsed="false">
      <c r="A105" s="21" t="s">
        <v>131</v>
      </c>
      <c r="B105" s="18" t="n">
        <v>4310</v>
      </c>
      <c r="C105" s="18" t="n">
        <v>5369</v>
      </c>
      <c r="E105" s="18" t="n">
        <v>85</v>
      </c>
      <c r="F105" s="18" t="n">
        <v>108</v>
      </c>
      <c r="H105" s="18" t="n">
        <v>606</v>
      </c>
      <c r="I105" s="18" t="n">
        <v>2725</v>
      </c>
      <c r="K105" s="18" t="n">
        <v>5001</v>
      </c>
      <c r="L105" s="18" t="n">
        <v>8202</v>
      </c>
      <c r="M105" s="18"/>
      <c r="O105" s="88"/>
      <c r="P105" s="88"/>
    </row>
    <row r="106" s="59" customFormat="true" ht="9" hidden="false" customHeight="true" outlineLevel="0" collapsed="false">
      <c r="A106" s="21" t="s">
        <v>132</v>
      </c>
      <c r="B106" s="18" t="n">
        <v>3638</v>
      </c>
      <c r="C106" s="18" t="n">
        <v>4076</v>
      </c>
      <c r="E106" s="18" t="n">
        <v>57</v>
      </c>
      <c r="F106" s="18" t="n">
        <v>45</v>
      </c>
      <c r="H106" s="18" t="n">
        <v>356</v>
      </c>
      <c r="I106" s="18" t="n">
        <v>1439</v>
      </c>
      <c r="K106" s="18" t="n">
        <v>4051</v>
      </c>
      <c r="L106" s="18" t="n">
        <v>5560</v>
      </c>
      <c r="M106" s="18"/>
      <c r="O106" s="88"/>
      <c r="P106" s="88"/>
      <c r="Q106" s="86"/>
      <c r="R106" s="86"/>
      <c r="S106" s="86"/>
      <c r="T106" s="86"/>
      <c r="U106" s="86"/>
      <c r="V106" s="86"/>
      <c r="W106" s="86"/>
      <c r="X106" s="86"/>
    </row>
    <row r="107" customFormat="false" ht="9" hidden="false" customHeight="true" outlineLevel="0" collapsed="false">
      <c r="A107" s="21" t="s">
        <v>31</v>
      </c>
      <c r="B107" s="18" t="n">
        <v>7501</v>
      </c>
      <c r="C107" s="18" t="n">
        <v>9039</v>
      </c>
      <c r="E107" s="18" t="n">
        <v>132</v>
      </c>
      <c r="F107" s="18" t="n">
        <v>207</v>
      </c>
      <c r="H107" s="18" t="n">
        <v>819</v>
      </c>
      <c r="I107" s="18" t="n">
        <v>5355</v>
      </c>
      <c r="K107" s="18" t="n">
        <v>8452</v>
      </c>
      <c r="L107" s="18" t="n">
        <v>14601</v>
      </c>
      <c r="M107" s="18"/>
      <c r="O107" s="88"/>
      <c r="P107" s="88"/>
    </row>
    <row r="108" s="59" customFormat="true" ht="9" hidden="false" customHeight="true" outlineLevel="0" collapsed="false">
      <c r="A108" s="62" t="s">
        <v>133</v>
      </c>
      <c r="B108" s="24" t="n">
        <v>30742</v>
      </c>
      <c r="C108" s="24" t="n">
        <v>60909</v>
      </c>
      <c r="E108" s="24" t="n">
        <v>971</v>
      </c>
      <c r="F108" s="24" t="n">
        <v>1366</v>
      </c>
      <c r="H108" s="24" t="n">
        <v>4485</v>
      </c>
      <c r="I108" s="24" t="n">
        <v>29017</v>
      </c>
      <c r="K108" s="24" t="n">
        <v>36198</v>
      </c>
      <c r="L108" s="24" t="n">
        <v>91292</v>
      </c>
      <c r="M108" s="24"/>
      <c r="O108" s="94"/>
      <c r="P108" s="94"/>
      <c r="Q108" s="86"/>
      <c r="R108" s="86"/>
      <c r="S108" s="86"/>
      <c r="T108" s="86"/>
      <c r="U108" s="86"/>
      <c r="V108" s="86"/>
      <c r="W108" s="86"/>
      <c r="X108" s="86"/>
    </row>
    <row r="109" s="59" customFormat="true" ht="9" hidden="false" customHeight="true" outlineLevel="0" collapsed="false">
      <c r="A109" s="21" t="s">
        <v>33</v>
      </c>
      <c r="B109" s="18" t="n">
        <v>1661</v>
      </c>
      <c r="C109" s="18" t="n">
        <v>3065</v>
      </c>
      <c r="E109" s="18" t="n">
        <v>73</v>
      </c>
      <c r="F109" s="18" t="n">
        <v>106</v>
      </c>
      <c r="H109" s="18" t="n">
        <v>501</v>
      </c>
      <c r="I109" s="18" t="n">
        <v>2922</v>
      </c>
      <c r="K109" s="18" t="n">
        <v>2235</v>
      </c>
      <c r="L109" s="18" t="n">
        <v>6093</v>
      </c>
      <c r="M109" s="18"/>
      <c r="O109" s="88"/>
      <c r="P109" s="88"/>
      <c r="Q109" s="86"/>
      <c r="R109" s="86"/>
      <c r="S109" s="86"/>
      <c r="T109" s="86"/>
      <c r="U109" s="86"/>
      <c r="V109" s="86"/>
      <c r="W109" s="86"/>
      <c r="X109" s="86"/>
    </row>
    <row r="110" customFormat="false" ht="9" hidden="false" customHeight="true" outlineLevel="0" collapsed="false">
      <c r="A110" s="21" t="s">
        <v>134</v>
      </c>
      <c r="B110" s="18" t="n">
        <v>809</v>
      </c>
      <c r="C110" s="18" t="n">
        <v>1417</v>
      </c>
      <c r="E110" s="18" t="n">
        <v>61</v>
      </c>
      <c r="F110" s="18" t="n">
        <v>104</v>
      </c>
      <c r="H110" s="18" t="n">
        <v>311</v>
      </c>
      <c r="I110" s="18" t="n">
        <v>1388</v>
      </c>
      <c r="K110" s="18" t="n">
        <v>1181</v>
      </c>
      <c r="L110" s="18" t="n">
        <v>2909</v>
      </c>
      <c r="M110" s="18"/>
      <c r="O110" s="88"/>
      <c r="P110" s="88"/>
    </row>
    <row r="111" s="59" customFormat="true" ht="9" hidden="false" customHeight="true" outlineLevel="0" collapsed="false">
      <c r="A111" s="62" t="s">
        <v>135</v>
      </c>
      <c r="B111" s="24" t="n">
        <v>2470</v>
      </c>
      <c r="C111" s="24" t="n">
        <v>4483</v>
      </c>
      <c r="E111" s="24" t="n">
        <v>134</v>
      </c>
      <c r="F111" s="24" t="n">
        <v>210</v>
      </c>
      <c r="H111" s="24" t="n">
        <v>812</v>
      </c>
      <c r="I111" s="24" t="n">
        <v>4309</v>
      </c>
      <c r="K111" s="24" t="n">
        <v>3416</v>
      </c>
      <c r="L111" s="24" t="n">
        <v>9002</v>
      </c>
      <c r="M111" s="24"/>
      <c r="O111" s="94"/>
      <c r="P111" s="94"/>
      <c r="Q111" s="86"/>
      <c r="R111" s="86"/>
      <c r="S111" s="86"/>
      <c r="T111" s="86"/>
      <c r="U111" s="86"/>
      <c r="V111" s="86"/>
      <c r="W111" s="86"/>
      <c r="X111" s="86"/>
    </row>
    <row r="112" customFormat="false" ht="9" hidden="false" customHeight="true" outlineLevel="0" collapsed="false">
      <c r="A112" s="21" t="s">
        <v>136</v>
      </c>
      <c r="B112" s="18" t="n">
        <v>4854</v>
      </c>
      <c r="C112" s="18" t="n">
        <v>7860</v>
      </c>
      <c r="E112" s="18" t="n">
        <v>276</v>
      </c>
      <c r="F112" s="18" t="n">
        <v>266</v>
      </c>
      <c r="H112" s="18" t="n">
        <v>1290</v>
      </c>
      <c r="I112" s="18" t="n">
        <v>6635</v>
      </c>
      <c r="K112" s="18" t="n">
        <v>6420</v>
      </c>
      <c r="L112" s="18" t="n">
        <v>14761</v>
      </c>
      <c r="M112" s="18"/>
      <c r="O112" s="88"/>
      <c r="P112" s="88"/>
    </row>
    <row r="113" customFormat="false" ht="9" hidden="false" customHeight="true" outlineLevel="0" collapsed="false">
      <c r="A113" s="21" t="s">
        <v>137</v>
      </c>
      <c r="B113" s="18" t="n">
        <v>5098</v>
      </c>
      <c r="C113" s="18" t="n">
        <v>7539</v>
      </c>
      <c r="E113" s="18" t="n">
        <v>458</v>
      </c>
      <c r="F113" s="18" t="n">
        <v>515</v>
      </c>
      <c r="H113" s="18" t="n">
        <v>1157</v>
      </c>
      <c r="I113" s="18" t="n">
        <v>6102</v>
      </c>
      <c r="K113" s="18" t="n">
        <v>6713</v>
      </c>
      <c r="L113" s="18" t="n">
        <v>14155</v>
      </c>
      <c r="M113" s="18"/>
      <c r="O113" s="88"/>
      <c r="P113" s="88"/>
    </row>
    <row r="114" customFormat="false" ht="9" hidden="false" customHeight="true" outlineLevel="0" collapsed="false">
      <c r="A114" s="21" t="s">
        <v>34</v>
      </c>
      <c r="B114" s="18" t="n">
        <v>7321</v>
      </c>
      <c r="C114" s="18" t="n">
        <v>10390</v>
      </c>
      <c r="E114" s="18" t="n">
        <v>930</v>
      </c>
      <c r="F114" s="18" t="n">
        <v>592</v>
      </c>
      <c r="H114" s="18" t="n">
        <v>1592</v>
      </c>
      <c r="I114" s="18" t="n">
        <v>8399</v>
      </c>
      <c r="K114" s="18" t="n">
        <v>9843</v>
      </c>
      <c r="L114" s="18" t="n">
        <v>19381</v>
      </c>
      <c r="M114" s="18"/>
      <c r="O114" s="88"/>
      <c r="P114" s="88"/>
    </row>
    <row r="115" s="59" customFormat="true" ht="9" hidden="false" customHeight="true" outlineLevel="0" collapsed="false">
      <c r="A115" s="21" t="s">
        <v>138</v>
      </c>
      <c r="B115" s="18" t="n">
        <v>1315</v>
      </c>
      <c r="C115" s="18" t="n">
        <v>1798</v>
      </c>
      <c r="E115" s="18" t="n">
        <v>638</v>
      </c>
      <c r="F115" s="18" t="n">
        <v>2001</v>
      </c>
      <c r="H115" s="18" t="n">
        <v>150</v>
      </c>
      <c r="I115" s="18" t="n">
        <v>1254</v>
      </c>
      <c r="K115" s="18" t="n">
        <v>2103</v>
      </c>
      <c r="L115" s="18" t="n">
        <v>5053</v>
      </c>
      <c r="M115" s="18"/>
      <c r="O115" s="88"/>
      <c r="P115" s="88"/>
      <c r="Q115" s="86"/>
      <c r="R115" s="86"/>
      <c r="S115" s="86"/>
      <c r="T115" s="86"/>
      <c r="U115" s="86"/>
      <c r="V115" s="86"/>
      <c r="W115" s="86"/>
      <c r="X115" s="86"/>
    </row>
    <row r="116" customFormat="false" ht="9" hidden="false" customHeight="true" outlineLevel="0" collapsed="false">
      <c r="A116" s="21" t="s">
        <v>35</v>
      </c>
      <c r="B116" s="18" t="n">
        <v>6133</v>
      </c>
      <c r="C116" s="18" t="n">
        <v>8970</v>
      </c>
      <c r="E116" s="18" t="n">
        <v>158</v>
      </c>
      <c r="F116" s="18" t="n">
        <v>326</v>
      </c>
      <c r="H116" s="18" t="n">
        <v>912</v>
      </c>
      <c r="I116" s="18" t="n">
        <v>5359</v>
      </c>
      <c r="K116" s="18" t="n">
        <v>7203</v>
      </c>
      <c r="L116" s="18" t="n">
        <v>14654</v>
      </c>
      <c r="M116" s="18"/>
      <c r="O116" s="88"/>
      <c r="P116" s="88"/>
    </row>
    <row r="117" s="59" customFormat="true" ht="9" hidden="false" customHeight="true" outlineLevel="0" collapsed="false">
      <c r="A117" s="62" t="s">
        <v>139</v>
      </c>
      <c r="B117" s="24" t="n">
        <v>24721</v>
      </c>
      <c r="C117" s="24" t="n">
        <v>36556</v>
      </c>
      <c r="E117" s="24" t="n">
        <v>2460</v>
      </c>
      <c r="F117" s="24" t="n">
        <v>3699</v>
      </c>
      <c r="H117" s="24" t="n">
        <v>5101</v>
      </c>
      <c r="I117" s="24" t="n">
        <v>27750</v>
      </c>
      <c r="K117" s="24" t="n">
        <v>32282</v>
      </c>
      <c r="L117" s="24" t="n">
        <v>68005</v>
      </c>
      <c r="M117" s="24"/>
      <c r="O117" s="94"/>
      <c r="P117" s="94"/>
      <c r="Q117" s="86"/>
      <c r="R117" s="86"/>
      <c r="S117" s="86"/>
      <c r="T117" s="86"/>
      <c r="U117" s="86"/>
      <c r="V117" s="86"/>
      <c r="W117" s="86"/>
      <c r="X117" s="86"/>
    </row>
    <row r="118" customFormat="false" ht="9" hidden="false" customHeight="true" outlineLevel="0" collapsed="false">
      <c r="A118" s="21" t="s">
        <v>140</v>
      </c>
      <c r="B118" s="18" t="n">
        <v>2345</v>
      </c>
      <c r="C118" s="18" t="n">
        <v>2915</v>
      </c>
      <c r="E118" s="18" t="n">
        <v>202</v>
      </c>
      <c r="F118" s="18" t="n">
        <v>116</v>
      </c>
      <c r="H118" s="18" t="n">
        <v>630</v>
      </c>
      <c r="I118" s="18" t="n">
        <v>3044</v>
      </c>
      <c r="K118" s="18" t="n">
        <v>3177</v>
      </c>
      <c r="L118" s="18" t="n">
        <v>6075</v>
      </c>
      <c r="M118" s="18"/>
      <c r="O118" s="88"/>
      <c r="P118" s="88"/>
    </row>
    <row r="119" customFormat="false" ht="9" hidden="false" customHeight="true" outlineLevel="0" collapsed="false">
      <c r="A119" s="21" t="s">
        <v>36</v>
      </c>
      <c r="B119" s="18" t="n">
        <v>15935</v>
      </c>
      <c r="C119" s="18" t="n">
        <v>14358</v>
      </c>
      <c r="E119" s="18" t="n">
        <v>576</v>
      </c>
      <c r="F119" s="18" t="n">
        <v>890</v>
      </c>
      <c r="H119" s="18" t="n">
        <v>3645</v>
      </c>
      <c r="I119" s="18" t="n">
        <v>17390</v>
      </c>
      <c r="K119" s="18" t="n">
        <v>20156</v>
      </c>
      <c r="L119" s="18" t="n">
        <v>32638</v>
      </c>
      <c r="M119" s="18"/>
      <c r="O119" s="88"/>
      <c r="P119" s="88"/>
    </row>
    <row r="120" customFormat="false" ht="9" hidden="false" customHeight="true" outlineLevel="0" collapsed="false">
      <c r="A120" s="21" t="s">
        <v>37</v>
      </c>
      <c r="B120" s="18" t="n">
        <v>6342</v>
      </c>
      <c r="C120" s="18" t="n">
        <v>7074</v>
      </c>
      <c r="E120" s="18" t="n">
        <v>136</v>
      </c>
      <c r="F120" s="18" t="n">
        <v>174</v>
      </c>
      <c r="H120" s="18" t="n">
        <v>1637</v>
      </c>
      <c r="I120" s="18" t="n">
        <v>8323</v>
      </c>
      <c r="K120" s="18" t="n">
        <v>8115</v>
      </c>
      <c r="L120" s="18" t="n">
        <v>15572</v>
      </c>
      <c r="M120" s="18"/>
      <c r="O120" s="88"/>
      <c r="P120" s="88"/>
    </row>
    <row r="121" customFormat="false" ht="9" hidden="false" customHeight="true" outlineLevel="0" collapsed="false">
      <c r="A121" s="21" t="s">
        <v>141</v>
      </c>
      <c r="B121" s="18" t="n">
        <v>1642</v>
      </c>
      <c r="C121" s="18" t="n">
        <v>2529</v>
      </c>
      <c r="E121" s="18" t="n">
        <v>128</v>
      </c>
      <c r="F121" s="18" t="n">
        <v>332</v>
      </c>
      <c r="H121" s="18" t="n">
        <v>1074</v>
      </c>
      <c r="I121" s="18" t="n">
        <v>5369</v>
      </c>
      <c r="K121" s="18" t="n">
        <v>2844</v>
      </c>
      <c r="L121" s="18" t="n">
        <v>8230</v>
      </c>
      <c r="M121" s="18"/>
      <c r="O121" s="88"/>
      <c r="P121" s="88"/>
    </row>
    <row r="122" customFormat="false" ht="9" hidden="false" customHeight="true" outlineLevel="0" collapsed="false">
      <c r="A122" s="21" t="s">
        <v>38</v>
      </c>
      <c r="B122" s="18" t="n">
        <v>2779</v>
      </c>
      <c r="C122" s="18" t="n">
        <v>3348</v>
      </c>
      <c r="E122" s="18" t="n">
        <v>59</v>
      </c>
      <c r="F122" s="18" t="n">
        <v>100</v>
      </c>
      <c r="H122" s="18" t="n">
        <v>1289</v>
      </c>
      <c r="I122" s="18" t="n">
        <v>6058</v>
      </c>
      <c r="K122" s="18" t="n">
        <v>4127</v>
      </c>
      <c r="L122" s="18" t="n">
        <v>9506</v>
      </c>
      <c r="M122" s="18"/>
      <c r="O122" s="88"/>
      <c r="P122" s="88"/>
    </row>
    <row r="123" customFormat="false" ht="9" hidden="false" customHeight="true" outlineLevel="0" collapsed="false">
      <c r="A123" s="21" t="s">
        <v>142</v>
      </c>
      <c r="B123" s="18" t="n">
        <v>401</v>
      </c>
      <c r="C123" s="18" t="n">
        <v>459</v>
      </c>
      <c r="E123" s="18" t="n">
        <v>0</v>
      </c>
      <c r="F123" s="18" t="n">
        <v>0</v>
      </c>
      <c r="H123" s="18" t="n">
        <v>176</v>
      </c>
      <c r="I123" s="18" t="n">
        <v>1103</v>
      </c>
      <c r="K123" s="18" t="n">
        <v>577</v>
      </c>
      <c r="L123" s="18" t="n">
        <v>1562</v>
      </c>
      <c r="M123" s="18"/>
      <c r="O123" s="88"/>
      <c r="P123" s="88"/>
    </row>
    <row r="124" customFormat="false" ht="9" hidden="false" customHeight="true" outlineLevel="0" collapsed="false">
      <c r="A124" s="21" t="s">
        <v>39</v>
      </c>
      <c r="B124" s="18" t="n">
        <v>5987</v>
      </c>
      <c r="C124" s="18" t="n">
        <v>6342</v>
      </c>
      <c r="E124" s="18" t="n">
        <v>124</v>
      </c>
      <c r="F124" s="18" t="n">
        <v>147</v>
      </c>
      <c r="H124" s="18" t="n">
        <v>2147</v>
      </c>
      <c r="I124" s="18" t="n">
        <v>10977</v>
      </c>
      <c r="K124" s="18" t="n">
        <v>8258</v>
      </c>
      <c r="L124" s="18" t="n">
        <v>17466</v>
      </c>
      <c r="M124" s="18"/>
      <c r="O124" s="88"/>
      <c r="P124" s="88"/>
    </row>
    <row r="125" s="59" customFormat="true" ht="9" hidden="false" customHeight="true" outlineLevel="0" collapsed="false">
      <c r="A125" s="21" t="s">
        <v>143</v>
      </c>
      <c r="B125" s="18" t="n">
        <v>4051</v>
      </c>
      <c r="C125" s="18" t="n">
        <v>5156</v>
      </c>
      <c r="E125" s="18" t="n">
        <v>234</v>
      </c>
      <c r="F125" s="18" t="n">
        <v>269</v>
      </c>
      <c r="H125" s="18" t="n">
        <v>871</v>
      </c>
      <c r="I125" s="18" t="n">
        <v>3437</v>
      </c>
      <c r="K125" s="18" t="n">
        <v>5156</v>
      </c>
      <c r="L125" s="18" t="n">
        <v>8862</v>
      </c>
      <c r="M125" s="18"/>
      <c r="O125" s="88"/>
      <c r="P125" s="88"/>
      <c r="Q125" s="86"/>
      <c r="R125" s="86"/>
      <c r="S125" s="86"/>
      <c r="T125" s="86"/>
      <c r="U125" s="86"/>
      <c r="V125" s="86"/>
      <c r="W125" s="86"/>
      <c r="X125" s="86"/>
    </row>
    <row r="126" customFormat="false" ht="9" hidden="false" customHeight="true" outlineLevel="0" collapsed="false">
      <c r="A126" s="21" t="s">
        <v>144</v>
      </c>
      <c r="B126" s="18" t="n">
        <v>5327</v>
      </c>
      <c r="C126" s="18" t="n">
        <v>7071</v>
      </c>
      <c r="E126" s="18" t="n">
        <v>106</v>
      </c>
      <c r="F126" s="18" t="n">
        <v>279</v>
      </c>
      <c r="H126" s="18" t="n">
        <v>1256</v>
      </c>
      <c r="I126" s="18" t="n">
        <v>8249</v>
      </c>
      <c r="K126" s="18" t="n">
        <v>6689</v>
      </c>
      <c r="L126" s="18" t="n">
        <v>15599</v>
      </c>
      <c r="M126" s="18"/>
      <c r="O126" s="88"/>
      <c r="P126" s="88"/>
    </row>
    <row r="127" s="59" customFormat="true" ht="9" hidden="false" customHeight="true" outlineLevel="0" collapsed="false">
      <c r="A127" s="62" t="s">
        <v>145</v>
      </c>
      <c r="B127" s="24" t="n">
        <v>44809</v>
      </c>
      <c r="C127" s="24" t="n">
        <v>49253</v>
      </c>
      <c r="E127" s="24" t="n">
        <v>1565</v>
      </c>
      <c r="F127" s="24" t="n">
        <v>2307</v>
      </c>
      <c r="H127" s="24" t="n">
        <v>12725</v>
      </c>
      <c r="I127" s="24" t="n">
        <v>63950</v>
      </c>
      <c r="K127" s="24" t="n">
        <v>59099</v>
      </c>
      <c r="L127" s="24" t="n">
        <v>115510</v>
      </c>
      <c r="M127" s="24"/>
      <c r="O127" s="94"/>
      <c r="P127" s="94"/>
      <c r="Q127" s="86"/>
      <c r="R127" s="86"/>
      <c r="S127" s="86"/>
      <c r="T127" s="86"/>
      <c r="U127" s="86"/>
      <c r="V127" s="86"/>
      <c r="W127" s="86"/>
      <c r="X127" s="86"/>
    </row>
    <row r="128" customFormat="false" ht="9" hidden="false" customHeight="true" outlineLevel="0" collapsed="false">
      <c r="A128" s="21" t="s">
        <v>146</v>
      </c>
      <c r="B128" s="18" t="n">
        <v>2850</v>
      </c>
      <c r="C128" s="18" t="n">
        <v>4150</v>
      </c>
      <c r="E128" s="18" t="n">
        <v>36</v>
      </c>
      <c r="F128" s="18" t="n">
        <v>65</v>
      </c>
      <c r="H128" s="18" t="n">
        <v>423</v>
      </c>
      <c r="I128" s="18" t="n">
        <v>2215</v>
      </c>
      <c r="K128" s="18" t="n">
        <v>3309</v>
      </c>
      <c r="L128" s="18" t="n">
        <v>6430</v>
      </c>
      <c r="M128" s="18"/>
      <c r="O128" s="88"/>
      <c r="P128" s="88"/>
    </row>
    <row r="129" customFormat="false" ht="9" hidden="false" customHeight="true" outlineLevel="0" collapsed="false">
      <c r="A129" s="21" t="s">
        <v>147</v>
      </c>
      <c r="B129" s="18" t="n">
        <v>1198</v>
      </c>
      <c r="C129" s="18" t="n">
        <v>1890</v>
      </c>
      <c r="E129" s="18" t="n">
        <v>39</v>
      </c>
      <c r="F129" s="18" t="n">
        <v>61</v>
      </c>
      <c r="H129" s="18" t="n">
        <v>242</v>
      </c>
      <c r="I129" s="18" t="n">
        <v>601</v>
      </c>
      <c r="K129" s="18" t="n">
        <v>1479</v>
      </c>
      <c r="L129" s="18" t="n">
        <v>2552</v>
      </c>
      <c r="M129" s="18"/>
      <c r="O129" s="88"/>
      <c r="P129" s="88"/>
    </row>
    <row r="130" s="59" customFormat="true" ht="9" hidden="false" customHeight="true" outlineLevel="0" collapsed="false">
      <c r="A130" s="21" t="s">
        <v>148</v>
      </c>
      <c r="B130" s="18" t="n">
        <v>729</v>
      </c>
      <c r="C130" s="18" t="n">
        <v>787</v>
      </c>
      <c r="E130" s="18" t="n">
        <v>12</v>
      </c>
      <c r="F130" s="18" t="n">
        <v>5</v>
      </c>
      <c r="H130" s="18" t="n">
        <v>138</v>
      </c>
      <c r="I130" s="18" t="n">
        <v>605</v>
      </c>
      <c r="K130" s="18" t="n">
        <v>879</v>
      </c>
      <c r="L130" s="18" t="n">
        <v>1396</v>
      </c>
      <c r="M130" s="18"/>
      <c r="O130" s="88"/>
      <c r="P130" s="88"/>
      <c r="Q130" s="86"/>
      <c r="R130" s="86"/>
      <c r="S130" s="86"/>
      <c r="T130" s="86"/>
      <c r="U130" s="86"/>
      <c r="V130" s="86"/>
      <c r="W130" s="86"/>
      <c r="X130" s="86"/>
    </row>
    <row r="131" s="59" customFormat="true" ht="9" hidden="false" customHeight="true" outlineLevel="0" collapsed="false">
      <c r="A131" s="21" t="s">
        <v>40</v>
      </c>
      <c r="B131" s="18" t="n">
        <v>4080</v>
      </c>
      <c r="C131" s="18" t="n">
        <v>7232</v>
      </c>
      <c r="E131" s="18" t="n">
        <v>239</v>
      </c>
      <c r="F131" s="18" t="n">
        <v>207</v>
      </c>
      <c r="H131" s="18" t="n">
        <v>1451</v>
      </c>
      <c r="I131" s="18" t="n">
        <v>6421</v>
      </c>
      <c r="K131" s="18" t="n">
        <v>5770</v>
      </c>
      <c r="L131" s="18" t="n">
        <v>13860</v>
      </c>
      <c r="M131" s="18"/>
      <c r="O131" s="88"/>
      <c r="P131" s="88"/>
      <c r="Q131" s="86"/>
      <c r="R131" s="86"/>
      <c r="S131" s="86"/>
      <c r="T131" s="86"/>
      <c r="U131" s="86"/>
      <c r="V131" s="86"/>
      <c r="W131" s="86"/>
      <c r="X131" s="86"/>
    </row>
    <row r="132" s="59" customFormat="true" ht="9" hidden="false" customHeight="true" outlineLevel="0" collapsed="false">
      <c r="A132" s="62" t="s">
        <v>149</v>
      </c>
      <c r="B132" s="24" t="n">
        <v>8857</v>
      </c>
      <c r="C132" s="24" t="n">
        <v>14059</v>
      </c>
      <c r="E132" s="24" t="n">
        <v>326</v>
      </c>
      <c r="F132" s="24" t="n">
        <v>337</v>
      </c>
      <c r="H132" s="24" t="n">
        <v>2254</v>
      </c>
      <c r="I132" s="24" t="n">
        <v>9842</v>
      </c>
      <c r="K132" s="24" t="n">
        <v>11437</v>
      </c>
      <c r="L132" s="24" t="n">
        <v>24238</v>
      </c>
      <c r="M132" s="24"/>
      <c r="O132" s="94"/>
      <c r="P132" s="94"/>
      <c r="Q132" s="86"/>
      <c r="R132" s="86"/>
      <c r="S132" s="86"/>
      <c r="T132" s="86"/>
      <c r="U132" s="86"/>
      <c r="V132" s="86"/>
      <c r="W132" s="86"/>
      <c r="X132" s="86"/>
    </row>
    <row r="133" s="59" customFormat="true" ht="9" hidden="false" customHeight="true" outlineLevel="0" collapsed="false">
      <c r="A133" s="46" t="s">
        <v>42</v>
      </c>
      <c r="B133" s="24" t="n">
        <v>475980</v>
      </c>
      <c r="C133" s="24" t="n">
        <v>885734</v>
      </c>
      <c r="E133" s="24" t="n">
        <v>28203</v>
      </c>
      <c r="F133" s="24" t="n">
        <v>74896</v>
      </c>
      <c r="H133" s="24" t="n">
        <v>204634</v>
      </c>
      <c r="I133" s="24" t="n">
        <v>898387</v>
      </c>
      <c r="K133" s="24" t="n">
        <v>708817</v>
      </c>
      <c r="L133" s="24" t="n">
        <v>1859016</v>
      </c>
      <c r="M133" s="24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9" hidden="false" customHeight="true" outlineLevel="0" collapsed="false">
      <c r="A134" s="143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</row>
    <row r="135" customFormat="false" ht="6" hidden="false" customHeight="tru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5"/>
      <c r="L135" s="15"/>
    </row>
    <row r="136" customFormat="false" ht="12.75" hidden="false" customHeight="false" outlineLevel="0" collapsed="false">
      <c r="A136" s="16" t="s">
        <v>190</v>
      </c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</row>
    <row r="137" customFormat="false" ht="9" hidden="false" customHeight="true" outlineLevel="0" collapsed="false">
      <c r="A137" s="16" t="s">
        <v>151</v>
      </c>
    </row>
    <row r="138" customFormat="false" ht="17.25" hidden="false" customHeight="true" outlineLevel="0" collapsed="false">
      <c r="A138" s="68" t="s">
        <v>152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</row>
    <row r="139" customFormat="false" ht="12" hidden="false" customHeight="true" outlineLevel="0" collapsed="false">
      <c r="A139" s="16" t="s">
        <v>191</v>
      </c>
    </row>
  </sheetData>
  <mergeCells count="14">
    <mergeCell ref="A2:A6"/>
    <mergeCell ref="B2:L2"/>
    <mergeCell ref="B3:C5"/>
    <mergeCell ref="E3:F5"/>
    <mergeCell ref="H3:I5"/>
    <mergeCell ref="K3:L5"/>
    <mergeCell ref="O4:P7"/>
    <mergeCell ref="Q4:V4"/>
    <mergeCell ref="W4:X6"/>
    <mergeCell ref="Q5:R5"/>
    <mergeCell ref="S5:T6"/>
    <mergeCell ref="U5:V6"/>
    <mergeCell ref="Q6:R6"/>
    <mergeCell ref="A138:L138"/>
  </mergeCells>
  <printOptions headings="false" gridLines="false" gridLinesSet="true" horizontalCentered="true" verticalCentered="false"/>
  <pageMargins left="0.379861111111111" right="0.4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8.99"/>
    <col collapsed="false" customWidth="true" hidden="false" outlineLevel="0" max="4" min="4" style="0" width="1.56"/>
    <col collapsed="false" customWidth="true" hidden="false" outlineLevel="0" max="6" min="5" style="0" width="8.99"/>
    <col collapsed="false" customWidth="true" hidden="false" outlineLevel="0" max="7" min="7" style="0" width="1.7"/>
    <col collapsed="false" customWidth="true" hidden="false" outlineLevel="0" max="9" min="8" style="0" width="8.99"/>
    <col collapsed="false" customWidth="true" hidden="false" outlineLevel="0" max="10" min="10" style="0" width="1.7"/>
    <col collapsed="false" customWidth="true" hidden="false" outlineLevel="0" max="12" min="11" style="0" width="8.99"/>
  </cols>
  <sheetData>
    <row r="1" customFormat="false" ht="27" hidden="false" customHeight="true" outlineLevel="0" collapsed="false">
      <c r="A1" s="154" t="s">
        <v>1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21" customFormat="true" ht="13.5" hidden="false" customHeight="true" outlineLevel="0" collapsed="false">
      <c r="A2" s="30" t="s">
        <v>193</v>
      </c>
      <c r="B2" s="31" t="s">
        <v>2</v>
      </c>
      <c r="C2" s="31"/>
      <c r="D2" s="32"/>
      <c r="E2" s="33" t="s">
        <v>3</v>
      </c>
      <c r="F2" s="33"/>
      <c r="G2" s="34"/>
      <c r="H2" s="35" t="s">
        <v>11</v>
      </c>
      <c r="I2" s="35"/>
      <c r="K2" s="35" t="s">
        <v>5</v>
      </c>
      <c r="L2" s="35"/>
    </row>
    <row r="3" s="21" customFormat="true" ht="13.5" hidden="false" customHeight="true" outlineLevel="0" collapsed="false">
      <c r="A3" s="30"/>
      <c r="B3" s="31"/>
      <c r="C3" s="31"/>
      <c r="D3" s="37"/>
      <c r="E3" s="33"/>
      <c r="F3" s="33"/>
      <c r="G3" s="38"/>
      <c r="H3" s="35"/>
      <c r="I3" s="35"/>
      <c r="J3" s="39"/>
      <c r="K3" s="35"/>
      <c r="L3" s="35"/>
    </row>
    <row r="4" s="41" customFormat="true" ht="9" hidden="false" customHeight="true" outlineLevel="0" collapsed="false">
      <c r="A4" s="30"/>
      <c r="B4" s="31"/>
      <c r="C4" s="31"/>
      <c r="D4" s="32"/>
      <c r="E4" s="33"/>
      <c r="F4" s="33"/>
      <c r="G4" s="34"/>
      <c r="H4" s="35"/>
      <c r="I4" s="35"/>
      <c r="J4" s="40"/>
      <c r="K4" s="35"/>
      <c r="L4" s="35"/>
    </row>
    <row r="5" s="41" customFormat="true" ht="12.75" hidden="false" customHeight="true" outlineLevel="0" collapsed="false">
      <c r="A5" s="30"/>
      <c r="B5" s="33" t="s">
        <v>6</v>
      </c>
      <c r="C5" s="33" t="s">
        <v>7</v>
      </c>
      <c r="D5" s="33"/>
      <c r="E5" s="33" t="s">
        <v>6</v>
      </c>
      <c r="F5" s="33" t="s">
        <v>7</v>
      </c>
      <c r="G5" s="33"/>
      <c r="H5" s="33" t="s">
        <v>6</v>
      </c>
      <c r="I5" s="33" t="s">
        <v>7</v>
      </c>
      <c r="J5" s="33"/>
      <c r="K5" s="42" t="s">
        <v>6</v>
      </c>
      <c r="L5" s="33" t="s">
        <v>7</v>
      </c>
    </row>
    <row r="6" s="45" customFormat="true" ht="9" hidden="false" customHeight="true" outlineLevel="0" collapsed="false">
      <c r="A6" s="43"/>
      <c r="J6" s="44"/>
      <c r="K6" s="44"/>
      <c r="L6" s="44"/>
    </row>
    <row r="7" customFormat="false" ht="9.2" hidden="false" customHeight="true" outlineLevel="0" collapsed="false">
      <c r="A7" s="21" t="s">
        <v>194</v>
      </c>
      <c r="B7" s="18" t="n">
        <v>81017</v>
      </c>
      <c r="C7" s="18" t="n">
        <v>143064</v>
      </c>
      <c r="E7" s="18" t="n">
        <v>5056</v>
      </c>
      <c r="F7" s="18" t="n">
        <v>12442</v>
      </c>
      <c r="H7" s="18" t="n">
        <v>30772</v>
      </c>
      <c r="I7" s="18" t="n">
        <v>143587</v>
      </c>
      <c r="K7" s="18" t="n">
        <v>116845</v>
      </c>
      <c r="L7" s="18" t="n">
        <v>299094</v>
      </c>
    </row>
    <row r="8" customFormat="false" ht="9.2" hidden="false" customHeight="true" outlineLevel="0" collapsed="false">
      <c r="A8" s="21" t="s">
        <v>195</v>
      </c>
      <c r="B8" s="18" t="n">
        <v>83176</v>
      </c>
      <c r="C8" s="18" t="n">
        <v>140060</v>
      </c>
      <c r="E8" s="18" t="n">
        <v>5316</v>
      </c>
      <c r="F8" s="18" t="n">
        <v>12508</v>
      </c>
      <c r="H8" s="18" t="n">
        <v>27857</v>
      </c>
      <c r="I8" s="18" t="n">
        <v>129931</v>
      </c>
      <c r="K8" s="18" t="n">
        <v>116349</v>
      </c>
      <c r="L8" s="18" t="n">
        <v>282498</v>
      </c>
    </row>
    <row r="9" customFormat="false" ht="9.2" hidden="false" customHeight="true" outlineLevel="0" collapsed="false">
      <c r="A9" s="21" t="s">
        <v>196</v>
      </c>
      <c r="B9" s="18" t="n">
        <v>85497</v>
      </c>
      <c r="C9" s="18" t="n">
        <v>139592</v>
      </c>
      <c r="E9" s="18" t="n">
        <v>5648</v>
      </c>
      <c r="F9" s="18" t="n">
        <v>14522</v>
      </c>
      <c r="H9" s="18" t="n">
        <v>26001</v>
      </c>
      <c r="I9" s="18" t="n">
        <v>120695</v>
      </c>
      <c r="K9" s="18" t="n">
        <v>117146</v>
      </c>
      <c r="L9" s="18" t="n">
        <v>274809</v>
      </c>
    </row>
    <row r="10" customFormat="false" ht="9.2" hidden="false" customHeight="true" outlineLevel="0" collapsed="false">
      <c r="A10" s="21" t="s">
        <v>197</v>
      </c>
      <c r="B10" s="18" t="n">
        <v>83657</v>
      </c>
      <c r="C10" s="18" t="n">
        <v>150064</v>
      </c>
      <c r="E10" s="18" t="n">
        <v>5476</v>
      </c>
      <c r="F10" s="18" t="n">
        <v>13429</v>
      </c>
      <c r="H10" s="18" t="n">
        <v>24234</v>
      </c>
      <c r="I10" s="18" t="n">
        <v>109746</v>
      </c>
      <c r="K10" s="18" t="n">
        <v>113367</v>
      </c>
      <c r="L10" s="18" t="n">
        <v>273238</v>
      </c>
    </row>
    <row r="11" customFormat="false" ht="9.2" hidden="false" customHeight="true" outlineLevel="0" collapsed="false">
      <c r="A11" s="21" t="s">
        <v>198</v>
      </c>
      <c r="B11" s="18" t="n">
        <v>92670</v>
      </c>
      <c r="C11" s="18" t="n">
        <v>156646</v>
      </c>
      <c r="E11" s="18" t="n">
        <v>5339</v>
      </c>
      <c r="F11" s="18" t="n">
        <v>12636</v>
      </c>
      <c r="H11" s="18" t="n">
        <v>27764</v>
      </c>
      <c r="I11" s="18" t="n">
        <v>138315</v>
      </c>
      <c r="K11" s="18" t="n">
        <v>125773</v>
      </c>
      <c r="L11" s="18" t="n">
        <v>307597</v>
      </c>
    </row>
    <row r="12" customFormat="false" ht="9.2" hidden="false" customHeight="true" outlineLevel="0" collapsed="false">
      <c r="A12" s="21" t="s">
        <v>199</v>
      </c>
      <c r="B12" s="18" t="n">
        <v>82896</v>
      </c>
      <c r="C12" s="18" t="n">
        <v>148374</v>
      </c>
      <c r="E12" s="18" t="n">
        <v>5304</v>
      </c>
      <c r="F12" s="18" t="n">
        <v>11991</v>
      </c>
      <c r="H12" s="18" t="n">
        <v>25562</v>
      </c>
      <c r="I12" s="18" t="n">
        <v>121534</v>
      </c>
      <c r="K12" s="18" t="n">
        <v>113762</v>
      </c>
      <c r="L12" s="18" t="n">
        <v>281899</v>
      </c>
    </row>
    <row r="13" customFormat="false" ht="9.2" hidden="false" customHeight="true" outlineLevel="0" collapsed="false">
      <c r="A13" s="21" t="s">
        <v>200</v>
      </c>
      <c r="B13" s="18" t="n">
        <v>84631</v>
      </c>
      <c r="C13" s="18" t="n">
        <v>152600</v>
      </c>
      <c r="E13" s="18" t="n">
        <v>4915</v>
      </c>
      <c r="F13" s="18" t="n">
        <v>12744</v>
      </c>
      <c r="H13" s="18" t="n">
        <v>28031</v>
      </c>
      <c r="I13" s="18" t="n">
        <v>142875</v>
      </c>
      <c r="K13" s="18" t="n">
        <v>117577</v>
      </c>
      <c r="L13" s="18" t="n">
        <v>308219</v>
      </c>
    </row>
    <row r="14" customFormat="false" ht="9.2" hidden="false" customHeight="true" outlineLevel="0" collapsed="false">
      <c r="A14" s="21" t="s">
        <v>201</v>
      </c>
      <c r="B14" s="18" t="n">
        <v>79514</v>
      </c>
      <c r="C14" s="18" t="n">
        <v>130396</v>
      </c>
      <c r="E14" s="18" t="n">
        <v>4349</v>
      </c>
      <c r="F14" s="18" t="n">
        <v>9474</v>
      </c>
      <c r="H14" s="18" t="n">
        <v>25692</v>
      </c>
      <c r="I14" s="18" t="n">
        <v>107710</v>
      </c>
      <c r="K14" s="18" t="n">
        <v>109555</v>
      </c>
      <c r="L14" s="18" t="n">
        <v>247579</v>
      </c>
    </row>
    <row r="15" customFormat="false" ht="9.2" hidden="false" customHeight="true" outlineLevel="0" collapsed="false">
      <c r="A15" s="21" t="s">
        <v>202</v>
      </c>
      <c r="B15" s="18" t="n">
        <v>78055</v>
      </c>
      <c r="C15" s="18" t="n">
        <v>128590</v>
      </c>
      <c r="E15" s="18" t="n">
        <v>4657</v>
      </c>
      <c r="F15" s="18" t="n">
        <v>10256</v>
      </c>
      <c r="H15" s="18" t="n">
        <v>21325</v>
      </c>
      <c r="I15" s="18" t="n">
        <v>92985</v>
      </c>
      <c r="K15" s="18" t="n">
        <v>104037</v>
      </c>
      <c r="L15" s="18" t="n">
        <v>231831</v>
      </c>
    </row>
    <row r="16" customFormat="false" ht="9.2" hidden="false" customHeight="true" outlineLevel="0" collapsed="false">
      <c r="A16" s="21" t="s">
        <v>203</v>
      </c>
      <c r="B16" s="18" t="n">
        <v>99067</v>
      </c>
      <c r="C16" s="18" t="n">
        <v>168350</v>
      </c>
      <c r="E16" s="18" t="n">
        <v>5687</v>
      </c>
      <c r="F16" s="18" t="n">
        <v>12537</v>
      </c>
      <c r="H16" s="18" t="n">
        <v>28414</v>
      </c>
      <c r="I16" s="18" t="n">
        <v>130209</v>
      </c>
      <c r="K16" s="18" t="n">
        <v>133168</v>
      </c>
      <c r="L16" s="18" t="n">
        <v>311096</v>
      </c>
    </row>
    <row r="17" customFormat="false" ht="9.2" hidden="false" customHeight="true" outlineLevel="0" collapsed="false">
      <c r="A17" s="21" t="s">
        <v>204</v>
      </c>
      <c r="B17" s="18" t="n">
        <v>92714</v>
      </c>
      <c r="C17" s="18" t="n">
        <v>171955</v>
      </c>
      <c r="E17" s="18" t="n">
        <v>5352</v>
      </c>
      <c r="F17" s="18" t="n">
        <v>13639</v>
      </c>
      <c r="H17" s="18" t="n">
        <v>24723</v>
      </c>
      <c r="I17" s="18" t="n">
        <v>116684</v>
      </c>
      <c r="K17" s="18" t="n">
        <v>122789</v>
      </c>
      <c r="L17" s="18" t="n">
        <v>302279</v>
      </c>
    </row>
    <row r="18" customFormat="false" ht="9.2" hidden="false" customHeight="true" outlineLevel="0" collapsed="false">
      <c r="A18" s="21" t="s">
        <v>205</v>
      </c>
      <c r="B18" s="18" t="n">
        <v>90080</v>
      </c>
      <c r="C18" s="18" t="n">
        <v>161914</v>
      </c>
      <c r="E18" s="18" t="n">
        <v>5428</v>
      </c>
      <c r="F18" s="18" t="n">
        <v>14101</v>
      </c>
      <c r="H18" s="18" t="n">
        <v>22195</v>
      </c>
      <c r="I18" s="18" t="n">
        <v>100022</v>
      </c>
      <c r="K18" s="18" t="n">
        <v>117703</v>
      </c>
      <c r="L18" s="18" t="n">
        <v>276037</v>
      </c>
    </row>
    <row r="19" s="47" customFormat="true" ht="9.75" hidden="false" customHeight="true" outlineLevel="0" collapsed="false">
      <c r="A19" s="46" t="s">
        <v>5</v>
      </c>
      <c r="B19" s="24" t="n">
        <v>1032974</v>
      </c>
      <c r="C19" s="24" t="n">
        <v>1791604</v>
      </c>
      <c r="E19" s="24" t="n">
        <v>62527</v>
      </c>
      <c r="F19" s="24" t="n">
        <v>150278</v>
      </c>
      <c r="H19" s="24" t="n">
        <v>312570</v>
      </c>
      <c r="I19" s="24" t="n">
        <v>1454293</v>
      </c>
      <c r="K19" s="24" t="n">
        <v>1408071</v>
      </c>
      <c r="L19" s="24" t="n">
        <v>3396176</v>
      </c>
    </row>
    <row r="20" s="21" customFormat="true" ht="9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8"/>
      <c r="K20" s="49"/>
      <c r="L20" s="49"/>
    </row>
    <row r="21" s="50" customFormat="true" ht="9.75" hidden="false" customHeight="true" outlineLevel="0" collapsed="false">
      <c r="B21" s="21"/>
      <c r="C21" s="21"/>
      <c r="D21" s="21"/>
      <c r="E21" s="21"/>
      <c r="F21" s="21"/>
      <c r="G21" s="21"/>
      <c r="H21" s="21"/>
      <c r="I21" s="18"/>
      <c r="J21" s="21"/>
      <c r="K21" s="18"/>
    </row>
    <row r="22" customFormat="false" ht="12.75" hidden="false" customHeight="false" outlineLevel="0" collapsed="false">
      <c r="A22" s="21" t="s">
        <v>206</v>
      </c>
    </row>
    <row r="28" customFormat="false" ht="12.75" hidden="false" customHeight="false" outlineLevel="0" collapsed="false">
      <c r="A28" s="84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</row>
    <row r="29" customFormat="false" ht="12.75" hidden="false" customHeight="false" outlineLevel="0" collapsed="false">
      <c r="A29" s="84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customFormat="false" ht="12.75" hidden="false" customHeight="false" outlineLevel="0" collapsed="false">
      <c r="A30" s="84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false" outlineLevel="0" collapsed="false"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9.41"/>
    <col collapsed="false" customWidth="true" hidden="false" outlineLevel="0" max="12" min="12" style="0" width="8.99"/>
  </cols>
  <sheetData>
    <row r="1" customFormat="false" ht="31.5" hidden="false" customHeight="true" outlineLevel="0" collapsed="false">
      <c r="A1" s="154" t="s">
        <v>207</v>
      </c>
      <c r="B1" s="156" t="s">
        <v>208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21" customFormat="true" ht="13.5" hidden="false" customHeight="true" outlineLevel="0" collapsed="false">
      <c r="A2" s="30" t="s">
        <v>209</v>
      </c>
      <c r="B2" s="31" t="s">
        <v>2</v>
      </c>
      <c r="C2" s="31"/>
      <c r="D2" s="58"/>
      <c r="E2" s="33" t="s">
        <v>3</v>
      </c>
      <c r="F2" s="33"/>
      <c r="G2" s="57"/>
      <c r="H2" s="35" t="s">
        <v>11</v>
      </c>
      <c r="I2" s="35"/>
      <c r="K2" s="35" t="s">
        <v>5</v>
      </c>
      <c r="L2" s="35"/>
    </row>
    <row r="3" s="21" customFormat="true" ht="8.25" hidden="false" customHeight="true" outlineLevel="0" collapsed="false">
      <c r="A3" s="30"/>
      <c r="B3" s="31"/>
      <c r="C3" s="31"/>
      <c r="D3" s="56"/>
      <c r="E3" s="33"/>
      <c r="F3" s="33"/>
      <c r="G3" s="39"/>
      <c r="H3" s="35"/>
      <c r="I3" s="35"/>
      <c r="J3" s="39"/>
      <c r="K3" s="35"/>
      <c r="L3" s="35"/>
    </row>
    <row r="4" s="41" customFormat="true" ht="27.75" hidden="false" customHeight="true" outlineLevel="0" collapsed="false">
      <c r="A4" s="30"/>
      <c r="B4" s="33" t="s">
        <v>210</v>
      </c>
      <c r="C4" s="157" t="s">
        <v>211</v>
      </c>
      <c r="D4" s="33"/>
      <c r="E4" s="33" t="s">
        <v>210</v>
      </c>
      <c r="F4" s="157" t="s">
        <v>211</v>
      </c>
      <c r="G4" s="33"/>
      <c r="H4" s="33" t="s">
        <v>210</v>
      </c>
      <c r="I4" s="157" t="s">
        <v>211</v>
      </c>
      <c r="J4" s="33"/>
      <c r="K4" s="33" t="s">
        <v>210</v>
      </c>
      <c r="L4" s="157" t="s">
        <v>211</v>
      </c>
    </row>
    <row r="5" s="45" customFormat="true" ht="21" hidden="false" customHeight="true" outlineLevel="0" collapsed="false">
      <c r="A5" s="74" t="n">
        <v>201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9.2" hidden="false" customHeight="true" outlineLevel="0" collapsed="false">
      <c r="A6" s="21" t="s">
        <v>212</v>
      </c>
      <c r="B6" s="158" t="n">
        <v>236871</v>
      </c>
      <c r="C6" s="159" t="n">
        <v>-1.6</v>
      </c>
      <c r="E6" s="158" t="n">
        <v>16368</v>
      </c>
      <c r="F6" s="159" t="n">
        <v>-9.6</v>
      </c>
      <c r="H6" s="158" t="n">
        <v>87783</v>
      </c>
      <c r="I6" s="159" t="n">
        <v>-17</v>
      </c>
      <c r="K6" s="158" t="n">
        <v>341022</v>
      </c>
      <c r="L6" s="159" t="n">
        <v>-6.5</v>
      </c>
    </row>
    <row r="7" customFormat="false" ht="9.2" hidden="false" customHeight="true" outlineLevel="0" collapsed="false">
      <c r="A7" s="21" t="s">
        <v>213</v>
      </c>
      <c r="B7" s="158" t="n">
        <v>248177</v>
      </c>
      <c r="C7" s="159" t="n">
        <v>-1.9</v>
      </c>
      <c r="E7" s="158" t="n">
        <v>16009</v>
      </c>
      <c r="F7" s="159" t="n">
        <v>-11.8</v>
      </c>
      <c r="H7" s="158" t="n">
        <v>82246</v>
      </c>
      <c r="I7" s="159" t="n">
        <v>-16.7</v>
      </c>
      <c r="K7" s="158" t="n">
        <v>346432</v>
      </c>
      <c r="L7" s="159" t="n">
        <v>-6.3</v>
      </c>
    </row>
    <row r="8" customFormat="false" ht="9.2" hidden="false" customHeight="true" outlineLevel="0" collapsed="false">
      <c r="A8" s="21" t="s">
        <v>214</v>
      </c>
      <c r="B8" s="158" t="n">
        <v>240434</v>
      </c>
      <c r="C8" s="159" t="n">
        <v>-1.7</v>
      </c>
      <c r="E8" s="158" t="n">
        <v>14505</v>
      </c>
      <c r="F8" s="159" t="n">
        <v>-10.5</v>
      </c>
      <c r="H8" s="158" t="n">
        <v>83441</v>
      </c>
      <c r="I8" s="159" t="n">
        <v>-12</v>
      </c>
      <c r="K8" s="158" t="n">
        <v>338380</v>
      </c>
      <c r="L8" s="159" t="n">
        <v>-4.8</v>
      </c>
    </row>
    <row r="9" customFormat="false" ht="9.2" hidden="false" customHeight="true" outlineLevel="0" collapsed="false">
      <c r="A9" s="21" t="s">
        <v>215</v>
      </c>
      <c r="B9" s="158" t="n">
        <v>255537</v>
      </c>
      <c r="C9" s="159" t="n">
        <v>3.2</v>
      </c>
      <c r="E9" s="158" t="n">
        <v>15971</v>
      </c>
      <c r="F9" s="159" t="n">
        <v>-7.3</v>
      </c>
      <c r="H9" s="158" t="n">
        <v>88074</v>
      </c>
      <c r="I9" s="159" t="n">
        <v>-7.4</v>
      </c>
      <c r="K9" s="158" t="n">
        <v>359582</v>
      </c>
      <c r="L9" s="159" t="n">
        <v>-0.1</v>
      </c>
    </row>
    <row r="10" customFormat="false" ht="9.2" hidden="false" customHeight="true" outlineLevel="0" collapsed="false">
      <c r="A10" s="46" t="s">
        <v>5</v>
      </c>
      <c r="B10" s="24" t="n">
        <v>981019</v>
      </c>
      <c r="C10" s="160" t="n">
        <v>-0.5</v>
      </c>
      <c r="E10" s="24" t="n">
        <v>62853</v>
      </c>
      <c r="F10" s="160" t="n">
        <v>-9.8</v>
      </c>
      <c r="H10" s="24" t="n">
        <v>341544</v>
      </c>
      <c r="I10" s="160" t="n">
        <v>-13.4</v>
      </c>
      <c r="K10" s="24" t="n">
        <v>1385416</v>
      </c>
      <c r="L10" s="160" t="n">
        <v>-4.5</v>
      </c>
    </row>
    <row r="11" s="45" customFormat="true" ht="21" hidden="false" customHeight="true" outlineLevel="0" collapsed="false">
      <c r="A11" s="57" t="n">
        <v>201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</row>
    <row r="12" customFormat="false" ht="9.2" hidden="false" customHeight="true" outlineLevel="0" collapsed="false">
      <c r="A12" s="21" t="s">
        <v>212</v>
      </c>
      <c r="B12" s="158" t="n">
        <v>249690</v>
      </c>
      <c r="C12" s="161" t="n">
        <f aca="false">(B12-B6)/B6*100</f>
        <v>5.41180642628266</v>
      </c>
      <c r="D12" s="158"/>
      <c r="E12" s="158" t="n">
        <v>16020</v>
      </c>
      <c r="F12" s="161" t="n">
        <f aca="false">(E12-E6)/E6*100</f>
        <v>-2.12609970674487</v>
      </c>
      <c r="G12" s="158"/>
      <c r="H12" s="158" t="n">
        <v>84630</v>
      </c>
      <c r="I12" s="161" t="n">
        <f aca="false">(H12-H6)/H6*100</f>
        <v>-3.59181162639691</v>
      </c>
      <c r="J12" s="158"/>
      <c r="K12" s="158" t="n">
        <v>350340</v>
      </c>
      <c r="L12" s="161" t="n">
        <f aca="false">(K12-K6)/K6*100</f>
        <v>2.73237503738762</v>
      </c>
    </row>
    <row r="13" customFormat="false" ht="9.2" hidden="false" customHeight="true" outlineLevel="0" collapsed="false">
      <c r="A13" s="21" t="s">
        <v>213</v>
      </c>
      <c r="B13" s="158" t="n">
        <v>259223</v>
      </c>
      <c r="C13" s="161" t="n">
        <f aca="false">(B13-B7)/B7*100</f>
        <v>4.45085563932194</v>
      </c>
      <c r="D13" s="158"/>
      <c r="E13" s="158" t="n">
        <v>16119</v>
      </c>
      <c r="F13" s="161" t="n">
        <f aca="false">(E13-E7)/E7*100</f>
        <v>0.687113498657005</v>
      </c>
      <c r="G13" s="158"/>
      <c r="H13" s="158" t="n">
        <v>77560</v>
      </c>
      <c r="I13" s="161" t="n">
        <f aca="false">(H13-H7)/H7*100</f>
        <v>-5.69754152177614</v>
      </c>
      <c r="J13" s="158"/>
      <c r="K13" s="158" t="n">
        <v>352902</v>
      </c>
      <c r="L13" s="161" t="n">
        <f aca="false">(K13-K7)/K7*100</f>
        <v>1.86761038241271</v>
      </c>
    </row>
    <row r="14" customFormat="false" ht="9.2" hidden="false" customHeight="true" outlineLevel="0" collapsed="false">
      <c r="A14" s="21" t="s">
        <v>214</v>
      </c>
      <c r="B14" s="158" t="n">
        <v>242200</v>
      </c>
      <c r="C14" s="161" t="n">
        <f aca="false">(B14-B8)/B8*100</f>
        <v>0.734505103271584</v>
      </c>
      <c r="D14" s="158"/>
      <c r="E14" s="158" t="n">
        <v>13921</v>
      </c>
      <c r="F14" s="161" t="n">
        <f aca="false">(E14-E8)/E8*100</f>
        <v>-4.02619786280593</v>
      </c>
      <c r="G14" s="158"/>
      <c r="H14" s="158" t="n">
        <v>75048</v>
      </c>
      <c r="I14" s="161" t="n">
        <f aca="false">(H14-H8)/H8*100</f>
        <v>-10.058604283266</v>
      </c>
      <c r="J14" s="158"/>
      <c r="K14" s="158" t="n">
        <v>331169</v>
      </c>
      <c r="L14" s="161" t="n">
        <f aca="false">(K14-K8)/K8*100</f>
        <v>-2.13103611324546</v>
      </c>
    </row>
    <row r="15" customFormat="false" ht="9.2" hidden="false" customHeight="true" outlineLevel="0" collapsed="false">
      <c r="A15" s="21" t="s">
        <v>215</v>
      </c>
      <c r="B15" s="158" t="n">
        <v>281861</v>
      </c>
      <c r="C15" s="161" t="n">
        <f aca="false">(B15-B9)/B9*100</f>
        <v>10.301443626559</v>
      </c>
      <c r="D15" s="158"/>
      <c r="E15" s="158" t="n">
        <v>16467</v>
      </c>
      <c r="F15" s="161" t="n">
        <f aca="false">(E15-E9)/E9*100</f>
        <v>3.10562895247636</v>
      </c>
      <c r="G15" s="158"/>
      <c r="H15" s="158" t="n">
        <v>75332</v>
      </c>
      <c r="I15" s="161" t="n">
        <f aca="false">(H15-H9)/H9*100</f>
        <v>-14.4673797034312</v>
      </c>
      <c r="J15" s="158"/>
      <c r="K15" s="158" t="n">
        <v>373660</v>
      </c>
      <c r="L15" s="161" t="n">
        <f aca="false">(K15-K9)/K9*100</f>
        <v>3.9151014233193</v>
      </c>
    </row>
    <row r="16" customFormat="false" ht="9.2" hidden="false" customHeight="true" outlineLevel="0" collapsed="false">
      <c r="A16" s="46" t="s">
        <v>5</v>
      </c>
      <c r="B16" s="162" t="n">
        <v>1032974</v>
      </c>
      <c r="C16" s="163" t="n">
        <f aca="false">(B16-B10)/B10*100</f>
        <v>5.29602382828467</v>
      </c>
      <c r="D16" s="162"/>
      <c r="E16" s="162" t="n">
        <v>62527</v>
      </c>
      <c r="F16" s="163" t="n">
        <f aca="false">(E16-E10)/E10*100</f>
        <v>-0.518670548740713</v>
      </c>
      <c r="G16" s="162"/>
      <c r="H16" s="162" t="n">
        <v>312570</v>
      </c>
      <c r="I16" s="163" t="n">
        <f aca="false">(H16-H10)/H10*100</f>
        <v>-8.48324081231115</v>
      </c>
      <c r="J16" s="162"/>
      <c r="K16" s="162" t="n">
        <v>1408071</v>
      </c>
      <c r="L16" s="163" t="n">
        <f aca="false">(K16-K10)/K10*100</f>
        <v>1.63524890718744</v>
      </c>
    </row>
    <row r="17" s="21" customFormat="true" ht="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164"/>
    </row>
    <row r="18" s="50" customFormat="true" ht="9.75" hidden="false" customHeight="true" outlineLevel="0" collapsed="false">
      <c r="B18" s="21"/>
      <c r="C18" s="21"/>
      <c r="D18" s="21"/>
      <c r="E18" s="21"/>
      <c r="F18" s="21"/>
      <c r="G18" s="21"/>
      <c r="H18" s="21"/>
      <c r="I18" s="18"/>
      <c r="J18" s="21"/>
      <c r="K18" s="18"/>
    </row>
    <row r="19" s="50" customFormat="true" ht="9.75" hidden="false" customHeight="true" outlineLevel="0" collapsed="false">
      <c r="A19" s="21" t="s">
        <v>206</v>
      </c>
      <c r="B19" s="21"/>
      <c r="C19" s="21"/>
      <c r="D19" s="21"/>
      <c r="E19" s="21"/>
      <c r="F19" s="21"/>
      <c r="G19" s="21"/>
      <c r="H19" s="21"/>
      <c r="I19" s="18"/>
      <c r="J19" s="21"/>
      <c r="K19" s="18"/>
    </row>
    <row r="20" customFormat="false" ht="9.2" hidden="false" customHeight="true" outlineLevel="0" collapsed="false">
      <c r="A20" s="21"/>
      <c r="B20" s="165"/>
      <c r="D20" s="166"/>
      <c r="E20" s="165"/>
      <c r="G20" s="166"/>
      <c r="H20" s="165"/>
      <c r="J20" s="166"/>
      <c r="K20" s="165"/>
    </row>
    <row r="21" s="21" customFormat="true" ht="9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31.5" hidden="false" customHeight="true" outlineLevel="0" collapsed="false">
      <c r="A22" s="154" t="s">
        <v>216</v>
      </c>
      <c r="B22" s="156" t="s">
        <v>208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</row>
    <row r="23" s="21" customFormat="true" ht="13.5" hidden="false" customHeight="true" outlineLevel="0" collapsed="false">
      <c r="A23" s="30" t="s">
        <v>209</v>
      </c>
      <c r="B23" s="54" t="s">
        <v>2</v>
      </c>
      <c r="C23" s="54"/>
      <c r="D23" s="58"/>
      <c r="E23" s="167" t="s">
        <v>3</v>
      </c>
      <c r="F23" s="167"/>
      <c r="G23" s="57"/>
      <c r="H23" s="73" t="s">
        <v>11</v>
      </c>
      <c r="I23" s="73"/>
      <c r="K23" s="73" t="s">
        <v>5</v>
      </c>
      <c r="L23" s="73"/>
    </row>
    <row r="24" s="21" customFormat="true" ht="9" hidden="false" customHeight="true" outlineLevel="0" collapsed="false">
      <c r="A24" s="30"/>
      <c r="B24" s="54"/>
      <c r="C24" s="54"/>
      <c r="D24" s="56"/>
      <c r="E24" s="167"/>
      <c r="F24" s="167"/>
      <c r="G24" s="39"/>
      <c r="H24" s="73"/>
      <c r="I24" s="73"/>
      <c r="J24" s="39"/>
      <c r="K24" s="73"/>
      <c r="L24" s="73"/>
    </row>
    <row r="25" s="41" customFormat="true" ht="27.75" hidden="false" customHeight="true" outlineLevel="0" collapsed="false">
      <c r="A25" s="30"/>
      <c r="B25" s="33" t="s">
        <v>7</v>
      </c>
      <c r="C25" s="157" t="s">
        <v>211</v>
      </c>
      <c r="D25" s="33"/>
      <c r="E25" s="33" t="s">
        <v>7</v>
      </c>
      <c r="F25" s="157" t="s">
        <v>211</v>
      </c>
      <c r="G25" s="33"/>
      <c r="H25" s="33" t="s">
        <v>7</v>
      </c>
      <c r="I25" s="157" t="s">
        <v>211</v>
      </c>
      <c r="J25" s="33"/>
      <c r="K25" s="33" t="s">
        <v>7</v>
      </c>
      <c r="L25" s="157" t="s">
        <v>211</v>
      </c>
    </row>
    <row r="26" s="45" customFormat="true" ht="21" hidden="false" customHeight="true" outlineLevel="0" collapsed="false">
      <c r="A26" s="74" t="n">
        <v>201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9.2" hidden="false" customHeight="true" outlineLevel="0" collapsed="false">
      <c r="A27" s="21" t="s">
        <v>212</v>
      </c>
      <c r="B27" s="158" t="n">
        <v>443354</v>
      </c>
      <c r="C27" s="161" t="n">
        <v>-5.1</v>
      </c>
      <c r="E27" s="158" t="n">
        <v>36286</v>
      </c>
      <c r="F27" s="161" t="n">
        <v>-25.7</v>
      </c>
      <c r="H27" s="158" t="n">
        <v>492282</v>
      </c>
      <c r="I27" s="161" t="n">
        <v>-7.9</v>
      </c>
      <c r="K27" s="158" t="n">
        <v>971922</v>
      </c>
      <c r="L27" s="161" t="n">
        <v>-7.5</v>
      </c>
    </row>
    <row r="28" customFormat="false" ht="9.2" hidden="false" customHeight="true" outlineLevel="0" collapsed="false">
      <c r="A28" s="21" t="s">
        <v>213</v>
      </c>
      <c r="B28" s="158" t="n">
        <v>442147</v>
      </c>
      <c r="C28" s="161" t="n">
        <v>-7.8</v>
      </c>
      <c r="E28" s="158" t="n">
        <v>41151</v>
      </c>
      <c r="F28" s="161" t="n">
        <v>-24.5</v>
      </c>
      <c r="H28" s="158" t="n">
        <v>395610</v>
      </c>
      <c r="I28" s="161" t="n">
        <v>-18.9</v>
      </c>
      <c r="K28" s="158" t="n">
        <v>878907</v>
      </c>
      <c r="L28" s="161" t="n">
        <v>-14</v>
      </c>
    </row>
    <row r="29" customFormat="false" ht="9.2" hidden="false" customHeight="true" outlineLevel="0" collapsed="false">
      <c r="A29" s="21" t="s">
        <v>214</v>
      </c>
      <c r="B29" s="158" t="n">
        <v>463926</v>
      </c>
      <c r="C29" s="161" t="n">
        <v>-1.1</v>
      </c>
      <c r="E29" s="158" t="n">
        <v>32344</v>
      </c>
      <c r="F29" s="161" t="n">
        <v>-16.1</v>
      </c>
      <c r="H29" s="158" t="n">
        <v>379862</v>
      </c>
      <c r="I29" s="161" t="n">
        <v>-14.7</v>
      </c>
      <c r="K29" s="158" t="n">
        <v>876132</v>
      </c>
      <c r="L29" s="161" t="n">
        <v>-8.1</v>
      </c>
    </row>
    <row r="30" customFormat="false" ht="9.2" hidden="false" customHeight="true" outlineLevel="0" collapsed="false">
      <c r="A30" s="21" t="s">
        <v>215</v>
      </c>
      <c r="B30" s="158" t="n">
        <v>465467</v>
      </c>
      <c r="C30" s="161" t="n">
        <v>-1.2</v>
      </c>
      <c r="E30" s="158" t="n">
        <v>38412</v>
      </c>
      <c r="F30" s="161" t="n">
        <v>-9.6</v>
      </c>
      <c r="H30" s="158" t="n">
        <v>452575</v>
      </c>
      <c r="I30" s="161" t="n">
        <v>-4.6</v>
      </c>
      <c r="K30" s="158" t="n">
        <v>956455</v>
      </c>
      <c r="L30" s="161" t="n">
        <v>-3.2</v>
      </c>
    </row>
    <row r="31" customFormat="false" ht="9.2" hidden="false" customHeight="true" outlineLevel="0" collapsed="false">
      <c r="A31" s="46" t="s">
        <v>5</v>
      </c>
      <c r="B31" s="24" t="n">
        <v>1814893</v>
      </c>
      <c r="C31" s="142" t="n">
        <v>-3.8</v>
      </c>
      <c r="E31" s="24" t="n">
        <v>148194</v>
      </c>
      <c r="F31" s="142" t="n">
        <v>-19.6</v>
      </c>
      <c r="H31" s="24" t="n">
        <v>1720329</v>
      </c>
      <c r="I31" s="142" t="n">
        <v>-11.4</v>
      </c>
      <c r="K31" s="24" t="n">
        <v>3683416</v>
      </c>
      <c r="L31" s="142" t="n">
        <v>-8.2</v>
      </c>
    </row>
    <row r="32" s="45" customFormat="true" ht="21" hidden="false" customHeight="true" outlineLevel="0" collapsed="false">
      <c r="A32" s="57" t="n">
        <v>201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9.2" hidden="false" customHeight="true" outlineLevel="0" collapsed="false">
      <c r="A33" s="21" t="s">
        <v>212</v>
      </c>
      <c r="B33" s="158" t="n">
        <v>422716</v>
      </c>
      <c r="C33" s="161" t="n">
        <f aca="false">(B33-B27)/B27*100</f>
        <v>-4.65497097127803</v>
      </c>
      <c r="D33" s="158"/>
      <c r="E33" s="158" t="n">
        <v>39472</v>
      </c>
      <c r="F33" s="161" t="n">
        <f aca="false">(E33-E27)/E27*100</f>
        <v>8.78024582483602</v>
      </c>
      <c r="G33" s="158"/>
      <c r="H33" s="158" t="n">
        <v>394213</v>
      </c>
      <c r="I33" s="161" t="n">
        <f aca="false">(H33-H27)/H27*100</f>
        <v>-19.9213052681187</v>
      </c>
      <c r="J33" s="158"/>
      <c r="K33" s="158" t="n">
        <v>856401</v>
      </c>
      <c r="L33" s="161" t="n">
        <f aca="false">(K33-K27)/K27*100</f>
        <v>-11.8858303444104</v>
      </c>
    </row>
    <row r="34" customFormat="false" ht="9.2" hidden="false" customHeight="true" outlineLevel="0" collapsed="false">
      <c r="A34" s="21" t="s">
        <v>213</v>
      </c>
      <c r="B34" s="158" t="n">
        <v>455084</v>
      </c>
      <c r="C34" s="161" t="n">
        <f aca="false">(B34-B28)/B28*100</f>
        <v>2.92594996686622</v>
      </c>
      <c r="D34" s="158"/>
      <c r="E34" s="158" t="n">
        <v>38056</v>
      </c>
      <c r="F34" s="161" t="n">
        <f aca="false">(E34-E28)/E28*100</f>
        <v>-7.52108089718354</v>
      </c>
      <c r="G34" s="158"/>
      <c r="H34" s="158" t="n">
        <v>369595</v>
      </c>
      <c r="I34" s="161" t="n">
        <f aca="false">(H34-H28)/H28*100</f>
        <v>-6.57592073001188</v>
      </c>
      <c r="J34" s="158"/>
      <c r="K34" s="158" t="n">
        <v>862734</v>
      </c>
      <c r="L34" s="161" t="n">
        <f aca="false">(K34-K28)/K28*100</f>
        <v>-1.84012642975878</v>
      </c>
    </row>
    <row r="35" customFormat="false" ht="9.2" hidden="false" customHeight="true" outlineLevel="0" collapsed="false">
      <c r="A35" s="21" t="s">
        <v>214</v>
      </c>
      <c r="B35" s="158" t="n">
        <v>411586</v>
      </c>
      <c r="C35" s="161" t="n">
        <f aca="false">(B35-B29)/B29*100</f>
        <v>-11.2819716937615</v>
      </c>
      <c r="D35" s="158"/>
      <c r="E35" s="158" t="n">
        <v>32474</v>
      </c>
      <c r="F35" s="161" t="n">
        <f aca="false">(E35-E29)/E29*100</f>
        <v>0.401929260450161</v>
      </c>
      <c r="G35" s="158"/>
      <c r="H35" s="158" t="n">
        <v>343570</v>
      </c>
      <c r="I35" s="161" t="n">
        <f aca="false">(H35-H29)/H29*100</f>
        <v>-9.55399592483586</v>
      </c>
      <c r="J35" s="158"/>
      <c r="K35" s="158" t="n">
        <v>787629</v>
      </c>
      <c r="L35" s="161" t="n">
        <f aca="false">(K35-K29)/K29*100</f>
        <v>-10.1015600388982</v>
      </c>
    </row>
    <row r="36" customFormat="false" ht="9.2" hidden="false" customHeight="true" outlineLevel="0" collapsed="false">
      <c r="A36" s="21" t="s">
        <v>215</v>
      </c>
      <c r="B36" s="158" t="n">
        <v>502219</v>
      </c>
      <c r="C36" s="161" t="n">
        <f aca="false">(B36-B30)/B30*100</f>
        <v>7.89572622763805</v>
      </c>
      <c r="D36" s="158"/>
      <c r="E36" s="158" t="n">
        <v>40277</v>
      </c>
      <c r="F36" s="161" t="n">
        <f aca="false">(E36-E30)/E30*100</f>
        <v>4.85525356659377</v>
      </c>
      <c r="G36" s="158"/>
      <c r="H36" s="158" t="n">
        <v>346915</v>
      </c>
      <c r="I36" s="161" t="n">
        <f aca="false">(H36-H30)/H30*100</f>
        <v>-23.3464066729271</v>
      </c>
      <c r="J36" s="158"/>
      <c r="K36" s="158" t="n">
        <v>889412</v>
      </c>
      <c r="L36" s="161" t="n">
        <f aca="false">(K36-K30)/K30*100</f>
        <v>-7.00952998311473</v>
      </c>
    </row>
    <row r="37" customFormat="false" ht="9.2" hidden="false" customHeight="true" outlineLevel="0" collapsed="false">
      <c r="A37" s="46" t="s">
        <v>5</v>
      </c>
      <c r="B37" s="24" t="n">
        <v>1791604</v>
      </c>
      <c r="C37" s="163" t="n">
        <f aca="false">(B40-B31)/B31*100</f>
        <v>-100</v>
      </c>
      <c r="D37" s="24" t="n">
        <f aca="false">SUM(D33:D36)</f>
        <v>0</v>
      </c>
      <c r="E37" s="24" t="n">
        <v>150278</v>
      </c>
      <c r="F37" s="163" t="n">
        <v>1.4</v>
      </c>
      <c r="G37" s="24" t="n">
        <f aca="false">SUM(G33:G36)</f>
        <v>0</v>
      </c>
      <c r="H37" s="24" t="n">
        <f aca="false">SUM(H33:H36)</f>
        <v>1454293</v>
      </c>
      <c r="I37" s="163" t="n">
        <f aca="false">(H37-H31)/H31*100</f>
        <v>-15.4642513147195</v>
      </c>
      <c r="J37" s="24" t="n">
        <f aca="false">SUM(J33:J36)</f>
        <v>0</v>
      </c>
      <c r="K37" s="24" t="n">
        <f aca="false">SUM(K33:K36)</f>
        <v>3396176</v>
      </c>
      <c r="L37" s="163" t="n">
        <f aca="false">(K37-K31)/K31*100</f>
        <v>-7.79819602238791</v>
      </c>
    </row>
    <row r="38" s="21" customFormat="true" ht="9" hidden="false" customHeight="true" outlineLevel="0" collapsed="false">
      <c r="A38" s="48"/>
      <c r="B38" s="168"/>
      <c r="C38" s="168"/>
      <c r="D38" s="168"/>
      <c r="E38" s="168"/>
      <c r="F38" s="168"/>
      <c r="G38" s="168"/>
      <c r="H38" s="169"/>
      <c r="I38" s="168"/>
      <c r="J38" s="168"/>
      <c r="K38" s="169"/>
      <c r="L38" s="170"/>
    </row>
    <row r="39" s="50" customFormat="true" ht="9.75" hidden="false" customHeight="true" outlineLevel="0" collapsed="false">
      <c r="B39" s="21"/>
      <c r="C39" s="21"/>
      <c r="D39" s="21"/>
      <c r="E39" s="24"/>
      <c r="F39" s="21"/>
      <c r="G39" s="21"/>
      <c r="H39" s="21"/>
      <c r="I39" s="18"/>
      <c r="J39" s="21"/>
      <c r="K39" s="18"/>
    </row>
    <row r="40" customFormat="false" ht="12.75" hidden="false" customHeight="false" outlineLevel="0" collapsed="false">
      <c r="A40" s="21" t="s">
        <v>206</v>
      </c>
      <c r="B40" s="24"/>
    </row>
  </sheetData>
  <mergeCells count="16">
    <mergeCell ref="B1:L1"/>
    <mergeCell ref="A2:A4"/>
    <mergeCell ref="B2:C3"/>
    <mergeCell ref="E2:F3"/>
    <mergeCell ref="H2:I3"/>
    <mergeCell ref="K2:L3"/>
    <mergeCell ref="A5:L5"/>
    <mergeCell ref="A11:L11"/>
    <mergeCell ref="B22:L22"/>
    <mergeCell ref="A23:A25"/>
    <mergeCell ref="B23:C24"/>
    <mergeCell ref="E23:F24"/>
    <mergeCell ref="H23:I24"/>
    <mergeCell ref="K23:L24"/>
    <mergeCell ref="A26:L26"/>
    <mergeCell ref="A32:L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Urbano, Marsili</dc:creator>
  <dc:description/>
  <dc:language>en-US</dc:language>
  <cp:lastModifiedBy>Giovanna GD. Dessi</cp:lastModifiedBy>
  <cp:lastPrinted>2013-05-06T13:24:16Z</cp:lastPrinted>
  <dcterms:modified xsi:type="dcterms:W3CDTF">2013-07-01T10:06:52Z</dcterms:modified>
  <cp:revision>0</cp:revision>
  <dc:subject/>
  <dc:title/>
</cp:coreProperties>
</file>