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9.xml.rels" ContentType="application/vnd.openxmlformats-package.relationships+xml"/>
  <Override PartName="/xl/worksheets/_rels/sheet56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58.xml.rels" ContentType="application/vnd.openxmlformats-package.relationships+xml"/>
  <Override PartName="/xl/worksheets/_rels/sheet52.xml.rels" ContentType="application/vnd.openxmlformats-package.relationships+xml"/>
  <Override PartName="/xl/worksheets/_rels/sheet4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51"/>
  </bookViews>
  <sheets>
    <sheet name=" Tav 1a" sheetId="1" state="visible" r:id="rId2"/>
    <sheet name=" Tav 1a segue (%)" sheetId="2" state="visible" r:id="rId3"/>
    <sheet name="Tav 2a" sheetId="3" state="visible" r:id="rId4"/>
    <sheet name="Tav 2a segue (%)" sheetId="4" state="visible" r:id="rId5"/>
    <sheet name="Tav 3a" sheetId="5" state="visible" r:id="rId6"/>
    <sheet name="Tav 3a (%)" sheetId="6" state="visible" r:id="rId7"/>
    <sheet name="Tav 4a" sheetId="7" state="visible" r:id="rId8"/>
    <sheet name="Tav 4a segue (%)" sheetId="8" state="visible" r:id="rId9"/>
    <sheet name="Tav 5a" sheetId="9" state="visible" r:id="rId10"/>
    <sheet name="Tav 5a (%)" sheetId="10" state="visible" r:id="rId11"/>
    <sheet name="Tav 1" sheetId="11" state="visible" r:id="rId12"/>
    <sheet name="Tav 2" sheetId="12" state="visible" r:id="rId13"/>
    <sheet name="Tav 3" sheetId="13" state="visible" r:id="rId14"/>
    <sheet name="Tav 4" sheetId="14" state="visible" r:id="rId15"/>
    <sheet name="Tav 5" sheetId="15" state="visible" r:id="rId16"/>
    <sheet name="Tav 6" sheetId="16" state="visible" r:id="rId17"/>
    <sheet name="Tav 7" sheetId="17" state="visible" r:id="rId18"/>
    <sheet name="Tav 8" sheetId="18" state="visible" r:id="rId19"/>
    <sheet name="Tav 9" sheetId="19" state="visible" r:id="rId20"/>
    <sheet name="Tav 10" sheetId="20" state="visible" r:id="rId21"/>
    <sheet name="Tav 11" sheetId="21" state="visible" r:id="rId22"/>
    <sheet name="Tav 12" sheetId="22" state="visible" r:id="rId23"/>
    <sheet name="Tav 13" sheetId="23" state="visible" r:id="rId24"/>
    <sheet name="Tav 14" sheetId="24" state="visible" r:id="rId25"/>
    <sheet name="Tav 15" sheetId="25" state="visible" r:id="rId26"/>
    <sheet name="Tav 16" sheetId="26" state="visible" r:id="rId27"/>
    <sheet name="Tav 16 segue1" sheetId="27" state="visible" r:id="rId28"/>
    <sheet name="Tav 16 segue2" sheetId="28" state="visible" r:id="rId29"/>
    <sheet name="Tav 17" sheetId="29" state="visible" r:id="rId30"/>
    <sheet name="Tav 17 segue1" sheetId="30" state="visible" r:id="rId31"/>
    <sheet name="Tav 17 segue2" sheetId="31" state="visible" r:id="rId32"/>
    <sheet name="Tav 18" sheetId="32" state="visible" r:id="rId33"/>
    <sheet name="Tav 19" sheetId="33" state="visible" r:id="rId34"/>
    <sheet name="Tav 20" sheetId="34" state="visible" r:id="rId35"/>
    <sheet name="Tav 21" sheetId="35" state="visible" r:id="rId36"/>
    <sheet name="Tav 22" sheetId="36" state="visible" r:id="rId37"/>
    <sheet name="Tav 22 segue" sheetId="37" state="visible" r:id="rId38"/>
    <sheet name="Tav 23" sheetId="38" state="visible" r:id="rId39"/>
    <sheet name="Tav 24" sheetId="39" state="visible" r:id="rId40"/>
    <sheet name="Tav 25" sheetId="40" state="visible" r:id="rId41"/>
    <sheet name="Tav 25 segue" sheetId="41" state="visible" r:id="rId42"/>
    <sheet name="Tav 26 " sheetId="42" state="visible" r:id="rId43"/>
    <sheet name="Tav 27" sheetId="43" state="visible" r:id="rId44"/>
    <sheet name="Tav 28 " sheetId="44" state="visible" r:id="rId45"/>
    <sheet name="Tav 29" sheetId="45" state="visible" r:id="rId46"/>
    <sheet name="Tav 30" sheetId="46" state="visible" r:id="rId47"/>
    <sheet name="Tav 31" sheetId="47" state="visible" r:id="rId48"/>
    <sheet name="Tav 32" sheetId="48" state="visible" r:id="rId49"/>
    <sheet name="Tav 33" sheetId="49" state="visible" r:id="rId50"/>
    <sheet name="Tav 34" sheetId="50" state="visible" r:id="rId51"/>
    <sheet name="Tav 35" sheetId="51" state="visible" r:id="rId52"/>
    <sheet name="Tav 36" sheetId="52" state="visible" r:id="rId53"/>
    <sheet name="Tav 37" sheetId="53" state="visible" r:id="rId54"/>
    <sheet name="Tav 38" sheetId="54" state="visible" r:id="rId55"/>
    <sheet name="Tav 39" sheetId="55" state="visible" r:id="rId56"/>
    <sheet name="Tav 40" sheetId="56" state="visible" r:id="rId57"/>
    <sheet name="Tav 41" sheetId="57" state="visible" r:id="rId58"/>
    <sheet name="Tav 42" sheetId="58" state="visible" r:id="rId59"/>
    <sheet name="Tav 43" sheetId="59" state="visible" r:id="rId60"/>
    <sheet name="Tav 44" sheetId="60" state="visible" r:id="rId61"/>
  </sheets>
  <definedNames>
    <definedName function="false" hidden="false" localSheetId="0" name="_xlnm.Print_Area" vbProcedure="false">' Tav 1a'!$A$1:$H$55</definedName>
    <definedName function="false" hidden="false" localSheetId="1" name="_xlnm.Print_Area" vbProcedure="false">' Tav 1a segue (%)'!$A$1:$M$59</definedName>
    <definedName function="false" hidden="false" localSheetId="10" name="_xlnm.Print_Area" vbProcedure="false">'Tav 1'!$A$1:$N$47</definedName>
    <definedName function="false" hidden="false" localSheetId="19" name="_xlnm.Print_Area" vbProcedure="false">'Tav 10'!$A$1:$L$58</definedName>
    <definedName function="false" hidden="false" localSheetId="20" name="_xlnm.Print_Area" vbProcedure="false">'Tav 11'!$A$1:$L$57</definedName>
    <definedName function="false" hidden="false" localSheetId="21" name="_xlnm.Print_Area" vbProcedure="false">'Tav 12'!$A$1:$P$61</definedName>
    <definedName function="false" hidden="false" localSheetId="22" name="_xlnm.Print_Area" vbProcedure="false">'Tav 13'!$A$1:$E$34</definedName>
    <definedName function="false" hidden="false" localSheetId="23" name="_xlnm.Print_Area" vbProcedure="false">'Tav 14'!$A$1:$H$60</definedName>
    <definedName function="false" hidden="false" localSheetId="24" name="_xlnm.Print_Area" vbProcedure="false">'Tav 15'!$A$1:$H$60</definedName>
    <definedName function="false" hidden="false" localSheetId="25" name="_xlnm.Print_Area" vbProcedure="false">'Tav 16'!$A$1:$L$68</definedName>
    <definedName function="false" hidden="false" localSheetId="26" name="_xlnm.Print_Area" vbProcedure="false">'Tav 16 segue1'!$A$1:$L$67</definedName>
    <definedName function="false" hidden="false" localSheetId="27" name="_xlnm.Print_Area" vbProcedure="false">'Tav 16 segue2'!$A$1:$L$68</definedName>
    <definedName function="false" hidden="false" localSheetId="28" name="_xlnm.Print_Area" vbProcedure="false">'Tav 17'!$A$1:$N$67</definedName>
    <definedName function="false" hidden="false" localSheetId="29" name="_xlnm.Print_Area" vbProcedure="false">'Tav 17 segue1'!$A$1:$L$69</definedName>
    <definedName function="false" hidden="false" localSheetId="30" name="_xlnm.Print_Area" vbProcedure="false">'Tav 17 segue2'!$A$1:$L$67</definedName>
    <definedName function="false" hidden="false" localSheetId="31" name="_xlnm.Print_Area" vbProcedure="false">'Tav 18'!$A$1:$I$52</definedName>
    <definedName function="false" hidden="false" localSheetId="32" name="_xlnm.Print_Area" vbProcedure="false">'Tav 19'!$A$1:$J$60</definedName>
    <definedName function="false" hidden="false" localSheetId="11" name="_xlnm.Print_Area" vbProcedure="false">'Tav 2'!$A$1:$K$37</definedName>
    <definedName function="false" hidden="false" localSheetId="33" name="_xlnm.Print_Area" vbProcedure="false">'Tav 20'!$A$1:$I$30</definedName>
    <definedName function="false" hidden="false" localSheetId="34" name="_xlnm.Print_Area" vbProcedure="false">'Tav 21'!$A$1:$E$59</definedName>
    <definedName function="false" hidden="false" localSheetId="35" name="_xlnm.Print_Area" vbProcedure="false">'Tav 22'!$A$1:$L$73</definedName>
    <definedName function="false" hidden="false" localSheetId="36" name="_xlnm.Print_Area" vbProcedure="false">'Tav 22 segue'!$A$1:$L$73</definedName>
    <definedName function="false" hidden="false" localSheetId="37" name="_xlnm.Print_Area" vbProcedure="false">'Tav 23'!$A$1:$I$33</definedName>
    <definedName function="false" hidden="false" localSheetId="38" name="_xlnm.Print_Area" vbProcedure="false">'Tav 24'!$A$1:$K$32</definedName>
    <definedName function="false" hidden="false" localSheetId="39" name="_xlnm.Print_Area" vbProcedure="false">'Tav 25'!$A$1:$I$73</definedName>
    <definedName function="false" hidden="false" localSheetId="40" name="_xlnm.Print_Area" vbProcedure="false">'Tav 25 segue'!$A$1:$I$74</definedName>
    <definedName function="false" hidden="false" localSheetId="41" name="_xlnm.Print_Area" vbProcedure="false">'Tav 26 '!$A$1:$M$15</definedName>
    <definedName function="false" hidden="false" localSheetId="42" name="_xlnm.Print_Area" vbProcedure="false">'Tav 27'!$A$1:$E$33</definedName>
    <definedName function="false" hidden="false" localSheetId="43" name="_xlnm.Print_Area" vbProcedure="false">'Tav 28 '!$A$1:$E$57</definedName>
    <definedName function="false" hidden="false" localSheetId="44" name="_xlnm.Print_Area" vbProcedure="false">'Tav 29'!$A$1:$E$57</definedName>
    <definedName function="false" hidden="false" localSheetId="2" name="_xlnm.Print_Area" vbProcedure="false">'Tav 2a'!$A$1:$H$45</definedName>
    <definedName function="false" hidden="false" localSheetId="3" name="_xlnm.Print_Area" vbProcedure="false">'Tav 2a segue (%)'!$A$1:$M$49</definedName>
    <definedName function="false" hidden="false" localSheetId="12" name="_xlnm.Print_Area" vbProcedure="false">'Tav 3'!$A$1:$E$59</definedName>
    <definedName function="false" hidden="false" localSheetId="45" name="_xlnm.Print_Area" vbProcedure="false">'Tav 30'!$A$1:$H$26</definedName>
    <definedName function="false" hidden="false" localSheetId="46" name="_xlnm.Print_Area" vbProcedure="false">'Tav 31'!$A$1:$G$16</definedName>
    <definedName function="false" hidden="false" localSheetId="47" name="_xlnm.Print_Area" vbProcedure="false">'Tav 32'!$A$1:$F$15</definedName>
    <definedName function="false" hidden="false" localSheetId="48" name="_xlnm.Print_Area" vbProcedure="false">'Tav 33'!$A$1:$E$27</definedName>
    <definedName function="false" hidden="false" localSheetId="49" name="_xlnm.Print_Area" vbProcedure="false">'Tav 34'!$A$1:$E$58</definedName>
    <definedName function="false" hidden="false" localSheetId="50" name="_xlnm.Print_Area" vbProcedure="false">'Tav 35'!$A$1:$E$12</definedName>
    <definedName function="false" hidden="false" localSheetId="51" name="_xlnm.Print_Area" vbProcedure="false">'Tav 36'!$A$1:$N$22</definedName>
    <definedName function="false" hidden="false" localSheetId="52" name="_xlnm.Print_Area" vbProcedure="false">'Tav 37'!$A$1:$M$22</definedName>
    <definedName function="false" hidden="false" localSheetId="53" name="_xlnm.Print_Area" vbProcedure="false">'Tav 38'!$A$1:$M$19</definedName>
    <definedName function="false" hidden="false" localSheetId="54" name="_xlnm.Print_Area" vbProcedure="false">'Tav 39'!$A$1:$M$19</definedName>
    <definedName function="false" hidden="false" localSheetId="4" name="_xlnm.Print_Area" vbProcedure="false">'Tav 3a'!$A$1:$H$53</definedName>
    <definedName function="false" hidden="false" localSheetId="5" name="_xlnm.Print_Area" vbProcedure="false">'Tav 3a (%)'!$A$1:$M$57</definedName>
    <definedName function="false" hidden="false" localSheetId="13" name="_xlnm.Print_Area" vbProcedure="false">'Tav 4'!$A$1:$I$57</definedName>
    <definedName function="false" hidden="false" localSheetId="55" name="_xlnm.Print_Area" vbProcedure="false">'Tav 40'!$A$1:$M$17</definedName>
    <definedName function="false" hidden="false" localSheetId="56" name="_xlnm.Print_Area" vbProcedure="false">'Tav 41'!$A$1:$M$20</definedName>
    <definedName function="false" hidden="false" localSheetId="57" name="_xlnm.Print_Area" vbProcedure="false">'Tav 42'!$A$1:$M$21</definedName>
    <definedName function="false" hidden="false" localSheetId="58" name="_xlnm.Print_Area" vbProcedure="false">'Tav 43'!$A$1:$M$17</definedName>
    <definedName function="false" hidden="false" localSheetId="59" name="_xlnm.Print_Area" vbProcedure="false">'Tav 44'!$A$1:$M$16</definedName>
    <definedName function="false" hidden="false" localSheetId="6" name="_xlnm.Print_Area" vbProcedure="false">'Tav 4a'!$A$1:$I$102</definedName>
    <definedName function="false" hidden="false" localSheetId="7" name="_xlnm.Print_Area" vbProcedure="false">'Tav 4a segue (%)'!$A$1:$N$106</definedName>
    <definedName function="false" hidden="false" localSheetId="14" name="_xlnm.Print_Area" vbProcedure="false">'Tav 5'!$A$1:$I$57</definedName>
    <definedName function="false" hidden="false" localSheetId="8" name="_xlnm.Print_Area" vbProcedure="false">'Tav 5a'!$A$1:$K$45</definedName>
    <definedName function="false" hidden="false" localSheetId="9" name="_xlnm.Print_Area" vbProcedure="false">'Tav 5a (%)'!$A$1:$K$45</definedName>
    <definedName function="false" hidden="false" localSheetId="15" name="_xlnm.Print_Area" vbProcedure="false">'Tav 6'!$A$1:$I$58</definedName>
    <definedName function="false" hidden="false" localSheetId="16" name="_xlnm.Print_Area" vbProcedure="false">'Tav 7'!$A$1:$I$58</definedName>
    <definedName function="false" hidden="false" localSheetId="17" name="_xlnm.Print_Area" vbProcedure="false">'Tav 8'!$A$1:$L$57</definedName>
    <definedName function="false" hidden="false" localSheetId="18" name="_xlnm.Print_Area" vbProcedure="false">'Tav 9'!$A$1:$L$58</definedName>
    <definedName function="false" hidden="false" localSheetId="39" name="Excel_BuiltIn__FilterDatabase" vbProcedure="false">'Tav 25'!$G$3:$G$9</definedName>
    <definedName function="false" hidden="false" localSheetId="40" name="Excel_BuiltIn__FilterDatabase" vbProcedure="false">'Tav 25 segue'!$G$7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9" uniqueCount="721">
  <si>
    <r>
      <rPr>
        <b val="true"/>
        <sz val="9"/>
        <rFont val="Arial"/>
        <family val="2"/>
      </rPr>
      <t xml:space="preserve">Tavola 1a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Persone di 6 anni e più che hanno letto almeno un libro nel tempo libero nei 12 mesi </t>
    </r>
  </si>
  <si>
    <t xml:space="preserve">                      precedenti l'intervista per numero di libri letti, sesso e classe di età - Anno 2012</t>
  </si>
  <si>
    <t xml:space="preserve">                      (dati in migliaia)</t>
  </si>
  <si>
    <r>
      <rPr>
        <i val="true"/>
        <sz val="9"/>
        <rFont val="Arial"/>
        <family val="2"/>
      </rPr>
      <t xml:space="preserve">                               </t>
    </r>
    <r>
      <rPr>
        <sz val="9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 </t>
    </r>
  </si>
  <si>
    <t xml:space="preserve">CLASSI DI ETÀ</t>
  </si>
  <si>
    <t xml:space="preserve">Popolazione
di 6 anni e più</t>
  </si>
  <si>
    <t xml:space="preserve">Lettori di 6
anni e più</t>
  </si>
  <si>
    <t xml:space="preserve">NUMERO DI LIBRI LETTI</t>
  </si>
  <si>
    <t xml:space="preserve">Da 1 a
3 libri</t>
  </si>
  <si>
    <t xml:space="preserve">Da 4 a
6 libri</t>
  </si>
  <si>
    <t xml:space="preserve">Da 7 a
11 libri</t>
  </si>
  <si>
    <t xml:space="preserve"> 12 o più
libri</t>
  </si>
  <si>
    <t xml:space="preserve">MASCHI</t>
  </si>
  <si>
    <t xml:space="preserve">6-10</t>
  </si>
  <si>
    <t xml:space="preserve">11-14</t>
  </si>
  <si>
    <t xml:space="preserve">15-17                                 </t>
  </si>
  <si>
    <t xml:space="preserve">18-19                                 </t>
  </si>
  <si>
    <t xml:space="preserve">20-24                                 </t>
  </si>
  <si>
    <t xml:space="preserve">25-34                                 </t>
  </si>
  <si>
    <t xml:space="preserve">35-44                                 </t>
  </si>
  <si>
    <t xml:space="preserve">45-54                                 </t>
  </si>
  <si>
    <t xml:space="preserve">55-59                                 </t>
  </si>
  <si>
    <t xml:space="preserve">60-64                                 </t>
  </si>
  <si>
    <t xml:space="preserve">65-74                                 </t>
  </si>
  <si>
    <t xml:space="preserve">75 e più</t>
  </si>
  <si>
    <t xml:space="preserve">Totale</t>
  </si>
  <si>
    <t xml:space="preserve">      </t>
  </si>
  <si>
    <t xml:space="preserve">FEMMINE</t>
  </si>
  <si>
    <t xml:space="preserve">MASCHI E FEMMINE</t>
  </si>
  <si>
    <r>
      <rPr>
        <b val="true"/>
        <sz val="9"/>
        <rFont val="Arial"/>
        <family val="2"/>
      </rPr>
      <t xml:space="preserve">Tavola 1a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egu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Persone di 6 anni e più che hanno letto almeno un libro nel tempo libero nei 12 mesi</t>
    </r>
  </si>
  <si>
    <t xml:space="preserve">                                  precedenti l'intervista per numero di libri letti, sesso e classe di età - Anno 2012</t>
  </si>
  <si>
    <t xml:space="preserve">                                  (per 100 persone di 6 anni e più dello stesso sesso e classe di età)</t>
  </si>
  <si>
    <t xml:space="preserve">Hanno
letto
libri (a)</t>
  </si>
  <si>
    <t xml:space="preserve">NUMERO DI LIBRI LETTI (a)</t>
  </si>
  <si>
    <t xml:space="preserve">NUMERO DI LIBRI LETTI (b)</t>
  </si>
  <si>
    <t xml:space="preserve">(a) Per 100 persone di 6 anni e più dello stesso sesso e classe di età.</t>
  </si>
  <si>
    <t xml:space="preserve">(b) Per 100 lettori di 6 anni e più dello stesso sesso e classe di età.</t>
  </si>
  <si>
    <r>
      <rPr>
        <b val="true"/>
        <sz val="9"/>
        <rFont val="Arial"/>
        <family val="2"/>
      </rPr>
      <t xml:space="preserve">Tavola 2a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Persone di 6 anni e più che hanno letto almeno un libro nel tempo libero nei 12 mesi</t>
    </r>
  </si>
  <si>
    <t xml:space="preserve">                     precedenti l'intervista per numero di libri letti, regione, ripartizione geografica e tipo </t>
  </si>
  <si>
    <t xml:space="preserve">                     di comune - Anno 2012</t>
  </si>
  <si>
    <r>
      <rPr>
        <b val="true"/>
        <sz val="9"/>
        <rFont val="Arial"/>
        <family val="2"/>
      </rPr>
      <t xml:space="preserve">                     </t>
    </r>
    <r>
      <rPr>
        <i val="true"/>
        <sz val="9"/>
        <rFont val="Arial"/>
        <family val="2"/>
      </rPr>
      <t xml:space="preserve">(dati in migliaia)</t>
    </r>
  </si>
  <si>
    <t xml:space="preserve">REGIONI,
RIPARTIZIONI GEOGRAFICHE
E TIPI DI COMUNE</t>
  </si>
  <si>
    <t xml:space="preserve">Piemonte                              </t>
  </si>
  <si>
    <t xml:space="preserve">Valle d'Aosta/Vallée d'Aoste                       </t>
  </si>
  <si>
    <t xml:space="preserve">Liguria                               </t>
  </si>
  <si>
    <t xml:space="preserve">Lombardia                             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Italia                                </t>
  </si>
  <si>
    <t xml:space="preserve">-</t>
  </si>
  <si>
    <r>
      <rPr>
        <b val="true"/>
        <sz val="9"/>
        <rFont val="Arial"/>
        <family val="2"/>
      </rPr>
      <t xml:space="preserve">Tavola 2a </t>
    </r>
    <r>
      <rPr>
        <i val="true"/>
        <sz val="9"/>
        <rFont val="Arial"/>
        <family val="2"/>
      </rPr>
      <t xml:space="preserve">segu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Persone di 6 anni e più che hanno letto almeno un libro nel tempo libero nei 12 mesi</t>
    </r>
  </si>
  <si>
    <t xml:space="preserve">                                  precedenti l'intervista per numero di libri letti, regione, ripartizione geografica e tipo </t>
  </si>
  <si>
    <t xml:space="preserve">                                  di comune - Anno 2012</t>
  </si>
  <si>
    <r>
      <rPr>
        <b val="true"/>
        <sz val="9"/>
        <rFont val="Arial"/>
        <family val="2"/>
      </rPr>
      <t xml:space="preserve">                                  </t>
    </r>
    <r>
      <rPr>
        <i val="true"/>
        <sz val="9"/>
        <rFont val="Arial"/>
        <family val="2"/>
      </rPr>
      <t xml:space="preserve">(per 100 persone di 6 anni e più della stessa zona)</t>
    </r>
  </si>
  <si>
    <t xml:space="preserve">(a) Per 100 persone di 6 anni e più della stessa zona.</t>
  </si>
  <si>
    <t xml:space="preserve">(b) Per 100 lettori di 6 anni e più della stessa zona.</t>
  </si>
  <si>
    <t xml:space="preserve">Tavola 3a - Persone di 15 anni e più che hanno letto almeno un libro nel tempo libero nei 12 mesi</t>
  </si>
  <si>
    <t xml:space="preserve">                     precedenti l'intervista per numero di libri letti, sesso, condizione e posizione nella </t>
  </si>
  <si>
    <t xml:space="preserve">                     professione - Anno 2012</t>
  </si>
  <si>
    <t xml:space="preserve">                     (dati in migliaia)</t>
  </si>
  <si>
    <t xml:space="preserve">CONDIZIONI  E POSIZIONI
NELLA PROFESSIONE</t>
  </si>
  <si>
    <t xml:space="preserve">Popolazione di
15 anni e più</t>
  </si>
  <si>
    <t xml:space="preserve">Lettori di 15
anni e più</t>
  </si>
  <si>
    <t xml:space="preserve">Occupati                            </t>
  </si>
  <si>
    <t xml:space="preserve">Dirigenti, Imprenditori, Liberi  professionisti   </t>
  </si>
  <si>
    <t xml:space="preserve">Direttivi, Quadri, Impiegati</t>
  </si>
  <si>
    <t xml:space="preserve">Operai, Apprendisti                </t>
  </si>
  <si>
    <t xml:space="preserve">Lavoratori in proprio e Coadiuvanti</t>
  </si>
  <si>
    <t xml:space="preserve">In cerca di nuova occupazione       </t>
  </si>
  <si>
    <t xml:space="preserve">In cerca di prima occupazione       </t>
  </si>
  <si>
    <t xml:space="preserve">Studenti                            </t>
  </si>
  <si>
    <t xml:space="preserve">Ritirati dal lavoro                 </t>
  </si>
  <si>
    <t xml:space="preserve">Altra condizione                    </t>
  </si>
  <si>
    <t xml:space="preserve">Totale                              </t>
  </si>
  <si>
    <t xml:space="preserve">Casalinghe                          </t>
  </si>
  <si>
    <r>
      <rPr>
        <b val="true"/>
        <sz val="9"/>
        <rFont val="Arial"/>
        <family val="2"/>
      </rPr>
      <t xml:space="preserve">Tavola 3a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ersone di 15 anni e più che hanno letto almeno un libro nel tempo libero nei 12 mesi</t>
    </r>
  </si>
  <si>
    <t xml:space="preserve">                                  precedenti l'intervista per numero di libri letti, sesso, condizione e posizione nella </t>
  </si>
  <si>
    <t xml:space="preserve">                                  professione - Anno 2012</t>
  </si>
  <si>
    <r>
      <rPr>
        <i val="true"/>
        <sz val="9"/>
        <rFont val="Arial"/>
        <family val="2"/>
      </rPr>
      <t xml:space="preserve">                                  (per 100 persone di 15 anni e più dello stesso sesso, condizione e posizione nella    </t>
    </r>
    <r>
      <rPr>
        <sz val="9"/>
        <rFont val="Arial"/>
        <family val="2"/>
      </rPr>
      <t xml:space="preserve">       </t>
    </r>
  </si>
  <si>
    <t xml:space="preserve">                                   professione) </t>
  </si>
  <si>
    <t xml:space="preserve">(a) Per 100 persone di 15 anni e più dello stesso sesso, condizione e posizione nella professione.</t>
  </si>
  <si>
    <t xml:space="preserve">(b) Per 100 lettori di 15 anni e più dello stesso sesso, condizione e posizione nella professione.</t>
  </si>
  <si>
    <t xml:space="preserve">Tavola 4a - Persone di 6 anni e più che hanno letto almeno un libro nel tempo libero nei 12 mesi precedenti</t>
  </si>
  <si>
    <t xml:space="preserve">                      l'intervista per numero di libri letti, sesso, classe di età e titolo di studio - Anno 2012</t>
  </si>
  <si>
    <t xml:space="preserve">CLASSI DI ETÀ E 
TITOLI DI STUDIO</t>
  </si>
  <si>
    <t xml:space="preserve">6 -24</t>
  </si>
  <si>
    <t xml:space="preserve">Laurea  o titolo superiore           </t>
  </si>
  <si>
    <t xml:space="preserve">Diploma superiore  </t>
  </si>
  <si>
    <t xml:space="preserve">Licenza media      </t>
  </si>
  <si>
    <t xml:space="preserve">Licenza elementare  o nessun titolo</t>
  </si>
  <si>
    <t xml:space="preserve">Totale             </t>
  </si>
  <si>
    <t xml:space="preserve">25-44</t>
  </si>
  <si>
    <t xml:space="preserve">45-64</t>
  </si>
  <si>
    <t xml:space="preserve">65 e più</t>
  </si>
  <si>
    <t xml:space="preserve">TOTALE</t>
  </si>
  <si>
    <r>
      <rPr>
        <b val="true"/>
        <sz val="9"/>
        <rFont val="Arial"/>
        <family val="2"/>
      </rPr>
      <t xml:space="preserve">Tavola 4a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ersone di 6 anni e più che hanno letto almeno un libro nel tempo libero nei 12 mesi precedenti</t>
    </r>
  </si>
  <si>
    <t xml:space="preserve">                                  l'intervista per numero di libri letti, sesso, classe di età e titolo di studio - Anno 2012</t>
  </si>
  <si>
    <t xml:space="preserve">                                 (per 100 persone di 6 anni e più dello stesso sesso, classe di età e titolo di studio)</t>
  </si>
  <si>
    <t xml:space="preserve">     </t>
  </si>
  <si>
    <t xml:space="preserve">Laurea             </t>
  </si>
  <si>
    <t xml:space="preserve">(a) Per 100 persone di 6 anni e più dello stesso sesso, classe di età e titolo di studio.</t>
  </si>
  <si>
    <t xml:space="preserve">(b) Per 100 lettori di 6 anni e più dello stesso sesso, classe di età e titolo di studio.</t>
  </si>
  <si>
    <t xml:space="preserve">Tavola 5a - Famiglie per numero di libri posseduti, regione, ripartizione geografica e tipo di comune</t>
  </si>
  <si>
    <r>
      <rPr>
        <b val="true"/>
        <sz val="9"/>
        <rFont val="Arial"/>
        <family val="2"/>
      </rPr>
      <t xml:space="preserve">                   - Anno 2012 </t>
    </r>
    <r>
      <rPr>
        <i val="true"/>
        <sz val="9"/>
        <rFont val="Arial"/>
        <family val="2"/>
      </rPr>
      <t xml:space="preserve">(dati in migliaia)</t>
    </r>
  </si>
  <si>
    <t xml:space="preserve">NUMERO DI LIBRI</t>
  </si>
  <si>
    <t xml:space="preserve">Nessuno</t>
  </si>
  <si>
    <t xml:space="preserve">Da 1
a 10</t>
  </si>
  <si>
    <t xml:space="preserve">Da 11
a 25</t>
  </si>
  <si>
    <t xml:space="preserve">Da 26
a 50</t>
  </si>
  <si>
    <t xml:space="preserve">Da 51
a 100</t>
  </si>
  <si>
    <t xml:space="preserve">Da 101
a 200</t>
  </si>
  <si>
    <t xml:space="preserve">Da 201
a 400</t>
  </si>
  <si>
    <t xml:space="preserve">Oltre
400</t>
  </si>
  <si>
    <t xml:space="preserve">Non
indicato</t>
  </si>
  <si>
    <t xml:space="preserve">     -</t>
  </si>
  <si>
    <r>
      <rPr>
        <b val="true"/>
        <sz val="9"/>
        <rFont val="Arial"/>
        <family val="2"/>
      </rPr>
      <t xml:space="preserve">Tavola 5a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Famiglie per numero di libri posseduti, regione, ripartizione geografica e tipo di comune</t>
    </r>
  </si>
  <si>
    <r>
      <rPr>
        <b val="true"/>
        <sz val="9"/>
        <rFont val="Arial"/>
        <family val="2"/>
      </rPr>
      <t xml:space="preserve">                                - Anno 2012 </t>
    </r>
    <r>
      <rPr>
        <i val="true"/>
        <sz val="9"/>
        <rFont val="Arial"/>
        <family val="2"/>
      </rPr>
      <t xml:space="preserve">(composizione percentuale)</t>
    </r>
  </si>
  <si>
    <t xml:space="preserve">Tavola 1 - </t>
  </si>
  <si>
    <t xml:space="preserve">TIPI DI EDIZIONE
GENERI DI OPERA
CLASSI DI PREZZO
TIPI DI EDITORE</t>
  </si>
  <si>
    <t xml:space="preserve">Composizioni percentuali (b)</t>
  </si>
  <si>
    <t xml:space="preserve">Opere pubblicate</t>
  </si>
  <si>
    <t xml:space="preserve">Tiratura totale</t>
  </si>
  <si>
    <t xml:space="preserve">Tiratura media per opera</t>
  </si>
  <si>
    <t xml:space="preserve">TIPI  DI  EDIZIONE (c)</t>
  </si>
  <si>
    <t xml:space="preserve">Prime edizioni</t>
  </si>
  <si>
    <t xml:space="preserve">Edizioni successive</t>
  </si>
  <si>
    <t xml:space="preserve">Ristampe</t>
  </si>
  <si>
    <t xml:space="preserve">GENERI  DI  OPERA</t>
  </si>
  <si>
    <t xml:space="preserve">Opere scolastiche (d)</t>
  </si>
  <si>
    <t xml:space="preserve">Opere per ragazzi</t>
  </si>
  <si>
    <t xml:space="preserve">Opere di varia adulti</t>
  </si>
  <si>
    <t xml:space="preserve">CLASSI  DI  PREZZO</t>
  </si>
  <si>
    <t xml:space="preserve">Fino a 10,00 euro </t>
  </si>
  <si>
    <t xml:space="preserve">Da 10,01 a 15,00 </t>
  </si>
  <si>
    <t xml:space="preserve">Da 15,01 a 20,00 </t>
  </si>
  <si>
    <t xml:space="preserve">Da 20,01 a 30,00</t>
  </si>
  <si>
    <t xml:space="preserve">Da 30,01 a 50,00</t>
  </si>
  <si>
    <t xml:space="preserve">Oltre 50,00</t>
  </si>
  <si>
    <t xml:space="preserve">Opere gratuite o fuori commercio</t>
  </si>
  <si>
    <t xml:space="preserve">Non indicato</t>
  </si>
  <si>
    <t xml:space="preserve">..</t>
  </si>
  <si>
    <t xml:space="preserve">  </t>
  </si>
  <si>
    <t xml:space="preserve">TIPI DI EDITORE (e)</t>
  </si>
  <si>
    <t xml:space="preserve">Piccoli editori</t>
  </si>
  <si>
    <t xml:space="preserve">Medi editori</t>
  </si>
  <si>
    <t xml:space="preserve">Grandi editori</t>
  </si>
  <si>
    <t xml:space="preserve"> </t>
  </si>
  <si>
    <t xml:space="preserve">(a)  Nel 2011  hanno risposto all'indagine il 77,8 per cento degli editori registrati in archivio.
</t>
  </si>
  <si>
    <t xml:space="preserve">(b)</t>
  </si>
  <si>
    <t xml:space="preserve">(c)</t>
  </si>
  <si>
    <t xml:space="preserve">(d) Esclusi  i testi  universitari  ed  i  parascolastici, compresi  nelle opere  di varia adulti.</t>
  </si>
  <si>
    <t xml:space="preserve">(e) </t>
  </si>
  <si>
    <t xml:space="preserve">Tavola 2 -</t>
  </si>
  <si>
    <t xml:space="preserve">                 </t>
  </si>
  <si>
    <t xml:space="preserve">TIPI DI EDIZIONE</t>
  </si>
  <si>
    <t xml:space="preserve">Opere</t>
  </si>
  <si>
    <t xml:space="preserve">Pagine</t>
  </si>
  <si>
    <t xml:space="preserve">Tiratura</t>
  </si>
  <si>
    <t xml:space="preserve">Numero</t>
  </si>
  <si>
    <t xml:space="preserve">%</t>
  </si>
  <si>
    <t xml:space="preserve">Media 
per opera</t>
  </si>
  <si>
    <t xml:space="preserve">OPERE SCOLASTICHE</t>
  </si>
  <si>
    <t xml:space="preserve">OPERE PER RAGAZZI</t>
  </si>
  <si>
    <t xml:space="preserve">OPERE DI VARIA ADULTI</t>
  </si>
  <si>
    <t xml:space="preserve">Tavola 3 - </t>
  </si>
  <si>
    <t xml:space="preserve">MATERIE  TRATTATE</t>
  </si>
  <si>
    <t xml:space="preserve">   Tiratura media per opera (a)</t>
  </si>
  <si>
    <t xml:space="preserve">Scolastiche</t>
  </si>
  <si>
    <t xml:space="preserve">Per ragazzi</t>
  </si>
  <si>
    <t xml:space="preserve">   Varia adulti</t>
  </si>
  <si>
    <t xml:space="preserve">Generalità (b)</t>
  </si>
  <si>
    <t xml:space="preserve">Dizionari</t>
  </si>
  <si>
    <t xml:space="preserve">Filosofia, metafisica, metapsichica, astrologia</t>
  </si>
  <si>
    <t xml:space="preserve">Psicologia</t>
  </si>
  <si>
    <t xml:space="preserve">Religione, teologia</t>
  </si>
  <si>
    <t xml:space="preserve">Sociologia</t>
  </si>
  <si>
    <t xml:space="preserve">Statistica</t>
  </si>
  <si>
    <t xml:space="preserve">Scienze politiche, economia politica, scienza delle finanze</t>
  </si>
  <si>
    <t xml:space="preserve">Diritto, amministrazione pubblica, previdenza, assistenza sociale e assicurazioni</t>
  </si>
  <si>
    <t xml:space="preserve">Arte e scienza militari</t>
  </si>
  <si>
    <t xml:space="preserve">Pedagogia e didattica (c)</t>
  </si>
  <si>
    <t xml:space="preserve">Libri di testo per le scuole primarie</t>
  </si>
  <si>
    <t xml:space="preserve">      -</t>
  </si>
  <si>
    <t xml:space="preserve">Commercio, comunicazioni e trasporti (d)</t>
  </si>
  <si>
    <t xml:space="preserve">Etnografia, usi e costumi, folclore e tradizioni popolari</t>
  </si>
  <si>
    <t xml:space="preserve">Filologia e linguistica</t>
  </si>
  <si>
    <t xml:space="preserve">Matematica</t>
  </si>
  <si>
    <t xml:space="preserve">Scienze fisiche e naturali</t>
  </si>
  <si>
    <t xml:space="preserve">Ecologia</t>
  </si>
  <si>
    <t xml:space="preserve">Medicina, farmacia, veterinaria, igiene, dietologia</t>
  </si>
  <si>
    <t xml:space="preserve">Tecnologia, ingegneria, industrie, arti e mestieri</t>
  </si>
  <si>
    <t xml:space="preserve">Informatica</t>
  </si>
  <si>
    <t xml:space="preserve">Agricoltura, silvicoltura, allevamento, caccia e pesca</t>
  </si>
  <si>
    <t xml:space="preserve">Economia domestica, arredamento e moda</t>
  </si>
  <si>
    <t xml:space="preserve">Cucina e ricettari vari</t>
  </si>
  <si>
    <t xml:space="preserve">Commercio (e), comunicazioni, trasporti (f)</t>
  </si>
  <si>
    <t xml:space="preserve">Architettura e urbanistica</t>
  </si>
  <si>
    <t xml:space="preserve">Arti figurative e fotografia</t>
  </si>
  <si>
    <t xml:space="preserve">Musica e spettacoli (g)</t>
  </si>
  <si>
    <t xml:space="preserve">Divertimenti, giochi, sport</t>
  </si>
  <si>
    <t xml:space="preserve">Storia della letteratura e critica letteraria</t>
  </si>
  <si>
    <t xml:space="preserve">Geografia, viaggi, atlanti</t>
  </si>
  <si>
    <t xml:space="preserve">Guide turistiche</t>
  </si>
  <si>
    <t xml:space="preserve">Storia (h), biografie e araldica</t>
  </si>
  <si>
    <t xml:space="preserve">Attualità politico-sociale ed economica (i)</t>
  </si>
  <si>
    <t xml:space="preserve">Testi letterari classici</t>
  </si>
  <si>
    <t xml:space="preserve">Testi letterari moderni</t>
  </si>
  <si>
    <t xml:space="preserve"> - poesia e teatro</t>
  </si>
  <si>
    <t xml:space="preserve"> - libri di avventura e gialli</t>
  </si>
  <si>
    <t xml:space="preserve"> - altri romanzi  e racconti</t>
  </si>
  <si>
    <t xml:space="preserve">Fumetti</t>
  </si>
  <si>
    <t xml:space="preserve">Tavola 4 -</t>
  </si>
  <si>
    <t xml:space="preserve">                </t>
  </si>
  <si>
    <t xml:space="preserve">MATERIE TRATTATE</t>
  </si>
  <si>
    <t xml:space="preserve">Generalità (a)</t>
  </si>
  <si>
    <t xml:space="preserve">Religione, teologia </t>
  </si>
  <si>
    <t xml:space="preserve">Pedagogia e didattica (b)</t>
  </si>
  <si>
    <t xml:space="preserve">Libri di testo per le scuole primarie </t>
  </si>
  <si>
    <t xml:space="preserve">Commercio, comunicazioni e trasporti (c)</t>
  </si>
  <si>
    <t xml:space="preserve">Etnografia, usi e costume, folclore e tradizioni popolari</t>
  </si>
  <si>
    <t xml:space="preserve">Medicina, farmacia, veterinaria, igiene, dietologia </t>
  </si>
  <si>
    <t xml:space="preserve">Commercio (d), comunicazioni e trasporti (e)</t>
  </si>
  <si>
    <t xml:space="preserve">Musica e spettacoli (f) </t>
  </si>
  <si>
    <t xml:space="preserve">Divertimenti, giochi, sport </t>
  </si>
  <si>
    <t xml:space="preserve">Storia (g)</t>
  </si>
  <si>
    <t xml:space="preserve">Attualità politico - sociale ed economica (h)</t>
  </si>
  <si>
    <t xml:space="preserve">(a) Comprende: bibliografie, enciclopedie, eccetera esclusi i dizionari.
</t>
  </si>
  <si>
    <t xml:space="preserve">(b) Esclusi i libri di testo per le scuole primarie e secondarie, i libri parascolastici  ed  i testi universitari.
</t>
  </si>
  <si>
    <t xml:space="preserve">(c) Solo con riguardo al carattere economico.</t>
  </si>
  <si>
    <t xml:space="preserve">(d) Compresi i testi di steno-dattilografia.
</t>
  </si>
  <si>
    <t xml:space="preserve">(e) Con riguardo all'aspetto organizzativo, amministrativo e tecnico.
</t>
  </si>
  <si>
    <t xml:space="preserve">(f) Comprende:  teatro, cinematografo, radio, tv, manifestazioni varie.
</t>
  </si>
  <si>
    <t xml:space="preserve">(g) Compresa archeologia e preistoria. 
</t>
  </si>
  <si>
    <t xml:space="preserve">(h) Escluse biografie.
</t>
  </si>
  <si>
    <t xml:space="preserve">Tavola 5 - </t>
  </si>
  <si>
    <t xml:space="preserve">Generalità  (a)</t>
  </si>
  <si>
    <t xml:space="preserve">Tavola 6 - </t>
  </si>
  <si>
    <t xml:space="preserve">Tavola 7 - </t>
  </si>
  <si>
    <t xml:space="preserve">Attualità politico-sociale ed economica (h)</t>
  </si>
  <si>
    <t xml:space="preserve">Tavola 8 -</t>
  </si>
  <si>
    <t xml:space="preserve">Commercio (d), comunicazioni, trasporti (e)</t>
  </si>
  <si>
    <t xml:space="preserve">Musica e spettacoli (f)</t>
  </si>
  <si>
    <t xml:space="preserve">Storia (g), biografie e araldica</t>
  </si>
  <si>
    <t xml:space="preserve">Tavola 9 - </t>
  </si>
  <si>
    <t xml:space="preserve">Tavola 10 -</t>
  </si>
  <si>
    <t xml:space="preserve">Tavola 11 - </t>
  </si>
  <si>
    <t xml:space="preserve">Tavola 12 - </t>
  </si>
  <si>
    <t xml:space="preserve">                                                                                                                            </t>
  </si>
  <si>
    <t xml:space="preserve">                            </t>
  </si>
  <si>
    <t xml:space="preserve">LINGUE ORIGINALI</t>
  </si>
  <si>
    <t xml:space="preserve">Varia adulti</t>
  </si>
  <si>
    <t xml:space="preserve">DATI ASSOLUTI</t>
  </si>
  <si>
    <t xml:space="preserve">OPERE PUBBLICATE IN LINGUA ORIGINALE</t>
  </si>
  <si>
    <t xml:space="preserve">di cui:   </t>
  </si>
  <si>
    <t xml:space="preserve">in italiano  </t>
  </si>
  <si>
    <t xml:space="preserve">in dialetto italiano</t>
  </si>
  <si>
    <t xml:space="preserve">in altre lingue minoritarie (b)</t>
  </si>
  <si>
    <t xml:space="preserve">in altre lingue</t>
  </si>
  <si>
    <t xml:space="preserve">OPERE TRADOTTE (a)</t>
  </si>
  <si>
    <t xml:space="preserve">dall'inglese</t>
  </si>
  <si>
    <t xml:space="preserve">dal francese</t>
  </si>
  <si>
    <t xml:space="preserve">dal tedesco</t>
  </si>
  <si>
    <t xml:space="preserve">dall'italiano </t>
  </si>
  <si>
    <t xml:space="preserve">dal dialetto italiano</t>
  </si>
  <si>
    <t xml:space="preserve">da altre lingue minoritarie (b)</t>
  </si>
  <si>
    <t xml:space="preserve">dallo spagnolo</t>
  </si>
  <si>
    <t xml:space="preserve">dal latino e greco antico</t>
  </si>
  <si>
    <t xml:space="preserve">da lingue slave</t>
  </si>
  <si>
    <t xml:space="preserve">da altre lingue</t>
  </si>
  <si>
    <t xml:space="preserve">da più lingue</t>
  </si>
  <si>
    <t xml:space="preserve">COMPOSIZIONI PERCENTUALI</t>
  </si>
  <si>
    <t xml:space="preserve">(a)</t>
  </si>
  <si>
    <t xml:space="preserve">(b) Vedi Legge n. 482/99 intitolata «Norme in materia di tutela delle minoranze linguistiche storiche» che regola la materia. </t>
  </si>
  <si>
    <t xml:space="preserve">Tavola 13 -</t>
  </si>
  <si>
    <t xml:space="preserve">Opere scolastiche</t>
  </si>
  <si>
    <t xml:space="preserve">       </t>
  </si>
  <si>
    <t xml:space="preserve">Tavola 14 - </t>
  </si>
  <si>
    <t xml:space="preserve">Opere pubblicate in lingua originale</t>
  </si>
  <si>
    <t xml:space="preserve">Opere tradotte</t>
  </si>
  <si>
    <t xml:space="preserve">N.</t>
  </si>
  <si>
    <t xml:space="preserve">Di cui in lingua 
diversa dall'italiano (a)</t>
  </si>
  <si>
    <t xml:space="preserve">Di cui in
italiano (b)</t>
  </si>
  <si>
    <t xml:space="preserve">Generalità (c)</t>
  </si>
  <si>
    <t xml:space="preserve">Pedagogia e didattica (d)</t>
  </si>
  <si>
    <t xml:space="preserve">Commercio, comunicazioni e trasporti (e)</t>
  </si>
  <si>
    <t xml:space="preserve">Commercio (f), comunicazioni, trasporti (g)</t>
  </si>
  <si>
    <t xml:space="preserve">Musica e spettacoli (h)</t>
  </si>
  <si>
    <t xml:space="preserve">Storia (i), biografie e araldica</t>
  </si>
  <si>
    <t xml:space="preserve">Attualità politico-sociale ed economica (l)</t>
  </si>
  <si>
    <t xml:space="preserve">Tavola 15 - </t>
  </si>
  <si>
    <t xml:space="preserve">                  </t>
  </si>
  <si>
    <t xml:space="preserve">Tavola 16 -</t>
  </si>
  <si>
    <t xml:space="preserve">MATERIE TRATTATE
GENERE</t>
  </si>
  <si>
    <t xml:space="preserve">In italiano (a)</t>
  </si>
  <si>
    <t xml:space="preserve">Inglese</t>
  </si>
  <si>
    <t xml:space="preserve">Francese</t>
  </si>
  <si>
    <t xml:space="preserve">Tedesco</t>
  </si>
  <si>
    <t xml:space="preserve">MATERIA TRATTATA</t>
  </si>
  <si>
    <t xml:space="preserve">GENERE</t>
  </si>
  <si>
    <r>
      <rPr>
        <b val="true"/>
        <sz val="9"/>
        <rFont val="Arial"/>
        <family val="2"/>
      </rPr>
      <t xml:space="preserve">Tavola 16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Spagnolo</t>
  </si>
  <si>
    <t xml:space="preserve">Lingue slave</t>
  </si>
  <si>
    <t xml:space="preserve">Latino e greco antico</t>
  </si>
  <si>
    <t xml:space="preserve">Lingue minoritarie (b)</t>
  </si>
  <si>
    <r>
      <rPr>
        <b val="true"/>
        <sz val="9"/>
        <rFont val="Arial"/>
        <family val="2"/>
      </rPr>
      <t xml:space="preserve">Tavola 16</t>
    </r>
    <r>
      <rPr>
        <sz val="9"/>
        <rFont val="Arial"/>
        <family val="2"/>
      </rPr>
      <t xml:space="preserve"> segue </t>
    </r>
    <r>
      <rPr>
        <b val="true"/>
        <sz val="9"/>
        <rFont val="Arial"/>
        <family val="2"/>
      </rPr>
      <t xml:space="preserve">- </t>
    </r>
  </si>
  <si>
    <t xml:space="preserve">Altre lingue</t>
  </si>
  <si>
    <t xml:space="preserve">Piu' lingue</t>
  </si>
  <si>
    <t xml:space="preserve">Tavola 17 - </t>
  </si>
  <si>
    <t xml:space="preserve">       -</t>
  </si>
  <si>
    <r>
      <rPr>
        <b val="true"/>
        <sz val="9"/>
        <rFont val="Arial"/>
        <family val="2"/>
      </rPr>
      <t xml:space="preserve">Tavola 1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                                 </t>
  </si>
  <si>
    <t xml:space="preserve">Dialetto (a)</t>
  </si>
  <si>
    <t xml:space="preserve">Lingue monoritarie (b)</t>
  </si>
  <si>
    <t xml:space="preserve">Opere </t>
  </si>
  <si>
    <r>
      <rPr>
        <b val="true"/>
        <sz val="9"/>
        <rFont val="Arial"/>
        <family val="2"/>
      </rPr>
      <t xml:space="preserve">Tavola 17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                                </t>
  </si>
  <si>
    <t xml:space="preserve">Più lingue</t>
  </si>
  <si>
    <t xml:space="preserve">Tavola 18 - </t>
  </si>
  <si>
    <t xml:space="preserve">CLASSI DI PREZZO</t>
  </si>
  <si>
    <t xml:space="preserve">OPERE </t>
  </si>
  <si>
    <t xml:space="preserve">Fino a 2,50 euro </t>
  </si>
  <si>
    <t xml:space="preserve">Da 2,51 a 5,00  </t>
  </si>
  <si>
    <t xml:space="preserve">Da 5,01 a 7,50  </t>
  </si>
  <si>
    <t xml:space="preserve">Da 7,51 a 10,00   </t>
  </si>
  <si>
    <t xml:space="preserve">Da 10,01 a 12,50   </t>
  </si>
  <si>
    <t xml:space="preserve">Da 12,51 a 15,00   </t>
  </si>
  <si>
    <t xml:space="preserve">Da 15,01 a 17,50   </t>
  </si>
  <si>
    <t xml:space="preserve">Da 17,51 a 20,00  </t>
  </si>
  <si>
    <t xml:space="preserve">Da 20,01 a 22,50  </t>
  </si>
  <si>
    <t xml:space="preserve">Da 22,51 a 25,00  </t>
  </si>
  <si>
    <t xml:space="preserve">Da 25,01 a 27,50</t>
  </si>
  <si>
    <t xml:space="preserve">Da 27,51 a 30,00   </t>
  </si>
  <si>
    <t xml:space="preserve">Da 30,01 a 35,00   </t>
  </si>
  <si>
    <t xml:space="preserve">Da 35,01 a 40,00   </t>
  </si>
  <si>
    <t xml:space="preserve">Da 40,01 a 45,00   </t>
  </si>
  <si>
    <t xml:space="preserve">Da 45,01 a 50,00   </t>
  </si>
  <si>
    <t xml:space="preserve">Oltre 50,00   </t>
  </si>
  <si>
    <t xml:space="preserve">TIRATURA</t>
  </si>
  <si>
    <t xml:space="preserve">Tavola 19 - </t>
  </si>
  <si>
    <r>
      <rPr>
        <i val="true"/>
        <sz val="9"/>
        <rFont val="Arial"/>
        <family val="2"/>
      </rPr>
      <t xml:space="preserve">              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              </t>
    </r>
  </si>
  <si>
    <t xml:space="preserve">Valore totale delle opere (a)</t>
  </si>
  <si>
    <t xml:space="preserve">Prezzo medio per opera (b)</t>
  </si>
  <si>
    <t xml:space="preserve">Scola-           stiche</t>
  </si>
  <si>
    <t xml:space="preserve">Per 
ragazzi</t>
  </si>
  <si>
    <t xml:space="preserve">         -</t>
  </si>
  <si>
    <t xml:space="preserve">Tavola 20 - </t>
  </si>
  <si>
    <t xml:space="preserve">NUMERO DI PAGINE</t>
  </si>
  <si>
    <t xml:space="preserve">% </t>
  </si>
  <si>
    <t xml:space="preserve">Da 5 a 48 pagine</t>
  </si>
  <si>
    <t xml:space="preserve">Da 49 a 100    </t>
  </si>
  <si>
    <t xml:space="preserve">Da 101 a 200    </t>
  </si>
  <si>
    <t xml:space="preserve">Da 201 a 300    </t>
  </si>
  <si>
    <t xml:space="preserve">Da 301 a 500    </t>
  </si>
  <si>
    <t xml:space="preserve">Da 501 a 1.000    </t>
  </si>
  <si>
    <t xml:space="preserve">Oltre 1.000     </t>
  </si>
  <si>
    <t xml:space="preserve">Tavola 21 - </t>
  </si>
  <si>
    <t xml:space="preserve">   Numero medio di pagine per opera (a)</t>
  </si>
  <si>
    <t xml:space="preserve">   Varia adulti                                                                                </t>
  </si>
  <si>
    <t xml:space="preserve">(a)  </t>
  </si>
  <si>
    <t xml:space="preserve">(b)  </t>
  </si>
  <si>
    <t xml:space="preserve">(c)  </t>
  </si>
  <si>
    <t xml:space="preserve">(d)  </t>
  </si>
  <si>
    <t xml:space="preserve">(e)  </t>
  </si>
  <si>
    <t xml:space="preserve">(f)  </t>
  </si>
  <si>
    <t xml:space="preserve">(g)  </t>
  </si>
  <si>
    <t xml:space="preserve">(h)  </t>
  </si>
  <si>
    <t xml:space="preserve">(i)   </t>
  </si>
  <si>
    <t xml:space="preserve">Tavola 22 - </t>
  </si>
  <si>
    <t xml:space="preserve">PROVINCE, REGIONI</t>
  </si>
  <si>
    <t xml:space="preserve">RIPARTIZIONI GEOGRAFICH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Valle d'Aosta/Vallée d'Aost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 e della Brianza</t>
  </si>
  <si>
    <t xml:space="preserve">Pavia</t>
  </si>
  <si>
    <t xml:space="preserve">Sondrio</t>
  </si>
  <si>
    <t xml:space="preserve">Varese</t>
  </si>
  <si>
    <t xml:space="preserve">Lombard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Trentino-Alto Adige/Südtirol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r>
      <rPr>
        <b val="true"/>
        <sz val="9"/>
        <rFont val="Arial"/>
        <family val="2"/>
      </rPr>
      <t xml:space="preserve">Tavola 22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Ancona</t>
  </si>
  <si>
    <t xml:space="preserve">Ascoli Piceno</t>
  </si>
  <si>
    <t xml:space="preserve">Ferm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arletta-Andria-Tran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Carbonia - Iglesias</t>
  </si>
  <si>
    <t xml:space="preserve">Medio Campidano</t>
  </si>
  <si>
    <t xml:space="preserve">Nuoro</t>
  </si>
  <si>
    <t xml:space="preserve">Ogliastra</t>
  </si>
  <si>
    <t xml:space="preserve">Olbia -Tempio</t>
  </si>
  <si>
    <t xml:space="preserve">Oristano</t>
  </si>
  <si>
    <t xml:space="preserve">Sassari</t>
  </si>
  <si>
    <t xml:space="preserve">Sardegna</t>
  </si>
  <si>
    <t xml:space="preserve">ITALIA</t>
  </si>
  <si>
    <t xml:space="preserve">Tavola 23 - Editori censiti, nuovi e cessati per anno - Anni 1990-2011</t>
  </si>
  <si>
    <t xml:space="preserve">ANNI</t>
  </si>
  <si>
    <t xml:space="preserve">Editori 
censiti (a)</t>
  </si>
  <si>
    <t xml:space="preserve">Di cui:</t>
  </si>
  <si>
    <t xml:space="preserve">Nuovi (b)</t>
  </si>
  <si>
    <t xml:space="preserve">Cessati (c) </t>
  </si>
  <si>
    <t xml:space="preserve">(a) Editori registrati nell'archivio editori, oggetto della rilevazione.</t>
  </si>
  <si>
    <t xml:space="preserve">(b) Editori registrati per la prima volta in archivio nell'anno di riferimento.</t>
  </si>
  <si>
    <t xml:space="preserve">(c) Editori che non svolgono più attività editoriale o non pubblicano più opere librarie.</t>
  </si>
  <si>
    <t xml:space="preserve">Tavola 24 - </t>
  </si>
  <si>
    <t xml:space="preserve">Editori attivi (a)</t>
  </si>
  <si>
    <t xml:space="preserve">Editori con produzione nulla (b)</t>
  </si>
  <si>
    <t xml:space="preserve">Totale unità rispondenti</t>
  </si>
  <si>
    <t xml:space="preserve">% piccoli 
editori</t>
  </si>
  <si>
    <t xml:space="preserve">% medi 
editori</t>
  </si>
  <si>
    <t xml:space="preserve">% grandi 
editori</t>
  </si>
  <si>
    <t xml:space="preserve">% su totale rispondenti</t>
  </si>
  <si>
    <t xml:space="preserve">% su totale censiti</t>
  </si>
  <si>
    <t xml:space="preserve">(b) Editori che non hanno pubblicato alcuna opera libraria nell'anno di riferimento.</t>
  </si>
  <si>
    <t xml:space="preserve">Tavola 25 - </t>
  </si>
  <si>
    <t xml:space="preserve">PROVINCE
REGIONI
RIPARTIZIONI GEOGRAFICHE</t>
  </si>
  <si>
    <t xml:space="preserve">Editori attivi</t>
  </si>
  <si>
    <t xml:space="preserve">Editori con 
produzione nulla</t>
  </si>
  <si>
    <t xml:space="preserve">Piccoli</t>
  </si>
  <si>
    <t xml:space="preserve">Medi</t>
  </si>
  <si>
    <t xml:space="preserve">Grandi</t>
  </si>
  <si>
    <r>
      <rPr>
        <b val="true"/>
        <sz val="9"/>
        <rFont val="Arial"/>
        <family val="2"/>
      </rPr>
      <t xml:space="preserve">Tavola 2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26 - </t>
  </si>
  <si>
    <t xml:space="preserve">TIPI DI EDITORE                                                                              </t>
  </si>
  <si>
    <t xml:space="preserve">Editori</t>
  </si>
  <si>
    <t xml:space="preserve">Numero medio di opere pubblicate per editore</t>
  </si>
  <si>
    <t xml:space="preserve">Numero  medio di copie stampate per editore</t>
  </si>
  <si>
    <t xml:space="preserve">Tavola 27 - </t>
  </si>
  <si>
    <t xml:space="preserve">SCOLASTICHE</t>
  </si>
  <si>
    <t xml:space="preserve">Prima edizione</t>
  </si>
  <si>
    <t xml:space="preserve">Edizione successiva</t>
  </si>
  <si>
    <t xml:space="preserve">Ristampa</t>
  </si>
  <si>
    <t xml:space="preserve">RAGAZZI</t>
  </si>
  <si>
    <t xml:space="preserve">VARIA ADULTI</t>
  </si>
  <si>
    <t xml:space="preserve">Tavola 28 - </t>
  </si>
  <si>
    <t xml:space="preserve">Libri di testo per le scuole primarie e secondarie, parascolastici e universitari</t>
  </si>
  <si>
    <t xml:space="preserve">(f)   </t>
  </si>
  <si>
    <t xml:space="preserve">Tavola 29 - </t>
  </si>
  <si>
    <t xml:space="preserve">Diritto, amministrazione pubblica, assistenza sociale                                                               e assicurazioni</t>
  </si>
  <si>
    <t xml:space="preserve">(a) </t>
  </si>
  <si>
    <t xml:space="preserve">(b) </t>
  </si>
  <si>
    <t xml:space="preserve">(c) </t>
  </si>
  <si>
    <t xml:space="preserve">(d) </t>
  </si>
  <si>
    <t xml:space="preserve">(g) </t>
  </si>
  <si>
    <t xml:space="preserve">(h) </t>
  </si>
  <si>
    <t xml:space="preserve">Tavola 30 - </t>
  </si>
  <si>
    <t xml:space="preserve">Fino a 2,50 euro       </t>
  </si>
  <si>
    <t xml:space="preserve">Da 2,51 a 5,00           </t>
  </si>
  <si>
    <t xml:space="preserve">Da 5,01 a 7,50           </t>
  </si>
  <si>
    <t xml:space="preserve">Da 7,51 a 10,00          </t>
  </si>
  <si>
    <t xml:space="preserve">Da 10,01 a 12,50         </t>
  </si>
  <si>
    <t xml:space="preserve">Da 12,51 a 15,00         </t>
  </si>
  <si>
    <t xml:space="preserve">Da 15,01 a 17,50         </t>
  </si>
  <si>
    <t xml:space="preserve">Da 17,51 a 20,00         </t>
  </si>
  <si>
    <t xml:space="preserve">Da 20,01 a 22,50         </t>
  </si>
  <si>
    <t xml:space="preserve">Da 22,51 a 25,00         </t>
  </si>
  <si>
    <t xml:space="preserve">Da 25,01 a 27,50         </t>
  </si>
  <si>
    <t xml:space="preserve">Da 27,51 a 30,00         </t>
  </si>
  <si>
    <t xml:space="preserve">Da 30,01 a 35,00         </t>
  </si>
  <si>
    <t xml:space="preserve">Da 35,01 a 40,00         </t>
  </si>
  <si>
    <t xml:space="preserve">Da 40,01 a 45,00         </t>
  </si>
  <si>
    <t xml:space="preserve">Da 45,01 a 50,00         </t>
  </si>
  <si>
    <t xml:space="preserve">Oltre 50,00         </t>
  </si>
  <si>
    <t xml:space="preserve">Opere gratuite o fuori commercio         </t>
  </si>
  <si>
    <t xml:space="preserve">Totale                 </t>
  </si>
  <si>
    <t xml:space="preserve">Tavola 31 - </t>
  </si>
  <si>
    <t xml:space="preserve">TIPI DI EDITORE</t>
  </si>
  <si>
    <t xml:space="preserve">Prezzo medio per opera 
(euro)</t>
  </si>
  <si>
    <t xml:space="preserve">Prezzo medio per opera ponderato 
con la tiratura (euro)</t>
  </si>
  <si>
    <t xml:space="preserve">Valore totale della produzione libraria (a)</t>
  </si>
  <si>
    <t xml:space="preserve">Milioni di euro</t>
  </si>
  <si>
    <t xml:space="preserve">Grandi </t>
  </si>
  <si>
    <t xml:space="preserve">(a) Il valore totale della produzione libraria è calcolato dalla sommatoria del prezzo di copertina di ciascuna opera moltiplicato per il numero delle copie stampate.</t>
  </si>
  <si>
    <t xml:space="preserve">Tavola 32 - </t>
  </si>
  <si>
    <t xml:space="preserve">DIRITTI DI EDIZIONE</t>
  </si>
  <si>
    <t xml:space="preserve">Diritti di edizione acquistati dall'estero</t>
  </si>
  <si>
    <t xml:space="preserve">Diritti di edizione venduti a un editore straniero</t>
  </si>
  <si>
    <t xml:space="preserve">Tavola 33 -</t>
  </si>
  <si>
    <t xml:space="preserve">TIPI DI EDIZIONE
GENERI DI OPERA 
TIPI DI EDITORE</t>
  </si>
  <si>
    <t xml:space="preserve">Opere in formato e-book</t>
  </si>
  <si>
    <t xml:space="preserve">Quota % sul totale delle opere pubblicate a stampa</t>
  </si>
  <si>
    <t xml:space="preserve">GENERI DI OPERA</t>
  </si>
  <si>
    <t xml:space="preserve">Tavola 34 - 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Tavola 35 - </t>
  </si>
  <si>
    <t xml:space="preserve">CARATTERISTICHE EDITORIALI</t>
  </si>
  <si>
    <t xml:space="preserve">Si</t>
  </si>
  <si>
    <t xml:space="preserve">No</t>
  </si>
  <si>
    <t xml:space="preserve">E-book con ontenuti e/o funzionalità aggiuntive rispetto alla versione a stampa (collegamenti ipertestuali, applicazioni audio-video, ecc.)</t>
  </si>
  <si>
    <t xml:space="preserve">E-book protetto da Digital Rights Management (diritti digitali DRM)</t>
  </si>
  <si>
    <t xml:space="preserve">E-book con formato corrispondente a uno standard aperto (es. ePub, Pdf)</t>
  </si>
  <si>
    <t xml:space="preserve">Tavola 36 - </t>
  </si>
  <si>
    <t xml:space="preserve">PUNTI DI FORZA</t>
  </si>
  <si>
    <t xml:space="preserve">Tipi di editore</t>
  </si>
  <si>
    <t xml:space="preserve">Ripartizioni</t>
  </si>
  <si>
    <t xml:space="preserve">Totale editori 
attivi</t>
  </si>
  <si>
    <t xml:space="preserve">Editori con produzione nulla</t>
  </si>
  <si>
    <t xml:space="preserve">La varietà del catalogo</t>
  </si>
  <si>
    <t xml:space="preserve">Le novità proposte</t>
  </si>
  <si>
    <t xml:space="preserve">La qualità dei contenuti e/o della veste editoriale dei titoli offerti</t>
  </si>
  <si>
    <t xml:space="preserve">I prezzi di copertina</t>
  </si>
  <si>
    <t xml:space="preserve">L'efficienza del processo produttivo</t>
  </si>
  <si>
    <t xml:space="preserve">Il rapporto con specifiche categorie di lettori</t>
  </si>
  <si>
    <t xml:space="preserve">Il rapporto con i canali di distribuzione</t>
  </si>
  <si>
    <t xml:space="preserve">La presenza su Internet e l'attività online</t>
  </si>
  <si>
    <t xml:space="preserve">L'attività di promozione e marketing</t>
  </si>
  <si>
    <t xml:space="preserve">La presenza sui mercati internazionali</t>
  </si>
  <si>
    <t xml:space="preserve">Altro</t>
  </si>
  <si>
    <t xml:space="preserve">Tavola 37 - </t>
  </si>
  <si>
    <t xml:space="preserve">AZIONI PIÙ EFFICACI PER LO SVILUPPO DEL SETTORE EDITORIALE</t>
  </si>
  <si>
    <t xml:space="preserve">Sviluppare le forme di sostegno pubblico al settore</t>
  </si>
  <si>
    <t xml:space="preserve">Sviluppare competenze e professionalità adeguate investendo su interventi di formazione</t>
  </si>
  <si>
    <t xml:space="preserve">Sviluppare nuovi modelli organizzativi per innovare i processi produttivi</t>
  </si>
  <si>
    <t xml:space="preserve">Sviluppare tecnologie innovative per elevare la capacità produttiva del settore</t>
  </si>
  <si>
    <t xml:space="preserve">Sviluppare forme di partnership tra i diversi operatori economici del settore per fare rete</t>
  </si>
  <si>
    <t xml:space="preserve">Accrescere la qualità dei prodotti editoriali offerti</t>
  </si>
  <si>
    <t xml:space="preserve">Favorire l'internalizzazione del mercato</t>
  </si>
  <si>
    <t xml:space="preserve">Sviluppare le forme di tutela dei diritti d'autore</t>
  </si>
  <si>
    <t xml:space="preserve">Attuare politiche di riduzione dei prezzi</t>
  </si>
  <si>
    <t xml:space="preserve">Facilitare l'accesso al credito ai piccoli e medi editori</t>
  </si>
  <si>
    <t xml:space="preserve">Tavola 38 - </t>
  </si>
  <si>
    <t xml:space="preserve">CAPACITA' E COMPETENZE DA SVILUPPARE</t>
  </si>
  <si>
    <t xml:space="preserve">Capacità di ricerca, progettazione e innovazione dei contenuti</t>
  </si>
  <si>
    <t xml:space="preserve">Capacità di innovazione e sviluppo tecnologico</t>
  </si>
  <si>
    <t xml:space="preserve">Capacità di comunicazione e marketing</t>
  </si>
  <si>
    <t xml:space="preserve">Capacità gestionali e amministrative</t>
  </si>
  <si>
    <t xml:space="preserve">Competenze in materia grafica, concept e storyboard</t>
  </si>
  <si>
    <t xml:space="preserve">Capacità commerciali di supporto al business</t>
  </si>
  <si>
    <t xml:space="preserve">Tavola 39 - </t>
  </si>
  <si>
    <t xml:space="preserve">OSTACOLI ALLA LETTURA</t>
  </si>
  <si>
    <t xml:space="preserve">Tipi di editori</t>
  </si>
  <si>
    <t xml:space="preserve">Costi al pubblico troppo elevati</t>
  </si>
  <si>
    <t xml:space="preserve">Bassi livelli culturali della popolazione</t>
  </si>
  <si>
    <t xml:space="preserve">Scarsa diffusione di librerie e altri punti vendita qualificati</t>
  </si>
  <si>
    <t xml:space="preserve">Mancanza di efficaci politiche scolastiche di educazione alla lettura</t>
  </si>
  <si>
    <t xml:space="preserve">Strategie di fidelizzazione dei lettori non adeguate</t>
  </si>
  <si>
    <t xml:space="preserve">Scarsa pubblicità e visibilità sui media</t>
  </si>
  <si>
    <t xml:space="preserve">Scarsa qualità delle proposte editoriali</t>
  </si>
  <si>
    <t xml:space="preserve">Sostegno inadeguato alla piccola editoria</t>
  </si>
  <si>
    <t xml:space="preserve">Tavola 40 - </t>
  </si>
  <si>
    <t xml:space="preserve">CANALI DI DISTIBUZIONE RITENUTI STRATEGICI</t>
  </si>
  <si>
    <t xml:space="preserve">PiccolI</t>
  </si>
  <si>
    <t xml:space="preserve">GrandI </t>
  </si>
  <si>
    <t xml:space="preserve">Le librerie indipendenti</t>
  </si>
  <si>
    <t xml:space="preserve">Le librerie di catena</t>
  </si>
  <si>
    <t xml:space="preserve">La grande distribuzione organizzata (supermercati, multistore, ecc.)</t>
  </si>
  <si>
    <t xml:space="preserve">I punti vendita generici (edicole, cartolerie, autogrill, uffici postali, ecc.)</t>
  </si>
  <si>
    <t xml:space="preserve">I canali di vendita on line (librerie on line, siti di e-commerce, ecc.)</t>
  </si>
  <si>
    <t xml:space="preserve">Altro </t>
  </si>
  <si>
    <t xml:space="preserve">Tavola 41 - </t>
  </si>
  <si>
    <t xml:space="preserve">CARATTERISTICHE DEGLI E-BOOK APPREZZATE DAL PUBBLICO</t>
  </si>
  <si>
    <t xml:space="preserve">L'economicità</t>
  </si>
  <si>
    <t xml:space="preserve">L'interattività nella fruizione e l'elaborazione dei contenuti</t>
  </si>
  <si>
    <t xml:space="preserve">L'aggiornabilità dei contenuti</t>
  </si>
  <si>
    <t xml:space="preserve">La multimedialità dei contenuti</t>
  </si>
  <si>
    <t xml:space="preserve">La facilità di archiviazione e trasporto dei contenuti</t>
  </si>
  <si>
    <t xml:space="preserve">L'intercambiabilità dei supporti di lettura</t>
  </si>
  <si>
    <t xml:space="preserve">La varietà e reperibilità dei titoli</t>
  </si>
  <si>
    <t xml:space="preserve">La possibilità di scaricare i titoli online</t>
  </si>
  <si>
    <t xml:space="preserve">Tavola 42 - </t>
  </si>
  <si>
    <t xml:space="preserve">FATTORI DI OSTACOLO ALLA 
DIFFUSIONE DEGLI E-BOOK</t>
  </si>
  <si>
    <t xml:space="preserve">Il costo degli e-book</t>
  </si>
  <si>
    <t xml:space="preserve">Il costo dei dispositivi di lettura</t>
  </si>
  <si>
    <t xml:space="preserve">La scarsa disponibilità di titoli in italiano</t>
  </si>
  <si>
    <t xml:space="preserve">La scarsa interattività</t>
  </si>
  <si>
    <t xml:space="preserve">La scarsa alfabetizzazione informatica nell'utilizzo delle nuove tecnologie</t>
  </si>
  <si>
    <t xml:space="preserve">La mancanza di un formato e-book standard</t>
  </si>
  <si>
    <t xml:space="preserve">La rapida obsolescenza della tecnologia</t>
  </si>
  <si>
    <t xml:space="preserve">L'immaterialità del libro digitale</t>
  </si>
  <si>
    <t xml:space="preserve">Lo scarso comfort visivo</t>
  </si>
  <si>
    <t xml:space="preserve">L'incertezza nella definizione delle royalties e del copyright</t>
  </si>
  <si>
    <t xml:space="preserve">Tavola 43 - </t>
  </si>
  <si>
    <t xml:space="preserve">RISCHI DELL'EDITORIA DIGITALE</t>
  </si>
  <si>
    <t xml:space="preserve">La svalutazione del ruolo d'intermediazione culturale dell'editore</t>
  </si>
  <si>
    <t xml:space="preserve">La svalutazione del ruolo d'intermediazione commericale dell'editore</t>
  </si>
  <si>
    <t xml:space="preserve">Il condizionamento del mercato da parte di software e formati proprietari</t>
  </si>
  <si>
    <t xml:space="preserve">La difficoltà di svuluppo di standard comuni per la documentazione e catalogazione delle pubblicazioni digitali</t>
  </si>
  <si>
    <t xml:space="preserve">La difficoltà di tutela e protezione della proprietà intellettuale dei contenuti digitali</t>
  </si>
  <si>
    <t xml:space="preserve">La concorrenza con il mercato del libro a stampa tradizionale</t>
  </si>
  <si>
    <t xml:space="preserve">Tavola 44 - </t>
  </si>
  <si>
    <t xml:space="preserve">IMPATTO DELL'EDITORIA DIGITALE</t>
  </si>
  <si>
    <t xml:space="preserve">Molto rilevante</t>
  </si>
  <si>
    <t xml:space="preserve">Abbastanza rilevante</t>
  </si>
  <si>
    <t xml:space="preserve">Poco rilevante</t>
  </si>
  <si>
    <t xml:space="preserve">Per niente rilevante</t>
  </si>
  <si>
    <t xml:space="preserve">Non s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_-* #,##0.00_-;\-* #,##0.00_-;_-* \-??_-;_-@_-"/>
    <numFmt numFmtId="167" formatCode="_-&quot;£. &quot;* #,##0_-;&quot;-£. &quot;* #,##0_-;_-&quot;£. &quot;* \-_-;_-@_-"/>
    <numFmt numFmtId="168" formatCode="@"/>
    <numFmt numFmtId="169" formatCode="#,##0"/>
    <numFmt numFmtId="170" formatCode="0"/>
    <numFmt numFmtId="171" formatCode="_-* #,##0_-;\-* #,##0_-;_-* \-??_-;_-@_-"/>
    <numFmt numFmtId="172" formatCode="0.0"/>
    <numFmt numFmtId="173" formatCode="[$-409]d\-mmm"/>
    <numFmt numFmtId="174" formatCode="#,##0.0"/>
    <numFmt numFmtId="175" formatCode="_-* #,##0.0_-;\-* #,##0.0_-;_-* \-_-;_-@_-"/>
    <numFmt numFmtId="176" formatCode="#,##0_ ;\-#,##0\ "/>
    <numFmt numFmtId="177" formatCode="#,##0;[RED]#,##0"/>
    <numFmt numFmtId="178" formatCode="_-* #,##0.0_-;\-* #,##0.0_-;_-* \-??_-;_-@_-"/>
    <numFmt numFmtId="179" formatCode="0.000"/>
    <numFmt numFmtId="180" formatCode="#,##0.00"/>
    <numFmt numFmtId="181" formatCode="#,##0.0;[RED]#,##0.0"/>
    <numFmt numFmtId="182" formatCode="_-* #,##0.0_-;\-* #,##0.0_-;_-* \-?_-;_-@_-"/>
    <numFmt numFmtId="183" formatCode="0.00"/>
    <numFmt numFmtId="184" formatCode="#,##0.0_ ;\-#,##0.0\ "/>
  </numFmts>
  <fonts count="40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10"/>
      <name val="Arial"/>
      <family val="2"/>
    </font>
    <font>
      <sz val="10"/>
      <name val="MS Sans Serif"/>
      <family val="2"/>
    </font>
    <font>
      <sz val="8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7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  <font>
      <sz val="7"/>
      <color rgb="FFFF0000"/>
      <name val="Arial"/>
      <family val="0"/>
    </font>
    <font>
      <sz val="8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7"/>
      <color rgb="FF0000FF"/>
      <name val="Arial"/>
      <family val="2"/>
    </font>
    <font>
      <sz val="7"/>
      <color rgb="FF008080"/>
      <name val="Times New Roman"/>
      <family val="1"/>
    </font>
    <font>
      <sz val="7"/>
      <color rgb="FF0000FF"/>
      <name val="Times New Roman"/>
      <family val="1"/>
    </font>
    <font>
      <sz val="7"/>
      <color rgb="FF3333CC"/>
      <name val="Arial"/>
      <family val="2"/>
    </font>
    <font>
      <sz val="10"/>
      <color rgb="FF3333CC"/>
      <name val="Arial"/>
      <family val="2"/>
    </font>
    <font>
      <sz val="7"/>
      <color rgb="FF993366"/>
      <name val="Times New Roman"/>
      <family val="1"/>
    </font>
    <font>
      <sz val="7"/>
      <color rgb="FFFF0000"/>
      <name val="Times New Roman"/>
      <family val="1"/>
    </font>
    <font>
      <sz val="10"/>
      <color rgb="FFFF0000"/>
      <name val="Arial"/>
      <family val="2"/>
    </font>
    <font>
      <b val="true"/>
      <sz val="7"/>
      <name val="Times New Roman"/>
      <family val="1"/>
    </font>
    <font>
      <i val="true"/>
      <sz val="10"/>
      <name val="Arial"/>
      <family val="2"/>
    </font>
    <font>
      <i val="true"/>
      <sz val="7"/>
      <name val="Times New Roman"/>
      <family val="0"/>
    </font>
    <font>
      <b val="true"/>
      <sz val="9"/>
      <name val="MS Sans Serif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2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2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3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AP 3 (32-42)" xfId="20"/>
    <cellStyle name="Migliaia (0)_CAPITOLO 3 2001" xfId="21"/>
    <cellStyle name="Migliaia 2" xfId="22"/>
    <cellStyle name="Migliaia 3" xfId="23"/>
    <cellStyle name="Migliaia [0]_CAPITOLO 3 2001" xfId="24"/>
    <cellStyle name="Migliaia [0]_tavole prezzi medi" xfId="25"/>
    <cellStyle name="Normale 2" xfId="26"/>
    <cellStyle name="Normale 3" xfId="27"/>
    <cellStyle name="Normale_CAPITOLO 3 2001" xfId="28"/>
    <cellStyle name="Normale_data_set_classi 2002" xfId="29"/>
    <cellStyle name="Normale_distribuzione terr.editori2002" xfId="30"/>
    <cellStyle name="Normale_Foglio1" xfId="31"/>
    <cellStyle name="Normale_Foglio1_1" xfId="32"/>
    <cellStyle name="Normale_Nuovo Foglioproduzione libraria 2007l" xfId="33"/>
    <cellStyle name="Normale_Tav 2" xfId="34"/>
    <cellStyle name="Normale_Tav 28 segue" xfId="35"/>
    <cellStyle name="Normale_Tav 31" xfId="36"/>
    <cellStyle name="Normale_Tavole e grafici inseriti nel testo_biblio_edi" xfId="37"/>
    <cellStyle name="Normale_Tavole editori 2011" xfId="38"/>
    <cellStyle name="Normale_tavole prezzi medi" xfId="39"/>
    <cellStyle name="Normale_Tavole statistiche_Produzione libraria 2007" xfId="40"/>
    <cellStyle name="Normale_TAVOLE_STATISTICA_IN_BREVE_DEFINITIVE_rev_3" xfId="41"/>
    <cellStyle name="Normale_x tipo e classi" xfId="42"/>
    <cellStyle name="Valuta (0)_Tav 1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9160</xdr:colOff>
      <xdr:row>0</xdr:row>
      <xdr:rowOff>0</xdr:rowOff>
    </xdr:from>
    <xdr:to>
      <xdr:col>14</xdr:col>
      <xdr:colOff>18360</xdr:colOff>
      <xdr:row>2</xdr:row>
      <xdr:rowOff>19080</xdr:rowOff>
    </xdr:to>
    <xdr:sp>
      <xdr:nvSpPr>
        <xdr:cNvPr id="0" name="Text Box 1"/>
        <xdr:cNvSpPr/>
      </xdr:nvSpPr>
      <xdr:spPr>
        <a:xfrm>
          <a:off x="569160" y="0"/>
          <a:ext cx="5725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tiratura totale e tiratura media per tipo di edizione, genere, classe di prezzo e tipo di editor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i 2010 e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complessiva in migliaia di copie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4</xdr:row>
      <xdr:rowOff>9360</xdr:rowOff>
    </xdr:from>
    <xdr:to>
      <xdr:col>13</xdr:col>
      <xdr:colOff>417960</xdr:colOff>
      <xdr:row>46</xdr:row>
      <xdr:rowOff>28440</xdr:rowOff>
    </xdr:to>
    <xdr:sp>
      <xdr:nvSpPr>
        <xdr:cNvPr id="1" name="Text Box 4"/>
        <xdr:cNvSpPr/>
      </xdr:nvSpPr>
      <xdr:spPr>
        <a:xfrm>
          <a:off x="141480" y="5267160"/>
          <a:ext cx="6091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                                                             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38</xdr:row>
      <xdr:rowOff>9360</xdr:rowOff>
    </xdr:from>
    <xdr:to>
      <xdr:col>14</xdr:col>
      <xdr:colOff>53640</xdr:colOff>
      <xdr:row>40</xdr:row>
      <xdr:rowOff>37800</xdr:rowOff>
    </xdr:to>
    <xdr:sp>
      <xdr:nvSpPr>
        <xdr:cNvPr id="2" name="Text Box 8"/>
        <xdr:cNvSpPr/>
      </xdr:nvSpPr>
      <xdr:spPr>
        <a:xfrm>
          <a:off x="141480" y="4581360"/>
          <a:ext cx="6188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 consentire  il  confronto con l'anno precedente, le  distribuzioni percentuali del 2011 sono state calcolate rispettivamente su un totale di 57.808 opere  e una tiratura complessiva di </a:t>
          </a:r>
          <a:r>
            <a:rPr b="0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200.801 migliaia  di copie. Tale sottoinsieme si riferisce esclusivamente alla produzione  degli stessi editori rispondenti per l'anno  d'indagine 2011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4</xdr:row>
      <xdr:rowOff>0</xdr:rowOff>
    </xdr:from>
    <xdr:to>
      <xdr:col>13</xdr:col>
      <xdr:colOff>461880</xdr:colOff>
      <xdr:row>46</xdr:row>
      <xdr:rowOff>66600</xdr:rowOff>
    </xdr:to>
    <xdr:sp>
      <xdr:nvSpPr>
        <xdr:cNvPr id="3" name="Text Box 8"/>
        <xdr:cNvSpPr/>
      </xdr:nvSpPr>
      <xdr:spPr>
        <a:xfrm>
          <a:off x="141480" y="5257800"/>
          <a:ext cx="6135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li editori sono stati classificati, in base al numero di opere librarie pubblicate nel corso dell'anno, in: "piccoli editori" = da 1 a 10 opere; "medi editori" = da 11 a 50 opere; "grandi editori" = oltre 50 opere.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40</xdr:row>
      <xdr:rowOff>0</xdr:rowOff>
    </xdr:from>
    <xdr:to>
      <xdr:col>14</xdr:col>
      <xdr:colOff>9360</xdr:colOff>
      <xdr:row>42</xdr:row>
      <xdr:rowOff>95040</xdr:rowOff>
    </xdr:to>
    <xdr:sp>
      <xdr:nvSpPr>
        <xdr:cNvPr id="4" name="Text Box 8"/>
        <xdr:cNvSpPr/>
      </xdr:nvSpPr>
      <xdr:spPr>
        <a:xfrm>
          <a:off x="151200" y="4800600"/>
          <a:ext cx="6134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 "prima  edizione" si  intende la prima  pubblicazione  di  un manoscritto in  lingua  originale o tradotto; per  "edizione successiva" quella che si  differenzia dalle precedenti  per  modifiche  apportate nel testo originale o per variazioni  nella veste tipografica; per "ristampa"   l'edizione  che non comporta alcuna modifica rispetto all'edizione  preceden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440</xdr:colOff>
      <xdr:row>0</xdr:row>
      <xdr:rowOff>0</xdr:rowOff>
    </xdr:from>
    <xdr:to>
      <xdr:col>11</xdr:col>
      <xdr:colOff>426960</xdr:colOff>
      <xdr:row>0</xdr:row>
      <xdr:rowOff>152280</xdr:rowOff>
    </xdr:to>
    <xdr:sp>
      <xdr:nvSpPr>
        <xdr:cNvPr id="15" name="Text Box 1"/>
        <xdr:cNvSpPr/>
      </xdr:nvSpPr>
      <xdr:spPr>
        <a:xfrm>
          <a:off x="667440" y="0"/>
          <a:ext cx="549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er ragazzi e tiratura per tipo di edizione e materia trattata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0</xdr:row>
      <xdr:rowOff>0</xdr:rowOff>
    </xdr:from>
    <xdr:to>
      <xdr:col>11</xdr:col>
      <xdr:colOff>453600</xdr:colOff>
      <xdr:row>1</xdr:row>
      <xdr:rowOff>28800</xdr:rowOff>
    </xdr:to>
    <xdr:sp>
      <xdr:nvSpPr>
        <xdr:cNvPr id="16" name="Text Box 1"/>
        <xdr:cNvSpPr/>
      </xdr:nvSpPr>
      <xdr:spPr>
        <a:xfrm>
          <a:off x="631800" y="0"/>
          <a:ext cx="5566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di varia adulti e tiratura per tipo di edizione e materia trattata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440</xdr:colOff>
      <xdr:row>0</xdr:row>
      <xdr:rowOff>0</xdr:rowOff>
    </xdr:from>
    <xdr:to>
      <xdr:col>16</xdr:col>
      <xdr:colOff>266040</xdr:colOff>
      <xdr:row>1</xdr:row>
      <xdr:rowOff>66600</xdr:rowOff>
    </xdr:to>
    <xdr:sp>
      <xdr:nvSpPr>
        <xdr:cNvPr id="17" name="Text Box 1"/>
        <xdr:cNvSpPr/>
      </xdr:nvSpPr>
      <xdr:spPr>
        <a:xfrm>
          <a:off x="622440" y="0"/>
          <a:ext cx="5954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pagine e tiratura per genere e lingua originale - Anno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920</xdr:colOff>
      <xdr:row>58</xdr:row>
      <xdr:rowOff>0</xdr:rowOff>
    </xdr:from>
    <xdr:to>
      <xdr:col>15</xdr:col>
      <xdr:colOff>443880</xdr:colOff>
      <xdr:row>60</xdr:row>
      <xdr:rowOff>37800</xdr:rowOff>
    </xdr:to>
    <xdr:sp>
      <xdr:nvSpPr>
        <xdr:cNvPr id="18" name="Text Box 2"/>
        <xdr:cNvSpPr/>
      </xdr:nvSpPr>
      <xdr:spPr>
        <a:xfrm>
          <a:off x="133920" y="6972480"/>
          <a:ext cx="6176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le opere pubblicate in una qualunque lingua diversa da quella dell'edizione originale; sono incluse, perciò anche le opere tradotte in una lingua diversa dall'italiano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080</xdr:colOff>
      <xdr:row>0</xdr:row>
      <xdr:rowOff>0</xdr:rowOff>
    </xdr:from>
    <xdr:to>
      <xdr:col>4</xdr:col>
      <xdr:colOff>977400</xdr:colOff>
      <xdr:row>1</xdr:row>
      <xdr:rowOff>57240</xdr:rowOff>
    </xdr:to>
    <xdr:sp>
      <xdr:nvSpPr>
        <xdr:cNvPr id="19" name="Text Box 1"/>
        <xdr:cNvSpPr/>
      </xdr:nvSpPr>
      <xdr:spPr>
        <a:xfrm>
          <a:off x="586080" y="0"/>
          <a:ext cx="558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media delle opere pubblicate per genere e lingua originale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480</xdr:colOff>
      <xdr:row>30</xdr:row>
      <xdr:rowOff>0</xdr:rowOff>
    </xdr:from>
    <xdr:to>
      <xdr:col>5</xdr:col>
      <xdr:colOff>45000</xdr:colOff>
      <xdr:row>33</xdr:row>
      <xdr:rowOff>95040</xdr:rowOff>
    </xdr:to>
    <xdr:sp>
      <xdr:nvSpPr>
        <xdr:cNvPr id="20" name="Text Box 2"/>
        <xdr:cNvSpPr/>
      </xdr:nvSpPr>
      <xdr:spPr>
        <a:xfrm>
          <a:off x="132480" y="3505320"/>
          <a:ext cx="607896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le opere pubblicate in una qualunque lingua diversa da quella dell'edizione originale; sono incluse, perciò anche le opere tradotte in una lingua diversa dall'italiano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7</xdr:col>
      <xdr:colOff>586800</xdr:colOff>
      <xdr:row>1</xdr:row>
      <xdr:rowOff>19440</xdr:rowOff>
    </xdr:to>
    <xdr:sp>
      <xdr:nvSpPr>
        <xdr:cNvPr id="21" name="Text Box 1"/>
        <xdr:cNvSpPr/>
      </xdr:nvSpPr>
      <xdr:spPr>
        <a:xfrm>
          <a:off x="604080" y="0"/>
          <a:ext cx="5578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in lingua originale e tradotte per materia trattata - Anno 201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38160</xdr:rowOff>
    </xdr:from>
    <xdr:to>
      <xdr:col>7</xdr:col>
      <xdr:colOff>622440</xdr:colOff>
      <xdr:row>58</xdr:row>
      <xdr:rowOff>104760</xdr:rowOff>
    </xdr:to>
    <xdr:sp>
      <xdr:nvSpPr>
        <xdr:cNvPr id="22" name="Text Box 2"/>
        <xdr:cNvSpPr/>
      </xdr:nvSpPr>
      <xdr:spPr>
        <a:xfrm>
          <a:off x="0" y="5981760"/>
          <a:ext cx="621864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Sono comprese le opere in lingua dialettale, quelle in piu' lingue straniere e quelle parlate da minoranze linguistich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Sono comprese le opere tradotte da una lingua dialettale o da lingua minoritaria e quelle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: bibliografie, enciclopedie, eccetera; sono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d) 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e) 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f) 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g) 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h)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i) 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l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440</xdr:colOff>
      <xdr:row>0</xdr:row>
      <xdr:rowOff>0</xdr:rowOff>
    </xdr:from>
    <xdr:to>
      <xdr:col>8</xdr:col>
      <xdr:colOff>720</xdr:colOff>
      <xdr:row>2</xdr:row>
      <xdr:rowOff>114120</xdr:rowOff>
    </xdr:to>
    <xdr:sp>
      <xdr:nvSpPr>
        <xdr:cNvPr id="23" name="Text Box 1"/>
        <xdr:cNvSpPr/>
      </xdr:nvSpPr>
      <xdr:spPr>
        <a:xfrm>
          <a:off x="649440" y="0"/>
          <a:ext cx="55692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delle opere pubblicate in lingua originale e tradotte, per materia trattata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51</xdr:row>
      <xdr:rowOff>19080</xdr:rowOff>
    </xdr:from>
    <xdr:to>
      <xdr:col>0</xdr:col>
      <xdr:colOff>500760</xdr:colOff>
      <xdr:row>52</xdr:row>
      <xdr:rowOff>57240</xdr:rowOff>
    </xdr:to>
    <xdr:sp>
      <xdr:nvSpPr>
        <xdr:cNvPr id="24" name="Text Box 2"/>
        <xdr:cNvSpPr/>
      </xdr:nvSpPr>
      <xdr:spPr>
        <a:xfrm>
          <a:off x="425520" y="6315120"/>
          <a:ext cx="75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7</xdr:col>
      <xdr:colOff>693360</xdr:colOff>
      <xdr:row>59</xdr:row>
      <xdr:rowOff>85680</xdr:rowOff>
    </xdr:to>
    <xdr:sp>
      <xdr:nvSpPr>
        <xdr:cNvPr id="25" name="Text Box 2"/>
        <xdr:cNvSpPr/>
      </xdr:nvSpPr>
      <xdr:spPr>
        <a:xfrm>
          <a:off x="0" y="6181560"/>
          <a:ext cx="620064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Sono comprese le opere in lingua dialettale, quelle in piu' lingue straniere e quelle parlate da minoranze linguistich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Sono comprese le opere tradotte da una lingua dialettale o da lingua minoritaria e quelle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: bibliografie, enciclopedie, eccetera; sono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d) 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e) 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f) 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g) 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h)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i) 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l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440</xdr:colOff>
      <xdr:row>0</xdr:row>
      <xdr:rowOff>0</xdr:rowOff>
    </xdr:from>
    <xdr:to>
      <xdr:col>11</xdr:col>
      <xdr:colOff>488880</xdr:colOff>
      <xdr:row>3</xdr:row>
      <xdr:rowOff>28440</xdr:rowOff>
    </xdr:to>
    <xdr:sp>
      <xdr:nvSpPr>
        <xdr:cNvPr id="26" name="Text Box 1"/>
        <xdr:cNvSpPr/>
      </xdr:nvSpPr>
      <xdr:spPr>
        <a:xfrm>
          <a:off x="631440" y="0"/>
          <a:ext cx="5628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e tiratura per lingua di pubblicazione, materia trattata e genere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9480</xdr:colOff>
      <xdr:row>0</xdr:row>
      <xdr:rowOff>0</xdr:rowOff>
    </xdr:from>
    <xdr:to>
      <xdr:col>12</xdr:col>
      <xdr:colOff>18000</xdr:colOff>
      <xdr:row>1</xdr:row>
      <xdr:rowOff>57240</xdr:rowOff>
    </xdr:to>
    <xdr:sp>
      <xdr:nvSpPr>
        <xdr:cNvPr id="27" name="Text Box 1"/>
        <xdr:cNvSpPr/>
      </xdr:nvSpPr>
      <xdr:spPr>
        <a:xfrm>
          <a:off x="969480" y="0"/>
          <a:ext cx="5335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e tiratura per lingua di pubblicazione, materia trattata e genere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760</xdr:colOff>
      <xdr:row>0</xdr:row>
      <xdr:rowOff>0</xdr:rowOff>
    </xdr:from>
    <xdr:to>
      <xdr:col>11</xdr:col>
      <xdr:colOff>488880</xdr:colOff>
      <xdr:row>1</xdr:row>
      <xdr:rowOff>85680</xdr:rowOff>
    </xdr:to>
    <xdr:sp>
      <xdr:nvSpPr>
        <xdr:cNvPr id="28" name="Text Box 1"/>
        <xdr:cNvSpPr/>
      </xdr:nvSpPr>
      <xdr:spPr>
        <a:xfrm>
          <a:off x="977760" y="0"/>
          <a:ext cx="51580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e tiratura per lingua di pubblicazione, materia trattata e genere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11</xdr:col>
      <xdr:colOff>533520</xdr:colOff>
      <xdr:row>67</xdr:row>
      <xdr:rowOff>95040</xdr:rowOff>
    </xdr:to>
    <xdr:sp>
      <xdr:nvSpPr>
        <xdr:cNvPr id="29" name="Text Box 2"/>
        <xdr:cNvSpPr/>
      </xdr:nvSpPr>
      <xdr:spPr>
        <a:xfrm>
          <a:off x="0" y="7238880"/>
          <a:ext cx="618048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Sono comprese le opere in lingua dialettale, quelle in piu' lingue straniere e quelle parlate da minoranze linguistich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Vedi Legge n. 482/99 intitolata «Norme in materia di tutela delle minoranze linguistiche storiche» che regola la mate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: bibliografie, enciclopedie, eccetera; sono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d) 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e) 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f) 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g) 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h)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i) 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l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0</xdr:colOff>
      <xdr:row>0</xdr:row>
      <xdr:rowOff>0</xdr:rowOff>
    </xdr:from>
    <xdr:to>
      <xdr:col>13</xdr:col>
      <xdr:colOff>347040</xdr:colOff>
      <xdr:row>2</xdr:row>
      <xdr:rowOff>47880</xdr:rowOff>
    </xdr:to>
    <xdr:sp>
      <xdr:nvSpPr>
        <xdr:cNvPr id="30" name="Text Box 1"/>
        <xdr:cNvSpPr/>
      </xdr:nvSpPr>
      <xdr:spPr>
        <a:xfrm>
          <a:off x="630000" y="0"/>
          <a:ext cx="55508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tradotte in italiano e tiratura per lingua originale, materia trattata e genere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080</xdr:colOff>
      <xdr:row>0</xdr:row>
      <xdr:rowOff>0</xdr:rowOff>
    </xdr:from>
    <xdr:to>
      <xdr:col>11</xdr:col>
      <xdr:colOff>27000</xdr:colOff>
      <xdr:row>2</xdr:row>
      <xdr:rowOff>85680</xdr:rowOff>
    </xdr:to>
    <xdr:sp>
      <xdr:nvSpPr>
        <xdr:cNvPr id="5" name="Text Box 1"/>
        <xdr:cNvSpPr/>
      </xdr:nvSpPr>
      <xdr:spPr>
        <a:xfrm>
          <a:off x="640080" y="0"/>
          <a:ext cx="5327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pagine e tiratura per genere e tipo di edizione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complessiva  in migliaia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35</xdr:row>
      <xdr:rowOff>66600</xdr:rowOff>
    </xdr:from>
    <xdr:to>
      <xdr:col>10</xdr:col>
      <xdr:colOff>692640</xdr:colOff>
      <xdr:row>35</xdr:row>
      <xdr:rowOff>114120</xdr:rowOff>
    </xdr:to>
    <xdr:sp>
      <xdr:nvSpPr>
        <xdr:cNvPr id="6" name="Text Box 2"/>
        <xdr:cNvSpPr/>
      </xdr:nvSpPr>
      <xdr:spPr>
        <a:xfrm>
          <a:off x="8280" y="4238640"/>
          <a:ext cx="593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040</xdr:colOff>
      <xdr:row>0</xdr:row>
      <xdr:rowOff>9360</xdr:rowOff>
    </xdr:from>
    <xdr:to>
      <xdr:col>12</xdr:col>
      <xdr:colOff>9720</xdr:colOff>
      <xdr:row>2</xdr:row>
      <xdr:rowOff>85680</xdr:rowOff>
    </xdr:to>
    <xdr:sp>
      <xdr:nvSpPr>
        <xdr:cNvPr id="31" name="Text Box 1"/>
        <xdr:cNvSpPr/>
      </xdr:nvSpPr>
      <xdr:spPr>
        <a:xfrm>
          <a:off x="986040" y="9360"/>
          <a:ext cx="5256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tradotte in italiano e tiratura per lingua originale, materia trattata e genere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760</xdr:colOff>
      <xdr:row>0</xdr:row>
      <xdr:rowOff>0</xdr:rowOff>
    </xdr:from>
    <xdr:to>
      <xdr:col>12</xdr:col>
      <xdr:colOff>71280</xdr:colOff>
      <xdr:row>2</xdr:row>
      <xdr:rowOff>47520</xdr:rowOff>
    </xdr:to>
    <xdr:sp>
      <xdr:nvSpPr>
        <xdr:cNvPr id="32" name="Text Box 1"/>
        <xdr:cNvSpPr/>
      </xdr:nvSpPr>
      <xdr:spPr>
        <a:xfrm>
          <a:off x="968760" y="0"/>
          <a:ext cx="53892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tradotte in italiano e tiratura per lingua originale, materia trattata e genere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11</xdr:col>
      <xdr:colOff>578160</xdr:colOff>
      <xdr:row>68</xdr:row>
      <xdr:rowOff>47520</xdr:rowOff>
    </xdr:to>
    <xdr:sp>
      <xdr:nvSpPr>
        <xdr:cNvPr id="33" name="Text Box 2"/>
        <xdr:cNvSpPr/>
      </xdr:nvSpPr>
      <xdr:spPr>
        <a:xfrm>
          <a:off x="0" y="7210440"/>
          <a:ext cx="62517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Le lingue dialettali sono considerate lingue diverse dall'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Vedi Legge n. 482/99 intitolata «Norme in materia di tutela delle minoranze linguistiche storiche» che regola la mate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: bibliografie, enciclopedie, eccetera; sono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d) 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e) 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f) 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g) 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h)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i) 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l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080</xdr:colOff>
      <xdr:row>0</xdr:row>
      <xdr:rowOff>0</xdr:rowOff>
    </xdr:from>
    <xdr:to>
      <xdr:col>8</xdr:col>
      <xdr:colOff>729360</xdr:colOff>
      <xdr:row>1</xdr:row>
      <xdr:rowOff>114480</xdr:rowOff>
    </xdr:to>
    <xdr:sp>
      <xdr:nvSpPr>
        <xdr:cNvPr id="34" name="Text Box 1"/>
        <xdr:cNvSpPr/>
      </xdr:nvSpPr>
      <xdr:spPr>
        <a:xfrm>
          <a:off x="631080" y="0"/>
          <a:ext cx="5498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classi di prezzo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0</xdr:row>
      <xdr:rowOff>0</xdr:rowOff>
    </xdr:from>
    <xdr:to>
      <xdr:col>9</xdr:col>
      <xdr:colOff>533520</xdr:colOff>
      <xdr:row>2</xdr:row>
      <xdr:rowOff>76320</xdr:rowOff>
    </xdr:to>
    <xdr:sp>
      <xdr:nvSpPr>
        <xdr:cNvPr id="35" name="Text Box 1"/>
        <xdr:cNvSpPr/>
      </xdr:nvSpPr>
      <xdr:spPr>
        <a:xfrm>
          <a:off x="649080" y="0"/>
          <a:ext cx="5630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Valore totale della produzione e prezzo medio delle opere pubblicate per genere e materia trattata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e totale in milioni di euro; prezzi medi in euro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9</xdr:col>
      <xdr:colOff>524520</xdr:colOff>
      <xdr:row>59</xdr:row>
      <xdr:rowOff>95040</xdr:rowOff>
    </xdr:to>
    <xdr:sp>
      <xdr:nvSpPr>
        <xdr:cNvPr id="36" name="Text Box 2"/>
        <xdr:cNvSpPr/>
      </xdr:nvSpPr>
      <xdr:spPr>
        <a:xfrm>
          <a:off x="0" y="6162840"/>
          <a:ext cx="6270480" cy="11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Il valore totale è ottenuto moltiplicando il prezzo di ciascuna opera per la rispettiva tiratur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Il prezzo medio per opera è ottenuto come media aritmetica semplice dei prezzi di ciascuna opera, comprese quelle gratuite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: bibliografie, enciclopedie, eccetera; sono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d) 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e) 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f) 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g) 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h)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i) 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l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080</xdr:colOff>
      <xdr:row>0</xdr:row>
      <xdr:rowOff>0</xdr:rowOff>
    </xdr:from>
    <xdr:to>
      <xdr:col>8</xdr:col>
      <xdr:colOff>631440</xdr:colOff>
      <xdr:row>1</xdr:row>
      <xdr:rowOff>66600</xdr:rowOff>
    </xdr:to>
    <xdr:sp>
      <xdr:nvSpPr>
        <xdr:cNvPr id="37" name="Text Box 1"/>
        <xdr:cNvSpPr/>
      </xdr:nvSpPr>
      <xdr:spPr>
        <a:xfrm>
          <a:off x="631080" y="0"/>
          <a:ext cx="5436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numero di pagine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720</xdr:colOff>
      <xdr:row>0</xdr:row>
      <xdr:rowOff>0</xdr:rowOff>
    </xdr:from>
    <xdr:to>
      <xdr:col>5</xdr:col>
      <xdr:colOff>18720</xdr:colOff>
      <xdr:row>1</xdr:row>
      <xdr:rowOff>66600</xdr:rowOff>
    </xdr:to>
    <xdr:sp>
      <xdr:nvSpPr>
        <xdr:cNvPr id="38" name="Text Box 1"/>
        <xdr:cNvSpPr/>
      </xdr:nvSpPr>
      <xdr:spPr>
        <a:xfrm>
          <a:off x="657720" y="0"/>
          <a:ext cx="5518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medio di pagine per opera, genere e materia trattata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9</xdr:row>
      <xdr:rowOff>19080</xdr:rowOff>
    </xdr:from>
    <xdr:to>
      <xdr:col>4</xdr:col>
      <xdr:colOff>738360</xdr:colOff>
      <xdr:row>58</xdr:row>
      <xdr:rowOff>66600</xdr:rowOff>
    </xdr:to>
    <xdr:sp>
      <xdr:nvSpPr>
        <xdr:cNvPr id="39" name="Text Box 2"/>
        <xdr:cNvSpPr/>
      </xdr:nvSpPr>
      <xdr:spPr>
        <a:xfrm>
          <a:off x="141480" y="5848560"/>
          <a:ext cx="596376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 media è calcolata come media aritmetica semplice del numero di pagine di ciascuna opera (incluse quelle gratuite)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720</xdr:colOff>
      <xdr:row>0</xdr:row>
      <xdr:rowOff>0</xdr:rowOff>
    </xdr:from>
    <xdr:to>
      <xdr:col>11</xdr:col>
      <xdr:colOff>497880</xdr:colOff>
      <xdr:row>0</xdr:row>
      <xdr:rowOff>152280</xdr:rowOff>
    </xdr:to>
    <xdr:sp>
      <xdr:nvSpPr>
        <xdr:cNvPr id="40" name="Text Box 1"/>
        <xdr:cNvSpPr/>
      </xdr:nvSpPr>
      <xdr:spPr>
        <a:xfrm>
          <a:off x="630720" y="0"/>
          <a:ext cx="5443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provincia di pubblicazione - Anno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tiratura in miglia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9040</xdr:colOff>
      <xdr:row>0</xdr:row>
      <xdr:rowOff>0</xdr:rowOff>
    </xdr:from>
    <xdr:to>
      <xdr:col>13</xdr:col>
      <xdr:colOff>9000</xdr:colOff>
      <xdr:row>1</xdr:row>
      <xdr:rowOff>114480</xdr:rowOff>
    </xdr:to>
    <xdr:sp>
      <xdr:nvSpPr>
        <xdr:cNvPr id="41" name="Text Box 2"/>
        <xdr:cNvSpPr/>
      </xdr:nvSpPr>
      <xdr:spPr>
        <a:xfrm>
          <a:off x="959040" y="0"/>
          <a:ext cx="5478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provincia di pubblicazione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560</xdr:colOff>
      <xdr:row>30</xdr:row>
      <xdr:rowOff>0</xdr:rowOff>
    </xdr:from>
    <xdr:to>
      <xdr:col>10</xdr:col>
      <xdr:colOff>657720</xdr:colOff>
      <xdr:row>30</xdr:row>
      <xdr:rowOff>228600</xdr:rowOff>
    </xdr:to>
    <xdr:sp>
      <xdr:nvSpPr>
        <xdr:cNvPr id="42" name="Text Box 3"/>
        <xdr:cNvSpPr/>
      </xdr:nvSpPr>
      <xdr:spPr>
        <a:xfrm>
          <a:off x="115560" y="3714840"/>
          <a:ext cx="5585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che hanno pubblicato almeno un'opera libraria nell'anno considerato;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920</xdr:colOff>
      <xdr:row>0</xdr:row>
      <xdr:rowOff>0</xdr:rowOff>
    </xdr:from>
    <xdr:to>
      <xdr:col>10</xdr:col>
      <xdr:colOff>631080</xdr:colOff>
      <xdr:row>2</xdr:row>
      <xdr:rowOff>9360</xdr:rowOff>
    </xdr:to>
    <xdr:sp>
      <xdr:nvSpPr>
        <xdr:cNvPr id="43" name="Text Box 4"/>
        <xdr:cNvSpPr/>
      </xdr:nvSpPr>
      <xdr:spPr>
        <a:xfrm>
          <a:off x="621360" y="0"/>
          <a:ext cx="50529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editore, editori con produzione nulla e totale rispondenti per anno - Anni 1990-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0</xdr:colOff>
      <xdr:row>0</xdr:row>
      <xdr:rowOff>0</xdr:rowOff>
    </xdr:from>
    <xdr:to>
      <xdr:col>9</xdr:col>
      <xdr:colOff>720</xdr:colOff>
      <xdr:row>1</xdr:row>
      <xdr:rowOff>47880</xdr:rowOff>
    </xdr:to>
    <xdr:sp>
      <xdr:nvSpPr>
        <xdr:cNvPr id="44" name="Text Box 2"/>
        <xdr:cNvSpPr/>
      </xdr:nvSpPr>
      <xdr:spPr>
        <a:xfrm>
          <a:off x="622800" y="0"/>
          <a:ext cx="565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di editore e editori con produzione nulla,  per provincia e region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880</xdr:colOff>
      <xdr:row>0</xdr:row>
      <xdr:rowOff>0</xdr:rowOff>
    </xdr:from>
    <xdr:to>
      <xdr:col>5</xdr:col>
      <xdr:colOff>720</xdr:colOff>
      <xdr:row>1</xdr:row>
      <xdr:rowOff>66600</xdr:rowOff>
    </xdr:to>
    <xdr:sp>
      <xdr:nvSpPr>
        <xdr:cNvPr id="7" name="Text Box 1"/>
        <xdr:cNvSpPr/>
      </xdr:nvSpPr>
      <xdr:spPr>
        <a:xfrm>
          <a:off x="578880" y="0"/>
          <a:ext cx="5374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media delle opere pubblicate  per genere e materia trattata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40</xdr:colOff>
      <xdr:row>48</xdr:row>
      <xdr:rowOff>104760</xdr:rowOff>
    </xdr:from>
    <xdr:to>
      <xdr:col>4</xdr:col>
      <xdr:colOff>800280</xdr:colOff>
      <xdr:row>58</xdr:row>
      <xdr:rowOff>28440</xdr:rowOff>
    </xdr:to>
    <xdr:sp>
      <xdr:nvSpPr>
        <xdr:cNvPr id="8" name="Text Box 2"/>
        <xdr:cNvSpPr/>
      </xdr:nvSpPr>
      <xdr:spPr>
        <a:xfrm>
          <a:off x="17640" y="5819760"/>
          <a:ext cx="58917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La tiratura media è calcolata come numero medio di copie stampate per ciascun opera pubblicata nel corso dell'an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d) 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e) 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f)  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g)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h) 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i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0</xdr:row>
      <xdr:rowOff>9360</xdr:rowOff>
    </xdr:from>
    <xdr:to>
      <xdr:col>8</xdr:col>
      <xdr:colOff>772920</xdr:colOff>
      <xdr:row>2</xdr:row>
      <xdr:rowOff>57240</xdr:rowOff>
    </xdr:to>
    <xdr:sp>
      <xdr:nvSpPr>
        <xdr:cNvPr id="45" name="Text Box 2"/>
        <xdr:cNvSpPr/>
      </xdr:nvSpPr>
      <xdr:spPr>
        <a:xfrm>
          <a:off x="986760" y="9360"/>
          <a:ext cx="529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di editore e editori con produzione nulla,  per provincia e regione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720</xdr:colOff>
      <xdr:row>0</xdr:row>
      <xdr:rowOff>0</xdr:rowOff>
    </xdr:from>
    <xdr:to>
      <xdr:col>12</xdr:col>
      <xdr:colOff>596160</xdr:colOff>
      <xdr:row>1</xdr:row>
      <xdr:rowOff>57240</xdr:rowOff>
    </xdr:to>
    <xdr:sp>
      <xdr:nvSpPr>
        <xdr:cNvPr id="46" name="Text Box 1"/>
        <xdr:cNvSpPr/>
      </xdr:nvSpPr>
      <xdr:spPr>
        <a:xfrm>
          <a:off x="630720" y="0"/>
          <a:ext cx="5265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, opere e tiratura per tipo di editore - Anno 201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0</xdr:row>
      <xdr:rowOff>104760</xdr:rowOff>
    </xdr:from>
    <xdr:to>
      <xdr:col>13</xdr:col>
      <xdr:colOff>9360</xdr:colOff>
      <xdr:row>13</xdr:row>
      <xdr:rowOff>85680</xdr:rowOff>
    </xdr:to>
    <xdr:sp>
      <xdr:nvSpPr>
        <xdr:cNvPr id="47" name="Text Box 3"/>
        <xdr:cNvSpPr/>
      </xdr:nvSpPr>
      <xdr:spPr>
        <a:xfrm>
          <a:off x="150480" y="1704960"/>
          <a:ext cx="5824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si riferiscono agli editori "attivi" cioè quelli che hanno pubblicato almeno un'opera libraria nell'anno considerato, e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360</xdr:colOff>
      <xdr:row>0</xdr:row>
      <xdr:rowOff>0</xdr:rowOff>
    </xdr:from>
    <xdr:to>
      <xdr:col>4</xdr:col>
      <xdr:colOff>996480</xdr:colOff>
      <xdr:row>1</xdr:row>
      <xdr:rowOff>114480</xdr:rowOff>
    </xdr:to>
    <xdr:sp>
      <xdr:nvSpPr>
        <xdr:cNvPr id="48" name="Text Box 1"/>
        <xdr:cNvSpPr/>
      </xdr:nvSpPr>
      <xdr:spPr>
        <a:xfrm>
          <a:off x="630360" y="0"/>
          <a:ext cx="5173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, genere e tipo di edizione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720</xdr:colOff>
      <xdr:row>0</xdr:row>
      <xdr:rowOff>0</xdr:rowOff>
    </xdr:from>
    <xdr:to>
      <xdr:col>4</xdr:col>
      <xdr:colOff>799560</xdr:colOff>
      <xdr:row>1</xdr:row>
      <xdr:rowOff>114480</xdr:rowOff>
    </xdr:to>
    <xdr:sp>
      <xdr:nvSpPr>
        <xdr:cNvPr id="49" name="Text Box 1"/>
        <xdr:cNvSpPr/>
      </xdr:nvSpPr>
      <xdr:spPr>
        <a:xfrm>
          <a:off x="621720" y="0"/>
          <a:ext cx="542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materia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3280</xdr:colOff>
      <xdr:row>49</xdr:row>
      <xdr:rowOff>9360</xdr:rowOff>
    </xdr:from>
    <xdr:to>
      <xdr:col>4</xdr:col>
      <xdr:colOff>756000</xdr:colOff>
      <xdr:row>58</xdr:row>
      <xdr:rowOff>19080</xdr:rowOff>
    </xdr:to>
    <xdr:sp>
      <xdr:nvSpPr>
        <xdr:cNvPr id="50" name="Text Box 2"/>
        <xdr:cNvSpPr/>
      </xdr:nvSpPr>
      <xdr:spPr>
        <a:xfrm>
          <a:off x="143280" y="5914800"/>
          <a:ext cx="586404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720</xdr:colOff>
      <xdr:row>0</xdr:row>
      <xdr:rowOff>0</xdr:rowOff>
    </xdr:from>
    <xdr:to>
      <xdr:col>5</xdr:col>
      <xdr:colOff>178560</xdr:colOff>
      <xdr:row>1</xdr:row>
      <xdr:rowOff>76320</xdr:rowOff>
    </xdr:to>
    <xdr:sp>
      <xdr:nvSpPr>
        <xdr:cNvPr id="51" name="Text Box 2"/>
        <xdr:cNvSpPr/>
      </xdr:nvSpPr>
      <xdr:spPr>
        <a:xfrm>
          <a:off x="639720" y="0"/>
          <a:ext cx="5652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delle opere pubblicate per tipo di editore e materia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9</xdr:row>
      <xdr:rowOff>0</xdr:rowOff>
    </xdr:from>
    <xdr:to>
      <xdr:col>4</xdr:col>
      <xdr:colOff>844920</xdr:colOff>
      <xdr:row>58</xdr:row>
      <xdr:rowOff>9360</xdr:rowOff>
    </xdr:to>
    <xdr:sp>
      <xdr:nvSpPr>
        <xdr:cNvPr id="52" name="Text Box 3"/>
        <xdr:cNvSpPr/>
      </xdr:nvSpPr>
      <xdr:spPr>
        <a:xfrm>
          <a:off x="141480" y="5829480"/>
          <a:ext cx="5946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0</xdr:colOff>
      <xdr:row>0</xdr:row>
      <xdr:rowOff>0</xdr:rowOff>
    </xdr:from>
    <xdr:to>
      <xdr:col>8</xdr:col>
      <xdr:colOff>471240</xdr:colOff>
      <xdr:row>1</xdr:row>
      <xdr:rowOff>105120</xdr:rowOff>
    </xdr:to>
    <xdr:sp>
      <xdr:nvSpPr>
        <xdr:cNvPr id="53" name="Text Box 3"/>
        <xdr:cNvSpPr/>
      </xdr:nvSpPr>
      <xdr:spPr>
        <a:xfrm>
          <a:off x="622800" y="0"/>
          <a:ext cx="6102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classi di prezzo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360</xdr:colOff>
      <xdr:row>0</xdr:row>
      <xdr:rowOff>0</xdr:rowOff>
    </xdr:from>
    <xdr:to>
      <xdr:col>7</xdr:col>
      <xdr:colOff>9720</xdr:colOff>
      <xdr:row>2</xdr:row>
      <xdr:rowOff>19080</xdr:rowOff>
    </xdr:to>
    <xdr:sp>
      <xdr:nvSpPr>
        <xdr:cNvPr id="54" name="Text Box 1"/>
        <xdr:cNvSpPr/>
      </xdr:nvSpPr>
      <xdr:spPr>
        <a:xfrm>
          <a:off x="621360" y="0"/>
          <a:ext cx="55623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zzo medio delle opere pubblicate e valore totale della produzione libraria per tipo di editore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rezzo medio in euro e valore totale della produzione in milioni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360</xdr:colOff>
      <xdr:row>0</xdr:row>
      <xdr:rowOff>19080</xdr:rowOff>
    </xdr:from>
    <xdr:to>
      <xdr:col>6</xdr:col>
      <xdr:colOff>360</xdr:colOff>
      <xdr:row>1</xdr:row>
      <xdr:rowOff>142920</xdr:rowOff>
    </xdr:to>
    <xdr:sp>
      <xdr:nvSpPr>
        <xdr:cNvPr id="55" name="Text Box 1"/>
        <xdr:cNvSpPr/>
      </xdr:nvSpPr>
      <xdr:spPr>
        <a:xfrm>
          <a:off x="666360" y="19080"/>
          <a:ext cx="4495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con diritti di edizione acquistati dall'estero e venduti a editori stranieri, per tipo di editore - Anno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e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560</xdr:colOff>
      <xdr:row>12</xdr:row>
      <xdr:rowOff>0</xdr:rowOff>
    </xdr:from>
    <xdr:to>
      <xdr:col>5</xdr:col>
      <xdr:colOff>826920</xdr:colOff>
      <xdr:row>14</xdr:row>
      <xdr:rowOff>28800</xdr:rowOff>
    </xdr:to>
    <xdr:sp>
      <xdr:nvSpPr>
        <xdr:cNvPr id="56" name="Text Box 2"/>
        <xdr:cNvSpPr/>
      </xdr:nvSpPr>
      <xdr:spPr>
        <a:xfrm>
          <a:off x="124560" y="1876320"/>
          <a:ext cx="4930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percentuale è calcolata sul totale delle opere pubblicate nel 2011 per ciascuna classe di editori, al netto delle mancate risposte (riferite a 760 opere per la domanda sui diritti acquistati dall'estero e 1.117 per quella sui diritti venduti all'estero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720</xdr:colOff>
      <xdr:row>0</xdr:row>
      <xdr:rowOff>9360</xdr:rowOff>
    </xdr:from>
    <xdr:to>
      <xdr:col>5</xdr:col>
      <xdr:colOff>71280</xdr:colOff>
      <xdr:row>2</xdr:row>
      <xdr:rowOff>57240</xdr:rowOff>
    </xdr:to>
    <xdr:sp>
      <xdr:nvSpPr>
        <xdr:cNvPr id="57" name="Text Box 1"/>
        <xdr:cNvSpPr/>
      </xdr:nvSpPr>
      <xdr:spPr>
        <a:xfrm>
          <a:off x="648720" y="9360"/>
          <a:ext cx="5402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tipo di edizione, genere di opera e tipo di editore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e percentuali e incidenza sul totale delle opere pubblicate a stamp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7</xdr:row>
      <xdr:rowOff>66600</xdr:rowOff>
    </xdr:from>
    <xdr:to>
      <xdr:col>2</xdr:col>
      <xdr:colOff>1057320</xdr:colOff>
      <xdr:row>27</xdr:row>
      <xdr:rowOff>114120</xdr:rowOff>
    </xdr:to>
    <xdr:sp>
      <xdr:nvSpPr>
        <xdr:cNvPr id="58" name="Text Box 2"/>
        <xdr:cNvSpPr/>
      </xdr:nvSpPr>
      <xdr:spPr>
        <a:xfrm>
          <a:off x="9720" y="3409920"/>
          <a:ext cx="4735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0</xdr:row>
      <xdr:rowOff>0</xdr:rowOff>
    </xdr:from>
    <xdr:to>
      <xdr:col>4</xdr:col>
      <xdr:colOff>623160</xdr:colOff>
      <xdr:row>0</xdr:row>
      <xdr:rowOff>142920</xdr:rowOff>
    </xdr:to>
    <xdr:sp>
      <xdr:nvSpPr>
        <xdr:cNvPr id="59" name="Text Box 1"/>
        <xdr:cNvSpPr/>
      </xdr:nvSpPr>
      <xdr:spPr>
        <a:xfrm>
          <a:off x="673920" y="0"/>
          <a:ext cx="4827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materia trattata - Anno 2011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120</xdr:colOff>
      <xdr:row>49</xdr:row>
      <xdr:rowOff>9360</xdr:rowOff>
    </xdr:from>
    <xdr:to>
      <xdr:col>0</xdr:col>
      <xdr:colOff>2999520</xdr:colOff>
      <xdr:row>58</xdr:row>
      <xdr:rowOff>28800</xdr:rowOff>
    </xdr:to>
    <xdr:sp>
      <xdr:nvSpPr>
        <xdr:cNvPr id="60" name="Text Box 2"/>
        <xdr:cNvSpPr/>
      </xdr:nvSpPr>
      <xdr:spPr>
        <a:xfrm>
          <a:off x="150120" y="5886360"/>
          <a:ext cx="284940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 i libri di testo per le scuole primarie e secondarie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800</xdr:colOff>
      <xdr:row>0</xdr:row>
      <xdr:rowOff>0</xdr:rowOff>
    </xdr:from>
    <xdr:to>
      <xdr:col>8</xdr:col>
      <xdr:colOff>595800</xdr:colOff>
      <xdr:row>1</xdr:row>
      <xdr:rowOff>47880</xdr:rowOff>
    </xdr:to>
    <xdr:sp>
      <xdr:nvSpPr>
        <xdr:cNvPr id="9" name="Text Box 1"/>
        <xdr:cNvSpPr/>
      </xdr:nvSpPr>
      <xdr:spPr>
        <a:xfrm>
          <a:off x="568800" y="0"/>
          <a:ext cx="5711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pagine e  tiratura per materia trattata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800</xdr:colOff>
      <xdr:row>0</xdr:row>
      <xdr:rowOff>9360</xdr:rowOff>
    </xdr:from>
    <xdr:to>
      <xdr:col>4</xdr:col>
      <xdr:colOff>684360</xdr:colOff>
      <xdr:row>1</xdr:row>
      <xdr:rowOff>152640</xdr:rowOff>
    </xdr:to>
    <xdr:sp>
      <xdr:nvSpPr>
        <xdr:cNvPr id="61" name="Text Box 1"/>
        <xdr:cNvSpPr/>
      </xdr:nvSpPr>
      <xdr:spPr>
        <a:xfrm>
          <a:off x="658800" y="9360"/>
          <a:ext cx="5383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caratteristiche editoriali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720</xdr:colOff>
      <xdr:row>0</xdr:row>
      <xdr:rowOff>19080</xdr:rowOff>
    </xdr:from>
    <xdr:to>
      <xdr:col>13</xdr:col>
      <xdr:colOff>346320</xdr:colOff>
      <xdr:row>2</xdr:row>
      <xdr:rowOff>76320</xdr:rowOff>
    </xdr:to>
    <xdr:sp>
      <xdr:nvSpPr>
        <xdr:cNvPr id="62" name="Text Box 1"/>
        <xdr:cNvSpPr/>
      </xdr:nvSpPr>
      <xdr:spPr>
        <a:xfrm>
          <a:off x="666720" y="19080"/>
          <a:ext cx="55566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elementi indicati come punti di forza della loro attività editoriale, tipo di editore e ripartizione geografica - Anno 201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200</xdr:colOff>
      <xdr:row>19</xdr:row>
      <xdr:rowOff>0</xdr:rowOff>
    </xdr:from>
    <xdr:to>
      <xdr:col>14</xdr:col>
      <xdr:colOff>89280</xdr:colOff>
      <xdr:row>21</xdr:row>
      <xdr:rowOff>66240</xdr:rowOff>
    </xdr:to>
    <xdr:sp>
      <xdr:nvSpPr>
        <xdr:cNvPr id="63" name="Text Box 2"/>
        <xdr:cNvSpPr/>
      </xdr:nvSpPr>
      <xdr:spPr>
        <a:xfrm>
          <a:off x="124200" y="2629080"/>
          <a:ext cx="62146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000</xdr:colOff>
      <xdr:row>0</xdr:row>
      <xdr:rowOff>0</xdr:rowOff>
    </xdr:from>
    <xdr:to>
      <xdr:col>13</xdr:col>
      <xdr:colOff>80640</xdr:colOff>
      <xdr:row>2</xdr:row>
      <xdr:rowOff>76320</xdr:rowOff>
    </xdr:to>
    <xdr:sp>
      <xdr:nvSpPr>
        <xdr:cNvPr id="64" name="Text Box 258"/>
        <xdr:cNvSpPr/>
      </xdr:nvSpPr>
      <xdr:spPr>
        <a:xfrm>
          <a:off x="657000" y="0"/>
          <a:ext cx="5513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linee di azione ritenute più efficaci per promuovere lo sviluppo del settore editoriale,  tipo di editore e ripartizione geografica - Anno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0</xdr:colOff>
      <xdr:row>19</xdr:row>
      <xdr:rowOff>0</xdr:rowOff>
    </xdr:from>
    <xdr:to>
      <xdr:col>13</xdr:col>
      <xdr:colOff>160560</xdr:colOff>
      <xdr:row>21</xdr:row>
      <xdr:rowOff>95040</xdr:rowOff>
    </xdr:to>
    <xdr:sp>
      <xdr:nvSpPr>
        <xdr:cNvPr id="65" name="Text Box 3"/>
        <xdr:cNvSpPr/>
      </xdr:nvSpPr>
      <xdr:spPr>
        <a:xfrm>
          <a:off x="169200" y="4029120"/>
          <a:ext cx="60814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0</xdr:colOff>
      <xdr:row>0</xdr:row>
      <xdr:rowOff>9360</xdr:rowOff>
    </xdr:from>
    <xdr:to>
      <xdr:col>12</xdr:col>
      <xdr:colOff>355320</xdr:colOff>
      <xdr:row>3</xdr:row>
      <xdr:rowOff>66600</xdr:rowOff>
    </xdr:to>
    <xdr:sp>
      <xdr:nvSpPr>
        <xdr:cNvPr id="66" name="Text Box 1"/>
        <xdr:cNvSpPr/>
      </xdr:nvSpPr>
      <xdr:spPr>
        <a:xfrm>
          <a:off x="666000" y="9360"/>
          <a:ext cx="54068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capacità e competenze che ritengono necessario sviluppare attraverso interventi e investimenti formativi per qualificare maggiormente la professione dell'editore, per tipo di editore e ripartizione geografica - Anno 201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280</xdr:colOff>
      <xdr:row>16</xdr:row>
      <xdr:rowOff>0</xdr:rowOff>
    </xdr:from>
    <xdr:to>
      <xdr:col>13</xdr:col>
      <xdr:colOff>151560</xdr:colOff>
      <xdr:row>18</xdr:row>
      <xdr:rowOff>47520</xdr:rowOff>
    </xdr:to>
    <xdr:sp>
      <xdr:nvSpPr>
        <xdr:cNvPr id="67" name="Text Box 2"/>
        <xdr:cNvSpPr/>
      </xdr:nvSpPr>
      <xdr:spPr>
        <a:xfrm>
          <a:off x="116280" y="3048120"/>
          <a:ext cx="6125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360</xdr:colOff>
      <xdr:row>0</xdr:row>
      <xdr:rowOff>19080</xdr:rowOff>
    </xdr:from>
    <xdr:to>
      <xdr:col>12</xdr:col>
      <xdr:colOff>310680</xdr:colOff>
      <xdr:row>2</xdr:row>
      <xdr:rowOff>19080</xdr:rowOff>
    </xdr:to>
    <xdr:sp>
      <xdr:nvSpPr>
        <xdr:cNvPr id="68" name="Text Box 1"/>
        <xdr:cNvSpPr/>
      </xdr:nvSpPr>
      <xdr:spPr>
        <a:xfrm>
          <a:off x="648360" y="19080"/>
          <a:ext cx="5388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fattori ritenuti di ostacolo alla lettura dei libri, per tipo di editore e ripartizione geografica - Anno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17</xdr:row>
      <xdr:rowOff>0</xdr:rowOff>
    </xdr:from>
    <xdr:to>
      <xdr:col>13</xdr:col>
      <xdr:colOff>142560</xdr:colOff>
      <xdr:row>19</xdr:row>
      <xdr:rowOff>76320</xdr:rowOff>
    </xdr:to>
    <xdr:sp>
      <xdr:nvSpPr>
        <xdr:cNvPr id="69" name="Text Box 3"/>
        <xdr:cNvSpPr/>
      </xdr:nvSpPr>
      <xdr:spPr>
        <a:xfrm>
          <a:off x="160200" y="2629080"/>
          <a:ext cx="6081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440</xdr:colOff>
      <xdr:row>0</xdr:row>
      <xdr:rowOff>9360</xdr:rowOff>
    </xdr:from>
    <xdr:to>
      <xdr:col>12</xdr:col>
      <xdr:colOff>328680</xdr:colOff>
      <xdr:row>2</xdr:row>
      <xdr:rowOff>152280</xdr:rowOff>
    </xdr:to>
    <xdr:sp>
      <xdr:nvSpPr>
        <xdr:cNvPr id="70" name="Text Box 257"/>
        <xdr:cNvSpPr/>
      </xdr:nvSpPr>
      <xdr:spPr>
        <a:xfrm>
          <a:off x="658440" y="9360"/>
          <a:ext cx="54410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anali di distribuzione ritenuti maggiormente strategici per accrescere la domanda e ampliare il pubblico dei lettori, per tipo di editore e ripartizione geografica - Anno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 sul totale degli editori rispondent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15</xdr:row>
      <xdr:rowOff>0</xdr:rowOff>
    </xdr:from>
    <xdr:to>
      <xdr:col>13</xdr:col>
      <xdr:colOff>53640</xdr:colOff>
      <xdr:row>17</xdr:row>
      <xdr:rowOff>76320</xdr:rowOff>
    </xdr:to>
    <xdr:sp>
      <xdr:nvSpPr>
        <xdr:cNvPr id="71" name="Text Box 3"/>
        <xdr:cNvSpPr/>
      </xdr:nvSpPr>
      <xdr:spPr>
        <a:xfrm>
          <a:off x="160920" y="2438280"/>
          <a:ext cx="6027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440</xdr:colOff>
      <xdr:row>0</xdr:row>
      <xdr:rowOff>9360</xdr:rowOff>
    </xdr:from>
    <xdr:to>
      <xdr:col>12</xdr:col>
      <xdr:colOff>302040</xdr:colOff>
      <xdr:row>2</xdr:row>
      <xdr:rowOff>9360</xdr:rowOff>
    </xdr:to>
    <xdr:sp>
      <xdr:nvSpPr>
        <xdr:cNvPr id="72" name="Text Box 1"/>
        <xdr:cNvSpPr/>
      </xdr:nvSpPr>
      <xdr:spPr>
        <a:xfrm>
          <a:off x="658440" y="9360"/>
          <a:ext cx="5423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caratteristiche degli e-book ritenute maggiormente apprezzate dal pubblico in Italia, per tipo di editore e ripartizione geografica - Anno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0</xdr:colOff>
      <xdr:row>17</xdr:row>
      <xdr:rowOff>0</xdr:rowOff>
    </xdr:from>
    <xdr:to>
      <xdr:col>13</xdr:col>
      <xdr:colOff>71640</xdr:colOff>
      <xdr:row>19</xdr:row>
      <xdr:rowOff>76320</xdr:rowOff>
    </xdr:to>
    <xdr:sp>
      <xdr:nvSpPr>
        <xdr:cNvPr id="73" name="Text Box 3"/>
        <xdr:cNvSpPr/>
      </xdr:nvSpPr>
      <xdr:spPr>
        <a:xfrm>
          <a:off x="169200" y="2514600"/>
          <a:ext cx="6054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0</xdr:colOff>
      <xdr:row>0</xdr:row>
      <xdr:rowOff>0</xdr:rowOff>
    </xdr:from>
    <xdr:to>
      <xdr:col>12</xdr:col>
      <xdr:colOff>186840</xdr:colOff>
      <xdr:row>2</xdr:row>
      <xdr:rowOff>56880</xdr:rowOff>
    </xdr:to>
    <xdr:sp>
      <xdr:nvSpPr>
        <xdr:cNvPr id="74" name="Text Box 1"/>
        <xdr:cNvSpPr/>
      </xdr:nvSpPr>
      <xdr:spPr>
        <a:xfrm>
          <a:off x="622800" y="0"/>
          <a:ext cx="53614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fattori ritenuti di ostacolo alla diffusione degli e-book in Italia, per tipo di editore e ripartizione geografica - Anno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560</xdr:colOff>
      <xdr:row>19</xdr:row>
      <xdr:rowOff>0</xdr:rowOff>
    </xdr:from>
    <xdr:to>
      <xdr:col>13</xdr:col>
      <xdr:colOff>133560</xdr:colOff>
      <xdr:row>21</xdr:row>
      <xdr:rowOff>47880</xdr:rowOff>
    </xdr:to>
    <xdr:sp>
      <xdr:nvSpPr>
        <xdr:cNvPr id="75" name="Text Box 3"/>
        <xdr:cNvSpPr/>
      </xdr:nvSpPr>
      <xdr:spPr>
        <a:xfrm>
          <a:off x="133560" y="2743200"/>
          <a:ext cx="6170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19080</xdr:rowOff>
    </xdr:from>
    <xdr:to>
      <xdr:col>12</xdr:col>
      <xdr:colOff>222480</xdr:colOff>
      <xdr:row>2</xdr:row>
      <xdr:rowOff>104760</xdr:rowOff>
    </xdr:to>
    <xdr:sp>
      <xdr:nvSpPr>
        <xdr:cNvPr id="76" name="Text Box 256"/>
        <xdr:cNvSpPr/>
      </xdr:nvSpPr>
      <xdr:spPr>
        <a:xfrm>
          <a:off x="622080" y="19080"/>
          <a:ext cx="52556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rischi legati allo sviluppo dell'editoria digitale e alla diffusione di pubblicazioni elettroniche,  per tipo di editore e ripartizione geografica - Anno 201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840</xdr:colOff>
      <xdr:row>15</xdr:row>
      <xdr:rowOff>0</xdr:rowOff>
    </xdr:from>
    <xdr:to>
      <xdr:col>13</xdr:col>
      <xdr:colOff>186840</xdr:colOff>
      <xdr:row>17</xdr:row>
      <xdr:rowOff>114480</xdr:rowOff>
    </xdr:to>
    <xdr:sp>
      <xdr:nvSpPr>
        <xdr:cNvPr id="77" name="Text Box 3"/>
        <xdr:cNvSpPr/>
      </xdr:nvSpPr>
      <xdr:spPr>
        <a:xfrm>
          <a:off x="159840" y="2876400"/>
          <a:ext cx="6055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240</xdr:colOff>
      <xdr:row>2</xdr:row>
      <xdr:rowOff>19080</xdr:rowOff>
    </xdr:from>
    <xdr:to>
      <xdr:col>0</xdr:col>
      <xdr:colOff>498600</xdr:colOff>
      <xdr:row>3</xdr:row>
      <xdr:rowOff>66600</xdr:rowOff>
    </xdr:to>
    <xdr:sp>
      <xdr:nvSpPr>
        <xdr:cNvPr id="78" name="Text Box 2"/>
        <xdr:cNvSpPr/>
      </xdr:nvSpPr>
      <xdr:spPr>
        <a:xfrm>
          <a:off x="426240" y="324000"/>
          <a:ext cx="72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9360</xdr:colOff>
      <xdr:row>0</xdr:row>
      <xdr:rowOff>28440</xdr:rowOff>
    </xdr:from>
    <xdr:to>
      <xdr:col>12</xdr:col>
      <xdr:colOff>311040</xdr:colOff>
      <xdr:row>2</xdr:row>
      <xdr:rowOff>47520</xdr:rowOff>
    </xdr:to>
    <xdr:sp>
      <xdr:nvSpPr>
        <xdr:cNvPr id="79" name="Text Box 1"/>
        <xdr:cNvSpPr/>
      </xdr:nvSpPr>
      <xdr:spPr>
        <a:xfrm>
          <a:off x="639360" y="28440"/>
          <a:ext cx="54248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impatto della diffusione degli e-book sull'attività e sul mercato editoriale previsto nei prossimi tre anni, per tipo di editore e ripartizione geografica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0</xdr:row>
      <xdr:rowOff>0</xdr:rowOff>
    </xdr:from>
    <xdr:to>
      <xdr:col>8</xdr:col>
      <xdr:colOff>621720</xdr:colOff>
      <xdr:row>1</xdr:row>
      <xdr:rowOff>105120</xdr:rowOff>
    </xdr:to>
    <xdr:sp>
      <xdr:nvSpPr>
        <xdr:cNvPr id="10" name="Text Box 1"/>
        <xdr:cNvSpPr/>
      </xdr:nvSpPr>
      <xdr:spPr>
        <a:xfrm>
          <a:off x="578520" y="0"/>
          <a:ext cx="5727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scolastiche, pagine e tiratura per materia trattata - Anno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pagine e tiratura  in migliaia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0</xdr:row>
      <xdr:rowOff>0</xdr:rowOff>
    </xdr:from>
    <xdr:to>
      <xdr:col>9</xdr:col>
      <xdr:colOff>9000</xdr:colOff>
      <xdr:row>1</xdr:row>
      <xdr:rowOff>38160</xdr:rowOff>
    </xdr:to>
    <xdr:sp>
      <xdr:nvSpPr>
        <xdr:cNvPr id="11" name="Text Box 1"/>
        <xdr:cNvSpPr/>
      </xdr:nvSpPr>
      <xdr:spPr>
        <a:xfrm>
          <a:off x="568440" y="0"/>
          <a:ext cx="569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er ragazzi, pagine e tiratura per materia trattata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800</xdr:colOff>
      <xdr:row>0</xdr:row>
      <xdr:rowOff>0</xdr:rowOff>
    </xdr:from>
    <xdr:to>
      <xdr:col>8</xdr:col>
      <xdr:colOff>622080</xdr:colOff>
      <xdr:row>1</xdr:row>
      <xdr:rowOff>57240</xdr:rowOff>
    </xdr:to>
    <xdr:sp>
      <xdr:nvSpPr>
        <xdr:cNvPr id="12" name="Text Box 1"/>
        <xdr:cNvSpPr/>
      </xdr:nvSpPr>
      <xdr:spPr>
        <a:xfrm>
          <a:off x="568800" y="0"/>
          <a:ext cx="5737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di varia adulti, pagine e tiratura per materia trattata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080</xdr:colOff>
      <xdr:row>0</xdr:row>
      <xdr:rowOff>0</xdr:rowOff>
    </xdr:from>
    <xdr:to>
      <xdr:col>11</xdr:col>
      <xdr:colOff>311040</xdr:colOff>
      <xdr:row>0</xdr:row>
      <xdr:rowOff>152280</xdr:rowOff>
    </xdr:to>
    <xdr:sp>
      <xdr:nvSpPr>
        <xdr:cNvPr id="13" name="Text Box 1"/>
        <xdr:cNvSpPr/>
      </xdr:nvSpPr>
      <xdr:spPr>
        <a:xfrm>
          <a:off x="550080" y="0"/>
          <a:ext cx="5657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tipo di edizione e materia trattata - Anno 2011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800</xdr:colOff>
      <xdr:row>0</xdr:row>
      <xdr:rowOff>0</xdr:rowOff>
    </xdr:from>
    <xdr:to>
      <xdr:col>11</xdr:col>
      <xdr:colOff>435600</xdr:colOff>
      <xdr:row>0</xdr:row>
      <xdr:rowOff>152280</xdr:rowOff>
    </xdr:to>
    <xdr:sp>
      <xdr:nvSpPr>
        <xdr:cNvPr id="14" name="Text Box 1"/>
        <xdr:cNvSpPr/>
      </xdr:nvSpPr>
      <xdr:spPr>
        <a:xfrm>
          <a:off x="577800" y="0"/>
          <a:ext cx="5620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scolastiche e tiratura per tipo di edizione e materia trattata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58984375" defaultRowHeight="12.75" zeroHeight="false" outlineLevelRow="0" outlineLevelCol="0"/>
  <cols>
    <col collapsed="false" customWidth="true" hidden="false" outlineLevel="0" max="1" min="1" style="1" width="28.18"/>
    <col collapsed="false" customWidth="true" hidden="false" outlineLevel="0" max="3" min="2" style="1" width="17.79"/>
    <col collapsed="false" customWidth="true" hidden="false" outlineLevel="0" max="4" min="4" style="1" width="1.38"/>
    <col collapsed="false" customWidth="true" hidden="false" outlineLevel="0" max="5" min="5" style="1" width="13.39"/>
    <col collapsed="false" customWidth="true" hidden="false" outlineLevel="0" max="6" min="6" style="2" width="13.39"/>
    <col collapsed="false" customWidth="true" hidden="false" outlineLevel="0" max="8" min="7" style="1" width="13.39"/>
    <col collapsed="false" customWidth="false" hidden="false" outlineLevel="0" max="9" min="9" style="1" width="9.59"/>
    <col collapsed="false" customWidth="true" hidden="false" outlineLevel="0" max="10" min="10" style="1" width="8.58"/>
    <col collapsed="false" customWidth="true" hidden="false" outlineLevel="0" max="12" min="11" style="1" width="8.98"/>
    <col collapsed="false" customWidth="false" hidden="false" outlineLevel="0" max="257" min="13" style="1" width="9.59"/>
  </cols>
  <sheetData>
    <row r="1" s="7" customFormat="true" ht="12" hidden="false" customHeight="false" outlineLevel="0" collapsed="false">
      <c r="A1" s="3" t="s">
        <v>0</v>
      </c>
      <c r="B1" s="4"/>
      <c r="C1" s="4"/>
      <c r="D1" s="4"/>
      <c r="E1" s="4"/>
      <c r="F1" s="5"/>
      <c r="G1" s="6"/>
      <c r="H1" s="6"/>
    </row>
    <row r="2" s="7" customFormat="true" ht="12" hidden="false" customHeight="false" outlineLevel="0" collapsed="false">
      <c r="A2" s="3" t="s">
        <v>1</v>
      </c>
      <c r="B2" s="4"/>
      <c r="C2" s="4"/>
      <c r="D2" s="4"/>
      <c r="E2" s="4"/>
      <c r="F2" s="5"/>
      <c r="G2" s="6"/>
      <c r="H2" s="6"/>
    </row>
    <row r="3" s="7" customFormat="true" ht="12" hidden="false" customHeight="false" outlineLevel="0" collapsed="false">
      <c r="A3" s="8" t="s">
        <v>2</v>
      </c>
      <c r="B3" s="4"/>
      <c r="C3" s="4"/>
      <c r="D3" s="4"/>
      <c r="E3" s="4"/>
      <c r="F3" s="5"/>
      <c r="G3" s="6"/>
      <c r="H3" s="6"/>
    </row>
    <row r="4" s="7" customFormat="true" ht="12" hidden="false" customHeight="true" outlineLevel="0" collapsed="false">
      <c r="A4" s="9" t="s">
        <v>3</v>
      </c>
      <c r="B4" s="9"/>
      <c r="C4" s="9"/>
      <c r="D4" s="9"/>
      <c r="F4" s="10"/>
      <c r="G4" s="11"/>
      <c r="H4" s="11"/>
    </row>
    <row r="5" s="7" customFormat="true" ht="12" hidden="false" customHeight="true" outlineLevel="0" collapsed="false">
      <c r="A5" s="12" t="s">
        <v>4</v>
      </c>
      <c r="B5" s="13" t="s">
        <v>5</v>
      </c>
      <c r="C5" s="13" t="s">
        <v>6</v>
      </c>
      <c r="D5" s="14"/>
      <c r="E5" s="14" t="s">
        <v>7</v>
      </c>
      <c r="F5" s="14"/>
      <c r="G5" s="14"/>
      <c r="H5" s="14"/>
    </row>
    <row r="6" s="7" customFormat="true" ht="24" hidden="false" customHeight="true" outlineLevel="0" collapsed="false">
      <c r="A6" s="12"/>
      <c r="B6" s="13"/>
      <c r="C6" s="13"/>
      <c r="D6" s="14"/>
      <c r="E6" s="13" t="s">
        <v>8</v>
      </c>
      <c r="F6" s="13" t="s">
        <v>9</v>
      </c>
      <c r="G6" s="13" t="s">
        <v>10</v>
      </c>
      <c r="H6" s="13" t="s">
        <v>11</v>
      </c>
    </row>
    <row r="7" s="7" customFormat="true" ht="9" hidden="false" customHeight="true" outlineLevel="0" collapsed="false">
      <c r="A7" s="15"/>
      <c r="B7" s="15"/>
      <c r="C7" s="15"/>
      <c r="D7" s="15"/>
      <c r="E7" s="16"/>
      <c r="F7" s="17"/>
      <c r="G7" s="16"/>
    </row>
    <row r="8" s="7" customFormat="true" ht="9" hidden="false" customHeight="true" outlineLevel="0" collapsed="false">
      <c r="A8" s="18" t="s">
        <v>12</v>
      </c>
      <c r="B8" s="18"/>
      <c r="C8" s="18"/>
      <c r="D8" s="18"/>
      <c r="E8" s="18"/>
      <c r="F8" s="18"/>
      <c r="G8" s="18"/>
      <c r="H8" s="18"/>
    </row>
    <row r="9" s="7" customFormat="true" ht="9" hidden="false" customHeight="true" outlineLevel="0" collapsed="false">
      <c r="F9" s="10"/>
      <c r="G9" s="11"/>
      <c r="H9" s="11"/>
    </row>
    <row r="10" s="7" customFormat="true" ht="9" hidden="false" customHeight="true" outlineLevel="0" collapsed="false">
      <c r="A10" s="19" t="s">
        <v>13</v>
      </c>
      <c r="B10" s="20" t="n">
        <v>1426</v>
      </c>
      <c r="C10" s="20" t="n">
        <v>749</v>
      </c>
      <c r="D10" s="20"/>
      <c r="E10" s="20" t="n">
        <v>395</v>
      </c>
      <c r="F10" s="20" t="n">
        <v>183</v>
      </c>
      <c r="G10" s="20" t="n">
        <v>94</v>
      </c>
      <c r="H10" s="20" t="n">
        <v>77</v>
      </c>
    </row>
    <row r="11" s="7" customFormat="true" ht="9" hidden="false" customHeight="true" outlineLevel="0" collapsed="false">
      <c r="A11" s="21" t="s">
        <v>14</v>
      </c>
      <c r="B11" s="20" t="n">
        <v>1187</v>
      </c>
      <c r="C11" s="20" t="n">
        <v>666</v>
      </c>
      <c r="D11" s="20"/>
      <c r="E11" s="20" t="n">
        <v>379</v>
      </c>
      <c r="F11" s="20" t="n">
        <v>155</v>
      </c>
      <c r="G11" s="20" t="n">
        <v>71</v>
      </c>
      <c r="H11" s="20" t="n">
        <v>61</v>
      </c>
    </row>
    <row r="12" s="7" customFormat="true" ht="9" hidden="false" customHeight="true" outlineLevel="0" collapsed="false">
      <c r="A12" s="7" t="s">
        <v>15</v>
      </c>
      <c r="B12" s="20" t="n">
        <v>879</v>
      </c>
      <c r="C12" s="20" t="n">
        <v>430</v>
      </c>
      <c r="D12" s="20"/>
      <c r="E12" s="20" t="n">
        <v>227</v>
      </c>
      <c r="F12" s="20" t="n">
        <v>91</v>
      </c>
      <c r="G12" s="20" t="n">
        <v>75</v>
      </c>
      <c r="H12" s="20" t="n">
        <v>37</v>
      </c>
    </row>
    <row r="13" s="7" customFormat="true" ht="9" hidden="false" customHeight="true" outlineLevel="0" collapsed="false">
      <c r="A13" s="7" t="s">
        <v>16</v>
      </c>
      <c r="B13" s="20" t="n">
        <v>617</v>
      </c>
      <c r="C13" s="20" t="n">
        <v>267</v>
      </c>
      <c r="D13" s="20"/>
      <c r="E13" s="20" t="n">
        <v>152</v>
      </c>
      <c r="F13" s="20" t="n">
        <v>53</v>
      </c>
      <c r="G13" s="20" t="n">
        <v>50</v>
      </c>
      <c r="H13" s="20" t="n">
        <v>11</v>
      </c>
    </row>
    <row r="14" s="7" customFormat="true" ht="9" hidden="false" customHeight="true" outlineLevel="0" collapsed="false">
      <c r="A14" s="7" t="s">
        <v>17</v>
      </c>
      <c r="B14" s="20" t="n">
        <v>1617</v>
      </c>
      <c r="C14" s="20" t="n">
        <v>696</v>
      </c>
      <c r="D14" s="20"/>
      <c r="E14" s="20" t="n">
        <v>330</v>
      </c>
      <c r="F14" s="20" t="n">
        <v>188</v>
      </c>
      <c r="G14" s="20" t="n">
        <v>99</v>
      </c>
      <c r="H14" s="20" t="n">
        <v>79</v>
      </c>
    </row>
    <row r="15" s="7" customFormat="true" ht="9" hidden="false" customHeight="true" outlineLevel="0" collapsed="false">
      <c r="A15" s="7" t="s">
        <v>18</v>
      </c>
      <c r="B15" s="20" t="n">
        <v>3549</v>
      </c>
      <c r="C15" s="20" t="n">
        <v>1484</v>
      </c>
      <c r="D15" s="20"/>
      <c r="E15" s="20" t="n">
        <v>755</v>
      </c>
      <c r="F15" s="20" t="n">
        <v>348</v>
      </c>
      <c r="G15" s="20" t="n">
        <v>226</v>
      </c>
      <c r="H15" s="20" t="n">
        <v>154</v>
      </c>
    </row>
    <row r="16" s="7" customFormat="true" ht="9" hidden="false" customHeight="true" outlineLevel="0" collapsed="false">
      <c r="A16" s="7" t="s">
        <v>19</v>
      </c>
      <c r="B16" s="20" t="n">
        <v>4930</v>
      </c>
      <c r="C16" s="20" t="n">
        <v>1896</v>
      </c>
      <c r="D16" s="20"/>
      <c r="E16" s="20" t="n">
        <v>913</v>
      </c>
      <c r="F16" s="20" t="n">
        <v>455</v>
      </c>
      <c r="G16" s="20" t="n">
        <v>293</v>
      </c>
      <c r="H16" s="20" t="n">
        <v>234</v>
      </c>
    </row>
    <row r="17" s="7" customFormat="true" ht="9" hidden="false" customHeight="true" outlineLevel="0" collapsed="false">
      <c r="A17" s="7" t="s">
        <v>20</v>
      </c>
      <c r="B17" s="20" t="n">
        <v>4464</v>
      </c>
      <c r="C17" s="20" t="n">
        <v>1726</v>
      </c>
      <c r="D17" s="20"/>
      <c r="E17" s="20" t="n">
        <v>849</v>
      </c>
      <c r="F17" s="20" t="n">
        <v>410</v>
      </c>
      <c r="G17" s="20" t="n">
        <v>215</v>
      </c>
      <c r="H17" s="20" t="n">
        <v>251</v>
      </c>
    </row>
    <row r="18" s="7" customFormat="true" ht="9" hidden="false" customHeight="true" outlineLevel="0" collapsed="false">
      <c r="A18" s="7" t="s">
        <v>21</v>
      </c>
      <c r="B18" s="20" t="n">
        <v>1853</v>
      </c>
      <c r="C18" s="20" t="n">
        <v>758</v>
      </c>
      <c r="D18" s="20"/>
      <c r="E18" s="20" t="n">
        <v>337</v>
      </c>
      <c r="F18" s="20" t="n">
        <v>157</v>
      </c>
      <c r="G18" s="20" t="n">
        <v>135</v>
      </c>
      <c r="H18" s="20" t="n">
        <v>129</v>
      </c>
    </row>
    <row r="19" s="7" customFormat="true" ht="9" hidden="false" customHeight="true" outlineLevel="0" collapsed="false">
      <c r="A19" s="7" t="s">
        <v>22</v>
      </c>
      <c r="B19" s="20" t="n">
        <v>1811</v>
      </c>
      <c r="C19" s="20" t="n">
        <v>711</v>
      </c>
      <c r="D19" s="20"/>
      <c r="E19" s="20" t="n">
        <v>336</v>
      </c>
      <c r="F19" s="20" t="n">
        <v>156</v>
      </c>
      <c r="G19" s="20" t="n">
        <v>105</v>
      </c>
      <c r="H19" s="20" t="n">
        <v>113</v>
      </c>
    </row>
    <row r="20" s="7" customFormat="true" ht="9" hidden="false" customHeight="true" outlineLevel="0" collapsed="false">
      <c r="A20" s="7" t="s">
        <v>23</v>
      </c>
      <c r="B20" s="20" t="n">
        <v>3030</v>
      </c>
      <c r="C20" s="20" t="n">
        <v>1026</v>
      </c>
      <c r="D20" s="20"/>
      <c r="E20" s="20" t="n">
        <v>429</v>
      </c>
      <c r="F20" s="20" t="n">
        <v>231</v>
      </c>
      <c r="G20" s="20" t="n">
        <v>171</v>
      </c>
      <c r="H20" s="20" t="n">
        <v>195</v>
      </c>
    </row>
    <row r="21" s="7" customFormat="true" ht="9" hidden="false" customHeight="true" outlineLevel="0" collapsed="false">
      <c r="A21" s="7" t="s">
        <v>24</v>
      </c>
      <c r="B21" s="20" t="n">
        <v>2243</v>
      </c>
      <c r="C21" s="20" t="n">
        <v>544</v>
      </c>
      <c r="D21" s="20"/>
      <c r="E21" s="20" t="n">
        <v>258</v>
      </c>
      <c r="F21" s="20" t="n">
        <v>130</v>
      </c>
      <c r="G21" s="20" t="n">
        <v>83</v>
      </c>
      <c r="H21" s="20" t="n">
        <v>73</v>
      </c>
    </row>
    <row r="22" s="22" customFormat="true" ht="9" hidden="false" customHeight="true" outlineLevel="0" collapsed="false">
      <c r="A22" s="22" t="s">
        <v>25</v>
      </c>
      <c r="B22" s="23" t="n">
        <v>27606</v>
      </c>
      <c r="C22" s="23" t="n">
        <v>10953</v>
      </c>
      <c r="D22" s="23"/>
      <c r="E22" s="23" t="n">
        <v>5359</v>
      </c>
      <c r="F22" s="23" t="n">
        <v>2558</v>
      </c>
      <c r="G22" s="23" t="n">
        <v>1619</v>
      </c>
      <c r="H22" s="23" t="n">
        <v>1416</v>
      </c>
    </row>
    <row r="23" s="7" customFormat="true" ht="9" hidden="false" customHeight="true" outlineLevel="0" collapsed="false">
      <c r="B23" s="7" t="s">
        <v>26</v>
      </c>
      <c r="C23" s="7" t="s">
        <v>26</v>
      </c>
      <c r="E23" s="7" t="s">
        <v>26</v>
      </c>
      <c r="F23" s="7" t="s">
        <v>26</v>
      </c>
      <c r="G23" s="7" t="s">
        <v>26</v>
      </c>
      <c r="H23" s="7" t="s">
        <v>26</v>
      </c>
    </row>
    <row r="24" s="7" customFormat="true" ht="9" hidden="false" customHeight="true" outlineLevel="0" collapsed="false">
      <c r="A24" s="18" t="s">
        <v>27</v>
      </c>
      <c r="B24" s="18"/>
      <c r="C24" s="18"/>
      <c r="D24" s="18"/>
      <c r="E24" s="18"/>
      <c r="F24" s="18"/>
      <c r="G24" s="18"/>
      <c r="H24" s="18"/>
    </row>
    <row r="25" s="7" customFormat="true" ht="9" hidden="false" customHeight="true" outlineLevel="0" collapsed="false"/>
    <row r="26" s="7" customFormat="true" ht="9" hidden="false" customHeight="true" outlineLevel="0" collapsed="false">
      <c r="A26" s="19" t="s">
        <v>13</v>
      </c>
      <c r="B26" s="20" t="n">
        <v>1419</v>
      </c>
      <c r="C26" s="20" t="n">
        <v>796</v>
      </c>
      <c r="D26" s="20"/>
      <c r="E26" s="20" t="n">
        <v>371</v>
      </c>
      <c r="F26" s="20" t="n">
        <v>200</v>
      </c>
      <c r="G26" s="20" t="n">
        <v>129</v>
      </c>
      <c r="H26" s="20" t="n">
        <v>96</v>
      </c>
    </row>
    <row r="27" s="7" customFormat="true" ht="9" hidden="false" customHeight="true" outlineLevel="0" collapsed="false">
      <c r="A27" s="21" t="s">
        <v>14</v>
      </c>
      <c r="B27" s="20" t="n">
        <v>1110</v>
      </c>
      <c r="C27" s="20" t="n">
        <v>731</v>
      </c>
      <c r="D27" s="20"/>
      <c r="E27" s="20" t="n">
        <v>357</v>
      </c>
      <c r="F27" s="20" t="n">
        <v>169</v>
      </c>
      <c r="G27" s="20" t="n">
        <v>119</v>
      </c>
      <c r="H27" s="20" t="n">
        <v>85</v>
      </c>
    </row>
    <row r="28" s="7" customFormat="true" ht="9" hidden="false" customHeight="true" outlineLevel="0" collapsed="false">
      <c r="A28" s="7" t="s">
        <v>15</v>
      </c>
      <c r="B28" s="20" t="n">
        <v>870</v>
      </c>
      <c r="C28" s="20" t="n">
        <v>616</v>
      </c>
      <c r="D28" s="20"/>
      <c r="E28" s="20" t="n">
        <v>288</v>
      </c>
      <c r="F28" s="20" t="n">
        <v>140</v>
      </c>
      <c r="G28" s="20" t="n">
        <v>91</v>
      </c>
      <c r="H28" s="20" t="n">
        <v>97</v>
      </c>
    </row>
    <row r="29" s="7" customFormat="true" ht="9" hidden="false" customHeight="true" outlineLevel="0" collapsed="false">
      <c r="A29" s="7" t="s">
        <v>16</v>
      </c>
      <c r="B29" s="20" t="n">
        <v>561</v>
      </c>
      <c r="C29" s="20" t="n">
        <v>350</v>
      </c>
      <c r="D29" s="20"/>
      <c r="E29" s="20" t="n">
        <v>150</v>
      </c>
      <c r="F29" s="20" t="n">
        <v>96</v>
      </c>
      <c r="G29" s="20" t="n">
        <v>70</v>
      </c>
      <c r="H29" s="20" t="n">
        <v>34</v>
      </c>
    </row>
    <row r="30" s="7" customFormat="true" ht="9" hidden="false" customHeight="true" outlineLevel="0" collapsed="false">
      <c r="A30" s="7" t="s">
        <v>17</v>
      </c>
      <c r="B30" s="20" t="n">
        <v>1470</v>
      </c>
      <c r="C30" s="20" t="n">
        <v>919</v>
      </c>
      <c r="D30" s="20"/>
      <c r="E30" s="20" t="n">
        <v>375</v>
      </c>
      <c r="F30" s="20" t="n">
        <v>245</v>
      </c>
      <c r="G30" s="20" t="n">
        <v>164</v>
      </c>
      <c r="H30" s="20" t="n">
        <v>136</v>
      </c>
    </row>
    <row r="31" s="7" customFormat="true" ht="9" hidden="false" customHeight="true" outlineLevel="0" collapsed="false">
      <c r="A31" s="7" t="s">
        <v>18</v>
      </c>
      <c r="B31" s="20" t="n">
        <v>3559</v>
      </c>
      <c r="C31" s="20" t="n">
        <v>2151</v>
      </c>
      <c r="D31" s="20"/>
      <c r="E31" s="20" t="n">
        <v>966</v>
      </c>
      <c r="F31" s="20" t="n">
        <v>547</v>
      </c>
      <c r="G31" s="20" t="n">
        <v>318</v>
      </c>
      <c r="H31" s="20" t="n">
        <v>319</v>
      </c>
    </row>
    <row r="32" s="7" customFormat="true" ht="9" hidden="false" customHeight="true" outlineLevel="0" collapsed="false">
      <c r="A32" s="7" t="s">
        <v>19</v>
      </c>
      <c r="B32" s="20" t="n">
        <v>4893</v>
      </c>
      <c r="C32" s="20" t="n">
        <v>2797</v>
      </c>
      <c r="D32" s="20"/>
      <c r="E32" s="20" t="n">
        <v>1308</v>
      </c>
      <c r="F32" s="20" t="n">
        <v>712</v>
      </c>
      <c r="G32" s="20" t="n">
        <v>404</v>
      </c>
      <c r="H32" s="20" t="n">
        <v>372</v>
      </c>
    </row>
    <row r="33" s="7" customFormat="true" ht="9" hidden="false" customHeight="true" outlineLevel="0" collapsed="false">
      <c r="A33" s="7" t="s">
        <v>20</v>
      </c>
      <c r="B33" s="20" t="n">
        <v>4504</v>
      </c>
      <c r="C33" s="20" t="n">
        <v>2618</v>
      </c>
      <c r="D33" s="20"/>
      <c r="E33" s="20" t="n">
        <v>1054</v>
      </c>
      <c r="F33" s="20" t="n">
        <v>740</v>
      </c>
      <c r="G33" s="20" t="n">
        <v>394</v>
      </c>
      <c r="H33" s="20" t="n">
        <v>431</v>
      </c>
    </row>
    <row r="34" s="7" customFormat="true" ht="9" hidden="false" customHeight="true" outlineLevel="0" collapsed="false">
      <c r="A34" s="7" t="s">
        <v>21</v>
      </c>
      <c r="B34" s="20" t="n">
        <v>2003</v>
      </c>
      <c r="C34" s="20" t="n">
        <v>1110</v>
      </c>
      <c r="D34" s="20"/>
      <c r="E34" s="20" t="n">
        <v>446</v>
      </c>
      <c r="F34" s="20" t="n">
        <v>235</v>
      </c>
      <c r="G34" s="20" t="n">
        <v>186</v>
      </c>
      <c r="H34" s="20" t="n">
        <v>243</v>
      </c>
    </row>
    <row r="35" s="7" customFormat="true" ht="9" hidden="false" customHeight="true" outlineLevel="0" collapsed="false">
      <c r="A35" s="7" t="s">
        <v>22</v>
      </c>
      <c r="B35" s="20" t="n">
        <v>1968</v>
      </c>
      <c r="C35" s="20" t="n">
        <v>930</v>
      </c>
      <c r="D35" s="20"/>
      <c r="E35" s="20" t="n">
        <v>389</v>
      </c>
      <c r="F35" s="20" t="n">
        <v>237</v>
      </c>
      <c r="G35" s="20" t="n">
        <v>135</v>
      </c>
      <c r="H35" s="20" t="n">
        <v>170</v>
      </c>
    </row>
    <row r="36" s="7" customFormat="true" ht="9" hidden="false" customHeight="true" outlineLevel="0" collapsed="false">
      <c r="A36" s="7" t="s">
        <v>23</v>
      </c>
      <c r="B36" s="20" t="n">
        <v>3348</v>
      </c>
      <c r="C36" s="20" t="n">
        <v>1393</v>
      </c>
      <c r="D36" s="20"/>
      <c r="E36" s="20" t="n">
        <v>595</v>
      </c>
      <c r="F36" s="20" t="n">
        <v>296</v>
      </c>
      <c r="G36" s="20" t="n">
        <v>222</v>
      </c>
      <c r="H36" s="20" t="n">
        <v>280</v>
      </c>
    </row>
    <row r="37" s="7" customFormat="true" ht="9" hidden="false" customHeight="true" outlineLevel="0" collapsed="false">
      <c r="A37" s="7" t="s">
        <v>24</v>
      </c>
      <c r="B37" s="20" t="n">
        <v>3708</v>
      </c>
      <c r="C37" s="20" t="n">
        <v>855</v>
      </c>
      <c r="D37" s="20"/>
      <c r="E37" s="20" t="n">
        <v>395</v>
      </c>
      <c r="F37" s="20" t="n">
        <v>200</v>
      </c>
      <c r="G37" s="20" t="n">
        <v>124</v>
      </c>
      <c r="H37" s="20" t="n">
        <v>136</v>
      </c>
    </row>
    <row r="38" s="22" customFormat="true" ht="9" hidden="false" customHeight="true" outlineLevel="0" collapsed="false">
      <c r="A38" s="22" t="s">
        <v>25</v>
      </c>
      <c r="B38" s="23" t="n">
        <v>29413</v>
      </c>
      <c r="C38" s="23" t="n">
        <v>15266</v>
      </c>
      <c r="D38" s="23"/>
      <c r="E38" s="23" t="n">
        <v>6695</v>
      </c>
      <c r="F38" s="23" t="n">
        <v>3817</v>
      </c>
      <c r="G38" s="23" t="n">
        <v>2356</v>
      </c>
      <c r="H38" s="23" t="n">
        <v>2398</v>
      </c>
    </row>
    <row r="39" s="7" customFormat="true" ht="9" hidden="false" customHeight="true" outlineLevel="0" collapsed="false">
      <c r="B39" s="7" t="s">
        <v>26</v>
      </c>
      <c r="C39" s="7" t="s">
        <v>26</v>
      </c>
      <c r="E39" s="7" t="s">
        <v>26</v>
      </c>
      <c r="F39" s="7" t="s">
        <v>26</v>
      </c>
      <c r="G39" s="7" t="s">
        <v>26</v>
      </c>
      <c r="H39" s="7" t="s">
        <v>26</v>
      </c>
    </row>
    <row r="40" s="7" customFormat="true" ht="9" hidden="false" customHeight="true" outlineLevel="0" collapsed="false">
      <c r="A40" s="18" t="s">
        <v>28</v>
      </c>
      <c r="B40" s="18"/>
      <c r="C40" s="18"/>
      <c r="D40" s="18"/>
      <c r="E40" s="18"/>
      <c r="F40" s="18"/>
      <c r="G40" s="18"/>
      <c r="H40" s="18"/>
    </row>
    <row r="41" s="7" customFormat="true" ht="9" hidden="false" customHeight="true" outlineLevel="0" collapsed="false"/>
    <row r="42" s="7" customFormat="true" ht="9" hidden="false" customHeight="true" outlineLevel="0" collapsed="false">
      <c r="A42" s="19" t="s">
        <v>13</v>
      </c>
      <c r="B42" s="20" t="n">
        <v>2844</v>
      </c>
      <c r="C42" s="20" t="n">
        <v>1546</v>
      </c>
      <c r="D42" s="20"/>
      <c r="E42" s="20" t="n">
        <v>766</v>
      </c>
      <c r="F42" s="20" t="n">
        <v>383</v>
      </c>
      <c r="G42" s="20" t="n">
        <v>223</v>
      </c>
      <c r="H42" s="20" t="n">
        <v>173</v>
      </c>
    </row>
    <row r="43" s="7" customFormat="true" ht="9" hidden="false" customHeight="true" outlineLevel="0" collapsed="false">
      <c r="A43" s="21" t="s">
        <v>14</v>
      </c>
      <c r="B43" s="20" t="n">
        <v>2297</v>
      </c>
      <c r="C43" s="20" t="n">
        <v>1397</v>
      </c>
      <c r="D43" s="20"/>
      <c r="E43" s="20" t="n">
        <v>737</v>
      </c>
      <c r="F43" s="20" t="n">
        <v>324</v>
      </c>
      <c r="G43" s="20" t="n">
        <v>191</v>
      </c>
      <c r="H43" s="20" t="n">
        <v>146</v>
      </c>
    </row>
    <row r="44" s="7" customFormat="true" ht="9" hidden="false" customHeight="true" outlineLevel="0" collapsed="false">
      <c r="A44" s="7" t="s">
        <v>15</v>
      </c>
      <c r="B44" s="20" t="n">
        <v>1749</v>
      </c>
      <c r="C44" s="20" t="n">
        <v>1046</v>
      </c>
      <c r="D44" s="20"/>
      <c r="E44" s="20" t="n">
        <v>515</v>
      </c>
      <c r="F44" s="20" t="n">
        <v>231</v>
      </c>
      <c r="G44" s="20" t="n">
        <v>165</v>
      </c>
      <c r="H44" s="20" t="n">
        <v>134</v>
      </c>
    </row>
    <row r="45" s="7" customFormat="true" ht="9" hidden="false" customHeight="true" outlineLevel="0" collapsed="false">
      <c r="A45" s="7" t="s">
        <v>16</v>
      </c>
      <c r="B45" s="20" t="n">
        <v>1178</v>
      </c>
      <c r="C45" s="20" t="n">
        <v>617</v>
      </c>
      <c r="D45" s="20"/>
      <c r="E45" s="20" t="n">
        <v>302</v>
      </c>
      <c r="F45" s="20" t="n">
        <v>149</v>
      </c>
      <c r="G45" s="20" t="n">
        <v>121</v>
      </c>
      <c r="H45" s="20" t="n">
        <v>45</v>
      </c>
    </row>
    <row r="46" s="7" customFormat="true" ht="9" hidden="false" customHeight="true" outlineLevel="0" collapsed="false">
      <c r="A46" s="7" t="s">
        <v>17</v>
      </c>
      <c r="B46" s="20" t="n">
        <v>3087</v>
      </c>
      <c r="C46" s="20" t="n">
        <v>1615</v>
      </c>
      <c r="D46" s="20"/>
      <c r="E46" s="20" t="n">
        <v>705</v>
      </c>
      <c r="F46" s="20" t="n">
        <v>432</v>
      </c>
      <c r="G46" s="20" t="n">
        <v>263</v>
      </c>
      <c r="H46" s="20" t="n">
        <v>215</v>
      </c>
    </row>
    <row r="47" s="7" customFormat="true" ht="9" hidden="false" customHeight="true" outlineLevel="0" collapsed="false">
      <c r="A47" s="7" t="s">
        <v>18</v>
      </c>
      <c r="B47" s="20" t="n">
        <v>7108</v>
      </c>
      <c r="C47" s="20" t="n">
        <v>3634</v>
      </c>
      <c r="D47" s="20"/>
      <c r="E47" s="20" t="n">
        <v>1721</v>
      </c>
      <c r="F47" s="20" t="n">
        <v>896</v>
      </c>
      <c r="G47" s="20" t="n">
        <v>545</v>
      </c>
      <c r="H47" s="20" t="n">
        <v>473</v>
      </c>
    </row>
    <row r="48" s="7" customFormat="true" ht="9" hidden="false" customHeight="true" outlineLevel="0" collapsed="false">
      <c r="A48" s="7" t="s">
        <v>19</v>
      </c>
      <c r="B48" s="20" t="n">
        <v>9823</v>
      </c>
      <c r="C48" s="20" t="n">
        <v>4693</v>
      </c>
      <c r="D48" s="20"/>
      <c r="E48" s="20" t="n">
        <v>2221</v>
      </c>
      <c r="F48" s="20" t="n">
        <v>1168</v>
      </c>
      <c r="G48" s="20" t="n">
        <v>698</v>
      </c>
      <c r="H48" s="20" t="n">
        <v>607</v>
      </c>
    </row>
    <row r="49" s="7" customFormat="true" ht="9" hidden="false" customHeight="true" outlineLevel="0" collapsed="false">
      <c r="A49" s="7" t="s">
        <v>20</v>
      </c>
      <c r="B49" s="20" t="n">
        <v>8968</v>
      </c>
      <c r="C49" s="20" t="n">
        <v>4344</v>
      </c>
      <c r="D49" s="20"/>
      <c r="E49" s="20" t="n">
        <v>1903</v>
      </c>
      <c r="F49" s="20" t="n">
        <v>1150</v>
      </c>
      <c r="G49" s="20" t="n">
        <v>609</v>
      </c>
      <c r="H49" s="20" t="n">
        <v>682</v>
      </c>
    </row>
    <row r="50" s="7" customFormat="true" ht="9" hidden="false" customHeight="true" outlineLevel="0" collapsed="false">
      <c r="A50" s="7" t="s">
        <v>21</v>
      </c>
      <c r="B50" s="20" t="n">
        <v>3856</v>
      </c>
      <c r="C50" s="20" t="n">
        <v>1868</v>
      </c>
      <c r="D50" s="20"/>
      <c r="E50" s="20" t="n">
        <v>783</v>
      </c>
      <c r="F50" s="20" t="n">
        <v>391</v>
      </c>
      <c r="G50" s="20" t="n">
        <v>321</v>
      </c>
      <c r="H50" s="20" t="n">
        <v>372</v>
      </c>
    </row>
    <row r="51" s="7" customFormat="true" ht="9" hidden="false" customHeight="true" outlineLevel="0" collapsed="false">
      <c r="A51" s="7" t="s">
        <v>22</v>
      </c>
      <c r="B51" s="20" t="n">
        <v>3780</v>
      </c>
      <c r="C51" s="20" t="n">
        <v>1642</v>
      </c>
      <c r="D51" s="20"/>
      <c r="E51" s="20" t="n">
        <v>725</v>
      </c>
      <c r="F51" s="20" t="n">
        <v>393</v>
      </c>
      <c r="G51" s="20" t="n">
        <v>240</v>
      </c>
      <c r="H51" s="20" t="n">
        <v>283</v>
      </c>
    </row>
    <row r="52" s="7" customFormat="true" ht="9" hidden="false" customHeight="true" outlineLevel="0" collapsed="false">
      <c r="A52" s="7" t="s">
        <v>23</v>
      </c>
      <c r="B52" s="20" t="n">
        <v>6378</v>
      </c>
      <c r="C52" s="20" t="n">
        <v>2419</v>
      </c>
      <c r="D52" s="20"/>
      <c r="E52" s="20" t="n">
        <v>1024</v>
      </c>
      <c r="F52" s="20" t="n">
        <v>527</v>
      </c>
      <c r="G52" s="20" t="n">
        <v>393</v>
      </c>
      <c r="H52" s="20" t="n">
        <v>475</v>
      </c>
    </row>
    <row r="53" s="7" customFormat="true" ht="9" hidden="false" customHeight="true" outlineLevel="0" collapsed="false">
      <c r="A53" s="7" t="s">
        <v>24</v>
      </c>
      <c r="B53" s="20" t="n">
        <v>5950</v>
      </c>
      <c r="C53" s="20" t="n">
        <v>1399</v>
      </c>
      <c r="D53" s="20"/>
      <c r="E53" s="20" t="n">
        <v>653</v>
      </c>
      <c r="F53" s="20" t="n">
        <v>330</v>
      </c>
      <c r="G53" s="20" t="n">
        <v>207</v>
      </c>
      <c r="H53" s="20" t="n">
        <v>209</v>
      </c>
    </row>
    <row r="54" s="22" customFormat="true" ht="9" hidden="false" customHeight="true" outlineLevel="0" collapsed="false">
      <c r="A54" s="24" t="s">
        <v>25</v>
      </c>
      <c r="B54" s="23" t="n">
        <v>57019</v>
      </c>
      <c r="C54" s="23" t="n">
        <v>26219</v>
      </c>
      <c r="D54" s="23"/>
      <c r="E54" s="23" t="n">
        <v>12054</v>
      </c>
      <c r="F54" s="23" t="n">
        <v>6375</v>
      </c>
      <c r="G54" s="23" t="n">
        <v>3975</v>
      </c>
      <c r="H54" s="23" t="n">
        <v>3814</v>
      </c>
    </row>
    <row r="55" s="7" customFormat="true" ht="9" hidden="false" customHeight="true" outlineLevel="0" collapsed="false">
      <c r="A55" s="25"/>
      <c r="B55" s="26"/>
      <c r="C55" s="26"/>
      <c r="D55" s="26"/>
      <c r="E55" s="27"/>
      <c r="F55" s="28"/>
      <c r="G55" s="28"/>
      <c r="H55" s="28"/>
    </row>
    <row r="56" s="7" customFormat="true" ht="9" hidden="false" customHeight="false" outlineLevel="0" collapsed="false">
      <c r="F56" s="10"/>
      <c r="G56" s="16"/>
      <c r="H56" s="16"/>
    </row>
    <row r="57" s="7" customFormat="true" ht="9.6" hidden="false" customHeight="true" outlineLevel="0" collapsed="false">
      <c r="A57" s="29"/>
      <c r="C57" s="11"/>
      <c r="D57" s="11"/>
      <c r="F57" s="10"/>
      <c r="G57" s="15"/>
      <c r="H57" s="15"/>
    </row>
    <row r="58" s="7" customFormat="true" ht="9" hidden="false" customHeight="true" outlineLevel="0" collapsed="false">
      <c r="B58" s="20"/>
      <c r="C58" s="20"/>
      <c r="D58" s="20"/>
      <c r="E58" s="20"/>
      <c r="F58" s="20"/>
      <c r="G58" s="20"/>
      <c r="H58" s="20"/>
    </row>
    <row r="59" s="7" customFormat="true" ht="9" hidden="false" customHeight="true" outlineLevel="0" collapsed="false">
      <c r="B59" s="30"/>
      <c r="F59" s="10"/>
      <c r="G59" s="11"/>
      <c r="H59" s="11"/>
    </row>
    <row r="60" s="7" customFormat="true" ht="9" hidden="false" customHeight="true" outlineLevel="0" collapsed="false">
      <c r="E60" s="31"/>
      <c r="F60" s="31"/>
      <c r="G60" s="31"/>
      <c r="H60" s="31"/>
    </row>
    <row r="61" s="7" customFormat="true" ht="9" hidden="false" customHeight="true" outlineLevel="0" collapsed="false">
      <c r="E61" s="31"/>
      <c r="F61" s="31"/>
      <c r="G61" s="31"/>
      <c r="H61" s="31"/>
    </row>
    <row r="62" s="7" customFormat="true" ht="9" hidden="false" customHeight="true" outlineLevel="0" collapsed="false">
      <c r="F62" s="10"/>
      <c r="G62" s="11"/>
      <c r="H62" s="11"/>
    </row>
    <row r="63" s="7" customFormat="true" ht="9" hidden="false" customHeight="true" outlineLevel="0" collapsed="false">
      <c r="F63" s="10"/>
      <c r="G63" s="11"/>
      <c r="H63" s="11"/>
    </row>
    <row r="64" s="7" customFormat="true" ht="9" hidden="false" customHeight="true" outlineLevel="0" collapsed="false">
      <c r="F64" s="10"/>
      <c r="G64" s="11"/>
      <c r="H64" s="11"/>
    </row>
    <row r="65" s="7" customFormat="true" ht="9" hidden="false" customHeight="true" outlineLevel="0" collapsed="false">
      <c r="F65" s="10"/>
      <c r="G65" s="11"/>
      <c r="H65" s="11"/>
    </row>
    <row r="66" s="7" customFormat="true" ht="9" hidden="false" customHeight="true" outlineLevel="0" collapsed="false">
      <c r="F66" s="10"/>
      <c r="G66" s="11"/>
      <c r="H66" s="11"/>
    </row>
    <row r="67" s="7" customFormat="true" ht="9" hidden="false" customHeight="true" outlineLevel="0" collapsed="false">
      <c r="F67" s="10"/>
      <c r="G67" s="11"/>
      <c r="H67" s="11"/>
    </row>
    <row r="68" s="7" customFormat="true" ht="9" hidden="false" customHeight="true" outlineLevel="0" collapsed="false">
      <c r="F68" s="10"/>
      <c r="G68" s="11"/>
      <c r="H68" s="11"/>
    </row>
    <row r="69" s="7" customFormat="true" ht="9" hidden="false" customHeight="true" outlineLevel="0" collapsed="false">
      <c r="F69" s="10"/>
      <c r="G69" s="11"/>
      <c r="H69" s="11"/>
    </row>
    <row r="70" s="7" customFormat="true" ht="9" hidden="false" customHeight="false" outlineLevel="0" collapsed="false">
      <c r="F70" s="10"/>
      <c r="G70" s="11"/>
      <c r="H70" s="11"/>
    </row>
    <row r="71" s="7" customFormat="true" ht="9" hidden="false" customHeight="false" outlineLevel="0" collapsed="false">
      <c r="F71" s="10"/>
      <c r="G71" s="11"/>
      <c r="H71" s="11"/>
    </row>
    <row r="72" s="7" customFormat="true" ht="9" hidden="false" customHeight="false" outlineLevel="0" collapsed="false">
      <c r="F72" s="10"/>
      <c r="G72" s="11"/>
      <c r="H72" s="11"/>
    </row>
    <row r="73" s="7" customFormat="true" ht="9" hidden="false" customHeight="false" outlineLevel="0" collapsed="false">
      <c r="F73" s="10"/>
      <c r="G73" s="11"/>
      <c r="H73" s="11"/>
    </row>
    <row r="74" s="7" customFormat="true" ht="9" hidden="false" customHeight="false" outlineLevel="0" collapsed="false">
      <c r="F74" s="10"/>
      <c r="G74" s="11"/>
      <c r="H74" s="11"/>
    </row>
    <row r="75" s="7" customFormat="true" ht="9" hidden="false" customHeight="false" outlineLevel="0" collapsed="false">
      <c r="F75" s="10"/>
      <c r="G75" s="11"/>
      <c r="H75" s="11"/>
    </row>
    <row r="76" s="7" customFormat="true" ht="9" hidden="false" customHeight="false" outlineLevel="0" collapsed="false">
      <c r="F76" s="10"/>
      <c r="G76" s="11"/>
      <c r="H76" s="11"/>
    </row>
    <row r="77" s="7" customFormat="true" ht="9" hidden="false" customHeight="false" outlineLevel="0" collapsed="false">
      <c r="F77" s="10"/>
      <c r="G77" s="11"/>
      <c r="H77" s="11"/>
    </row>
    <row r="78" s="7" customFormat="true" ht="9" hidden="false" customHeight="false" outlineLevel="0" collapsed="false">
      <c r="F78" s="10"/>
      <c r="G78" s="11"/>
      <c r="H78" s="11"/>
    </row>
    <row r="79" s="7" customFormat="true" ht="9" hidden="false" customHeight="false" outlineLevel="0" collapsed="false">
      <c r="F79" s="10"/>
      <c r="G79" s="11"/>
      <c r="H79" s="11"/>
    </row>
    <row r="80" s="7" customFormat="true" ht="9" hidden="false" customHeight="false" outlineLevel="0" collapsed="false">
      <c r="F80" s="10"/>
      <c r="G80" s="11"/>
      <c r="H80" s="11"/>
    </row>
    <row r="81" s="7" customFormat="true" ht="9" hidden="false" customHeight="false" outlineLevel="0" collapsed="false">
      <c r="F81" s="10"/>
      <c r="G81" s="11"/>
      <c r="H81" s="11"/>
    </row>
    <row r="82" s="7" customFormat="true" ht="9" hidden="false" customHeight="false" outlineLevel="0" collapsed="false">
      <c r="F82" s="10"/>
      <c r="G82" s="11"/>
      <c r="H82" s="11"/>
    </row>
    <row r="83" s="7" customFormat="true" ht="9" hidden="false" customHeight="false" outlineLevel="0" collapsed="false">
      <c r="F83" s="10"/>
      <c r="G83" s="11"/>
      <c r="H83" s="11"/>
    </row>
    <row r="84" s="7" customFormat="true" ht="9" hidden="false" customHeight="false" outlineLevel="0" collapsed="false">
      <c r="F84" s="10"/>
      <c r="G84" s="11"/>
      <c r="H84" s="11"/>
    </row>
    <row r="85" s="7" customFormat="true" ht="9" hidden="false" customHeight="false" outlineLevel="0" collapsed="false">
      <c r="F85" s="10"/>
      <c r="G85" s="11"/>
      <c r="H85" s="11"/>
    </row>
    <row r="86" s="7" customFormat="true" ht="9" hidden="false" customHeight="false" outlineLevel="0" collapsed="false">
      <c r="F86" s="10"/>
      <c r="G86" s="11"/>
      <c r="H86" s="11"/>
    </row>
    <row r="87" s="7" customFormat="true" ht="9" hidden="false" customHeight="false" outlineLevel="0" collapsed="false">
      <c r="F87" s="10"/>
      <c r="G87" s="11"/>
      <c r="H87" s="11"/>
    </row>
    <row r="88" s="7" customFormat="true" ht="9" hidden="false" customHeight="false" outlineLevel="0" collapsed="false">
      <c r="F88" s="10"/>
      <c r="G88" s="11"/>
      <c r="H88" s="11"/>
    </row>
    <row r="89" s="7" customFormat="true" ht="9" hidden="false" customHeight="false" outlineLevel="0" collapsed="false">
      <c r="F89" s="10"/>
      <c r="G89" s="11"/>
      <c r="H89" s="11"/>
    </row>
    <row r="90" s="7" customFormat="true" ht="9" hidden="false" customHeight="false" outlineLevel="0" collapsed="false">
      <c r="F90" s="10"/>
      <c r="G90" s="11"/>
      <c r="H90" s="11"/>
    </row>
    <row r="91" s="7" customFormat="true" ht="9" hidden="false" customHeight="false" outlineLevel="0" collapsed="false">
      <c r="F91" s="10"/>
      <c r="G91" s="11"/>
      <c r="H91" s="11"/>
    </row>
    <row r="92" s="7" customFormat="true" ht="9" hidden="false" customHeight="false" outlineLevel="0" collapsed="false">
      <c r="F92" s="10"/>
      <c r="G92" s="11"/>
      <c r="H92" s="11"/>
    </row>
    <row r="93" s="7" customFormat="true" ht="9" hidden="false" customHeight="false" outlineLevel="0" collapsed="false">
      <c r="F93" s="10"/>
      <c r="G93" s="11"/>
      <c r="H93" s="11"/>
    </row>
    <row r="94" s="7" customFormat="true" ht="9" hidden="false" customHeight="false" outlineLevel="0" collapsed="false">
      <c r="F94" s="10"/>
      <c r="G94" s="11"/>
      <c r="H94" s="11"/>
    </row>
    <row r="95" s="7" customFormat="true" ht="9" hidden="false" customHeight="false" outlineLevel="0" collapsed="false">
      <c r="F95" s="10"/>
      <c r="G95" s="11"/>
      <c r="H95" s="11"/>
    </row>
    <row r="96" s="7" customFormat="true" ht="9" hidden="false" customHeight="false" outlineLevel="0" collapsed="false">
      <c r="F96" s="10"/>
      <c r="G96" s="11"/>
      <c r="H96" s="11"/>
    </row>
    <row r="97" s="7" customFormat="true" ht="9" hidden="false" customHeight="false" outlineLevel="0" collapsed="false">
      <c r="F97" s="10"/>
      <c r="G97" s="11"/>
      <c r="H97" s="11"/>
    </row>
    <row r="98" s="7" customFormat="true" ht="9" hidden="false" customHeight="false" outlineLevel="0" collapsed="false">
      <c r="F98" s="10"/>
      <c r="G98" s="11"/>
      <c r="H98" s="11"/>
    </row>
    <row r="99" s="7" customFormat="true" ht="9" hidden="false" customHeight="false" outlineLevel="0" collapsed="false">
      <c r="F99" s="10"/>
      <c r="G99" s="11"/>
      <c r="H99" s="11"/>
    </row>
    <row r="100" s="7" customFormat="true" ht="9" hidden="false" customHeight="false" outlineLevel="0" collapsed="false">
      <c r="F100" s="10"/>
      <c r="G100" s="11"/>
      <c r="H100" s="11"/>
    </row>
    <row r="101" s="7" customFormat="true" ht="9" hidden="false" customHeight="false" outlineLevel="0" collapsed="false">
      <c r="F101" s="10"/>
      <c r="G101" s="11"/>
      <c r="H101" s="11"/>
    </row>
    <row r="102" s="7" customFormat="true" ht="9" hidden="false" customHeight="false" outlineLevel="0" collapsed="false">
      <c r="F102" s="10"/>
      <c r="G102" s="11"/>
      <c r="H102" s="11"/>
    </row>
    <row r="103" s="7" customFormat="true" ht="9" hidden="false" customHeight="false" outlineLevel="0" collapsed="false">
      <c r="F103" s="10"/>
      <c r="G103" s="11"/>
      <c r="H103" s="11"/>
    </row>
    <row r="104" s="7" customFormat="true" ht="9" hidden="false" customHeight="false" outlineLevel="0" collapsed="false">
      <c r="F104" s="10"/>
      <c r="G104" s="11"/>
      <c r="H104" s="11"/>
    </row>
    <row r="105" s="7" customFormat="true" ht="9" hidden="false" customHeight="false" outlineLevel="0" collapsed="false">
      <c r="F105" s="10"/>
      <c r="G105" s="11"/>
      <c r="H105" s="11"/>
    </row>
    <row r="106" s="7" customFormat="true" ht="9" hidden="false" customHeight="false" outlineLevel="0" collapsed="false">
      <c r="F106" s="10"/>
      <c r="G106" s="11"/>
      <c r="H106" s="11"/>
    </row>
    <row r="107" s="7" customFormat="true" ht="9" hidden="false" customHeight="false" outlineLevel="0" collapsed="false">
      <c r="F107" s="10"/>
      <c r="G107" s="11"/>
      <c r="H107" s="11"/>
    </row>
    <row r="108" s="7" customFormat="true" ht="9" hidden="false" customHeight="false" outlineLevel="0" collapsed="false">
      <c r="F108" s="29"/>
    </row>
    <row r="109" s="7" customFormat="true" ht="9" hidden="false" customHeight="false" outlineLevel="0" collapsed="false">
      <c r="F109" s="29"/>
    </row>
    <row r="110" s="7" customFormat="true" ht="9" hidden="false" customHeight="false" outlineLevel="0" collapsed="false">
      <c r="F110" s="29"/>
    </row>
    <row r="111" s="7" customFormat="true" ht="9" hidden="false" customHeight="false" outlineLevel="0" collapsed="false">
      <c r="F111" s="29"/>
    </row>
    <row r="112" s="7" customFormat="true" ht="9" hidden="false" customHeight="false" outlineLevel="0" collapsed="false">
      <c r="F112" s="29"/>
    </row>
    <row r="113" s="7" customFormat="true" ht="9" hidden="false" customHeight="false" outlineLevel="0" collapsed="false">
      <c r="F113" s="29"/>
    </row>
    <row r="114" s="7" customFormat="true" ht="9" hidden="false" customHeight="false" outlineLevel="0" collapsed="false">
      <c r="F114" s="29"/>
    </row>
    <row r="115" s="7" customFormat="true" ht="9" hidden="false" customHeight="false" outlineLevel="0" collapsed="false">
      <c r="F115" s="29"/>
    </row>
    <row r="116" s="7" customFormat="true" ht="9" hidden="false" customHeight="false" outlineLevel="0" collapsed="false">
      <c r="F116" s="29"/>
    </row>
    <row r="117" s="7" customFormat="true" ht="9" hidden="false" customHeight="false" outlineLevel="0" collapsed="false">
      <c r="F117" s="29"/>
    </row>
    <row r="118" s="7" customFormat="true" ht="9" hidden="false" customHeight="false" outlineLevel="0" collapsed="false">
      <c r="F118" s="29"/>
    </row>
    <row r="119" s="7" customFormat="true" ht="9" hidden="false" customHeight="false" outlineLevel="0" collapsed="false">
      <c r="F119" s="29"/>
    </row>
    <row r="120" s="7" customFormat="true" ht="9" hidden="false" customHeight="false" outlineLevel="0" collapsed="false">
      <c r="F120" s="29"/>
    </row>
    <row r="121" s="7" customFormat="true" ht="9" hidden="false" customHeight="false" outlineLevel="0" collapsed="false">
      <c r="F121" s="29"/>
    </row>
    <row r="122" s="7" customFormat="true" ht="9" hidden="false" customHeight="false" outlineLevel="0" collapsed="false">
      <c r="F122" s="29"/>
    </row>
    <row r="123" s="7" customFormat="true" ht="9" hidden="false" customHeight="false" outlineLevel="0" collapsed="false">
      <c r="F123" s="29"/>
    </row>
    <row r="124" s="7" customFormat="true" ht="9" hidden="false" customHeight="false" outlineLevel="0" collapsed="false">
      <c r="F124" s="29"/>
    </row>
    <row r="125" s="7" customFormat="true" ht="9" hidden="false" customHeight="false" outlineLevel="0" collapsed="false">
      <c r="F125" s="29"/>
    </row>
    <row r="126" s="7" customFormat="true" ht="9" hidden="false" customHeight="false" outlineLevel="0" collapsed="false">
      <c r="F126" s="29"/>
    </row>
    <row r="127" s="7" customFormat="true" ht="9" hidden="false" customHeight="false" outlineLevel="0" collapsed="false">
      <c r="F127" s="29"/>
    </row>
    <row r="128" s="7" customFormat="true" ht="9" hidden="false" customHeight="false" outlineLevel="0" collapsed="false">
      <c r="F128" s="29"/>
    </row>
    <row r="129" s="7" customFormat="true" ht="9" hidden="false" customHeight="false" outlineLevel="0" collapsed="false">
      <c r="F129" s="29"/>
    </row>
    <row r="130" s="7" customFormat="true" ht="9" hidden="false" customHeight="false" outlineLevel="0" collapsed="false">
      <c r="F130" s="29"/>
    </row>
    <row r="131" s="7" customFormat="true" ht="9" hidden="false" customHeight="false" outlineLevel="0" collapsed="false">
      <c r="F131" s="29"/>
    </row>
    <row r="132" s="7" customFormat="true" ht="9" hidden="false" customHeight="false" outlineLevel="0" collapsed="false">
      <c r="F132" s="29"/>
    </row>
    <row r="133" s="7" customFormat="true" ht="9" hidden="false" customHeight="false" outlineLevel="0" collapsed="false">
      <c r="F133" s="29"/>
    </row>
    <row r="134" s="7" customFormat="true" ht="9" hidden="false" customHeight="false" outlineLevel="0" collapsed="false">
      <c r="F134" s="29"/>
    </row>
    <row r="135" s="7" customFormat="true" ht="9" hidden="false" customHeight="false" outlineLevel="0" collapsed="false">
      <c r="F135" s="29"/>
    </row>
    <row r="136" s="7" customFormat="true" ht="9" hidden="false" customHeight="false" outlineLevel="0" collapsed="false">
      <c r="F136" s="29"/>
    </row>
    <row r="137" s="7" customFormat="true" ht="9" hidden="false" customHeight="false" outlineLevel="0" collapsed="false">
      <c r="F137" s="29"/>
    </row>
    <row r="138" s="7" customFormat="true" ht="9" hidden="false" customHeight="false" outlineLevel="0" collapsed="false">
      <c r="F138" s="29"/>
    </row>
    <row r="139" s="7" customFormat="true" ht="9" hidden="false" customHeight="false" outlineLevel="0" collapsed="false">
      <c r="F139" s="29"/>
    </row>
    <row r="140" s="7" customFormat="true" ht="9" hidden="false" customHeight="false" outlineLevel="0" collapsed="false">
      <c r="F140" s="29"/>
    </row>
    <row r="141" s="7" customFormat="true" ht="9" hidden="false" customHeight="false" outlineLevel="0" collapsed="false">
      <c r="F141" s="29"/>
    </row>
    <row r="142" s="7" customFormat="true" ht="9" hidden="false" customHeight="false" outlineLevel="0" collapsed="false">
      <c r="F142" s="29"/>
    </row>
    <row r="143" s="7" customFormat="true" ht="9" hidden="false" customHeight="false" outlineLevel="0" collapsed="false">
      <c r="F143" s="29"/>
    </row>
    <row r="144" s="7" customFormat="true" ht="9" hidden="false" customHeight="false" outlineLevel="0" collapsed="false">
      <c r="F144" s="29"/>
    </row>
    <row r="145" s="7" customFormat="true" ht="9" hidden="false" customHeight="false" outlineLevel="0" collapsed="false">
      <c r="F145" s="29"/>
    </row>
    <row r="146" s="7" customFormat="true" ht="9" hidden="false" customHeight="false" outlineLevel="0" collapsed="false">
      <c r="F146" s="29"/>
    </row>
    <row r="147" s="7" customFormat="true" ht="9" hidden="false" customHeight="false" outlineLevel="0" collapsed="false">
      <c r="F147" s="29"/>
    </row>
    <row r="148" s="7" customFormat="true" ht="9" hidden="false" customHeight="false" outlineLevel="0" collapsed="false">
      <c r="F148" s="29"/>
    </row>
    <row r="149" s="7" customFormat="true" ht="9" hidden="false" customHeight="false" outlineLevel="0" collapsed="false">
      <c r="F149" s="29"/>
    </row>
    <row r="150" s="7" customFormat="true" ht="9" hidden="false" customHeight="false" outlineLevel="0" collapsed="false">
      <c r="F150" s="29"/>
    </row>
    <row r="151" s="7" customFormat="true" ht="9" hidden="false" customHeight="false" outlineLevel="0" collapsed="false">
      <c r="F151" s="29"/>
    </row>
    <row r="152" s="7" customFormat="true" ht="9" hidden="false" customHeight="false" outlineLevel="0" collapsed="false">
      <c r="F152" s="29"/>
    </row>
    <row r="153" s="7" customFormat="true" ht="9" hidden="false" customHeight="false" outlineLevel="0" collapsed="false">
      <c r="F153" s="29"/>
    </row>
    <row r="154" s="7" customFormat="true" ht="9" hidden="false" customHeight="false" outlineLevel="0" collapsed="false">
      <c r="F154" s="29"/>
    </row>
    <row r="155" s="7" customFormat="true" ht="9" hidden="false" customHeight="false" outlineLevel="0" collapsed="false">
      <c r="F155" s="29"/>
    </row>
    <row r="156" s="7" customFormat="true" ht="9" hidden="false" customHeight="false" outlineLevel="0" collapsed="false">
      <c r="F156" s="29"/>
    </row>
    <row r="157" s="7" customFormat="true" ht="9" hidden="false" customHeight="false" outlineLevel="0" collapsed="false">
      <c r="F157" s="29"/>
    </row>
    <row r="158" s="7" customFormat="true" ht="9" hidden="false" customHeight="false" outlineLevel="0" collapsed="false">
      <c r="F158" s="29"/>
    </row>
    <row r="159" s="7" customFormat="true" ht="9" hidden="false" customHeight="false" outlineLevel="0" collapsed="false">
      <c r="F159" s="29"/>
    </row>
    <row r="160" s="7" customFormat="true" ht="9" hidden="false" customHeight="false" outlineLevel="0" collapsed="false">
      <c r="F160" s="29"/>
    </row>
  </sheetData>
  <mergeCells count="8">
    <mergeCell ref="A5:A6"/>
    <mergeCell ref="B5:B6"/>
    <mergeCell ref="C5:C6"/>
    <mergeCell ref="D5:D6"/>
    <mergeCell ref="E5:H5"/>
    <mergeCell ref="A8:H8"/>
    <mergeCell ref="A24:H24"/>
    <mergeCell ref="A40:H40"/>
  </mergeCells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58984375" defaultRowHeight="9" zeroHeight="false" outlineLevelRow="0" outlineLevelCol="0"/>
  <cols>
    <col collapsed="false" customWidth="true" hidden="false" outlineLevel="0" max="1" min="1" style="72" width="33.38"/>
    <col collapsed="false" customWidth="true" hidden="false" outlineLevel="0" max="2" min="2" style="74" width="9.78"/>
    <col collapsed="false" customWidth="true" hidden="false" outlineLevel="0" max="9" min="3" style="72" width="9.78"/>
    <col collapsed="false" customWidth="true" hidden="false" outlineLevel="0" max="10" min="10" style="98" width="9.78"/>
    <col collapsed="false" customWidth="true" hidden="false" outlineLevel="0" max="11" min="11" style="72" width="9.78"/>
    <col collapsed="false" customWidth="false" hidden="false" outlineLevel="0" max="257" min="12" style="72" width="9.59"/>
  </cols>
  <sheetData>
    <row r="1" s="99" customFormat="true" ht="12" hidden="false" customHeight="true" outlineLevel="0" collapsed="false">
      <c r="A1" s="134" t="s">
        <v>142</v>
      </c>
      <c r="B1" s="70"/>
      <c r="J1" s="146"/>
    </row>
    <row r="2" s="99" customFormat="true" ht="12" hidden="false" customHeight="true" outlineLevel="0" collapsed="false">
      <c r="A2" s="134" t="s">
        <v>143</v>
      </c>
      <c r="B2" s="68"/>
      <c r="C2" s="70"/>
      <c r="J2" s="146"/>
    </row>
    <row r="3" customFormat="false" ht="6" hidden="false" customHeight="true" outlineLevel="0" collapsed="false">
      <c r="A3" s="71"/>
      <c r="B3" s="118"/>
      <c r="C3" s="106"/>
      <c r="D3" s="106"/>
      <c r="E3" s="106"/>
      <c r="F3" s="106"/>
      <c r="G3" s="106"/>
      <c r="H3" s="106"/>
    </row>
    <row r="4" s="149" customFormat="true" ht="12" hidden="false" customHeight="true" outlineLevel="0" collapsed="false">
      <c r="A4" s="136" t="s">
        <v>41</v>
      </c>
      <c r="B4" s="137" t="s">
        <v>131</v>
      </c>
      <c r="C4" s="137"/>
      <c r="D4" s="137"/>
      <c r="E4" s="137"/>
      <c r="F4" s="137"/>
      <c r="G4" s="137"/>
      <c r="H4" s="137"/>
      <c r="I4" s="137"/>
      <c r="J4" s="137"/>
      <c r="K4" s="137"/>
      <c r="L4" s="147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</row>
    <row r="5" s="149" customFormat="true" ht="24" hidden="false" customHeight="true" outlineLevel="0" collapsed="false">
      <c r="A5" s="136"/>
      <c r="B5" s="138" t="s">
        <v>132</v>
      </c>
      <c r="C5" s="138" t="s">
        <v>133</v>
      </c>
      <c r="D5" s="138" t="s">
        <v>134</v>
      </c>
      <c r="E5" s="138" t="s">
        <v>135</v>
      </c>
      <c r="F5" s="138" t="s">
        <v>136</v>
      </c>
      <c r="G5" s="138" t="s">
        <v>137</v>
      </c>
      <c r="H5" s="138" t="s">
        <v>138</v>
      </c>
      <c r="I5" s="138" t="s">
        <v>139</v>
      </c>
      <c r="J5" s="138" t="s">
        <v>140</v>
      </c>
      <c r="K5" s="139" t="s">
        <v>25</v>
      </c>
      <c r="L5" s="147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</row>
    <row r="6" customFormat="false" ht="9" hidden="false" customHeight="true" outlineLevel="0" collapsed="false">
      <c r="A6" s="140"/>
      <c r="B6" s="79"/>
    </row>
    <row r="7" customFormat="false" ht="9" hidden="false" customHeight="true" outlineLevel="0" collapsed="false">
      <c r="A7" s="72" t="s">
        <v>42</v>
      </c>
      <c r="B7" s="150" t="n">
        <v>6.6</v>
      </c>
      <c r="C7" s="150" t="n">
        <v>12.8</v>
      </c>
      <c r="D7" s="150" t="n">
        <v>13</v>
      </c>
      <c r="E7" s="150" t="n">
        <v>19.5</v>
      </c>
      <c r="F7" s="150" t="n">
        <v>18.8</v>
      </c>
      <c r="G7" s="150" t="n">
        <v>13.6</v>
      </c>
      <c r="H7" s="150" t="n">
        <v>8.6</v>
      </c>
      <c r="I7" s="150" t="n">
        <v>6.6</v>
      </c>
      <c r="J7" s="101" t="n">
        <v>0.5</v>
      </c>
      <c r="K7" s="150" t="n">
        <v>100</v>
      </c>
    </row>
    <row r="8" customFormat="false" ht="9" hidden="false" customHeight="true" outlineLevel="0" collapsed="false">
      <c r="A8" s="72" t="s">
        <v>43</v>
      </c>
      <c r="B8" s="150" t="n">
        <v>9</v>
      </c>
      <c r="C8" s="150" t="n">
        <v>14.4</v>
      </c>
      <c r="D8" s="150" t="n">
        <v>9.9</v>
      </c>
      <c r="E8" s="150" t="n">
        <v>15.4</v>
      </c>
      <c r="F8" s="150" t="n">
        <v>24.1</v>
      </c>
      <c r="G8" s="150" t="n">
        <v>12.6</v>
      </c>
      <c r="H8" s="150" t="n">
        <v>8.3</v>
      </c>
      <c r="I8" s="150" t="n">
        <v>6</v>
      </c>
      <c r="J8" s="101" t="n">
        <v>0.2</v>
      </c>
      <c r="K8" s="150" t="n">
        <v>100</v>
      </c>
    </row>
    <row r="9" customFormat="false" ht="9" hidden="false" customHeight="true" outlineLevel="0" collapsed="false">
      <c r="A9" s="72" t="s">
        <v>44</v>
      </c>
      <c r="B9" s="150" t="n">
        <v>6.5</v>
      </c>
      <c r="C9" s="150" t="n">
        <v>9.4</v>
      </c>
      <c r="D9" s="150" t="n">
        <v>11.3</v>
      </c>
      <c r="E9" s="150" t="n">
        <v>24</v>
      </c>
      <c r="F9" s="150" t="n">
        <v>20.3</v>
      </c>
      <c r="G9" s="150" t="n">
        <v>12.3</v>
      </c>
      <c r="H9" s="150" t="n">
        <v>8.7</v>
      </c>
      <c r="I9" s="150" t="n">
        <v>7</v>
      </c>
      <c r="J9" s="101" t="n">
        <v>0.7</v>
      </c>
      <c r="K9" s="150" t="n">
        <v>100</v>
      </c>
    </row>
    <row r="10" customFormat="false" ht="9" hidden="false" customHeight="true" outlineLevel="0" collapsed="false">
      <c r="A10" s="72" t="s">
        <v>45</v>
      </c>
      <c r="B10" s="150" t="n">
        <v>5.9</v>
      </c>
      <c r="C10" s="150" t="n">
        <v>13.9</v>
      </c>
      <c r="D10" s="150" t="n">
        <v>14.4</v>
      </c>
      <c r="E10" s="150" t="n">
        <v>18.5</v>
      </c>
      <c r="F10" s="150" t="n">
        <v>17.5</v>
      </c>
      <c r="G10" s="150" t="n">
        <v>13.8</v>
      </c>
      <c r="H10" s="150" t="n">
        <v>8</v>
      </c>
      <c r="I10" s="150" t="n">
        <v>7.2</v>
      </c>
      <c r="J10" s="101" t="n">
        <v>0.7</v>
      </c>
      <c r="K10" s="150" t="n">
        <v>100</v>
      </c>
    </row>
    <row r="11" customFormat="false" ht="9" hidden="false" customHeight="true" outlineLevel="0" collapsed="false">
      <c r="A11" s="72" t="s">
        <v>46</v>
      </c>
      <c r="B11" s="150" t="n">
        <v>4.2</v>
      </c>
      <c r="C11" s="150" t="n">
        <v>10.4</v>
      </c>
      <c r="D11" s="150" t="n">
        <v>14.1</v>
      </c>
      <c r="E11" s="150" t="n">
        <v>17.7</v>
      </c>
      <c r="F11" s="150" t="n">
        <v>19.6</v>
      </c>
      <c r="G11" s="150" t="n">
        <v>14.4</v>
      </c>
      <c r="H11" s="150" t="n">
        <v>10.9</v>
      </c>
      <c r="I11" s="150" t="n">
        <v>7.8</v>
      </c>
      <c r="J11" s="101" t="n">
        <v>0.9</v>
      </c>
      <c r="K11" s="150" t="n">
        <v>100</v>
      </c>
    </row>
    <row r="12" s="74" customFormat="true" ht="9" hidden="false" customHeight="true" outlineLevel="0" collapsed="false">
      <c r="A12" s="74" t="s">
        <v>47</v>
      </c>
      <c r="B12" s="150" t="n">
        <v>4.7</v>
      </c>
      <c r="C12" s="150" t="n">
        <v>9.4</v>
      </c>
      <c r="D12" s="150" t="n">
        <v>13.9</v>
      </c>
      <c r="E12" s="150" t="n">
        <v>19.5</v>
      </c>
      <c r="F12" s="150" t="n">
        <v>19.3</v>
      </c>
      <c r="G12" s="150" t="n">
        <v>15</v>
      </c>
      <c r="H12" s="150" t="n">
        <v>8.9</v>
      </c>
      <c r="I12" s="150" t="n">
        <v>7.4</v>
      </c>
      <c r="J12" s="101" t="n">
        <v>2</v>
      </c>
      <c r="K12" s="150" t="n">
        <v>100</v>
      </c>
    </row>
    <row r="13" s="74" customFormat="true" ht="9" hidden="false" customHeight="true" outlineLevel="0" collapsed="false">
      <c r="A13" s="74" t="s">
        <v>48</v>
      </c>
      <c r="B13" s="150" t="n">
        <v>3.7</v>
      </c>
      <c r="C13" s="150" t="n">
        <v>11.5</v>
      </c>
      <c r="D13" s="150" t="n">
        <v>14.3</v>
      </c>
      <c r="E13" s="150" t="n">
        <v>16</v>
      </c>
      <c r="F13" s="150" t="n">
        <v>19.8</v>
      </c>
      <c r="G13" s="150" t="n">
        <v>13.9</v>
      </c>
      <c r="H13" s="150" t="n">
        <v>12.7</v>
      </c>
      <c r="I13" s="150" t="n">
        <v>8.1</v>
      </c>
      <c r="J13" s="101" t="s">
        <v>141</v>
      </c>
      <c r="K13" s="150" t="n">
        <v>100</v>
      </c>
    </row>
    <row r="14" customFormat="false" ht="9" hidden="false" customHeight="true" outlineLevel="0" collapsed="false">
      <c r="A14" s="72" t="s">
        <v>49</v>
      </c>
      <c r="B14" s="150" t="n">
        <v>9.4</v>
      </c>
      <c r="C14" s="150" t="n">
        <v>13.3</v>
      </c>
      <c r="D14" s="150" t="n">
        <v>12.8</v>
      </c>
      <c r="E14" s="150" t="n">
        <v>15.8</v>
      </c>
      <c r="F14" s="150" t="n">
        <v>16.2</v>
      </c>
      <c r="G14" s="150" t="n">
        <v>15.3</v>
      </c>
      <c r="H14" s="150" t="n">
        <v>8.3</v>
      </c>
      <c r="I14" s="150" t="n">
        <v>8.7</v>
      </c>
      <c r="J14" s="101" t="n">
        <v>0.1</v>
      </c>
      <c r="K14" s="150" t="n">
        <v>100</v>
      </c>
    </row>
    <row r="15" customFormat="false" ht="9" hidden="false" customHeight="true" outlineLevel="0" collapsed="false">
      <c r="A15" s="72" t="s">
        <v>50</v>
      </c>
      <c r="B15" s="150" t="n">
        <v>6.8</v>
      </c>
      <c r="C15" s="150" t="n">
        <v>11.2</v>
      </c>
      <c r="D15" s="150" t="n">
        <v>10.7</v>
      </c>
      <c r="E15" s="150" t="n">
        <v>15.4</v>
      </c>
      <c r="F15" s="150" t="n">
        <v>21.7</v>
      </c>
      <c r="G15" s="150" t="n">
        <v>13.7</v>
      </c>
      <c r="H15" s="150" t="n">
        <v>9.2</v>
      </c>
      <c r="I15" s="150" t="n">
        <v>11</v>
      </c>
      <c r="J15" s="101" t="n">
        <v>0.2</v>
      </c>
      <c r="K15" s="150" t="n">
        <v>100</v>
      </c>
    </row>
    <row r="16" customFormat="false" ht="9" hidden="false" customHeight="true" outlineLevel="0" collapsed="false">
      <c r="A16" s="72" t="s">
        <v>51</v>
      </c>
      <c r="B16" s="150" t="n">
        <v>7.8</v>
      </c>
      <c r="C16" s="150" t="n">
        <v>11.6</v>
      </c>
      <c r="D16" s="150" t="n">
        <v>12.6</v>
      </c>
      <c r="E16" s="150" t="n">
        <v>17.9</v>
      </c>
      <c r="F16" s="150" t="n">
        <v>17.3</v>
      </c>
      <c r="G16" s="150" t="n">
        <v>15</v>
      </c>
      <c r="H16" s="150" t="n">
        <v>8.5</v>
      </c>
      <c r="I16" s="150" t="n">
        <v>8.5</v>
      </c>
      <c r="J16" s="101" t="n">
        <v>0.8</v>
      </c>
      <c r="K16" s="150" t="n">
        <v>100</v>
      </c>
    </row>
    <row r="17" customFormat="false" ht="9" hidden="false" customHeight="true" outlineLevel="0" collapsed="false">
      <c r="A17" s="72" t="s">
        <v>52</v>
      </c>
      <c r="B17" s="150" t="n">
        <v>9.3</v>
      </c>
      <c r="C17" s="150" t="n">
        <v>13.2</v>
      </c>
      <c r="D17" s="150" t="n">
        <v>14.3</v>
      </c>
      <c r="E17" s="150" t="n">
        <v>18.5</v>
      </c>
      <c r="F17" s="150" t="n">
        <v>16.1</v>
      </c>
      <c r="G17" s="150" t="n">
        <v>12.3</v>
      </c>
      <c r="H17" s="150" t="n">
        <v>7.3</v>
      </c>
      <c r="I17" s="150" t="n">
        <v>7.7</v>
      </c>
      <c r="J17" s="101" t="n">
        <v>1.5</v>
      </c>
      <c r="K17" s="150" t="n">
        <v>100</v>
      </c>
    </row>
    <row r="18" customFormat="false" ht="9" hidden="false" customHeight="true" outlineLevel="0" collapsed="false">
      <c r="A18" s="72" t="s">
        <v>53</v>
      </c>
      <c r="B18" s="150" t="n">
        <v>11.8</v>
      </c>
      <c r="C18" s="150" t="n">
        <v>16</v>
      </c>
      <c r="D18" s="150" t="n">
        <v>13.5</v>
      </c>
      <c r="E18" s="150" t="n">
        <v>15.9</v>
      </c>
      <c r="F18" s="150" t="n">
        <v>16.9</v>
      </c>
      <c r="G18" s="150" t="n">
        <v>11.5</v>
      </c>
      <c r="H18" s="150" t="n">
        <v>8.1</v>
      </c>
      <c r="I18" s="150" t="n">
        <v>6.1</v>
      </c>
      <c r="J18" s="101" t="n">
        <v>0.2</v>
      </c>
      <c r="K18" s="150" t="n">
        <v>100</v>
      </c>
    </row>
    <row r="19" customFormat="false" ht="9" hidden="false" customHeight="true" outlineLevel="0" collapsed="false">
      <c r="A19" s="72" t="s">
        <v>54</v>
      </c>
      <c r="B19" s="150" t="n">
        <v>8.9</v>
      </c>
      <c r="C19" s="150" t="n">
        <v>16.2</v>
      </c>
      <c r="D19" s="150" t="n">
        <v>18.1</v>
      </c>
      <c r="E19" s="150" t="n">
        <v>17</v>
      </c>
      <c r="F19" s="150" t="n">
        <v>16</v>
      </c>
      <c r="G19" s="150" t="n">
        <v>12.2</v>
      </c>
      <c r="H19" s="150" t="n">
        <v>6.2</v>
      </c>
      <c r="I19" s="150" t="n">
        <v>4.6</v>
      </c>
      <c r="J19" s="101" t="n">
        <v>0.6</v>
      </c>
      <c r="K19" s="150" t="n">
        <v>100</v>
      </c>
    </row>
    <row r="20" customFormat="false" ht="9" hidden="false" customHeight="true" outlineLevel="0" collapsed="false">
      <c r="A20" s="72" t="s">
        <v>55</v>
      </c>
      <c r="B20" s="150" t="n">
        <v>8.2</v>
      </c>
      <c r="C20" s="150" t="n">
        <v>13.6</v>
      </c>
      <c r="D20" s="150" t="n">
        <v>12.1</v>
      </c>
      <c r="E20" s="150" t="n">
        <v>18.8</v>
      </c>
      <c r="F20" s="150" t="n">
        <v>15.6</v>
      </c>
      <c r="G20" s="150" t="n">
        <v>11.9</v>
      </c>
      <c r="H20" s="150" t="n">
        <v>8.1</v>
      </c>
      <c r="I20" s="150" t="n">
        <v>11.5</v>
      </c>
      <c r="J20" s="101" t="n">
        <v>0.2</v>
      </c>
      <c r="K20" s="150" t="n">
        <v>100</v>
      </c>
    </row>
    <row r="21" s="86" customFormat="true" ht="9" hidden="false" customHeight="true" outlineLevel="0" collapsed="false">
      <c r="A21" s="72" t="s">
        <v>56</v>
      </c>
      <c r="B21" s="150" t="n">
        <v>13.6</v>
      </c>
      <c r="C21" s="150" t="n">
        <v>16.5</v>
      </c>
      <c r="D21" s="150" t="n">
        <v>14.3</v>
      </c>
      <c r="E21" s="150" t="n">
        <v>20.8</v>
      </c>
      <c r="F21" s="150" t="n">
        <v>16.4</v>
      </c>
      <c r="G21" s="150" t="n">
        <v>9.4</v>
      </c>
      <c r="H21" s="150" t="n">
        <v>4.6</v>
      </c>
      <c r="I21" s="150" t="n">
        <v>3.5</v>
      </c>
      <c r="J21" s="101" t="n">
        <v>0.8</v>
      </c>
      <c r="K21" s="150" t="n">
        <v>100</v>
      </c>
    </row>
    <row r="22" customFormat="false" ht="9" hidden="false" customHeight="true" outlineLevel="0" collapsed="false">
      <c r="A22" s="72" t="s">
        <v>57</v>
      </c>
      <c r="B22" s="150" t="n">
        <v>9.7</v>
      </c>
      <c r="C22" s="150" t="n">
        <v>20.9</v>
      </c>
      <c r="D22" s="150" t="n">
        <v>14.2</v>
      </c>
      <c r="E22" s="150" t="n">
        <v>20.9</v>
      </c>
      <c r="F22" s="150" t="n">
        <v>15.8</v>
      </c>
      <c r="G22" s="150" t="n">
        <v>8.5</v>
      </c>
      <c r="H22" s="150" t="n">
        <v>5</v>
      </c>
      <c r="I22" s="150" t="n">
        <v>4.5</v>
      </c>
      <c r="J22" s="101" t="n">
        <v>0.5</v>
      </c>
      <c r="K22" s="150" t="n">
        <v>100</v>
      </c>
    </row>
    <row r="23" customFormat="false" ht="9" hidden="false" customHeight="true" outlineLevel="0" collapsed="false">
      <c r="A23" s="72" t="s">
        <v>58</v>
      </c>
      <c r="B23" s="150" t="n">
        <v>15</v>
      </c>
      <c r="C23" s="150" t="n">
        <v>23.7</v>
      </c>
      <c r="D23" s="150" t="n">
        <v>17</v>
      </c>
      <c r="E23" s="150" t="n">
        <v>19.7</v>
      </c>
      <c r="F23" s="150" t="n">
        <v>12.6</v>
      </c>
      <c r="G23" s="150" t="n">
        <v>6.2</v>
      </c>
      <c r="H23" s="150" t="n">
        <v>2.7</v>
      </c>
      <c r="I23" s="150" t="n">
        <v>2</v>
      </c>
      <c r="J23" s="101" t="n">
        <v>1.1</v>
      </c>
      <c r="K23" s="150" t="n">
        <v>100</v>
      </c>
    </row>
    <row r="24" customFormat="false" ht="9" hidden="false" customHeight="true" outlineLevel="0" collapsed="false">
      <c r="A24" s="72" t="s">
        <v>59</v>
      </c>
      <c r="B24" s="150" t="n">
        <v>19.3</v>
      </c>
      <c r="C24" s="150" t="n">
        <v>20.9</v>
      </c>
      <c r="D24" s="150" t="n">
        <v>17.7</v>
      </c>
      <c r="E24" s="150" t="n">
        <v>16.3</v>
      </c>
      <c r="F24" s="150" t="n">
        <v>11.5</v>
      </c>
      <c r="G24" s="150" t="n">
        <v>6</v>
      </c>
      <c r="H24" s="150" t="n">
        <v>3.9</v>
      </c>
      <c r="I24" s="150" t="n">
        <v>3.9</v>
      </c>
      <c r="J24" s="101" t="n">
        <v>0.5</v>
      </c>
      <c r="K24" s="150" t="n">
        <v>100</v>
      </c>
    </row>
    <row r="25" customFormat="false" ht="9" hidden="false" customHeight="true" outlineLevel="0" collapsed="false">
      <c r="A25" s="72" t="s">
        <v>60</v>
      </c>
      <c r="B25" s="150" t="n">
        <v>22.5</v>
      </c>
      <c r="C25" s="150" t="n">
        <v>23.2</v>
      </c>
      <c r="D25" s="150" t="n">
        <v>13.5</v>
      </c>
      <c r="E25" s="150" t="n">
        <v>16.2</v>
      </c>
      <c r="F25" s="150" t="n">
        <v>9.3</v>
      </c>
      <c r="G25" s="150" t="n">
        <v>8.6</v>
      </c>
      <c r="H25" s="150" t="n">
        <v>2.7</v>
      </c>
      <c r="I25" s="150" t="n">
        <v>3.2</v>
      </c>
      <c r="J25" s="101" t="n">
        <v>0.9</v>
      </c>
      <c r="K25" s="150" t="n">
        <v>100</v>
      </c>
    </row>
    <row r="26" customFormat="false" ht="9" hidden="false" customHeight="true" outlineLevel="0" collapsed="false">
      <c r="A26" s="72" t="s">
        <v>61</v>
      </c>
      <c r="B26" s="150" t="n">
        <v>18</v>
      </c>
      <c r="C26" s="150" t="n">
        <v>17.1</v>
      </c>
      <c r="D26" s="150" t="n">
        <v>13.2</v>
      </c>
      <c r="E26" s="150" t="n">
        <v>15.8</v>
      </c>
      <c r="F26" s="150" t="n">
        <v>13</v>
      </c>
      <c r="G26" s="150" t="n">
        <v>11.2</v>
      </c>
      <c r="H26" s="150" t="n">
        <v>6.4</v>
      </c>
      <c r="I26" s="150" t="n">
        <v>4.3</v>
      </c>
      <c r="J26" s="101" t="n">
        <v>1</v>
      </c>
      <c r="K26" s="150" t="n">
        <v>100</v>
      </c>
    </row>
    <row r="27" customFormat="false" ht="9" hidden="false" customHeight="true" outlineLevel="0" collapsed="false">
      <c r="A27" s="72" t="s">
        <v>62</v>
      </c>
      <c r="B27" s="150" t="n">
        <v>16.6</v>
      </c>
      <c r="C27" s="150" t="n">
        <v>21.5</v>
      </c>
      <c r="D27" s="150" t="n">
        <v>15.9</v>
      </c>
      <c r="E27" s="150" t="n">
        <v>16.3</v>
      </c>
      <c r="F27" s="150" t="n">
        <v>12.5</v>
      </c>
      <c r="G27" s="150" t="n">
        <v>7.7</v>
      </c>
      <c r="H27" s="150" t="n">
        <v>4.9</v>
      </c>
      <c r="I27" s="150" t="n">
        <v>3.6</v>
      </c>
      <c r="J27" s="101" t="n">
        <v>0.9</v>
      </c>
      <c r="K27" s="150" t="n">
        <v>100</v>
      </c>
    </row>
    <row r="28" customFormat="false" ht="9" hidden="false" customHeight="true" outlineLevel="0" collapsed="false">
      <c r="A28" s="72" t="s">
        <v>63</v>
      </c>
      <c r="B28" s="150" t="n">
        <v>6.9</v>
      </c>
      <c r="C28" s="150" t="n">
        <v>11.8</v>
      </c>
      <c r="D28" s="150" t="n">
        <v>13.5</v>
      </c>
      <c r="E28" s="150" t="n">
        <v>17.5</v>
      </c>
      <c r="F28" s="150" t="n">
        <v>17.5</v>
      </c>
      <c r="G28" s="150" t="n">
        <v>16.3</v>
      </c>
      <c r="H28" s="150" t="n">
        <v>8.4</v>
      </c>
      <c r="I28" s="150" t="n">
        <v>8</v>
      </c>
      <c r="J28" s="101" t="n">
        <v>0.1</v>
      </c>
      <c r="K28" s="150" t="n">
        <v>100</v>
      </c>
    </row>
    <row r="29" customFormat="false" ht="9" hidden="false" customHeight="true" outlineLevel="0" collapsed="false">
      <c r="B29" s="150"/>
      <c r="C29" s="150"/>
      <c r="D29" s="150"/>
      <c r="E29" s="150"/>
      <c r="F29" s="150"/>
      <c r="G29" s="150"/>
      <c r="H29" s="150"/>
      <c r="I29" s="150"/>
      <c r="J29" s="101"/>
      <c r="K29" s="150"/>
    </row>
    <row r="30" customFormat="false" ht="9" hidden="false" customHeight="true" outlineLevel="0" collapsed="false">
      <c r="A30" s="141" t="s">
        <v>64</v>
      </c>
      <c r="B30" s="150" t="n">
        <v>6.2</v>
      </c>
      <c r="C30" s="150" t="n">
        <v>13.1</v>
      </c>
      <c r="D30" s="150" t="n">
        <v>13.7</v>
      </c>
      <c r="E30" s="150" t="n">
        <v>19.4</v>
      </c>
      <c r="F30" s="150" t="n">
        <v>18.2</v>
      </c>
      <c r="G30" s="150" t="n">
        <v>13.6</v>
      </c>
      <c r="H30" s="150" t="n">
        <v>8.2</v>
      </c>
      <c r="I30" s="150" t="n">
        <v>7</v>
      </c>
      <c r="J30" s="101" t="n">
        <v>0.6</v>
      </c>
      <c r="K30" s="150" t="n">
        <v>100</v>
      </c>
    </row>
    <row r="31" customFormat="false" ht="9" hidden="false" customHeight="true" outlineLevel="0" collapsed="false">
      <c r="A31" s="141" t="s">
        <v>65</v>
      </c>
      <c r="B31" s="150" t="n">
        <v>8</v>
      </c>
      <c r="C31" s="150" t="n">
        <v>12.2</v>
      </c>
      <c r="D31" s="150" t="n">
        <v>12.6</v>
      </c>
      <c r="E31" s="150" t="n">
        <v>16.8</v>
      </c>
      <c r="F31" s="150" t="n">
        <v>17.6</v>
      </c>
      <c r="G31" s="150" t="n">
        <v>14.9</v>
      </c>
      <c r="H31" s="150" t="n">
        <v>8.7</v>
      </c>
      <c r="I31" s="150" t="n">
        <v>8.8</v>
      </c>
      <c r="J31" s="101" t="n">
        <v>0.4</v>
      </c>
      <c r="K31" s="150" t="n">
        <v>100</v>
      </c>
    </row>
    <row r="32" customFormat="false" ht="9" hidden="false" customHeight="true" outlineLevel="0" collapsed="false">
      <c r="A32" s="141" t="s">
        <v>66</v>
      </c>
      <c r="B32" s="150" t="n">
        <v>8.9</v>
      </c>
      <c r="C32" s="150" t="n">
        <v>14</v>
      </c>
      <c r="D32" s="150" t="n">
        <v>13.7</v>
      </c>
      <c r="E32" s="150" t="n">
        <v>18.3</v>
      </c>
      <c r="F32" s="150" t="n">
        <v>15.9</v>
      </c>
      <c r="G32" s="150" t="n">
        <v>12</v>
      </c>
      <c r="H32" s="150" t="n">
        <v>7.6</v>
      </c>
      <c r="I32" s="150" t="n">
        <v>9</v>
      </c>
      <c r="J32" s="101" t="n">
        <v>0.7</v>
      </c>
      <c r="K32" s="150" t="n">
        <v>100</v>
      </c>
    </row>
    <row r="33" customFormat="false" ht="9" hidden="false" customHeight="true" outlineLevel="0" collapsed="false">
      <c r="A33" s="141" t="s">
        <v>67</v>
      </c>
      <c r="B33" s="150" t="n">
        <v>16.7</v>
      </c>
      <c r="C33" s="150" t="n">
        <v>21.1</v>
      </c>
      <c r="D33" s="150" t="n">
        <v>16.2</v>
      </c>
      <c r="E33" s="150" t="n">
        <v>18.1</v>
      </c>
      <c r="F33" s="150" t="n">
        <v>12.7</v>
      </c>
      <c r="G33" s="150" t="n">
        <v>7.4</v>
      </c>
      <c r="H33" s="150" t="n">
        <v>3.8</v>
      </c>
      <c r="I33" s="150" t="n">
        <v>3.2</v>
      </c>
      <c r="J33" s="101" t="n">
        <v>0.9</v>
      </c>
      <c r="K33" s="150" t="n">
        <v>100</v>
      </c>
    </row>
    <row r="34" customFormat="false" ht="9" hidden="false" customHeight="true" outlineLevel="0" collapsed="false">
      <c r="A34" s="141" t="s">
        <v>68</v>
      </c>
      <c r="B34" s="150" t="n">
        <v>14.1</v>
      </c>
      <c r="C34" s="150" t="n">
        <v>19.1</v>
      </c>
      <c r="D34" s="150" t="n">
        <v>15.3</v>
      </c>
      <c r="E34" s="150" t="n">
        <v>16.6</v>
      </c>
      <c r="F34" s="150" t="n">
        <v>13.8</v>
      </c>
      <c r="G34" s="150" t="n">
        <v>9.9</v>
      </c>
      <c r="H34" s="150" t="n">
        <v>5.8</v>
      </c>
      <c r="I34" s="150" t="n">
        <v>4.7</v>
      </c>
      <c r="J34" s="101" t="n">
        <v>0.7</v>
      </c>
      <c r="K34" s="150" t="n">
        <v>100</v>
      </c>
    </row>
    <row r="35" s="86" customFormat="true" ht="9" hidden="false" customHeight="true" outlineLevel="0" collapsed="false">
      <c r="A35" s="72"/>
      <c r="B35" s="150"/>
      <c r="C35" s="150"/>
      <c r="D35" s="150"/>
      <c r="E35" s="150"/>
      <c r="F35" s="150"/>
      <c r="G35" s="150"/>
      <c r="H35" s="150"/>
      <c r="I35" s="150"/>
      <c r="J35" s="101"/>
      <c r="K35" s="150"/>
    </row>
    <row r="36" customFormat="false" ht="9" hidden="false" customHeight="true" outlineLevel="0" collapsed="false">
      <c r="A36" s="72" t="s">
        <v>69</v>
      </c>
      <c r="B36" s="150" t="n">
        <v>6.5</v>
      </c>
      <c r="C36" s="150" t="n">
        <v>11.8</v>
      </c>
      <c r="D36" s="150" t="n">
        <v>10.6</v>
      </c>
      <c r="E36" s="150" t="n">
        <v>19.7</v>
      </c>
      <c r="F36" s="150" t="n">
        <v>16.3</v>
      </c>
      <c r="G36" s="150" t="n">
        <v>14</v>
      </c>
      <c r="H36" s="150" t="n">
        <v>8.7</v>
      </c>
      <c r="I36" s="150" t="n">
        <v>12.1</v>
      </c>
      <c r="J36" s="101" t="n">
        <v>0.5</v>
      </c>
      <c r="K36" s="150" t="n">
        <v>100</v>
      </c>
    </row>
    <row r="37" customFormat="false" ht="9" hidden="false" customHeight="true" outlineLevel="0" collapsed="false">
      <c r="A37" s="72" t="s">
        <v>70</v>
      </c>
      <c r="B37" s="150" t="n">
        <v>7.6</v>
      </c>
      <c r="C37" s="150" t="n">
        <v>16.3</v>
      </c>
      <c r="D37" s="150" t="n">
        <v>13.2</v>
      </c>
      <c r="E37" s="150" t="n">
        <v>18.9</v>
      </c>
      <c r="F37" s="150" t="n">
        <v>16.7</v>
      </c>
      <c r="G37" s="150" t="n">
        <v>11.8</v>
      </c>
      <c r="H37" s="150" t="n">
        <v>8.3</v>
      </c>
      <c r="I37" s="150" t="n">
        <v>6.1</v>
      </c>
      <c r="J37" s="101" t="n">
        <v>1.1</v>
      </c>
      <c r="K37" s="150" t="n">
        <v>100</v>
      </c>
    </row>
    <row r="38" s="111" customFormat="true" ht="9" hidden="false" customHeight="true" outlineLevel="0" collapsed="false">
      <c r="A38" s="72" t="s">
        <v>71</v>
      </c>
      <c r="B38" s="150" t="n">
        <v>17.7</v>
      </c>
      <c r="C38" s="150" t="n">
        <v>17.5</v>
      </c>
      <c r="D38" s="150" t="n">
        <v>13.8</v>
      </c>
      <c r="E38" s="150" t="n">
        <v>16.6</v>
      </c>
      <c r="F38" s="150" t="n">
        <v>15</v>
      </c>
      <c r="G38" s="150" t="n">
        <v>9.9</v>
      </c>
      <c r="H38" s="150" t="n">
        <v>4.8</v>
      </c>
      <c r="I38" s="150" t="n">
        <v>4.2</v>
      </c>
      <c r="J38" s="101" t="n">
        <v>0.6</v>
      </c>
      <c r="K38" s="150" t="n">
        <v>100</v>
      </c>
    </row>
    <row r="39" s="111" customFormat="true" ht="9" hidden="false" customHeight="true" outlineLevel="0" collapsed="false">
      <c r="A39" s="72" t="s">
        <v>72</v>
      </c>
      <c r="B39" s="150" t="n">
        <v>11.3</v>
      </c>
      <c r="C39" s="150" t="n">
        <v>16.9</v>
      </c>
      <c r="D39" s="150" t="n">
        <v>15.7</v>
      </c>
      <c r="E39" s="150" t="n">
        <v>17.9</v>
      </c>
      <c r="F39" s="150" t="n">
        <v>15.6</v>
      </c>
      <c r="G39" s="150" t="n">
        <v>10.4</v>
      </c>
      <c r="H39" s="150" t="n">
        <v>6.3</v>
      </c>
      <c r="I39" s="150" t="n">
        <v>5.5</v>
      </c>
      <c r="J39" s="101" t="n">
        <v>0.4</v>
      </c>
      <c r="K39" s="150" t="n">
        <v>100</v>
      </c>
    </row>
    <row r="40" customFormat="false" ht="9" hidden="false" customHeight="true" outlineLevel="0" collapsed="false">
      <c r="A40" s="72" t="s">
        <v>73</v>
      </c>
      <c r="B40" s="150" t="n">
        <v>11.7</v>
      </c>
      <c r="C40" s="150" t="n">
        <v>16.5</v>
      </c>
      <c r="D40" s="150" t="n">
        <v>16</v>
      </c>
      <c r="E40" s="150" t="n">
        <v>17.6</v>
      </c>
      <c r="F40" s="150" t="n">
        <v>15.5</v>
      </c>
      <c r="G40" s="150" t="n">
        <v>11.3</v>
      </c>
      <c r="H40" s="150" t="n">
        <v>6</v>
      </c>
      <c r="I40" s="150" t="n">
        <v>4.8</v>
      </c>
      <c r="J40" s="101" t="n">
        <v>0.7</v>
      </c>
      <c r="K40" s="150" t="n">
        <v>100</v>
      </c>
    </row>
    <row r="41" customFormat="false" ht="9" hidden="false" customHeight="true" outlineLevel="0" collapsed="false">
      <c r="A41" s="72" t="s">
        <v>74</v>
      </c>
      <c r="B41" s="150" t="n">
        <v>9.2</v>
      </c>
      <c r="C41" s="150" t="n">
        <v>14.1</v>
      </c>
      <c r="D41" s="150" t="n">
        <v>13.5</v>
      </c>
      <c r="E41" s="150" t="n">
        <v>17.6</v>
      </c>
      <c r="F41" s="150" t="n">
        <v>16.7</v>
      </c>
      <c r="G41" s="150" t="n">
        <v>13.1</v>
      </c>
      <c r="H41" s="150" t="n">
        <v>7.7</v>
      </c>
      <c r="I41" s="150" t="n">
        <v>7.5</v>
      </c>
      <c r="J41" s="101" t="n">
        <v>0.7</v>
      </c>
      <c r="K41" s="150" t="n">
        <v>100</v>
      </c>
    </row>
    <row r="42" s="111" customFormat="true" ht="9" hidden="false" customHeight="true" outlineLevel="0" collapsed="false">
      <c r="A42" s="111" t="s">
        <v>75</v>
      </c>
      <c r="B42" s="151" t="n">
        <v>10.2</v>
      </c>
      <c r="C42" s="151" t="n">
        <v>15.4</v>
      </c>
      <c r="D42" s="151" t="n">
        <v>14.2</v>
      </c>
      <c r="E42" s="151" t="n">
        <v>18.1</v>
      </c>
      <c r="F42" s="151" t="n">
        <v>16</v>
      </c>
      <c r="G42" s="151" t="n">
        <v>11.8</v>
      </c>
      <c r="H42" s="151" t="n">
        <v>7</v>
      </c>
      <c r="I42" s="151" t="n">
        <v>6.7</v>
      </c>
      <c r="J42" s="103" t="n">
        <v>0.7</v>
      </c>
      <c r="K42" s="151" t="n">
        <v>100</v>
      </c>
    </row>
    <row r="43" s="78" customFormat="true" ht="9" hidden="false" customHeight="true" outlineLevel="0" collapsed="false">
      <c r="A43" s="142"/>
      <c r="B43" s="143"/>
      <c r="C43" s="152"/>
      <c r="D43" s="152"/>
      <c r="E43" s="152"/>
      <c r="F43" s="152"/>
      <c r="G43" s="152"/>
      <c r="H43" s="152"/>
      <c r="I43" s="153"/>
      <c r="J43" s="105"/>
      <c r="K43" s="153"/>
    </row>
    <row r="44" s="78" customFormat="true" ht="6" hidden="false" customHeight="true" outlineLevel="0" collapsed="false">
      <c r="A44" s="79"/>
      <c r="B44" s="79"/>
      <c r="J44" s="80"/>
    </row>
    <row r="45" s="78" customFormat="true" ht="9" hidden="false" customHeight="true" outlineLevel="0" collapsed="false">
      <c r="A45" s="154"/>
      <c r="B45" s="79"/>
      <c r="J45" s="80"/>
    </row>
    <row r="46" s="78" customFormat="true" ht="9" hidden="false" customHeight="true" outlineLevel="0" collapsed="false">
      <c r="A46" s="120"/>
      <c r="B46" s="113"/>
      <c r="J46" s="80"/>
    </row>
    <row r="47" s="78" customFormat="true" ht="9" hidden="false" customHeight="true" outlineLevel="0" collapsed="false">
      <c r="B47" s="79"/>
      <c r="J47" s="80"/>
    </row>
    <row r="48" s="78" customFormat="true" ht="9" hidden="false" customHeight="true" outlineLevel="0" collapsed="false">
      <c r="B48" s="114"/>
      <c r="J48" s="80"/>
    </row>
    <row r="49" s="78" customFormat="true" ht="9" hidden="false" customHeight="true" outlineLevel="0" collapsed="false">
      <c r="B49" s="79"/>
      <c r="C49" s="155"/>
      <c r="J49" s="80"/>
    </row>
    <row r="50" s="78" customFormat="true" ht="9" hidden="false" customHeight="true" outlineLevel="0" collapsed="false">
      <c r="A50" s="144"/>
      <c r="B50" s="115"/>
      <c r="J50" s="80"/>
    </row>
    <row r="51" s="78" customFormat="true" ht="9" hidden="false" customHeight="true" outlineLevel="0" collapsed="false">
      <c r="A51" s="144"/>
      <c r="B51" s="115"/>
      <c r="J51" s="80"/>
    </row>
    <row r="52" s="78" customFormat="true" ht="11.25" hidden="false" customHeight="true" outlineLevel="0" collapsed="false">
      <c r="A52" s="145"/>
      <c r="B52" s="115"/>
      <c r="J52" s="80"/>
    </row>
    <row r="53" s="78" customFormat="true" ht="11.25" hidden="false" customHeight="true" outlineLevel="0" collapsed="false">
      <c r="B53" s="115"/>
      <c r="J53" s="80"/>
    </row>
    <row r="54" s="78" customFormat="true" ht="11.25" hidden="false" customHeight="true" outlineLevel="0" collapsed="false">
      <c r="B54" s="115"/>
      <c r="J54" s="80"/>
    </row>
    <row r="55" s="78" customFormat="true" ht="11.25" hidden="false" customHeight="true" outlineLevel="0" collapsed="false">
      <c r="B55" s="115"/>
      <c r="J55" s="80"/>
    </row>
    <row r="56" s="78" customFormat="true" ht="11.25" hidden="false" customHeight="true" outlineLevel="0" collapsed="false">
      <c r="B56" s="115"/>
      <c r="J56" s="80"/>
    </row>
    <row r="57" s="78" customFormat="true" ht="11.25" hidden="false" customHeight="true" outlineLevel="0" collapsed="false">
      <c r="B57" s="115"/>
      <c r="J57" s="80"/>
    </row>
    <row r="58" s="78" customFormat="true" ht="11.25" hidden="false" customHeight="true" outlineLevel="0" collapsed="false">
      <c r="B58" s="115"/>
      <c r="J58" s="80"/>
    </row>
    <row r="59" s="78" customFormat="true" ht="11.25" hidden="false" customHeight="true" outlineLevel="0" collapsed="false">
      <c r="B59" s="115"/>
      <c r="J59" s="80"/>
    </row>
    <row r="60" s="78" customFormat="true" ht="11.25" hidden="false" customHeight="true" outlineLevel="0" collapsed="false">
      <c r="B60" s="115"/>
      <c r="J60" s="80"/>
    </row>
    <row r="61" s="78" customFormat="true" ht="11.25" hidden="false" customHeight="true" outlineLevel="0" collapsed="false">
      <c r="B61" s="115"/>
      <c r="J61" s="80"/>
    </row>
    <row r="62" s="78" customFormat="true" ht="11.25" hidden="false" customHeight="true" outlineLevel="0" collapsed="false">
      <c r="B62" s="115"/>
      <c r="J62" s="80"/>
    </row>
    <row r="63" s="78" customFormat="true" ht="11.25" hidden="false" customHeight="true" outlineLevel="0" collapsed="false">
      <c r="A63" s="111"/>
      <c r="B63" s="110"/>
      <c r="J63" s="80"/>
    </row>
    <row r="64" s="78" customFormat="true" ht="11.25" hidden="false" customHeight="true" outlineLevel="0" collapsed="false">
      <c r="B64" s="116"/>
      <c r="J64" s="80"/>
    </row>
    <row r="65" s="78" customFormat="true" ht="11.25" hidden="false" customHeight="true" outlineLevel="0" collapsed="false">
      <c r="B65" s="117"/>
      <c r="J65" s="80"/>
    </row>
    <row r="66" s="78" customFormat="true" ht="11.25" hidden="false" customHeight="true" outlineLevel="0" collapsed="false">
      <c r="B66" s="117"/>
      <c r="J66" s="80"/>
    </row>
    <row r="67" s="78" customFormat="true" ht="11.25" hidden="false" customHeight="true" outlineLevel="0" collapsed="false">
      <c r="A67" s="144"/>
      <c r="B67" s="115"/>
      <c r="J67" s="80"/>
    </row>
    <row r="68" s="78" customFormat="true" ht="11.25" hidden="false" customHeight="true" outlineLevel="0" collapsed="false">
      <c r="A68" s="144"/>
      <c r="B68" s="115"/>
      <c r="J68" s="80"/>
    </row>
    <row r="69" s="78" customFormat="true" ht="11.25" hidden="false" customHeight="true" outlineLevel="0" collapsed="false">
      <c r="A69" s="145"/>
      <c r="B69" s="115"/>
      <c r="J69" s="80"/>
    </row>
    <row r="70" s="78" customFormat="true" ht="11.25" hidden="false" customHeight="true" outlineLevel="0" collapsed="false">
      <c r="B70" s="115"/>
      <c r="J70" s="80"/>
    </row>
    <row r="71" s="78" customFormat="true" ht="11.25" hidden="false" customHeight="true" outlineLevel="0" collapsed="false">
      <c r="B71" s="115"/>
      <c r="J71" s="80"/>
    </row>
    <row r="72" s="78" customFormat="true" ht="11.25" hidden="false" customHeight="true" outlineLevel="0" collapsed="false">
      <c r="B72" s="115"/>
      <c r="J72" s="80"/>
    </row>
    <row r="73" s="78" customFormat="true" ht="11.25" hidden="false" customHeight="true" outlineLevel="0" collapsed="false">
      <c r="B73" s="115"/>
      <c r="J73" s="80"/>
    </row>
    <row r="74" s="78" customFormat="true" ht="11.25" hidden="false" customHeight="true" outlineLevel="0" collapsed="false">
      <c r="B74" s="115"/>
      <c r="J74" s="80"/>
    </row>
    <row r="75" s="78" customFormat="true" ht="11.25" hidden="false" customHeight="true" outlineLevel="0" collapsed="false">
      <c r="B75" s="115"/>
      <c r="J75" s="80"/>
    </row>
    <row r="76" s="78" customFormat="true" ht="11.25" hidden="false" customHeight="true" outlineLevel="0" collapsed="false">
      <c r="B76" s="115"/>
      <c r="J76" s="80"/>
    </row>
    <row r="77" s="78" customFormat="true" ht="11.25" hidden="false" customHeight="true" outlineLevel="0" collapsed="false">
      <c r="B77" s="115"/>
      <c r="J77" s="80"/>
    </row>
    <row r="78" s="78" customFormat="true" ht="11.25" hidden="false" customHeight="true" outlineLevel="0" collapsed="false">
      <c r="B78" s="115"/>
      <c r="J78" s="80"/>
    </row>
    <row r="79" s="78" customFormat="true" ht="11.25" hidden="false" customHeight="true" outlineLevel="0" collapsed="false">
      <c r="B79" s="115"/>
      <c r="J79" s="80"/>
    </row>
    <row r="80" s="78" customFormat="true" ht="11.25" hidden="false" customHeight="true" outlineLevel="0" collapsed="false">
      <c r="A80" s="111"/>
      <c r="B80" s="110"/>
      <c r="J80" s="80"/>
    </row>
    <row r="81" s="78" customFormat="true" ht="11.25" hidden="false" customHeight="true" outlineLevel="0" collapsed="false">
      <c r="B81" s="116"/>
      <c r="J81" s="80"/>
    </row>
    <row r="82" s="78" customFormat="true" ht="11.25" hidden="false" customHeight="true" outlineLevel="0" collapsed="false">
      <c r="B82" s="117"/>
      <c r="J82" s="80"/>
    </row>
    <row r="83" s="78" customFormat="true" ht="11.25" hidden="false" customHeight="true" outlineLevel="0" collapsed="false">
      <c r="B83" s="117"/>
      <c r="J83" s="80"/>
    </row>
    <row r="84" s="78" customFormat="true" ht="11.25" hidden="false" customHeight="true" outlineLevel="0" collapsed="false">
      <c r="A84" s="144"/>
      <c r="B84" s="115"/>
      <c r="J84" s="80"/>
    </row>
    <row r="85" s="78" customFormat="true" ht="11.25" hidden="false" customHeight="true" outlineLevel="0" collapsed="false">
      <c r="A85" s="144"/>
      <c r="B85" s="115"/>
      <c r="J85" s="80"/>
    </row>
    <row r="86" s="78" customFormat="true" ht="11.25" hidden="false" customHeight="true" outlineLevel="0" collapsed="false">
      <c r="A86" s="145"/>
      <c r="B86" s="115"/>
      <c r="J86" s="80"/>
    </row>
    <row r="87" s="78" customFormat="true" ht="11.25" hidden="false" customHeight="true" outlineLevel="0" collapsed="false">
      <c r="B87" s="115"/>
      <c r="J87" s="80"/>
    </row>
    <row r="88" s="78" customFormat="true" ht="11.25" hidden="false" customHeight="true" outlineLevel="0" collapsed="false">
      <c r="B88" s="115"/>
      <c r="J88" s="80"/>
    </row>
    <row r="89" s="78" customFormat="true" ht="11.25" hidden="false" customHeight="true" outlineLevel="0" collapsed="false">
      <c r="B89" s="115"/>
      <c r="J89" s="80"/>
    </row>
    <row r="90" s="78" customFormat="true" ht="11.25" hidden="false" customHeight="true" outlineLevel="0" collapsed="false">
      <c r="B90" s="115"/>
      <c r="J90" s="80"/>
    </row>
    <row r="91" s="78" customFormat="true" ht="11.25" hidden="false" customHeight="true" outlineLevel="0" collapsed="false">
      <c r="B91" s="115"/>
      <c r="J91" s="80"/>
    </row>
    <row r="92" s="78" customFormat="true" ht="11.25" hidden="false" customHeight="true" outlineLevel="0" collapsed="false">
      <c r="B92" s="115"/>
      <c r="J92" s="80"/>
    </row>
    <row r="93" s="78" customFormat="true" ht="11.25" hidden="false" customHeight="true" outlineLevel="0" collapsed="false">
      <c r="B93" s="115"/>
      <c r="J93" s="80"/>
    </row>
    <row r="94" s="78" customFormat="true" ht="11.25" hidden="false" customHeight="true" outlineLevel="0" collapsed="false">
      <c r="B94" s="115"/>
      <c r="J94" s="80"/>
    </row>
    <row r="95" s="78" customFormat="true" ht="11.25" hidden="false" customHeight="true" outlineLevel="0" collapsed="false">
      <c r="B95" s="115"/>
      <c r="J95" s="80"/>
    </row>
    <row r="96" s="78" customFormat="true" ht="11.25" hidden="false" customHeight="true" outlineLevel="0" collapsed="false">
      <c r="B96" s="115"/>
      <c r="J96" s="80"/>
    </row>
    <row r="97" s="78" customFormat="true" ht="11.25" hidden="false" customHeight="true" outlineLevel="0" collapsed="false">
      <c r="A97" s="111"/>
      <c r="B97" s="110"/>
      <c r="J97" s="80"/>
    </row>
    <row r="98" s="78" customFormat="true" ht="11.25" hidden="false" customHeight="true" outlineLevel="0" collapsed="false">
      <c r="A98" s="111"/>
      <c r="B98" s="110"/>
      <c r="J98" s="80"/>
    </row>
    <row r="99" s="78" customFormat="true" ht="11.25" hidden="false" customHeight="true" outlineLevel="0" collapsed="false">
      <c r="B99" s="79"/>
      <c r="J99" s="80"/>
    </row>
    <row r="100" s="78" customFormat="true" ht="11.25" hidden="false" customHeight="true" outlineLevel="0" collapsed="false">
      <c r="B100" s="79"/>
      <c r="J100" s="80"/>
    </row>
    <row r="101" s="78" customFormat="true" ht="11.25" hidden="false" customHeight="true" outlineLevel="0" collapsed="false">
      <c r="B101" s="79"/>
      <c r="J101" s="80"/>
    </row>
    <row r="102" s="78" customFormat="true" ht="11.25" hidden="false" customHeight="true" outlineLevel="0" collapsed="false">
      <c r="B102" s="79"/>
      <c r="J102" s="80"/>
    </row>
    <row r="103" s="78" customFormat="true" ht="11.25" hidden="false" customHeight="true" outlineLevel="0" collapsed="false">
      <c r="B103" s="79"/>
      <c r="J103" s="80"/>
    </row>
    <row r="104" s="78" customFormat="true" ht="11.25" hidden="false" customHeight="true" outlineLevel="0" collapsed="false">
      <c r="B104" s="79"/>
      <c r="J104" s="80"/>
    </row>
    <row r="105" s="78" customFormat="true" ht="11.25" hidden="false" customHeight="true" outlineLevel="0" collapsed="false">
      <c r="B105" s="79"/>
      <c r="J105" s="80"/>
    </row>
    <row r="106" s="78" customFormat="true" ht="11.25" hidden="false" customHeight="true" outlineLevel="0" collapsed="false">
      <c r="B106" s="79"/>
      <c r="J106" s="80"/>
    </row>
    <row r="107" s="78" customFormat="true" ht="11.25" hidden="false" customHeight="true" outlineLevel="0" collapsed="false">
      <c r="B107" s="79"/>
      <c r="J107" s="80"/>
    </row>
    <row r="108" s="78" customFormat="true" ht="11.25" hidden="false" customHeight="true" outlineLevel="0" collapsed="false">
      <c r="B108" s="79"/>
      <c r="J108" s="80"/>
    </row>
    <row r="109" s="78" customFormat="true" ht="11.25" hidden="false" customHeight="true" outlineLevel="0" collapsed="false">
      <c r="B109" s="79"/>
      <c r="J109" s="80"/>
    </row>
    <row r="110" s="78" customFormat="true" ht="11.25" hidden="false" customHeight="true" outlineLevel="0" collapsed="false">
      <c r="B110" s="79"/>
      <c r="J110" s="80"/>
    </row>
    <row r="111" s="78" customFormat="true" ht="11.25" hidden="false" customHeight="true" outlineLevel="0" collapsed="false">
      <c r="B111" s="79"/>
      <c r="J111" s="80"/>
    </row>
    <row r="112" s="78" customFormat="true" ht="11.25" hidden="false" customHeight="true" outlineLevel="0" collapsed="false">
      <c r="B112" s="79"/>
      <c r="J112" s="80"/>
    </row>
    <row r="113" s="78" customFormat="true" ht="11.25" hidden="false" customHeight="true" outlineLevel="0" collapsed="false">
      <c r="B113" s="79"/>
      <c r="J113" s="80"/>
    </row>
    <row r="114" s="78" customFormat="true" ht="11.25" hidden="false" customHeight="true" outlineLevel="0" collapsed="false">
      <c r="B114" s="79"/>
      <c r="J114" s="80"/>
    </row>
    <row r="115" s="78" customFormat="true" ht="11.25" hidden="false" customHeight="true" outlineLevel="0" collapsed="false">
      <c r="B115" s="79"/>
      <c r="J115" s="80"/>
    </row>
    <row r="116" s="78" customFormat="true" ht="11.25" hidden="false" customHeight="true" outlineLevel="0" collapsed="false">
      <c r="B116" s="79"/>
      <c r="J116" s="80"/>
    </row>
    <row r="117" s="78" customFormat="true" ht="11.25" hidden="false" customHeight="true" outlineLevel="0" collapsed="false">
      <c r="B117" s="79"/>
      <c r="J117" s="80"/>
    </row>
    <row r="118" s="78" customFormat="true" ht="11.25" hidden="false" customHeight="true" outlineLevel="0" collapsed="false">
      <c r="B118" s="79"/>
      <c r="J118" s="80"/>
    </row>
    <row r="119" s="78" customFormat="true" ht="11.25" hidden="false" customHeight="true" outlineLevel="0" collapsed="false">
      <c r="B119" s="79"/>
      <c r="J119" s="80"/>
    </row>
    <row r="120" s="78" customFormat="true" ht="11.25" hidden="false" customHeight="true" outlineLevel="0" collapsed="false">
      <c r="B120" s="79"/>
      <c r="J120" s="80"/>
    </row>
    <row r="121" s="78" customFormat="true" ht="11.25" hidden="false" customHeight="true" outlineLevel="0" collapsed="false">
      <c r="B121" s="79"/>
      <c r="J121" s="80"/>
    </row>
    <row r="122" s="78" customFormat="true" ht="11.25" hidden="false" customHeight="true" outlineLevel="0" collapsed="false">
      <c r="B122" s="79"/>
      <c r="J122" s="80"/>
    </row>
    <row r="123" s="78" customFormat="true" ht="11.25" hidden="false" customHeight="true" outlineLevel="0" collapsed="false">
      <c r="B123" s="79"/>
      <c r="J123" s="80"/>
    </row>
    <row r="124" s="78" customFormat="true" ht="11.25" hidden="false" customHeight="true" outlineLevel="0" collapsed="false">
      <c r="B124" s="79"/>
      <c r="J124" s="80"/>
    </row>
    <row r="125" s="78" customFormat="true" ht="11.25" hidden="false" customHeight="true" outlineLevel="0" collapsed="false">
      <c r="B125" s="79"/>
      <c r="J125" s="80"/>
    </row>
    <row r="126" s="78" customFormat="true" ht="11.25" hidden="false" customHeight="true" outlineLevel="0" collapsed="false">
      <c r="B126" s="79"/>
      <c r="J126" s="80"/>
    </row>
    <row r="127" s="78" customFormat="true" ht="11.25" hidden="false" customHeight="true" outlineLevel="0" collapsed="false">
      <c r="B127" s="79"/>
      <c r="J127" s="80"/>
    </row>
    <row r="128" s="78" customFormat="true" ht="11.25" hidden="false" customHeight="true" outlineLevel="0" collapsed="false">
      <c r="B128" s="79"/>
      <c r="J128" s="80"/>
    </row>
    <row r="129" s="78" customFormat="true" ht="11.25" hidden="false" customHeight="true" outlineLevel="0" collapsed="false">
      <c r="B129" s="79"/>
      <c r="J129" s="80"/>
    </row>
    <row r="130" s="78" customFormat="true" ht="11.25" hidden="false" customHeight="true" outlineLevel="0" collapsed="false">
      <c r="B130" s="79"/>
      <c r="J130" s="80"/>
    </row>
    <row r="131" s="78" customFormat="true" ht="11.25" hidden="false" customHeight="true" outlineLevel="0" collapsed="false">
      <c r="B131" s="79"/>
      <c r="J131" s="80"/>
    </row>
    <row r="132" s="78" customFormat="true" ht="11.25" hidden="false" customHeight="true" outlineLevel="0" collapsed="false">
      <c r="B132" s="79"/>
      <c r="J132" s="80"/>
    </row>
    <row r="133" s="78" customFormat="true" ht="11.25" hidden="false" customHeight="true" outlineLevel="0" collapsed="false">
      <c r="B133" s="79"/>
      <c r="J133" s="80"/>
    </row>
    <row r="134" s="78" customFormat="true" ht="11.25" hidden="false" customHeight="true" outlineLevel="0" collapsed="false">
      <c r="B134" s="79"/>
      <c r="J134" s="80"/>
    </row>
    <row r="135" s="78" customFormat="true" ht="11.25" hidden="false" customHeight="true" outlineLevel="0" collapsed="false">
      <c r="B135" s="79"/>
      <c r="J135" s="80"/>
    </row>
    <row r="136" s="78" customFormat="true" ht="11.25" hidden="false" customHeight="true" outlineLevel="0" collapsed="false">
      <c r="B136" s="79"/>
      <c r="J136" s="80"/>
    </row>
    <row r="137" s="78" customFormat="true" ht="11.25" hidden="false" customHeight="true" outlineLevel="0" collapsed="false">
      <c r="B137" s="79"/>
      <c r="J137" s="80"/>
    </row>
    <row r="138" s="78" customFormat="true" ht="11.25" hidden="false" customHeight="true" outlineLevel="0" collapsed="false">
      <c r="B138" s="79"/>
      <c r="J138" s="80"/>
    </row>
    <row r="139" s="78" customFormat="true" ht="11.25" hidden="false" customHeight="true" outlineLevel="0" collapsed="false">
      <c r="B139" s="79"/>
      <c r="J139" s="80"/>
    </row>
    <row r="140" s="78" customFormat="true" ht="11.25" hidden="false" customHeight="true" outlineLevel="0" collapsed="false">
      <c r="B140" s="79"/>
      <c r="J140" s="80"/>
    </row>
    <row r="141" s="78" customFormat="true" ht="11.25" hidden="false" customHeight="true" outlineLevel="0" collapsed="false">
      <c r="B141" s="79"/>
      <c r="J141" s="80"/>
    </row>
    <row r="142" s="78" customFormat="true" ht="11.25" hidden="false" customHeight="true" outlineLevel="0" collapsed="false">
      <c r="B142" s="79"/>
      <c r="J142" s="80"/>
    </row>
    <row r="143" s="78" customFormat="true" ht="11.25" hidden="false" customHeight="true" outlineLevel="0" collapsed="false">
      <c r="B143" s="79"/>
      <c r="J143" s="80"/>
    </row>
    <row r="144" s="78" customFormat="true" ht="11.25" hidden="false" customHeight="true" outlineLevel="0" collapsed="false">
      <c r="B144" s="79"/>
      <c r="J144" s="80"/>
    </row>
    <row r="145" s="78" customFormat="true" ht="11.25" hidden="false" customHeight="true" outlineLevel="0" collapsed="false">
      <c r="B145" s="79"/>
      <c r="J145" s="80"/>
    </row>
    <row r="146" s="78" customFormat="true" ht="11.25" hidden="false" customHeight="true" outlineLevel="0" collapsed="false">
      <c r="B146" s="79"/>
      <c r="J146" s="80"/>
    </row>
    <row r="147" s="78" customFormat="true" ht="11.25" hidden="false" customHeight="true" outlineLevel="0" collapsed="false">
      <c r="B147" s="79"/>
      <c r="J147" s="80"/>
    </row>
    <row r="148" s="78" customFormat="true" ht="11.25" hidden="false" customHeight="true" outlineLevel="0" collapsed="false">
      <c r="B148" s="79"/>
      <c r="J148" s="80"/>
    </row>
    <row r="149" s="78" customFormat="true" ht="11.25" hidden="false" customHeight="true" outlineLevel="0" collapsed="false">
      <c r="B149" s="79"/>
      <c r="J149" s="80"/>
    </row>
    <row r="150" s="78" customFormat="true" ht="11.25" hidden="false" customHeight="true" outlineLevel="0" collapsed="false">
      <c r="B150" s="79"/>
      <c r="J150" s="80"/>
    </row>
  </sheetData>
  <mergeCells count="2">
    <mergeCell ref="A4:A5"/>
    <mergeCell ref="B4:K4"/>
  </mergeCells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58984375" defaultRowHeight="9" zeroHeight="false" outlineLevelRow="0" outlineLevelCol="0"/>
  <cols>
    <col collapsed="false" customWidth="true" hidden="false" outlineLevel="0" max="1" min="1" style="156" width="31.98"/>
    <col collapsed="false" customWidth="true" hidden="false" outlineLevel="0" max="4" min="2" style="156" width="11.18"/>
    <col collapsed="false" customWidth="true" hidden="false" outlineLevel="0" max="5" min="5" style="156" width="0.99"/>
    <col collapsed="false" customWidth="true" hidden="false" outlineLevel="0" max="6" min="6" style="156" width="10.38"/>
    <col collapsed="false" customWidth="true" hidden="false" outlineLevel="0" max="7" min="7" style="156" width="10.59"/>
    <col collapsed="false" customWidth="true" hidden="false" outlineLevel="0" max="8" min="8" style="156" width="10.19"/>
    <col collapsed="false" customWidth="true" hidden="false" outlineLevel="0" max="9" min="9" style="156" width="0.99"/>
    <col collapsed="false" customWidth="true" hidden="false" outlineLevel="0" max="11" min="10" style="156" width="10.38"/>
    <col collapsed="false" customWidth="true" hidden="false" outlineLevel="0" max="12" min="12" style="156" width="0.99"/>
    <col collapsed="false" customWidth="true" hidden="false" outlineLevel="0" max="14" min="13" style="156" width="10.38"/>
    <col collapsed="false" customWidth="false" hidden="false" outlineLevel="0" max="16" min="15" style="156" width="9.59"/>
    <col collapsed="false" customWidth="true" hidden="false" outlineLevel="0" max="17" min="17" style="156" width="7.39"/>
    <col collapsed="false" customWidth="true" hidden="false" outlineLevel="0" max="18" min="18" style="156" width="10.38"/>
    <col collapsed="false" customWidth="true" hidden="false" outlineLevel="0" max="19" min="19" style="156" width="20.59"/>
    <col collapsed="false" customWidth="true" hidden="false" outlineLevel="0" max="20" min="20" style="156" width="9.99"/>
    <col collapsed="false" customWidth="true" hidden="false" outlineLevel="0" max="21" min="21" style="156" width="13.99"/>
    <col collapsed="false" customWidth="true" hidden="false" outlineLevel="0" max="22" min="22" style="156" width="14.98"/>
    <col collapsed="false" customWidth="true" hidden="false" outlineLevel="0" max="23" min="23" style="156" width="6.58"/>
    <col collapsed="false" customWidth="true" hidden="false" outlineLevel="0" max="24" min="24" style="156" width="10.98"/>
    <col collapsed="false" customWidth="true" hidden="false" outlineLevel="0" max="25" min="25" style="156" width="11.99"/>
    <col collapsed="false" customWidth="true" hidden="false" outlineLevel="0" max="26" min="26" style="156" width="13.58"/>
    <col collapsed="false" customWidth="false" hidden="false" outlineLevel="0" max="29" min="27" style="156" width="9.59"/>
    <col collapsed="false" customWidth="true" hidden="false" outlineLevel="0" max="30" min="30" style="156" width="14.38"/>
    <col collapsed="false" customWidth="false" hidden="false" outlineLevel="0" max="31" min="31" style="157" width="9.59"/>
    <col collapsed="false" customWidth="false" hidden="false" outlineLevel="0" max="257" min="32" style="156" width="9.59"/>
  </cols>
  <sheetData>
    <row r="1" s="159" customFormat="true" ht="12" hidden="false" customHeight="false" outlineLevel="0" collapsed="false">
      <c r="A1" s="158" t="s">
        <v>144</v>
      </c>
    </row>
    <row r="2" s="159" customFormat="true" ht="12" hidden="false" customHeight="false" outlineLevel="0" collapsed="false">
      <c r="A2" s="158"/>
    </row>
    <row r="3" customFormat="false" ht="9" hidden="false" customHeight="true" outlineLevel="0" collapsed="false">
      <c r="A3" s="160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AD3" s="159"/>
      <c r="AE3" s="159"/>
    </row>
    <row r="4" customFormat="false" ht="12" hidden="false" customHeight="true" outlineLevel="0" collapsed="false">
      <c r="A4" s="162" t="s">
        <v>145</v>
      </c>
      <c r="B4" s="163" t="n">
        <v>2010</v>
      </c>
      <c r="C4" s="163"/>
      <c r="D4" s="163"/>
      <c r="F4" s="163" t="n">
        <v>2011</v>
      </c>
      <c r="G4" s="163"/>
      <c r="H4" s="163"/>
      <c r="I4" s="164"/>
      <c r="J4" s="163" t="s">
        <v>146</v>
      </c>
      <c r="K4" s="163"/>
      <c r="L4" s="163"/>
      <c r="M4" s="163"/>
      <c r="N4" s="163"/>
      <c r="AD4" s="159"/>
      <c r="AE4" s="159"/>
    </row>
    <row r="5" customFormat="false" ht="12" hidden="false" customHeight="true" outlineLevel="0" collapsed="false">
      <c r="A5" s="162"/>
      <c r="B5" s="165" t="s">
        <v>147</v>
      </c>
      <c r="C5" s="165" t="s">
        <v>148</v>
      </c>
      <c r="D5" s="165" t="s">
        <v>149</v>
      </c>
      <c r="E5" s="164"/>
      <c r="F5" s="165" t="s">
        <v>147</v>
      </c>
      <c r="G5" s="165" t="s">
        <v>148</v>
      </c>
      <c r="H5" s="165" t="s">
        <v>149</v>
      </c>
      <c r="I5" s="166"/>
      <c r="J5" s="163" t="s">
        <v>147</v>
      </c>
      <c r="K5" s="163"/>
      <c r="L5" s="167"/>
      <c r="M5" s="163" t="s">
        <v>148</v>
      </c>
      <c r="N5" s="163"/>
      <c r="AD5" s="159"/>
      <c r="AE5" s="159"/>
    </row>
    <row r="6" customFormat="false" ht="15" hidden="false" customHeight="true" outlineLevel="0" collapsed="false">
      <c r="A6" s="162"/>
      <c r="B6" s="165"/>
      <c r="C6" s="165"/>
      <c r="D6" s="165"/>
      <c r="E6" s="164"/>
      <c r="F6" s="165"/>
      <c r="G6" s="165"/>
      <c r="H6" s="165"/>
      <c r="I6" s="168"/>
      <c r="J6" s="168" t="n">
        <v>2010</v>
      </c>
      <c r="K6" s="168" t="n">
        <v>2011</v>
      </c>
      <c r="L6" s="164"/>
      <c r="M6" s="168" t="n">
        <v>2010</v>
      </c>
      <c r="N6" s="168" t="n">
        <v>2011</v>
      </c>
      <c r="AD6" s="159"/>
      <c r="AE6" s="159"/>
    </row>
    <row r="7" customFormat="false" ht="9" hidden="false" customHeight="true" outlineLevel="0" collapsed="false">
      <c r="A7" s="167"/>
      <c r="B7" s="167"/>
      <c r="C7" s="167"/>
      <c r="D7" s="167"/>
      <c r="E7" s="167"/>
      <c r="F7" s="167"/>
      <c r="G7" s="169"/>
      <c r="H7" s="167"/>
      <c r="I7" s="167"/>
      <c r="J7" s="167"/>
      <c r="K7" s="167"/>
      <c r="L7" s="167"/>
      <c r="M7" s="167"/>
      <c r="N7" s="167"/>
      <c r="AD7" s="159"/>
      <c r="AE7" s="159"/>
    </row>
    <row r="8" customFormat="false" ht="9" hidden="false" customHeight="true" outlineLevel="0" collapsed="false">
      <c r="A8" s="170" t="s">
        <v>150</v>
      </c>
      <c r="AD8" s="159"/>
      <c r="AE8" s="159"/>
    </row>
    <row r="9" customFormat="false" ht="9" hidden="false" customHeight="true" outlineLevel="0" collapsed="false">
      <c r="A9" s="156" t="s">
        <v>151</v>
      </c>
      <c r="B9" s="171" t="n">
        <v>39898</v>
      </c>
      <c r="C9" s="171" t="n">
        <v>124374</v>
      </c>
      <c r="D9" s="171" t="n">
        <v>3117</v>
      </c>
      <c r="E9" s="172"/>
      <c r="F9" s="171" t="n">
        <v>36183</v>
      </c>
      <c r="G9" s="171" t="n">
        <v>124381</v>
      </c>
      <c r="H9" s="171" t="n">
        <v>3476</v>
      </c>
      <c r="I9" s="173"/>
      <c r="J9" s="174" t="n">
        <v>62.5</v>
      </c>
      <c r="K9" s="174" t="n">
        <v>60.9</v>
      </c>
      <c r="L9" s="174"/>
      <c r="M9" s="174" t="n">
        <v>58.3</v>
      </c>
      <c r="N9" s="174" t="n">
        <v>58.1</v>
      </c>
      <c r="O9" s="175"/>
      <c r="P9" s="173"/>
      <c r="Q9" s="176"/>
      <c r="R9" s="173"/>
      <c r="AD9" s="159"/>
      <c r="AE9" s="159"/>
    </row>
    <row r="10" customFormat="false" ht="9" hidden="false" customHeight="true" outlineLevel="0" collapsed="false">
      <c r="A10" s="156" t="s">
        <v>152</v>
      </c>
      <c r="B10" s="171" t="n">
        <v>3847</v>
      </c>
      <c r="C10" s="171" t="n">
        <v>15804</v>
      </c>
      <c r="D10" s="171" t="n">
        <v>4108</v>
      </c>
      <c r="E10" s="172"/>
      <c r="F10" s="171" t="n">
        <v>4710</v>
      </c>
      <c r="G10" s="171" t="n">
        <v>16547</v>
      </c>
      <c r="H10" s="171" t="n">
        <v>3608</v>
      </c>
      <c r="I10" s="173"/>
      <c r="J10" s="174" t="n">
        <v>6</v>
      </c>
      <c r="K10" s="174" t="n">
        <v>5.8</v>
      </c>
      <c r="L10" s="174"/>
      <c r="M10" s="174" t="n">
        <v>7.4</v>
      </c>
      <c r="N10" s="174" t="n">
        <v>6.7</v>
      </c>
      <c r="O10" s="175"/>
      <c r="P10" s="173"/>
      <c r="Q10" s="173"/>
      <c r="R10" s="173"/>
      <c r="AD10" s="159"/>
      <c r="AE10" s="159"/>
    </row>
    <row r="11" customFormat="false" ht="9" hidden="false" customHeight="true" outlineLevel="0" collapsed="false">
      <c r="A11" s="156" t="s">
        <v>153</v>
      </c>
      <c r="B11" s="171" t="n">
        <v>20055</v>
      </c>
      <c r="C11" s="171" t="n">
        <v>73111</v>
      </c>
      <c r="D11" s="171" t="n">
        <v>3646</v>
      </c>
      <c r="E11" s="172"/>
      <c r="F11" s="171" t="n">
        <v>18344</v>
      </c>
      <c r="G11" s="171" t="n">
        <v>79778</v>
      </c>
      <c r="H11" s="171" t="n">
        <v>4350</v>
      </c>
      <c r="I11" s="173"/>
      <c r="J11" s="174" t="n">
        <v>31.4</v>
      </c>
      <c r="K11" s="174" t="n">
        <v>33.3</v>
      </c>
      <c r="L11" s="174"/>
      <c r="M11" s="174" t="n">
        <v>34.3</v>
      </c>
      <c r="N11" s="174" t="n">
        <v>35.2</v>
      </c>
      <c r="O11" s="175"/>
      <c r="P11" s="173"/>
      <c r="Q11" s="173"/>
      <c r="R11" s="173"/>
      <c r="AD11" s="159"/>
      <c r="AE11" s="159"/>
    </row>
    <row r="12" customFormat="false" ht="9" hidden="false" customHeight="true" outlineLevel="0" collapsed="false">
      <c r="A12" s="177" t="s">
        <v>25</v>
      </c>
      <c r="B12" s="178" t="n">
        <v>63800</v>
      </c>
      <c r="C12" s="178" t="n">
        <v>213289</v>
      </c>
      <c r="D12" s="178" t="n">
        <v>3343</v>
      </c>
      <c r="E12" s="179"/>
      <c r="F12" s="178" t="n">
        <v>59237</v>
      </c>
      <c r="G12" s="178" t="n">
        <v>220706</v>
      </c>
      <c r="H12" s="178" t="n">
        <v>3759</v>
      </c>
      <c r="I12" s="180"/>
      <c r="J12" s="181" t="n">
        <v>100</v>
      </c>
      <c r="K12" s="181" t="n">
        <v>100</v>
      </c>
      <c r="L12" s="181"/>
      <c r="M12" s="181" t="n">
        <v>100</v>
      </c>
      <c r="N12" s="181" t="n">
        <v>100</v>
      </c>
      <c r="O12" s="175"/>
      <c r="P12" s="180"/>
      <c r="Q12" s="180"/>
      <c r="R12" s="180"/>
      <c r="AD12" s="159"/>
      <c r="AE12" s="159"/>
    </row>
    <row r="13" customFormat="false" ht="9" hidden="false" customHeight="true" outlineLevel="0" collapsed="false">
      <c r="B13" s="182"/>
      <c r="C13" s="182"/>
      <c r="D13" s="182"/>
      <c r="E13" s="172"/>
      <c r="F13" s="182"/>
      <c r="G13" s="182"/>
      <c r="H13" s="182"/>
      <c r="I13" s="183"/>
      <c r="J13" s="174"/>
      <c r="K13" s="174"/>
      <c r="L13" s="184"/>
      <c r="M13" s="174"/>
      <c r="N13" s="174"/>
      <c r="O13" s="175"/>
      <c r="Q13" s="175"/>
      <c r="R13" s="175"/>
      <c r="AD13" s="159"/>
      <c r="AE13" s="159"/>
    </row>
    <row r="14" customFormat="false" ht="9" hidden="false" customHeight="true" outlineLevel="0" collapsed="false">
      <c r="A14" s="170" t="s">
        <v>154</v>
      </c>
      <c r="B14" s="182"/>
      <c r="C14" s="182"/>
      <c r="D14" s="182"/>
      <c r="E14" s="182"/>
      <c r="F14" s="182"/>
      <c r="G14" s="182"/>
      <c r="H14" s="182"/>
      <c r="J14" s="174"/>
      <c r="K14" s="174"/>
      <c r="L14" s="174"/>
      <c r="M14" s="174"/>
      <c r="N14" s="174"/>
      <c r="O14" s="175"/>
      <c r="Q14" s="175"/>
      <c r="R14" s="175"/>
      <c r="AD14" s="159"/>
      <c r="AE14" s="159"/>
    </row>
    <row r="15" customFormat="false" ht="9" hidden="false" customHeight="true" outlineLevel="0" collapsed="false">
      <c r="A15" s="156" t="s">
        <v>155</v>
      </c>
      <c r="B15" s="171" t="n">
        <v>4686</v>
      </c>
      <c r="C15" s="171" t="n">
        <v>36752</v>
      </c>
      <c r="D15" s="171" t="n">
        <v>7843</v>
      </c>
      <c r="E15" s="172"/>
      <c r="F15" s="171" t="n">
        <v>6643</v>
      </c>
      <c r="G15" s="171" t="n">
        <v>55439</v>
      </c>
      <c r="H15" s="171" t="n">
        <v>8354</v>
      </c>
      <c r="I15" s="183"/>
      <c r="J15" s="174" t="n">
        <v>7.3</v>
      </c>
      <c r="K15" s="174" t="n">
        <v>7.9</v>
      </c>
      <c r="L15" s="174"/>
      <c r="M15" s="174" t="n">
        <v>17.2</v>
      </c>
      <c r="N15" s="174" t="n">
        <v>17.7</v>
      </c>
      <c r="O15" s="175"/>
      <c r="P15" s="173"/>
      <c r="Q15" s="173"/>
      <c r="R15" s="173"/>
      <c r="AD15" s="159"/>
      <c r="AE15" s="159"/>
    </row>
    <row r="16" customFormat="false" ht="9" hidden="false" customHeight="true" outlineLevel="0" collapsed="false">
      <c r="A16" s="156" t="s">
        <v>156</v>
      </c>
      <c r="B16" s="171" t="n">
        <v>5057</v>
      </c>
      <c r="C16" s="171" t="n">
        <v>33024</v>
      </c>
      <c r="D16" s="171" t="n">
        <v>6530</v>
      </c>
      <c r="E16" s="172"/>
      <c r="F16" s="171" t="n">
        <v>4916</v>
      </c>
      <c r="G16" s="171" t="n">
        <v>30745</v>
      </c>
      <c r="H16" s="171" t="n">
        <v>6273</v>
      </c>
      <c r="I16" s="183"/>
      <c r="J16" s="174" t="n">
        <v>7.9</v>
      </c>
      <c r="K16" s="174" t="n">
        <v>8.5</v>
      </c>
      <c r="L16" s="174"/>
      <c r="M16" s="174" t="n">
        <v>15.5</v>
      </c>
      <c r="N16" s="174" t="n">
        <v>16.1</v>
      </c>
      <c r="O16" s="175"/>
      <c r="P16" s="173"/>
      <c r="Q16" s="173"/>
      <c r="R16" s="173"/>
      <c r="AD16" s="159"/>
      <c r="AE16" s="159"/>
    </row>
    <row r="17" customFormat="false" ht="9" hidden="false" customHeight="true" outlineLevel="0" collapsed="false">
      <c r="A17" s="156" t="s">
        <v>157</v>
      </c>
      <c r="B17" s="171" t="n">
        <v>54057</v>
      </c>
      <c r="C17" s="171" t="n">
        <v>143513</v>
      </c>
      <c r="D17" s="171" t="n">
        <v>2655</v>
      </c>
      <c r="E17" s="172"/>
      <c r="F17" s="171" t="n">
        <v>47678</v>
      </c>
      <c r="G17" s="171" t="n">
        <v>134522</v>
      </c>
      <c r="H17" s="171" t="n">
        <v>2852</v>
      </c>
      <c r="I17" s="183"/>
      <c r="J17" s="174" t="n">
        <v>84.7</v>
      </c>
      <c r="K17" s="174" t="n">
        <v>83.5</v>
      </c>
      <c r="L17" s="174"/>
      <c r="M17" s="174" t="n">
        <v>67.3</v>
      </c>
      <c r="N17" s="174" t="n">
        <v>66.2</v>
      </c>
      <c r="O17" s="175"/>
      <c r="P17" s="173"/>
      <c r="Q17" s="173"/>
      <c r="R17" s="173"/>
      <c r="AD17" s="159"/>
      <c r="AE17" s="159"/>
    </row>
    <row r="18" customFormat="false" ht="9" hidden="false" customHeight="true" outlineLevel="0" collapsed="false">
      <c r="A18" s="177" t="s">
        <v>25</v>
      </c>
      <c r="B18" s="178" t="n">
        <v>63800</v>
      </c>
      <c r="C18" s="178" t="n">
        <v>213289</v>
      </c>
      <c r="D18" s="178" t="n">
        <v>3343</v>
      </c>
      <c r="E18" s="185" t="n">
        <v>0</v>
      </c>
      <c r="F18" s="178" t="n">
        <v>59237</v>
      </c>
      <c r="G18" s="178" t="n">
        <v>220706</v>
      </c>
      <c r="H18" s="178" t="n">
        <v>3759</v>
      </c>
      <c r="I18" s="186"/>
      <c r="J18" s="181" t="n">
        <v>100</v>
      </c>
      <c r="K18" s="181" t="n">
        <v>100</v>
      </c>
      <c r="L18" s="181"/>
      <c r="M18" s="181" t="n">
        <v>100</v>
      </c>
      <c r="N18" s="181" t="n">
        <v>100</v>
      </c>
      <c r="O18" s="175"/>
      <c r="P18" s="180"/>
      <c r="Q18" s="180"/>
      <c r="R18" s="180"/>
      <c r="AD18" s="159"/>
      <c r="AE18" s="159"/>
    </row>
    <row r="19" customFormat="false" ht="9" hidden="false" customHeight="true" outlineLevel="0" collapsed="false">
      <c r="B19" s="182"/>
      <c r="C19" s="182"/>
      <c r="D19" s="182"/>
      <c r="E19" s="172"/>
      <c r="F19" s="182"/>
      <c r="G19" s="182"/>
      <c r="H19" s="182"/>
      <c r="I19" s="187"/>
      <c r="J19" s="174"/>
      <c r="K19" s="174"/>
      <c r="L19" s="184"/>
      <c r="M19" s="174"/>
      <c r="N19" s="174"/>
      <c r="O19" s="175"/>
      <c r="Q19" s="175"/>
      <c r="R19" s="175"/>
      <c r="AD19" s="159"/>
      <c r="AE19" s="159"/>
    </row>
    <row r="20" customFormat="false" ht="9" hidden="false" customHeight="true" outlineLevel="0" collapsed="false">
      <c r="A20" s="170" t="s">
        <v>158</v>
      </c>
      <c r="B20" s="182"/>
      <c r="C20" s="182"/>
      <c r="D20" s="182"/>
      <c r="E20" s="182"/>
      <c r="F20" s="182"/>
      <c r="G20" s="182"/>
      <c r="H20" s="182"/>
      <c r="J20" s="174"/>
      <c r="K20" s="174"/>
      <c r="L20" s="174"/>
      <c r="M20" s="174"/>
      <c r="N20" s="174"/>
      <c r="O20" s="175"/>
      <c r="Q20" s="175"/>
      <c r="R20" s="175"/>
      <c r="AD20" s="159"/>
      <c r="AE20" s="159"/>
    </row>
    <row r="21" customFormat="false" ht="9" hidden="false" customHeight="true" outlineLevel="0" collapsed="false">
      <c r="A21" s="188" t="s">
        <v>159</v>
      </c>
      <c r="B21" s="171" t="n">
        <v>16706</v>
      </c>
      <c r="C21" s="171" t="n">
        <v>85304</v>
      </c>
      <c r="D21" s="171" t="n">
        <v>5106</v>
      </c>
      <c r="E21" s="189"/>
      <c r="F21" s="171" t="n">
        <v>16910</v>
      </c>
      <c r="G21" s="171" t="n">
        <v>89659</v>
      </c>
      <c r="H21" s="171" t="n">
        <v>5302</v>
      </c>
      <c r="I21" s="183"/>
      <c r="J21" s="190" t="n">
        <v>26.2</v>
      </c>
      <c r="K21" s="190" t="n">
        <v>16.7</v>
      </c>
      <c r="L21" s="191"/>
      <c r="M21" s="190" t="n">
        <v>40</v>
      </c>
      <c r="N21" s="190" t="n">
        <v>23.3</v>
      </c>
      <c r="O21" s="175"/>
      <c r="P21" s="192"/>
      <c r="Q21" s="193"/>
      <c r="R21" s="175"/>
      <c r="S21" s="175"/>
      <c r="T21" s="174"/>
      <c r="U21" s="174"/>
      <c r="V21" s="175"/>
      <c r="AD21" s="159"/>
      <c r="AE21" s="159"/>
    </row>
    <row r="22" customFormat="false" ht="9" hidden="false" customHeight="true" outlineLevel="0" collapsed="false">
      <c r="A22" s="188" t="s">
        <v>160</v>
      </c>
      <c r="B22" s="171" t="n">
        <v>16558</v>
      </c>
      <c r="C22" s="171" t="n">
        <v>40395</v>
      </c>
      <c r="D22" s="171" t="n">
        <v>2440</v>
      </c>
      <c r="E22" s="189"/>
      <c r="F22" s="171" t="n">
        <v>14269</v>
      </c>
      <c r="G22" s="171" t="n">
        <v>42283</v>
      </c>
      <c r="H22" s="171" t="n">
        <v>2963</v>
      </c>
      <c r="I22" s="183"/>
      <c r="J22" s="190" t="n">
        <v>26</v>
      </c>
      <c r="K22" s="190" t="n">
        <v>23.8</v>
      </c>
      <c r="L22" s="191"/>
      <c r="M22" s="190" t="n">
        <v>18.9</v>
      </c>
      <c r="N22" s="190" t="n">
        <v>17.3</v>
      </c>
      <c r="O22" s="175"/>
      <c r="P22" s="192"/>
      <c r="Q22" s="193"/>
      <c r="R22" s="175"/>
      <c r="AD22" s="159"/>
      <c r="AE22" s="159"/>
    </row>
    <row r="23" customFormat="false" ht="9" hidden="false" customHeight="true" outlineLevel="0" collapsed="false">
      <c r="A23" s="188" t="s">
        <v>161</v>
      </c>
      <c r="B23" s="171" t="n">
        <v>11583</v>
      </c>
      <c r="C23" s="171" t="n">
        <v>37487</v>
      </c>
      <c r="D23" s="171" t="n">
        <v>3236</v>
      </c>
      <c r="E23" s="189"/>
      <c r="F23" s="171" t="n">
        <v>10633</v>
      </c>
      <c r="G23" s="171" t="n">
        <v>38745</v>
      </c>
      <c r="H23" s="171" t="n">
        <v>3644</v>
      </c>
      <c r="I23" s="183"/>
      <c r="J23" s="190" t="n">
        <v>18.2</v>
      </c>
      <c r="K23" s="190" t="n">
        <v>21.4</v>
      </c>
      <c r="L23" s="191"/>
      <c r="M23" s="190" t="n">
        <v>17.6</v>
      </c>
      <c r="N23" s="190" t="n">
        <v>19.9</v>
      </c>
      <c r="O23" s="175"/>
      <c r="P23" s="192"/>
      <c r="Q23" s="193"/>
      <c r="R23" s="175"/>
      <c r="AD23" s="159"/>
      <c r="AE23" s="159"/>
    </row>
    <row r="24" customFormat="false" ht="9" hidden="false" customHeight="true" outlineLevel="0" collapsed="false">
      <c r="A24" s="188" t="s">
        <v>162</v>
      </c>
      <c r="B24" s="171" t="n">
        <v>9236</v>
      </c>
      <c r="C24" s="171" t="n">
        <v>19651</v>
      </c>
      <c r="D24" s="171" t="n">
        <v>2128</v>
      </c>
      <c r="E24" s="189"/>
      <c r="F24" s="171" t="n">
        <v>8870</v>
      </c>
      <c r="G24" s="171" t="n">
        <v>21698</v>
      </c>
      <c r="H24" s="171" t="n">
        <v>2446</v>
      </c>
      <c r="I24" s="183"/>
      <c r="J24" s="190" t="n">
        <v>14.5</v>
      </c>
      <c r="K24" s="190" t="n">
        <v>18.5</v>
      </c>
      <c r="L24" s="191"/>
      <c r="M24" s="190" t="n">
        <v>9.2</v>
      </c>
      <c r="N24" s="190" t="n">
        <v>18.6</v>
      </c>
      <c r="O24" s="175"/>
      <c r="P24" s="192"/>
      <c r="Q24" s="193"/>
      <c r="R24" s="175"/>
      <c r="AD24" s="159"/>
      <c r="AE24" s="159"/>
    </row>
    <row r="25" customFormat="false" ht="9" hidden="false" customHeight="true" outlineLevel="0" collapsed="false">
      <c r="A25" s="188" t="s">
        <v>163</v>
      </c>
      <c r="B25" s="171" t="n">
        <v>5275</v>
      </c>
      <c r="C25" s="171" t="n">
        <v>10229</v>
      </c>
      <c r="D25" s="171" t="n">
        <v>1939</v>
      </c>
      <c r="E25" s="189"/>
      <c r="F25" s="171" t="n">
        <v>4726</v>
      </c>
      <c r="G25" s="171" t="n">
        <v>11716</v>
      </c>
      <c r="H25" s="171" t="n">
        <v>2479</v>
      </c>
      <c r="I25" s="183"/>
      <c r="J25" s="190" t="n">
        <v>8.3</v>
      </c>
      <c r="K25" s="190" t="n">
        <v>12.9</v>
      </c>
      <c r="L25" s="191"/>
      <c r="M25" s="190" t="n">
        <v>4.8</v>
      </c>
      <c r="N25" s="190" t="n">
        <v>11.5</v>
      </c>
      <c r="O25" s="175"/>
      <c r="P25" s="192"/>
      <c r="Q25" s="193"/>
      <c r="R25" s="175"/>
      <c r="AD25" s="159"/>
      <c r="AE25" s="159"/>
    </row>
    <row r="26" customFormat="false" ht="9" hidden="false" customHeight="true" outlineLevel="0" collapsed="false">
      <c r="A26" s="188" t="s">
        <v>164</v>
      </c>
      <c r="B26" s="171" t="n">
        <v>2866</v>
      </c>
      <c r="C26" s="171" t="n">
        <v>12410</v>
      </c>
      <c r="D26" s="171" t="n">
        <v>4330</v>
      </c>
      <c r="E26" s="189"/>
      <c r="F26" s="171" t="n">
        <v>2381</v>
      </c>
      <c r="G26" s="171" t="n">
        <v>12725</v>
      </c>
      <c r="H26" s="171" t="n">
        <v>5344</v>
      </c>
      <c r="I26" s="183"/>
      <c r="J26" s="190" t="n">
        <v>4.5</v>
      </c>
      <c r="K26" s="190" t="n">
        <v>3.8</v>
      </c>
      <c r="L26" s="191"/>
      <c r="M26" s="190" t="n">
        <v>5.8</v>
      </c>
      <c r="N26" s="190" t="n">
        <v>5</v>
      </c>
      <c r="O26" s="175"/>
      <c r="P26" s="192"/>
      <c r="Q26" s="193"/>
      <c r="R26" s="175"/>
      <c r="AD26" s="159"/>
      <c r="AE26" s="159"/>
    </row>
    <row r="27" customFormat="false" ht="9" hidden="false" customHeight="true" outlineLevel="0" collapsed="false">
      <c r="A27" s="188" t="s">
        <v>165</v>
      </c>
      <c r="B27" s="171" t="n">
        <v>1576</v>
      </c>
      <c r="C27" s="171" t="n">
        <v>7811</v>
      </c>
      <c r="D27" s="171" t="n">
        <v>4956</v>
      </c>
      <c r="E27" s="189"/>
      <c r="F27" s="171" t="n">
        <v>1091</v>
      </c>
      <c r="G27" s="171" t="n">
        <v>3297</v>
      </c>
      <c r="H27" s="171" t="n">
        <v>3022</v>
      </c>
      <c r="I27" s="183"/>
      <c r="J27" s="190" t="n">
        <v>2.5</v>
      </c>
      <c r="K27" s="190" t="n">
        <v>2.5</v>
      </c>
      <c r="L27" s="191"/>
      <c r="M27" s="190" t="n">
        <v>3.7</v>
      </c>
      <c r="N27" s="190" t="n">
        <v>4.2</v>
      </c>
      <c r="O27" s="175"/>
      <c r="P27" s="192"/>
      <c r="Q27" s="193"/>
      <c r="R27" s="175"/>
      <c r="AD27" s="159"/>
      <c r="AE27" s="159"/>
    </row>
    <row r="28" customFormat="false" ht="9" hidden="false" customHeight="true" outlineLevel="0" collapsed="false">
      <c r="A28" s="194" t="s">
        <v>166</v>
      </c>
      <c r="B28" s="195" t="n">
        <v>0</v>
      </c>
      <c r="C28" s="195" t="n">
        <v>0</v>
      </c>
      <c r="D28" s="196" t="n">
        <v>0</v>
      </c>
      <c r="E28" s="197"/>
      <c r="F28" s="198" t="n">
        <v>357</v>
      </c>
      <c r="G28" s="198" t="n">
        <v>583</v>
      </c>
      <c r="H28" s="198" t="n">
        <v>1633</v>
      </c>
      <c r="I28" s="199"/>
      <c r="J28" s="200" t="s">
        <v>167</v>
      </c>
      <c r="K28" s="201" t="n">
        <v>0.4</v>
      </c>
      <c r="L28" s="202"/>
      <c r="M28" s="200" t="s">
        <v>167</v>
      </c>
      <c r="N28" s="201" t="n">
        <v>0.2</v>
      </c>
      <c r="O28" s="175"/>
      <c r="P28" s="192"/>
      <c r="Q28" s="193"/>
      <c r="R28" s="175"/>
      <c r="AD28" s="159"/>
      <c r="AE28" s="159"/>
    </row>
    <row r="29" s="205" customFormat="true" ht="9" hidden="false" customHeight="true" outlineLevel="0" collapsed="false">
      <c r="A29" s="177" t="s">
        <v>25</v>
      </c>
      <c r="B29" s="178" t="n">
        <v>63800</v>
      </c>
      <c r="C29" s="178" t="n">
        <v>213289</v>
      </c>
      <c r="D29" s="178" t="n">
        <v>3343</v>
      </c>
      <c r="E29" s="179"/>
      <c r="F29" s="178" t="n">
        <v>59237</v>
      </c>
      <c r="G29" s="178" t="n">
        <v>220706</v>
      </c>
      <c r="H29" s="178" t="n">
        <v>3759</v>
      </c>
      <c r="I29" s="203"/>
      <c r="J29" s="204" t="n">
        <v>100</v>
      </c>
      <c r="K29" s="204" t="n">
        <v>100</v>
      </c>
      <c r="L29" s="204"/>
      <c r="M29" s="204" t="n">
        <v>100</v>
      </c>
      <c r="N29" s="204" t="n">
        <v>100</v>
      </c>
      <c r="O29" s="175"/>
      <c r="P29" s="192"/>
      <c r="Q29" s="193"/>
      <c r="R29" s="175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9"/>
      <c r="AE29" s="159"/>
      <c r="AF29" s="156"/>
    </row>
    <row r="30" customFormat="false" ht="9" hidden="false" customHeight="true" outlineLevel="0" collapsed="false">
      <c r="A30" s="206" t="s">
        <v>168</v>
      </c>
      <c r="B30" s="182"/>
      <c r="C30" s="182"/>
      <c r="D30" s="182"/>
      <c r="E30" s="207"/>
      <c r="F30" s="182"/>
      <c r="G30" s="182"/>
      <c r="H30" s="182"/>
      <c r="I30" s="206"/>
      <c r="J30" s="174"/>
      <c r="K30" s="174"/>
      <c r="L30" s="208"/>
      <c r="M30" s="174"/>
      <c r="N30" s="174"/>
      <c r="O30" s="175"/>
      <c r="P30" s="175"/>
      <c r="AD30" s="159"/>
      <c r="AE30" s="159"/>
    </row>
    <row r="31" customFormat="false" ht="9" hidden="false" customHeight="true" outlineLevel="0" collapsed="false">
      <c r="A31" s="170" t="s">
        <v>169</v>
      </c>
      <c r="B31" s="182"/>
      <c r="C31" s="171"/>
      <c r="D31" s="182"/>
      <c r="E31" s="182"/>
      <c r="F31" s="182"/>
      <c r="G31" s="182"/>
      <c r="H31" s="182"/>
      <c r="J31" s="174"/>
      <c r="K31" s="174"/>
      <c r="L31" s="174"/>
      <c r="M31" s="174"/>
      <c r="N31" s="174"/>
      <c r="AD31" s="159"/>
      <c r="AE31" s="159"/>
    </row>
    <row r="32" customFormat="false" ht="9" hidden="false" customHeight="true" outlineLevel="0" collapsed="false">
      <c r="A32" s="156" t="s">
        <v>170</v>
      </c>
      <c r="B32" s="171" t="n">
        <v>3851</v>
      </c>
      <c r="C32" s="171" t="n">
        <v>5661</v>
      </c>
      <c r="D32" s="171" t="n">
        <v>1470.00779018437</v>
      </c>
      <c r="E32" s="171"/>
      <c r="F32" s="171" t="n">
        <v>3603</v>
      </c>
      <c r="G32" s="171" t="n">
        <v>5891</v>
      </c>
      <c r="H32" s="171" t="n">
        <v>1691</v>
      </c>
      <c r="I32" s="183"/>
      <c r="J32" s="174" t="n">
        <v>6</v>
      </c>
      <c r="K32" s="174" t="n">
        <v>5.4</v>
      </c>
      <c r="L32" s="191"/>
      <c r="M32" s="174" t="n">
        <v>2.7</v>
      </c>
      <c r="N32" s="174" t="n">
        <v>2.7</v>
      </c>
      <c r="O32" s="205"/>
      <c r="P32" s="205"/>
      <c r="AD32" s="159"/>
      <c r="AE32" s="159"/>
    </row>
    <row r="33" customFormat="false" ht="9" hidden="false" customHeight="true" outlineLevel="0" collapsed="false">
      <c r="A33" s="156" t="s">
        <v>171</v>
      </c>
      <c r="B33" s="171" t="n">
        <v>10486</v>
      </c>
      <c r="C33" s="171" t="n">
        <v>19810</v>
      </c>
      <c r="D33" s="171" t="n">
        <v>1889.18558077437</v>
      </c>
      <c r="E33" s="171"/>
      <c r="F33" s="171" t="n">
        <v>10721</v>
      </c>
      <c r="G33" s="171" t="n">
        <v>18985</v>
      </c>
      <c r="H33" s="171" t="n">
        <v>1818</v>
      </c>
      <c r="I33" s="183"/>
      <c r="J33" s="174" t="n">
        <v>16.4</v>
      </c>
      <c r="K33" s="174" t="n">
        <v>15.5</v>
      </c>
      <c r="L33" s="191"/>
      <c r="M33" s="174" t="n">
        <v>9.3</v>
      </c>
      <c r="N33" s="174" t="n">
        <v>8.1</v>
      </c>
      <c r="AD33" s="159"/>
      <c r="AE33" s="159"/>
    </row>
    <row r="34" customFormat="false" ht="9" hidden="false" customHeight="true" outlineLevel="0" collapsed="false">
      <c r="A34" s="156" t="s">
        <v>172</v>
      </c>
      <c r="B34" s="171" t="n">
        <v>49463</v>
      </c>
      <c r="C34" s="171" t="n">
        <v>187818</v>
      </c>
      <c r="D34" s="171" t="n">
        <v>3797.14129753553</v>
      </c>
      <c r="E34" s="171"/>
      <c r="F34" s="171" t="n">
        <v>44913</v>
      </c>
      <c r="G34" s="171" t="n">
        <v>195830</v>
      </c>
      <c r="H34" s="171" t="n">
        <v>4373</v>
      </c>
      <c r="I34" s="183"/>
      <c r="J34" s="174" t="n">
        <v>77.5</v>
      </c>
      <c r="K34" s="174" t="n">
        <v>79.1</v>
      </c>
      <c r="L34" s="191"/>
      <c r="M34" s="174" t="n">
        <v>88.1</v>
      </c>
      <c r="N34" s="174" t="n">
        <v>89.2</v>
      </c>
      <c r="AD34" s="159"/>
      <c r="AE34" s="159"/>
    </row>
    <row r="35" customFormat="false" ht="9" hidden="false" customHeight="true" outlineLevel="0" collapsed="false">
      <c r="A35" s="177" t="s">
        <v>25</v>
      </c>
      <c r="B35" s="178" t="n">
        <v>63800</v>
      </c>
      <c r="C35" s="178" t="n">
        <v>213289</v>
      </c>
      <c r="D35" s="178" t="n">
        <v>3343.08777429467</v>
      </c>
      <c r="E35" s="209"/>
      <c r="F35" s="178" t="n">
        <v>59237</v>
      </c>
      <c r="G35" s="178" t="n">
        <v>220706</v>
      </c>
      <c r="H35" s="178" t="n">
        <v>3759</v>
      </c>
      <c r="I35" s="203"/>
      <c r="J35" s="181" t="n">
        <v>100</v>
      </c>
      <c r="K35" s="181" t="n">
        <v>100</v>
      </c>
      <c r="L35" s="181"/>
      <c r="M35" s="181" t="n">
        <v>100</v>
      </c>
      <c r="N35" s="181" t="n">
        <v>100</v>
      </c>
      <c r="AD35" s="159"/>
      <c r="AE35" s="159"/>
    </row>
    <row r="36" customFormat="false" ht="9" hidden="false" customHeight="true" outlineLevel="0" collapsed="false">
      <c r="A36" s="161" t="s">
        <v>173</v>
      </c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AD36" s="159"/>
      <c r="AE36" s="159"/>
    </row>
    <row r="37" customFormat="false" ht="9" hidden="false" customHeight="true" outlineLevel="0" collapsed="false">
      <c r="A37" s="205"/>
      <c r="B37" s="205"/>
      <c r="C37" s="205"/>
      <c r="D37" s="205"/>
      <c r="E37" s="205"/>
      <c r="F37" s="210"/>
      <c r="G37" s="205"/>
      <c r="H37" s="205"/>
      <c r="I37" s="205"/>
      <c r="J37" s="205"/>
      <c r="K37" s="205"/>
      <c r="L37" s="205"/>
      <c r="M37" s="205"/>
      <c r="N37" s="205"/>
      <c r="AD37" s="159"/>
      <c r="AE37" s="159"/>
    </row>
    <row r="38" customFormat="false" ht="9" hidden="false" customHeight="true" outlineLevel="0" collapsed="false">
      <c r="A38" s="211" t="s">
        <v>174</v>
      </c>
      <c r="B38" s="206"/>
      <c r="C38" s="206"/>
      <c r="D38" s="206"/>
      <c r="E38" s="206"/>
      <c r="F38" s="212"/>
      <c r="G38" s="210"/>
      <c r="H38" s="210"/>
      <c r="I38" s="210"/>
      <c r="J38" s="210"/>
      <c r="K38" s="210"/>
      <c r="L38" s="210"/>
      <c r="M38" s="210"/>
      <c r="N38" s="210"/>
      <c r="AD38" s="159"/>
      <c r="AE38" s="159"/>
    </row>
    <row r="39" customFormat="false" ht="9" hidden="false" customHeight="true" outlineLevel="0" collapsed="false">
      <c r="A39" s="212" t="s">
        <v>175</v>
      </c>
      <c r="B39" s="212"/>
      <c r="C39" s="212"/>
      <c r="D39" s="212"/>
      <c r="E39" s="212"/>
      <c r="G39" s="212"/>
      <c r="H39" s="212"/>
      <c r="I39" s="212"/>
      <c r="J39" s="212"/>
      <c r="K39" s="212"/>
      <c r="L39" s="212"/>
      <c r="M39" s="212"/>
      <c r="N39" s="212"/>
      <c r="AD39" s="159"/>
      <c r="AE39" s="159"/>
    </row>
    <row r="40" customFormat="false" ht="9" hidden="false" customHeight="true" outlineLevel="0" collapsed="false">
      <c r="A40" s="212"/>
      <c r="B40" s="212"/>
      <c r="C40" s="212"/>
      <c r="D40" s="212"/>
      <c r="E40" s="212"/>
      <c r="G40" s="212"/>
      <c r="H40" s="212"/>
      <c r="I40" s="212"/>
      <c r="J40" s="212"/>
      <c r="K40" s="212"/>
      <c r="L40" s="212"/>
      <c r="M40" s="212"/>
      <c r="N40" s="212"/>
      <c r="AD40" s="159"/>
      <c r="AE40" s="159"/>
    </row>
    <row r="41" customFormat="false" ht="9" hidden="false" customHeight="true" outlineLevel="0" collapsed="false">
      <c r="A41" s="156" t="s">
        <v>176</v>
      </c>
      <c r="AD41" s="159"/>
      <c r="AE41" s="159"/>
    </row>
    <row r="42" customFormat="false" ht="9" hidden="false" customHeight="true" outlineLevel="0" collapsed="false">
      <c r="AD42" s="159"/>
      <c r="AE42" s="159"/>
    </row>
    <row r="43" customFormat="false" ht="9" hidden="false" customHeight="true" outlineLevel="0" collapsed="false">
      <c r="AD43" s="159"/>
      <c r="AE43" s="159"/>
    </row>
    <row r="44" customFormat="false" ht="9" hidden="false" customHeight="true" outlineLevel="0" collapsed="false">
      <c r="A44" s="156" t="s">
        <v>177</v>
      </c>
      <c r="AD44" s="159"/>
      <c r="AE44" s="159"/>
    </row>
    <row r="45" customFormat="false" ht="9" hidden="false" customHeight="true" outlineLevel="0" collapsed="false">
      <c r="A45" s="156" t="s">
        <v>178</v>
      </c>
      <c r="AD45" s="159"/>
      <c r="AE45" s="159"/>
    </row>
    <row r="46" customFormat="false" ht="9" hidden="false" customHeight="true" outlineLevel="0" collapsed="false">
      <c r="AD46" s="159"/>
      <c r="AE46" s="159"/>
    </row>
    <row r="47" customFormat="false" ht="12" hidden="false" customHeight="false" outlineLevel="0" collapsed="false">
      <c r="A47" s="213"/>
      <c r="AD47" s="159"/>
      <c r="AE47" s="159"/>
    </row>
    <row r="48" customFormat="false" ht="12" hidden="false" customHeight="false" outlineLevel="0" collapsed="false">
      <c r="AD48" s="159"/>
      <c r="AE48" s="159"/>
    </row>
    <row r="49" customFormat="false" ht="12" hidden="false" customHeight="false" outlineLevel="0" collapsed="false">
      <c r="AD49" s="159"/>
      <c r="AE49" s="159"/>
    </row>
    <row r="50" customFormat="false" ht="12" hidden="false" customHeight="false" outlineLevel="0" collapsed="false">
      <c r="AD50" s="159"/>
      <c r="AE50" s="159"/>
    </row>
    <row r="51" customFormat="false" ht="12" hidden="false" customHeight="false" outlineLevel="0" collapsed="false">
      <c r="AD51" s="159"/>
      <c r="AE51" s="159"/>
    </row>
    <row r="52" customFormat="false" ht="12" hidden="false" customHeight="false" outlineLevel="0" collapsed="false">
      <c r="AD52" s="159"/>
      <c r="AE52" s="159"/>
    </row>
    <row r="53" customFormat="false" ht="12" hidden="false" customHeight="false" outlineLevel="0" collapsed="false">
      <c r="AD53" s="159"/>
      <c r="AE53" s="159"/>
    </row>
    <row r="54" customFormat="false" ht="12" hidden="false" customHeight="false" outlineLevel="0" collapsed="false">
      <c r="AD54" s="159"/>
      <c r="AE54" s="159"/>
    </row>
    <row r="55" customFormat="false" ht="12" hidden="false" customHeight="false" outlineLevel="0" collapsed="false">
      <c r="AD55" s="159"/>
      <c r="AE55" s="159"/>
    </row>
    <row r="56" customFormat="false" ht="12" hidden="false" customHeight="false" outlineLevel="0" collapsed="false">
      <c r="AD56" s="159"/>
      <c r="AE56" s="159"/>
    </row>
    <row r="57" customFormat="false" ht="12" hidden="false" customHeight="false" outlineLevel="0" collapsed="false">
      <c r="AD57" s="159"/>
      <c r="AE57" s="159"/>
    </row>
    <row r="58" customFormat="false" ht="12" hidden="false" customHeight="false" outlineLevel="0" collapsed="false">
      <c r="AD58" s="159"/>
      <c r="AE58" s="159"/>
    </row>
    <row r="59" customFormat="false" ht="12" hidden="false" customHeight="false" outlineLevel="0" collapsed="false">
      <c r="AD59" s="159"/>
      <c r="AE59" s="159"/>
    </row>
    <row r="60" customFormat="false" ht="12" hidden="false" customHeight="false" outlineLevel="0" collapsed="false">
      <c r="AD60" s="159"/>
      <c r="AE60" s="159"/>
    </row>
    <row r="61" customFormat="false" ht="12" hidden="false" customHeight="false" outlineLevel="0" collapsed="false">
      <c r="AD61" s="159"/>
      <c r="AE61" s="159"/>
    </row>
    <row r="62" customFormat="false" ht="12" hidden="false" customHeight="false" outlineLevel="0" collapsed="false">
      <c r="AD62" s="159"/>
      <c r="AE62" s="159"/>
    </row>
    <row r="63" customFormat="false" ht="12" hidden="false" customHeight="false" outlineLevel="0" collapsed="false">
      <c r="AD63" s="159"/>
      <c r="AE63" s="159"/>
    </row>
    <row r="64" customFormat="false" ht="12" hidden="false" customHeight="false" outlineLevel="0" collapsed="false">
      <c r="AD64" s="159"/>
      <c r="AE64" s="159"/>
    </row>
    <row r="65" customFormat="false" ht="12" hidden="false" customHeight="false" outlineLevel="0" collapsed="false">
      <c r="AD65" s="159"/>
      <c r="AE65" s="159"/>
    </row>
    <row r="66" customFormat="false" ht="12" hidden="false" customHeight="false" outlineLevel="0" collapsed="false">
      <c r="AD66" s="159"/>
      <c r="AE66" s="159"/>
    </row>
    <row r="67" customFormat="false" ht="12" hidden="false" customHeight="false" outlineLevel="0" collapsed="false">
      <c r="AD67" s="159"/>
      <c r="AE67" s="159"/>
    </row>
    <row r="68" customFormat="false" ht="12" hidden="false" customHeight="false" outlineLevel="0" collapsed="false">
      <c r="AD68" s="159"/>
      <c r="AE68" s="159"/>
    </row>
    <row r="69" customFormat="false" ht="12" hidden="false" customHeight="false" outlineLevel="0" collapsed="false">
      <c r="AD69" s="159"/>
      <c r="AE69" s="159"/>
    </row>
    <row r="70" customFormat="false" ht="12" hidden="false" customHeight="false" outlineLevel="0" collapsed="false">
      <c r="AD70" s="159"/>
      <c r="AE70" s="159"/>
    </row>
    <row r="71" customFormat="false" ht="12" hidden="false" customHeight="false" outlineLevel="0" collapsed="false">
      <c r="AD71" s="159"/>
      <c r="AE71" s="159"/>
    </row>
    <row r="72" customFormat="false" ht="12" hidden="false" customHeight="false" outlineLevel="0" collapsed="false">
      <c r="AD72" s="159"/>
      <c r="AE72" s="159"/>
    </row>
    <row r="73" customFormat="false" ht="12" hidden="false" customHeight="false" outlineLevel="0" collapsed="false">
      <c r="AD73" s="159"/>
      <c r="AE73" s="159"/>
    </row>
    <row r="74" customFormat="false" ht="12" hidden="false" customHeight="false" outlineLevel="0" collapsed="false">
      <c r="AD74" s="159"/>
      <c r="AE74" s="159"/>
    </row>
    <row r="75" customFormat="false" ht="12" hidden="false" customHeight="false" outlineLevel="0" collapsed="false">
      <c r="AD75" s="159"/>
      <c r="AE75" s="159"/>
    </row>
    <row r="76" customFormat="false" ht="12" hidden="false" customHeight="false" outlineLevel="0" collapsed="false">
      <c r="AD76" s="159"/>
      <c r="AE76" s="159"/>
    </row>
    <row r="77" customFormat="false" ht="12" hidden="false" customHeight="false" outlineLevel="0" collapsed="false">
      <c r="AD77" s="159"/>
      <c r="AE77" s="159"/>
    </row>
    <row r="78" customFormat="false" ht="12" hidden="false" customHeight="false" outlineLevel="0" collapsed="false">
      <c r="AD78" s="159"/>
      <c r="AE78" s="159"/>
    </row>
    <row r="79" customFormat="false" ht="12" hidden="false" customHeight="false" outlineLevel="0" collapsed="false">
      <c r="AD79" s="159"/>
      <c r="AE79" s="159"/>
    </row>
    <row r="80" customFormat="false" ht="12" hidden="false" customHeight="false" outlineLevel="0" collapsed="false">
      <c r="AD80" s="159"/>
      <c r="AE80" s="159"/>
    </row>
    <row r="81" customFormat="false" ht="12" hidden="false" customHeight="false" outlineLevel="0" collapsed="false">
      <c r="AD81" s="159"/>
      <c r="AE81" s="159"/>
    </row>
    <row r="82" customFormat="false" ht="12" hidden="false" customHeight="false" outlineLevel="0" collapsed="false">
      <c r="AD82" s="159"/>
      <c r="AE82" s="159"/>
    </row>
    <row r="83" customFormat="false" ht="12" hidden="false" customHeight="false" outlineLevel="0" collapsed="false">
      <c r="AD83" s="159"/>
      <c r="AE83" s="159"/>
    </row>
    <row r="84" customFormat="false" ht="12" hidden="false" customHeight="false" outlineLevel="0" collapsed="false">
      <c r="AD84" s="159"/>
      <c r="AE84" s="159"/>
    </row>
    <row r="85" customFormat="false" ht="12" hidden="false" customHeight="false" outlineLevel="0" collapsed="false">
      <c r="AD85" s="159"/>
      <c r="AE85" s="159"/>
    </row>
    <row r="86" customFormat="false" ht="12" hidden="false" customHeight="false" outlineLevel="0" collapsed="false">
      <c r="AD86" s="159"/>
      <c r="AE86" s="159"/>
    </row>
    <row r="87" customFormat="false" ht="12" hidden="false" customHeight="false" outlineLevel="0" collapsed="false">
      <c r="AD87" s="159"/>
      <c r="AE87" s="159"/>
    </row>
    <row r="88" customFormat="false" ht="12" hidden="false" customHeight="false" outlineLevel="0" collapsed="false">
      <c r="AD88" s="159"/>
      <c r="AE88" s="159"/>
    </row>
    <row r="89" customFormat="false" ht="12" hidden="false" customHeight="false" outlineLevel="0" collapsed="false">
      <c r="AD89" s="159"/>
      <c r="AE89" s="159"/>
    </row>
    <row r="90" customFormat="false" ht="12" hidden="false" customHeight="false" outlineLevel="0" collapsed="false">
      <c r="AD90" s="159"/>
      <c r="AE90" s="159"/>
    </row>
    <row r="91" customFormat="false" ht="12" hidden="false" customHeight="false" outlineLevel="0" collapsed="false">
      <c r="AD91" s="159"/>
      <c r="AE91" s="159"/>
    </row>
    <row r="92" customFormat="false" ht="12" hidden="false" customHeight="false" outlineLevel="0" collapsed="false">
      <c r="AD92" s="159"/>
      <c r="AE92" s="159"/>
    </row>
    <row r="93" customFormat="false" ht="12" hidden="false" customHeight="false" outlineLevel="0" collapsed="false">
      <c r="AD93" s="159"/>
      <c r="AE93" s="159"/>
    </row>
    <row r="94" customFormat="false" ht="12" hidden="false" customHeight="false" outlineLevel="0" collapsed="false">
      <c r="AD94" s="159"/>
      <c r="AE94" s="159"/>
    </row>
    <row r="95" customFormat="false" ht="12" hidden="false" customHeight="false" outlineLevel="0" collapsed="false">
      <c r="AD95" s="159"/>
      <c r="AE95" s="159"/>
    </row>
    <row r="96" customFormat="false" ht="12" hidden="false" customHeight="false" outlineLevel="0" collapsed="false">
      <c r="AD96" s="159"/>
      <c r="AE96" s="159"/>
    </row>
    <row r="97" customFormat="false" ht="12" hidden="false" customHeight="false" outlineLevel="0" collapsed="false">
      <c r="AD97" s="159"/>
      <c r="AE97" s="159"/>
    </row>
    <row r="98" customFormat="false" ht="12" hidden="false" customHeight="false" outlineLevel="0" collapsed="false">
      <c r="AD98" s="159"/>
      <c r="AE98" s="159"/>
    </row>
    <row r="99" customFormat="false" ht="12" hidden="false" customHeight="false" outlineLevel="0" collapsed="false">
      <c r="AD99" s="159"/>
      <c r="AE99" s="159"/>
    </row>
    <row r="100" customFormat="false" ht="12" hidden="false" customHeight="false" outlineLevel="0" collapsed="false">
      <c r="AD100" s="159"/>
      <c r="AE100" s="159"/>
    </row>
    <row r="101" customFormat="false" ht="12" hidden="false" customHeight="false" outlineLevel="0" collapsed="false">
      <c r="AD101" s="159"/>
      <c r="AE101" s="159"/>
    </row>
    <row r="102" customFormat="false" ht="12" hidden="false" customHeight="false" outlineLevel="0" collapsed="false">
      <c r="AD102" s="159"/>
      <c r="AE102" s="159"/>
    </row>
    <row r="103" customFormat="false" ht="12" hidden="false" customHeight="false" outlineLevel="0" collapsed="false">
      <c r="AD103" s="159"/>
      <c r="AE103" s="159"/>
    </row>
    <row r="104" customFormat="false" ht="12" hidden="false" customHeight="false" outlineLevel="0" collapsed="false">
      <c r="AD104" s="159"/>
      <c r="AE104" s="159"/>
    </row>
    <row r="105" customFormat="false" ht="12" hidden="false" customHeight="false" outlineLevel="0" collapsed="false">
      <c r="AD105" s="159"/>
      <c r="AE105" s="159"/>
    </row>
    <row r="106" customFormat="false" ht="12" hidden="false" customHeight="false" outlineLevel="0" collapsed="false">
      <c r="AD106" s="159"/>
      <c r="AE106" s="159"/>
    </row>
    <row r="107" customFormat="false" ht="12" hidden="false" customHeight="false" outlineLevel="0" collapsed="false">
      <c r="AD107" s="159"/>
      <c r="AE107" s="159"/>
    </row>
    <row r="108" customFormat="false" ht="12" hidden="false" customHeight="false" outlineLevel="0" collapsed="false">
      <c r="AD108" s="159"/>
      <c r="AE108" s="159"/>
    </row>
    <row r="109" customFormat="false" ht="12" hidden="false" customHeight="false" outlineLevel="0" collapsed="false">
      <c r="AD109" s="159"/>
      <c r="AE109" s="159"/>
    </row>
    <row r="110" customFormat="false" ht="12" hidden="false" customHeight="false" outlineLevel="0" collapsed="false">
      <c r="AD110" s="159"/>
      <c r="AE110" s="159"/>
    </row>
    <row r="111" customFormat="false" ht="12" hidden="false" customHeight="false" outlineLevel="0" collapsed="false">
      <c r="AD111" s="159"/>
      <c r="AE111" s="159"/>
    </row>
    <row r="112" customFormat="false" ht="12" hidden="false" customHeight="false" outlineLevel="0" collapsed="false">
      <c r="AD112" s="159"/>
      <c r="AE112" s="159"/>
    </row>
    <row r="113" customFormat="false" ht="12" hidden="false" customHeight="false" outlineLevel="0" collapsed="false">
      <c r="AD113" s="159"/>
      <c r="AE113" s="159"/>
    </row>
    <row r="114" customFormat="false" ht="12" hidden="false" customHeight="false" outlineLevel="0" collapsed="false">
      <c r="AD114" s="159"/>
      <c r="AE114" s="159"/>
    </row>
    <row r="115" customFormat="false" ht="12" hidden="false" customHeight="false" outlineLevel="0" collapsed="false">
      <c r="AD115" s="159"/>
      <c r="AE115" s="159"/>
    </row>
    <row r="116" customFormat="false" ht="12" hidden="false" customHeight="false" outlineLevel="0" collapsed="false">
      <c r="AD116" s="159"/>
      <c r="AE116" s="159"/>
    </row>
    <row r="117" customFormat="false" ht="12" hidden="false" customHeight="false" outlineLevel="0" collapsed="false">
      <c r="AD117" s="159"/>
      <c r="AE117" s="159"/>
    </row>
    <row r="118" customFormat="false" ht="12" hidden="false" customHeight="false" outlineLevel="0" collapsed="false">
      <c r="AD118" s="159"/>
      <c r="AE118" s="159"/>
    </row>
    <row r="119" customFormat="false" ht="12" hidden="false" customHeight="false" outlineLevel="0" collapsed="false">
      <c r="AD119" s="159"/>
      <c r="AE119" s="159"/>
    </row>
    <row r="120" customFormat="false" ht="12" hidden="false" customHeight="false" outlineLevel="0" collapsed="false">
      <c r="AD120" s="159"/>
      <c r="AE120" s="159"/>
    </row>
    <row r="121" customFormat="false" ht="12" hidden="false" customHeight="false" outlineLevel="0" collapsed="false">
      <c r="AD121" s="159"/>
      <c r="AE121" s="159"/>
    </row>
    <row r="122" customFormat="false" ht="12" hidden="false" customHeight="false" outlineLevel="0" collapsed="false">
      <c r="AD122" s="159"/>
      <c r="AE122" s="159"/>
    </row>
    <row r="123" customFormat="false" ht="12" hidden="false" customHeight="false" outlineLevel="0" collapsed="false">
      <c r="AD123" s="159"/>
      <c r="AE123" s="159"/>
    </row>
    <row r="124" customFormat="false" ht="12" hidden="false" customHeight="false" outlineLevel="0" collapsed="false">
      <c r="AD124" s="159"/>
      <c r="AE124" s="159"/>
    </row>
    <row r="125" customFormat="false" ht="12" hidden="false" customHeight="false" outlineLevel="0" collapsed="false">
      <c r="AD125" s="159"/>
      <c r="AE125" s="159"/>
    </row>
    <row r="126" customFormat="false" ht="12" hidden="false" customHeight="false" outlineLevel="0" collapsed="false">
      <c r="AD126" s="159"/>
      <c r="AE126" s="159"/>
    </row>
    <row r="127" customFormat="false" ht="12" hidden="false" customHeight="false" outlineLevel="0" collapsed="false">
      <c r="AD127" s="159"/>
      <c r="AE127" s="159"/>
    </row>
    <row r="128" customFormat="false" ht="12" hidden="false" customHeight="false" outlineLevel="0" collapsed="false">
      <c r="AD128" s="159"/>
      <c r="AE128" s="159"/>
    </row>
    <row r="129" customFormat="false" ht="12" hidden="false" customHeight="false" outlineLevel="0" collapsed="false">
      <c r="AD129" s="159"/>
      <c r="AE129" s="159"/>
    </row>
    <row r="130" customFormat="false" ht="12" hidden="false" customHeight="false" outlineLevel="0" collapsed="false">
      <c r="AD130" s="159"/>
      <c r="AE130" s="159"/>
    </row>
    <row r="131" customFormat="false" ht="12" hidden="false" customHeight="false" outlineLevel="0" collapsed="false">
      <c r="AD131" s="159"/>
      <c r="AE131" s="159"/>
    </row>
    <row r="132" customFormat="false" ht="12" hidden="false" customHeight="false" outlineLevel="0" collapsed="false">
      <c r="AD132" s="159"/>
      <c r="AE132" s="159"/>
    </row>
    <row r="133" customFormat="false" ht="12" hidden="false" customHeight="false" outlineLevel="0" collapsed="false">
      <c r="AD133" s="159"/>
      <c r="AE133" s="159"/>
    </row>
    <row r="134" customFormat="false" ht="12" hidden="false" customHeight="false" outlineLevel="0" collapsed="false">
      <c r="AD134" s="159"/>
      <c r="AE134" s="159"/>
    </row>
    <row r="135" customFormat="false" ht="12" hidden="false" customHeight="false" outlineLevel="0" collapsed="false">
      <c r="AD135" s="159"/>
      <c r="AE135" s="159"/>
    </row>
    <row r="136" customFormat="false" ht="12" hidden="false" customHeight="false" outlineLevel="0" collapsed="false">
      <c r="AD136" s="159"/>
      <c r="AE136" s="159"/>
    </row>
    <row r="137" customFormat="false" ht="12" hidden="false" customHeight="false" outlineLevel="0" collapsed="false">
      <c r="AD137" s="159"/>
      <c r="AE137" s="159"/>
    </row>
    <row r="138" customFormat="false" ht="12" hidden="false" customHeight="false" outlineLevel="0" collapsed="false">
      <c r="AD138" s="159"/>
      <c r="AE138" s="159"/>
    </row>
    <row r="139" customFormat="false" ht="12" hidden="false" customHeight="false" outlineLevel="0" collapsed="false">
      <c r="AD139" s="159"/>
      <c r="AE139" s="159"/>
    </row>
    <row r="140" customFormat="false" ht="12" hidden="false" customHeight="false" outlineLevel="0" collapsed="false">
      <c r="AD140" s="159"/>
      <c r="AE140" s="159"/>
    </row>
    <row r="141" customFormat="false" ht="12" hidden="false" customHeight="false" outlineLevel="0" collapsed="false">
      <c r="AD141" s="159"/>
      <c r="AE141" s="159"/>
    </row>
    <row r="142" customFormat="false" ht="12" hidden="false" customHeight="false" outlineLevel="0" collapsed="false">
      <c r="AD142" s="159"/>
      <c r="AE142" s="159"/>
    </row>
    <row r="143" customFormat="false" ht="12" hidden="false" customHeight="false" outlineLevel="0" collapsed="false">
      <c r="AD143" s="159"/>
      <c r="AE143" s="159"/>
    </row>
    <row r="144" customFormat="false" ht="12" hidden="false" customHeight="false" outlineLevel="0" collapsed="false">
      <c r="AD144" s="159"/>
      <c r="AE144" s="159"/>
    </row>
    <row r="145" customFormat="false" ht="12" hidden="false" customHeight="false" outlineLevel="0" collapsed="false">
      <c r="AD145" s="159"/>
      <c r="AE145" s="159"/>
    </row>
    <row r="146" customFormat="false" ht="12" hidden="false" customHeight="false" outlineLevel="0" collapsed="false">
      <c r="AD146" s="159"/>
      <c r="AE146" s="159"/>
    </row>
    <row r="147" customFormat="false" ht="12" hidden="false" customHeight="false" outlineLevel="0" collapsed="false">
      <c r="AD147" s="159"/>
      <c r="AE147" s="159"/>
    </row>
    <row r="148" customFormat="false" ht="12" hidden="false" customHeight="false" outlineLevel="0" collapsed="false">
      <c r="AD148" s="159"/>
      <c r="AE148" s="159"/>
    </row>
    <row r="149" customFormat="false" ht="12" hidden="false" customHeight="false" outlineLevel="0" collapsed="false">
      <c r="AD149" s="159"/>
      <c r="AE149" s="159"/>
    </row>
    <row r="150" customFormat="false" ht="12" hidden="false" customHeight="false" outlineLevel="0" collapsed="false">
      <c r="AD150" s="159"/>
      <c r="AE150" s="159"/>
    </row>
    <row r="151" customFormat="false" ht="12" hidden="false" customHeight="false" outlineLevel="0" collapsed="false">
      <c r="AD151" s="159"/>
      <c r="AE151" s="159"/>
    </row>
    <row r="152" customFormat="false" ht="12" hidden="false" customHeight="false" outlineLevel="0" collapsed="false">
      <c r="AD152" s="159"/>
      <c r="AE152" s="159"/>
    </row>
    <row r="153" customFormat="false" ht="12" hidden="false" customHeight="false" outlineLevel="0" collapsed="false">
      <c r="AD153" s="159"/>
      <c r="AE153" s="159"/>
    </row>
    <row r="154" customFormat="false" ht="12" hidden="false" customHeight="false" outlineLevel="0" collapsed="false">
      <c r="AD154" s="159"/>
      <c r="AE154" s="159"/>
    </row>
    <row r="155" customFormat="false" ht="12" hidden="false" customHeight="false" outlineLevel="0" collapsed="false">
      <c r="AD155" s="159"/>
      <c r="AE155" s="159"/>
    </row>
    <row r="156" customFormat="false" ht="12" hidden="false" customHeight="false" outlineLevel="0" collapsed="false">
      <c r="AD156" s="159"/>
      <c r="AE156" s="159"/>
    </row>
    <row r="157" customFormat="false" ht="12" hidden="false" customHeight="false" outlineLevel="0" collapsed="false">
      <c r="AD157" s="159"/>
      <c r="AE157" s="159"/>
    </row>
    <row r="158" customFormat="false" ht="12" hidden="false" customHeight="false" outlineLevel="0" collapsed="false">
      <c r="AD158" s="159"/>
      <c r="AE158" s="159"/>
    </row>
    <row r="159" customFormat="false" ht="12" hidden="false" customHeight="false" outlineLevel="0" collapsed="false">
      <c r="AD159" s="159"/>
      <c r="AE159" s="159"/>
    </row>
    <row r="160" customFormat="false" ht="12" hidden="false" customHeight="false" outlineLevel="0" collapsed="false">
      <c r="AD160" s="159"/>
      <c r="AE160" s="159"/>
    </row>
    <row r="161" customFormat="false" ht="12" hidden="false" customHeight="false" outlineLevel="0" collapsed="false">
      <c r="AD161" s="159"/>
      <c r="AE161" s="159"/>
    </row>
    <row r="162" customFormat="false" ht="12" hidden="false" customHeight="false" outlineLevel="0" collapsed="false">
      <c r="AD162" s="159"/>
      <c r="AE162" s="159"/>
    </row>
    <row r="163" customFormat="false" ht="12" hidden="false" customHeight="false" outlineLevel="0" collapsed="false">
      <c r="AD163" s="159"/>
      <c r="AE163" s="159"/>
    </row>
    <row r="164" customFormat="false" ht="12" hidden="false" customHeight="false" outlineLevel="0" collapsed="false">
      <c r="AD164" s="159"/>
      <c r="AE164" s="159"/>
    </row>
    <row r="165" customFormat="false" ht="12" hidden="false" customHeight="false" outlineLevel="0" collapsed="false">
      <c r="AD165" s="159"/>
      <c r="AE165" s="159"/>
    </row>
    <row r="166" customFormat="false" ht="12" hidden="false" customHeight="false" outlineLevel="0" collapsed="false">
      <c r="AD166" s="159"/>
      <c r="AE166" s="159"/>
    </row>
    <row r="167" customFormat="false" ht="12" hidden="false" customHeight="false" outlineLevel="0" collapsed="false">
      <c r="AD167" s="159"/>
      <c r="AE167" s="159"/>
    </row>
    <row r="168" customFormat="false" ht="12" hidden="false" customHeight="false" outlineLevel="0" collapsed="false">
      <c r="AD168" s="159"/>
      <c r="AE168" s="159"/>
    </row>
    <row r="169" customFormat="false" ht="12" hidden="false" customHeight="false" outlineLevel="0" collapsed="false">
      <c r="AD169" s="159"/>
      <c r="AE169" s="159"/>
    </row>
    <row r="170" customFormat="false" ht="12" hidden="false" customHeight="false" outlineLevel="0" collapsed="false">
      <c r="AD170" s="159"/>
      <c r="AE170" s="159"/>
    </row>
    <row r="171" customFormat="false" ht="12" hidden="false" customHeight="false" outlineLevel="0" collapsed="false">
      <c r="AD171" s="159"/>
      <c r="AE171" s="159"/>
    </row>
    <row r="172" customFormat="false" ht="12" hidden="false" customHeight="false" outlineLevel="0" collapsed="false">
      <c r="AD172" s="159"/>
      <c r="AE172" s="159"/>
    </row>
    <row r="173" customFormat="false" ht="12" hidden="false" customHeight="false" outlineLevel="0" collapsed="false">
      <c r="AD173" s="159"/>
      <c r="AE173" s="159"/>
    </row>
    <row r="174" customFormat="false" ht="12" hidden="false" customHeight="false" outlineLevel="0" collapsed="false">
      <c r="AD174" s="159"/>
      <c r="AE174" s="159"/>
    </row>
    <row r="175" customFormat="false" ht="12" hidden="false" customHeight="false" outlineLevel="0" collapsed="false">
      <c r="AD175" s="159"/>
      <c r="AE175" s="159"/>
    </row>
    <row r="176" customFormat="false" ht="12" hidden="false" customHeight="false" outlineLevel="0" collapsed="false">
      <c r="AD176" s="159"/>
      <c r="AE176" s="159"/>
    </row>
    <row r="177" customFormat="false" ht="12" hidden="false" customHeight="false" outlineLevel="0" collapsed="false">
      <c r="AD177" s="159"/>
      <c r="AE177" s="159"/>
    </row>
    <row r="178" customFormat="false" ht="12" hidden="false" customHeight="false" outlineLevel="0" collapsed="false">
      <c r="AD178" s="159"/>
      <c r="AE178" s="159"/>
    </row>
    <row r="179" customFormat="false" ht="12" hidden="false" customHeight="false" outlineLevel="0" collapsed="false">
      <c r="AD179" s="159"/>
      <c r="AE179" s="159"/>
    </row>
    <row r="180" customFormat="false" ht="12" hidden="false" customHeight="false" outlineLevel="0" collapsed="false">
      <c r="AD180" s="159"/>
      <c r="AE180" s="159"/>
    </row>
    <row r="181" customFormat="false" ht="12" hidden="false" customHeight="false" outlineLevel="0" collapsed="false">
      <c r="AD181" s="159"/>
      <c r="AE181" s="159"/>
    </row>
    <row r="182" customFormat="false" ht="12" hidden="false" customHeight="false" outlineLevel="0" collapsed="false">
      <c r="AD182" s="159"/>
      <c r="AE182" s="159"/>
    </row>
    <row r="183" customFormat="false" ht="12" hidden="false" customHeight="false" outlineLevel="0" collapsed="false">
      <c r="AD183" s="159"/>
      <c r="AE183" s="159"/>
    </row>
    <row r="184" customFormat="false" ht="12" hidden="false" customHeight="false" outlineLevel="0" collapsed="false">
      <c r="AD184" s="159"/>
      <c r="AE184" s="159"/>
    </row>
    <row r="185" customFormat="false" ht="12" hidden="false" customHeight="false" outlineLevel="0" collapsed="false">
      <c r="AD185" s="159"/>
      <c r="AE185" s="159"/>
    </row>
    <row r="186" customFormat="false" ht="12" hidden="false" customHeight="false" outlineLevel="0" collapsed="false">
      <c r="AD186" s="159"/>
      <c r="AE186" s="159"/>
    </row>
    <row r="187" customFormat="false" ht="12" hidden="false" customHeight="false" outlineLevel="0" collapsed="false">
      <c r="AD187" s="159"/>
      <c r="AE187" s="159"/>
    </row>
    <row r="188" customFormat="false" ht="12" hidden="false" customHeight="false" outlineLevel="0" collapsed="false">
      <c r="AD188" s="159"/>
      <c r="AE188" s="159"/>
    </row>
    <row r="189" customFormat="false" ht="12" hidden="false" customHeight="false" outlineLevel="0" collapsed="false">
      <c r="AD189" s="159"/>
      <c r="AE189" s="159"/>
    </row>
    <row r="190" customFormat="false" ht="12" hidden="false" customHeight="false" outlineLevel="0" collapsed="false">
      <c r="AD190" s="159"/>
      <c r="AE190" s="159"/>
    </row>
    <row r="191" customFormat="false" ht="12" hidden="false" customHeight="false" outlineLevel="0" collapsed="false">
      <c r="AD191" s="159"/>
      <c r="AE191" s="159"/>
    </row>
    <row r="192" customFormat="false" ht="12" hidden="false" customHeight="false" outlineLevel="0" collapsed="false">
      <c r="AD192" s="159"/>
      <c r="AE192" s="159"/>
    </row>
    <row r="193" customFormat="false" ht="12" hidden="false" customHeight="false" outlineLevel="0" collapsed="false">
      <c r="AD193" s="159"/>
      <c r="AE193" s="159"/>
    </row>
    <row r="194" customFormat="false" ht="12" hidden="false" customHeight="false" outlineLevel="0" collapsed="false">
      <c r="AD194" s="159"/>
      <c r="AE194" s="159"/>
    </row>
    <row r="195" customFormat="false" ht="12" hidden="false" customHeight="false" outlineLevel="0" collapsed="false">
      <c r="AD195" s="159"/>
      <c r="AE195" s="159"/>
    </row>
    <row r="196" customFormat="false" ht="12" hidden="false" customHeight="false" outlineLevel="0" collapsed="false">
      <c r="AD196" s="159"/>
      <c r="AE196" s="159"/>
    </row>
    <row r="197" customFormat="false" ht="12" hidden="false" customHeight="false" outlineLevel="0" collapsed="false">
      <c r="AD197" s="159"/>
      <c r="AE197" s="159"/>
    </row>
    <row r="198" customFormat="false" ht="12" hidden="false" customHeight="false" outlineLevel="0" collapsed="false">
      <c r="AD198" s="159"/>
      <c r="AE198" s="159"/>
    </row>
    <row r="199" customFormat="false" ht="12" hidden="false" customHeight="false" outlineLevel="0" collapsed="false">
      <c r="AD199" s="159"/>
      <c r="AE199" s="159"/>
    </row>
    <row r="200" customFormat="false" ht="12" hidden="false" customHeight="false" outlineLevel="0" collapsed="false">
      <c r="AD200" s="159"/>
      <c r="AE200" s="159"/>
    </row>
    <row r="201" customFormat="false" ht="12" hidden="false" customHeight="false" outlineLevel="0" collapsed="false">
      <c r="AD201" s="159"/>
      <c r="AE201" s="159"/>
    </row>
    <row r="202" customFormat="false" ht="12" hidden="false" customHeight="false" outlineLevel="0" collapsed="false">
      <c r="AD202" s="159"/>
      <c r="AE202" s="159"/>
    </row>
    <row r="203" customFormat="false" ht="12" hidden="false" customHeight="false" outlineLevel="0" collapsed="false">
      <c r="AD203" s="159"/>
      <c r="AE203" s="159"/>
    </row>
    <row r="204" customFormat="false" ht="12" hidden="false" customHeight="false" outlineLevel="0" collapsed="false">
      <c r="AD204" s="159"/>
      <c r="AE204" s="159"/>
    </row>
    <row r="205" customFormat="false" ht="12" hidden="false" customHeight="false" outlineLevel="0" collapsed="false">
      <c r="AD205" s="159"/>
      <c r="AE205" s="159"/>
    </row>
    <row r="206" customFormat="false" ht="12" hidden="false" customHeight="false" outlineLevel="0" collapsed="false">
      <c r="AD206" s="159"/>
      <c r="AE206" s="159"/>
    </row>
    <row r="207" customFormat="false" ht="12" hidden="false" customHeight="false" outlineLevel="0" collapsed="false">
      <c r="AD207" s="159"/>
      <c r="AE207" s="159"/>
    </row>
    <row r="208" customFormat="false" ht="12" hidden="false" customHeight="false" outlineLevel="0" collapsed="false">
      <c r="AD208" s="159"/>
      <c r="AE208" s="159"/>
    </row>
    <row r="209" customFormat="false" ht="12" hidden="false" customHeight="false" outlineLevel="0" collapsed="false">
      <c r="AD209" s="159"/>
      <c r="AE209" s="159"/>
    </row>
    <row r="210" customFormat="false" ht="12" hidden="false" customHeight="false" outlineLevel="0" collapsed="false">
      <c r="AD210" s="159"/>
      <c r="AE210" s="159"/>
    </row>
    <row r="211" customFormat="false" ht="12" hidden="false" customHeight="false" outlineLevel="0" collapsed="false">
      <c r="AD211" s="159"/>
      <c r="AE211" s="159"/>
    </row>
    <row r="212" customFormat="false" ht="12" hidden="false" customHeight="false" outlineLevel="0" collapsed="false">
      <c r="AD212" s="159"/>
      <c r="AE212" s="159"/>
    </row>
    <row r="213" customFormat="false" ht="12" hidden="false" customHeight="false" outlineLevel="0" collapsed="false">
      <c r="AD213" s="159"/>
      <c r="AE213" s="159"/>
    </row>
    <row r="214" customFormat="false" ht="12" hidden="false" customHeight="false" outlineLevel="0" collapsed="false">
      <c r="AD214" s="159"/>
      <c r="AE214" s="159"/>
    </row>
    <row r="215" customFormat="false" ht="12" hidden="false" customHeight="false" outlineLevel="0" collapsed="false">
      <c r="AD215" s="159"/>
      <c r="AE215" s="159"/>
    </row>
    <row r="216" customFormat="false" ht="12" hidden="false" customHeight="false" outlineLevel="0" collapsed="false">
      <c r="AD216" s="159"/>
      <c r="AE216" s="159"/>
    </row>
    <row r="217" customFormat="false" ht="12" hidden="false" customHeight="false" outlineLevel="0" collapsed="false">
      <c r="AD217" s="159"/>
      <c r="AE217" s="159"/>
    </row>
    <row r="218" customFormat="false" ht="12" hidden="false" customHeight="false" outlineLevel="0" collapsed="false">
      <c r="AD218" s="159"/>
      <c r="AE218" s="159"/>
    </row>
    <row r="219" customFormat="false" ht="12" hidden="false" customHeight="false" outlineLevel="0" collapsed="false">
      <c r="AD219" s="159"/>
      <c r="AE219" s="159"/>
    </row>
    <row r="220" customFormat="false" ht="12" hidden="false" customHeight="false" outlineLevel="0" collapsed="false">
      <c r="AD220" s="159"/>
      <c r="AE220" s="159"/>
    </row>
    <row r="221" customFormat="false" ht="12" hidden="false" customHeight="false" outlineLevel="0" collapsed="false">
      <c r="AD221" s="159"/>
      <c r="AE221" s="159"/>
    </row>
    <row r="222" customFormat="false" ht="12" hidden="false" customHeight="false" outlineLevel="0" collapsed="false">
      <c r="AD222" s="159"/>
      <c r="AE222" s="159"/>
    </row>
    <row r="223" customFormat="false" ht="12" hidden="false" customHeight="false" outlineLevel="0" collapsed="false">
      <c r="AD223" s="159"/>
      <c r="AE223" s="159"/>
    </row>
    <row r="224" customFormat="false" ht="12" hidden="false" customHeight="false" outlineLevel="0" collapsed="false">
      <c r="AD224" s="159"/>
      <c r="AE224" s="159"/>
    </row>
    <row r="225" customFormat="false" ht="12" hidden="false" customHeight="false" outlineLevel="0" collapsed="false">
      <c r="AD225" s="159"/>
      <c r="AE225" s="159"/>
    </row>
    <row r="226" customFormat="false" ht="12" hidden="false" customHeight="false" outlineLevel="0" collapsed="false">
      <c r="AD226" s="159"/>
      <c r="AE226" s="159"/>
    </row>
    <row r="227" customFormat="false" ht="12" hidden="false" customHeight="false" outlineLevel="0" collapsed="false">
      <c r="AD227" s="159"/>
      <c r="AE227" s="159"/>
    </row>
    <row r="228" customFormat="false" ht="12" hidden="false" customHeight="false" outlineLevel="0" collapsed="false">
      <c r="AD228" s="159"/>
      <c r="AE228" s="159"/>
    </row>
    <row r="229" customFormat="false" ht="12" hidden="false" customHeight="false" outlineLevel="0" collapsed="false">
      <c r="AD229" s="159"/>
      <c r="AE229" s="159"/>
    </row>
    <row r="230" customFormat="false" ht="12" hidden="false" customHeight="false" outlineLevel="0" collapsed="false">
      <c r="AD230" s="159"/>
      <c r="AE230" s="159"/>
    </row>
    <row r="231" customFormat="false" ht="12" hidden="false" customHeight="false" outlineLevel="0" collapsed="false">
      <c r="AD231" s="159"/>
      <c r="AE231" s="159"/>
    </row>
    <row r="232" customFormat="false" ht="12" hidden="false" customHeight="false" outlineLevel="0" collapsed="false">
      <c r="AD232" s="159"/>
      <c r="AE232" s="159"/>
    </row>
    <row r="233" customFormat="false" ht="12" hidden="false" customHeight="false" outlineLevel="0" collapsed="false">
      <c r="AD233" s="159"/>
      <c r="AE233" s="159"/>
    </row>
    <row r="234" customFormat="false" ht="12" hidden="false" customHeight="false" outlineLevel="0" collapsed="false">
      <c r="AD234" s="159"/>
      <c r="AE234" s="159"/>
    </row>
    <row r="235" customFormat="false" ht="12" hidden="false" customHeight="false" outlineLevel="0" collapsed="false">
      <c r="AD235" s="159"/>
      <c r="AE235" s="159"/>
    </row>
    <row r="236" customFormat="false" ht="12" hidden="false" customHeight="false" outlineLevel="0" collapsed="false">
      <c r="AD236" s="159"/>
      <c r="AE236" s="159"/>
    </row>
    <row r="237" customFormat="false" ht="12" hidden="false" customHeight="false" outlineLevel="0" collapsed="false">
      <c r="AD237" s="159"/>
      <c r="AE237" s="159"/>
    </row>
    <row r="238" customFormat="false" ht="12" hidden="false" customHeight="false" outlineLevel="0" collapsed="false">
      <c r="AD238" s="159"/>
      <c r="AE238" s="159"/>
    </row>
    <row r="239" customFormat="false" ht="12" hidden="false" customHeight="false" outlineLevel="0" collapsed="false">
      <c r="AD239" s="159"/>
      <c r="AE239" s="159"/>
    </row>
    <row r="240" customFormat="false" ht="12" hidden="false" customHeight="false" outlineLevel="0" collapsed="false">
      <c r="AD240" s="159"/>
      <c r="AE240" s="159"/>
    </row>
    <row r="241" customFormat="false" ht="12" hidden="false" customHeight="false" outlineLevel="0" collapsed="false">
      <c r="AD241" s="159"/>
      <c r="AE241" s="159"/>
    </row>
    <row r="242" customFormat="false" ht="12" hidden="false" customHeight="false" outlineLevel="0" collapsed="false">
      <c r="AD242" s="159"/>
      <c r="AE242" s="159"/>
    </row>
    <row r="243" customFormat="false" ht="12" hidden="false" customHeight="false" outlineLevel="0" collapsed="false">
      <c r="AD243" s="159"/>
      <c r="AE243" s="159"/>
    </row>
    <row r="244" customFormat="false" ht="12" hidden="false" customHeight="false" outlineLevel="0" collapsed="false">
      <c r="AD244" s="159"/>
      <c r="AE244" s="159"/>
    </row>
    <row r="245" customFormat="false" ht="12" hidden="false" customHeight="false" outlineLevel="0" collapsed="false">
      <c r="AD245" s="159"/>
      <c r="AE245" s="159"/>
    </row>
    <row r="246" customFormat="false" ht="12" hidden="false" customHeight="false" outlineLevel="0" collapsed="false">
      <c r="AD246" s="159"/>
      <c r="AE246" s="159"/>
    </row>
    <row r="247" customFormat="false" ht="12" hidden="false" customHeight="false" outlineLevel="0" collapsed="false">
      <c r="AD247" s="159"/>
      <c r="AE247" s="159"/>
    </row>
    <row r="248" customFormat="false" ht="12" hidden="false" customHeight="false" outlineLevel="0" collapsed="false">
      <c r="AD248" s="159"/>
      <c r="AE248" s="159"/>
    </row>
    <row r="249" customFormat="false" ht="12" hidden="false" customHeight="false" outlineLevel="0" collapsed="false">
      <c r="AD249" s="159"/>
      <c r="AE249" s="159"/>
    </row>
    <row r="250" customFormat="false" ht="12" hidden="false" customHeight="false" outlineLevel="0" collapsed="false">
      <c r="AD250" s="159"/>
      <c r="AE250" s="159"/>
    </row>
    <row r="251" customFormat="false" ht="12" hidden="false" customHeight="false" outlineLevel="0" collapsed="false">
      <c r="AD251" s="159"/>
      <c r="AE251" s="159"/>
    </row>
    <row r="252" customFormat="false" ht="12" hidden="false" customHeight="false" outlineLevel="0" collapsed="false">
      <c r="AD252" s="159"/>
      <c r="AE252" s="159"/>
    </row>
    <row r="253" customFormat="false" ht="12" hidden="false" customHeight="false" outlineLevel="0" collapsed="false">
      <c r="AD253" s="159"/>
      <c r="AE253" s="159"/>
    </row>
    <row r="254" customFormat="false" ht="12" hidden="false" customHeight="false" outlineLevel="0" collapsed="false">
      <c r="AD254" s="159"/>
      <c r="AE254" s="159"/>
    </row>
    <row r="255" customFormat="false" ht="12" hidden="false" customHeight="false" outlineLevel="0" collapsed="false">
      <c r="AD255" s="159"/>
      <c r="AE255" s="159"/>
    </row>
    <row r="256" customFormat="false" ht="12" hidden="false" customHeight="false" outlineLevel="0" collapsed="false">
      <c r="AD256" s="159"/>
      <c r="AE256" s="159"/>
    </row>
    <row r="257" customFormat="false" ht="12" hidden="false" customHeight="false" outlineLevel="0" collapsed="false">
      <c r="AD257" s="159"/>
      <c r="AE257" s="159"/>
    </row>
    <row r="258" customFormat="false" ht="12" hidden="false" customHeight="false" outlineLevel="0" collapsed="false">
      <c r="AD258" s="159"/>
      <c r="AE258" s="159"/>
    </row>
    <row r="259" customFormat="false" ht="12" hidden="false" customHeight="false" outlineLevel="0" collapsed="false">
      <c r="AD259" s="159"/>
      <c r="AE259" s="159"/>
    </row>
    <row r="260" customFormat="false" ht="12" hidden="false" customHeight="false" outlineLevel="0" collapsed="false">
      <c r="AD260" s="159"/>
      <c r="AE260" s="159"/>
    </row>
    <row r="261" customFormat="false" ht="12" hidden="false" customHeight="false" outlineLevel="0" collapsed="false">
      <c r="AD261" s="159"/>
      <c r="AE261" s="159"/>
    </row>
    <row r="262" customFormat="false" ht="12" hidden="false" customHeight="false" outlineLevel="0" collapsed="false">
      <c r="AD262" s="159"/>
      <c r="AE262" s="159"/>
    </row>
    <row r="263" customFormat="false" ht="12" hidden="false" customHeight="false" outlineLevel="0" collapsed="false">
      <c r="AD263" s="159"/>
      <c r="AE263" s="159"/>
    </row>
    <row r="264" customFormat="false" ht="12" hidden="false" customHeight="false" outlineLevel="0" collapsed="false">
      <c r="AD264" s="159"/>
      <c r="AE264" s="159"/>
    </row>
    <row r="265" customFormat="false" ht="12" hidden="false" customHeight="false" outlineLevel="0" collapsed="false">
      <c r="AD265" s="159"/>
      <c r="AE265" s="159"/>
    </row>
    <row r="266" customFormat="false" ht="12" hidden="false" customHeight="false" outlineLevel="0" collapsed="false">
      <c r="AD266" s="159"/>
      <c r="AE266" s="159"/>
    </row>
    <row r="267" customFormat="false" ht="12" hidden="false" customHeight="false" outlineLevel="0" collapsed="false">
      <c r="AD267" s="159"/>
      <c r="AE267" s="159"/>
    </row>
    <row r="268" customFormat="false" ht="12" hidden="false" customHeight="false" outlineLevel="0" collapsed="false">
      <c r="AD268" s="159"/>
      <c r="AE268" s="159"/>
    </row>
    <row r="269" customFormat="false" ht="12" hidden="false" customHeight="false" outlineLevel="0" collapsed="false">
      <c r="AD269" s="159"/>
      <c r="AE269" s="159"/>
    </row>
    <row r="270" customFormat="false" ht="12" hidden="false" customHeight="false" outlineLevel="0" collapsed="false">
      <c r="AD270" s="159"/>
      <c r="AE270" s="159"/>
    </row>
    <row r="271" customFormat="false" ht="12" hidden="false" customHeight="false" outlineLevel="0" collapsed="false">
      <c r="AD271" s="159"/>
      <c r="AE271" s="159"/>
    </row>
    <row r="272" customFormat="false" ht="12" hidden="false" customHeight="false" outlineLevel="0" collapsed="false">
      <c r="AD272" s="159"/>
      <c r="AE272" s="159"/>
    </row>
    <row r="273" customFormat="false" ht="12" hidden="false" customHeight="false" outlineLevel="0" collapsed="false">
      <c r="AD273" s="159"/>
      <c r="AE273" s="159"/>
    </row>
    <row r="274" customFormat="false" ht="12" hidden="false" customHeight="false" outlineLevel="0" collapsed="false">
      <c r="AD274" s="159"/>
      <c r="AE274" s="159"/>
    </row>
    <row r="275" customFormat="false" ht="12" hidden="false" customHeight="false" outlineLevel="0" collapsed="false">
      <c r="AD275" s="159"/>
      <c r="AE275" s="159"/>
    </row>
    <row r="276" customFormat="false" ht="12" hidden="false" customHeight="false" outlineLevel="0" collapsed="false">
      <c r="AD276" s="159"/>
      <c r="AE276" s="159"/>
    </row>
    <row r="277" customFormat="false" ht="12" hidden="false" customHeight="false" outlineLevel="0" collapsed="false">
      <c r="AD277" s="159"/>
      <c r="AE277" s="159"/>
    </row>
    <row r="278" customFormat="false" ht="12" hidden="false" customHeight="false" outlineLevel="0" collapsed="false">
      <c r="AD278" s="159"/>
      <c r="AE278" s="159"/>
    </row>
    <row r="279" customFormat="false" ht="12" hidden="false" customHeight="false" outlineLevel="0" collapsed="false">
      <c r="AD279" s="159"/>
      <c r="AE279" s="159"/>
    </row>
    <row r="280" customFormat="false" ht="12" hidden="false" customHeight="false" outlineLevel="0" collapsed="false">
      <c r="AD280" s="159"/>
      <c r="AE280" s="159"/>
    </row>
    <row r="281" customFormat="false" ht="12" hidden="false" customHeight="false" outlineLevel="0" collapsed="false">
      <c r="AD281" s="159"/>
      <c r="AE281" s="159"/>
    </row>
    <row r="282" customFormat="false" ht="12" hidden="false" customHeight="false" outlineLevel="0" collapsed="false">
      <c r="AD282" s="159"/>
      <c r="AE282" s="159"/>
    </row>
    <row r="283" customFormat="false" ht="12" hidden="false" customHeight="false" outlineLevel="0" collapsed="false">
      <c r="AD283" s="159"/>
      <c r="AE283" s="159"/>
    </row>
    <row r="284" customFormat="false" ht="12" hidden="false" customHeight="false" outlineLevel="0" collapsed="false">
      <c r="AD284" s="159"/>
      <c r="AE284" s="159"/>
    </row>
    <row r="285" customFormat="false" ht="12" hidden="false" customHeight="false" outlineLevel="0" collapsed="false">
      <c r="AD285" s="159"/>
      <c r="AE285" s="159"/>
    </row>
    <row r="286" customFormat="false" ht="12" hidden="false" customHeight="false" outlineLevel="0" collapsed="false">
      <c r="AD286" s="159"/>
      <c r="AE286" s="159"/>
    </row>
    <row r="287" customFormat="false" ht="12" hidden="false" customHeight="false" outlineLevel="0" collapsed="false">
      <c r="AD287" s="159"/>
      <c r="AE287" s="159"/>
    </row>
    <row r="288" customFormat="false" ht="12" hidden="false" customHeight="false" outlineLevel="0" collapsed="false">
      <c r="AD288" s="159"/>
      <c r="AE288" s="159"/>
    </row>
    <row r="289" customFormat="false" ht="12" hidden="false" customHeight="false" outlineLevel="0" collapsed="false">
      <c r="AD289" s="159"/>
      <c r="AE289" s="159"/>
    </row>
    <row r="290" customFormat="false" ht="12" hidden="false" customHeight="false" outlineLevel="0" collapsed="false">
      <c r="AD290" s="159"/>
      <c r="AE290" s="159"/>
    </row>
    <row r="291" customFormat="false" ht="12" hidden="false" customHeight="false" outlineLevel="0" collapsed="false">
      <c r="AD291" s="159"/>
      <c r="AE291" s="159"/>
    </row>
    <row r="292" customFormat="false" ht="12" hidden="false" customHeight="false" outlineLevel="0" collapsed="false">
      <c r="AD292" s="159"/>
      <c r="AE292" s="159"/>
    </row>
    <row r="293" customFormat="false" ht="12" hidden="false" customHeight="false" outlineLevel="0" collapsed="false">
      <c r="AD293" s="159"/>
      <c r="AE293" s="159"/>
    </row>
    <row r="294" customFormat="false" ht="12" hidden="false" customHeight="false" outlineLevel="0" collapsed="false">
      <c r="AD294" s="159"/>
      <c r="AE294" s="159"/>
    </row>
    <row r="295" customFormat="false" ht="12" hidden="false" customHeight="false" outlineLevel="0" collapsed="false">
      <c r="AD295" s="159"/>
      <c r="AE295" s="159"/>
    </row>
    <row r="296" customFormat="false" ht="12" hidden="false" customHeight="false" outlineLevel="0" collapsed="false">
      <c r="AD296" s="159"/>
      <c r="AE296" s="159"/>
    </row>
    <row r="297" customFormat="false" ht="12" hidden="false" customHeight="false" outlineLevel="0" collapsed="false">
      <c r="AD297" s="159"/>
      <c r="AE297" s="159"/>
    </row>
    <row r="298" customFormat="false" ht="12" hidden="false" customHeight="false" outlineLevel="0" collapsed="false">
      <c r="AD298" s="159"/>
      <c r="AE298" s="159"/>
    </row>
    <row r="299" customFormat="false" ht="12" hidden="false" customHeight="false" outlineLevel="0" collapsed="false">
      <c r="AD299" s="159"/>
      <c r="AE299" s="159"/>
    </row>
    <row r="300" customFormat="false" ht="12" hidden="false" customHeight="false" outlineLevel="0" collapsed="false">
      <c r="AD300" s="159"/>
      <c r="AE300" s="159"/>
    </row>
    <row r="301" customFormat="false" ht="12" hidden="false" customHeight="false" outlineLevel="0" collapsed="false">
      <c r="AD301" s="159"/>
      <c r="AE301" s="159"/>
    </row>
    <row r="302" customFormat="false" ht="12" hidden="false" customHeight="false" outlineLevel="0" collapsed="false">
      <c r="AD302" s="159"/>
      <c r="AE302" s="159"/>
    </row>
    <row r="303" customFormat="false" ht="12" hidden="false" customHeight="false" outlineLevel="0" collapsed="false">
      <c r="AD303" s="159"/>
      <c r="AE303" s="159"/>
    </row>
    <row r="304" customFormat="false" ht="12" hidden="false" customHeight="false" outlineLevel="0" collapsed="false">
      <c r="AD304" s="159"/>
      <c r="AE304" s="159"/>
    </row>
    <row r="305" customFormat="false" ht="12" hidden="false" customHeight="false" outlineLevel="0" collapsed="false">
      <c r="AD305" s="159"/>
      <c r="AE305" s="159"/>
    </row>
    <row r="306" customFormat="false" ht="12" hidden="false" customHeight="false" outlineLevel="0" collapsed="false">
      <c r="AD306" s="159"/>
      <c r="AE306" s="159"/>
    </row>
    <row r="307" customFormat="false" ht="12" hidden="false" customHeight="false" outlineLevel="0" collapsed="false">
      <c r="AD307" s="159"/>
      <c r="AE307" s="159"/>
    </row>
    <row r="308" customFormat="false" ht="12" hidden="false" customHeight="false" outlineLevel="0" collapsed="false">
      <c r="AD308" s="159"/>
      <c r="AE308" s="159"/>
    </row>
    <row r="309" customFormat="false" ht="12" hidden="false" customHeight="false" outlineLevel="0" collapsed="false">
      <c r="AD309" s="159"/>
      <c r="AE309" s="159"/>
    </row>
    <row r="310" customFormat="false" ht="12" hidden="false" customHeight="false" outlineLevel="0" collapsed="false">
      <c r="AD310" s="159"/>
      <c r="AE310" s="159"/>
    </row>
    <row r="311" customFormat="false" ht="12" hidden="false" customHeight="false" outlineLevel="0" collapsed="false">
      <c r="AD311" s="159"/>
      <c r="AE311" s="159"/>
    </row>
    <row r="312" customFormat="false" ht="12" hidden="false" customHeight="false" outlineLevel="0" collapsed="false">
      <c r="AD312" s="159"/>
      <c r="AE312" s="159"/>
    </row>
    <row r="313" customFormat="false" ht="12" hidden="false" customHeight="false" outlineLevel="0" collapsed="false">
      <c r="AD313" s="159"/>
      <c r="AE313" s="159"/>
    </row>
    <row r="314" customFormat="false" ht="12" hidden="false" customHeight="false" outlineLevel="0" collapsed="false">
      <c r="AD314" s="159"/>
      <c r="AE314" s="159"/>
    </row>
    <row r="315" customFormat="false" ht="12" hidden="false" customHeight="false" outlineLevel="0" collapsed="false">
      <c r="AD315" s="159"/>
      <c r="AE315" s="159"/>
    </row>
    <row r="316" customFormat="false" ht="12" hidden="false" customHeight="false" outlineLevel="0" collapsed="false">
      <c r="AD316" s="159"/>
      <c r="AE316" s="159"/>
    </row>
    <row r="317" customFormat="false" ht="12" hidden="false" customHeight="false" outlineLevel="0" collapsed="false">
      <c r="AD317" s="159"/>
      <c r="AE317" s="159"/>
    </row>
    <row r="318" customFormat="false" ht="12" hidden="false" customHeight="false" outlineLevel="0" collapsed="false">
      <c r="AD318" s="159"/>
      <c r="AE318" s="159"/>
    </row>
    <row r="319" customFormat="false" ht="12" hidden="false" customHeight="false" outlineLevel="0" collapsed="false">
      <c r="AD319" s="159"/>
      <c r="AE319" s="159"/>
    </row>
    <row r="320" customFormat="false" ht="12" hidden="false" customHeight="false" outlineLevel="0" collapsed="false">
      <c r="AD320" s="159"/>
      <c r="AE320" s="159"/>
    </row>
    <row r="321" customFormat="false" ht="12" hidden="false" customHeight="false" outlineLevel="0" collapsed="false">
      <c r="AD321" s="159"/>
      <c r="AE321" s="159"/>
    </row>
    <row r="322" customFormat="false" ht="12" hidden="false" customHeight="false" outlineLevel="0" collapsed="false">
      <c r="AD322" s="159"/>
      <c r="AE322" s="159"/>
    </row>
    <row r="323" customFormat="false" ht="12" hidden="false" customHeight="false" outlineLevel="0" collapsed="false">
      <c r="AD323" s="159"/>
      <c r="AE323" s="159"/>
    </row>
    <row r="324" customFormat="false" ht="12" hidden="false" customHeight="false" outlineLevel="0" collapsed="false">
      <c r="AD324" s="159"/>
      <c r="AE324" s="159"/>
    </row>
    <row r="325" customFormat="false" ht="12" hidden="false" customHeight="false" outlineLevel="0" collapsed="false">
      <c r="AD325" s="159"/>
      <c r="AE325" s="159"/>
    </row>
    <row r="326" customFormat="false" ht="12" hidden="false" customHeight="false" outlineLevel="0" collapsed="false">
      <c r="AD326" s="159"/>
      <c r="AE326" s="159"/>
    </row>
    <row r="327" customFormat="false" ht="12" hidden="false" customHeight="false" outlineLevel="0" collapsed="false">
      <c r="AD327" s="159"/>
      <c r="AE327" s="159"/>
    </row>
    <row r="328" customFormat="false" ht="12" hidden="false" customHeight="false" outlineLevel="0" collapsed="false">
      <c r="AD328" s="159"/>
      <c r="AE328" s="159"/>
    </row>
    <row r="329" customFormat="false" ht="12" hidden="false" customHeight="false" outlineLevel="0" collapsed="false">
      <c r="AD329" s="159"/>
      <c r="AE329" s="159"/>
    </row>
    <row r="330" customFormat="false" ht="12" hidden="false" customHeight="false" outlineLevel="0" collapsed="false">
      <c r="AD330" s="159"/>
      <c r="AE330" s="159"/>
    </row>
    <row r="331" customFormat="false" ht="12" hidden="false" customHeight="false" outlineLevel="0" collapsed="false">
      <c r="AD331" s="159"/>
      <c r="AE331" s="159"/>
    </row>
    <row r="332" customFormat="false" ht="12" hidden="false" customHeight="false" outlineLevel="0" collapsed="false">
      <c r="AD332" s="159"/>
      <c r="AE332" s="159"/>
    </row>
    <row r="333" customFormat="false" ht="12" hidden="false" customHeight="false" outlineLevel="0" collapsed="false">
      <c r="AD333" s="159"/>
      <c r="AE333" s="159"/>
    </row>
    <row r="334" customFormat="false" ht="12" hidden="false" customHeight="false" outlineLevel="0" collapsed="false">
      <c r="AD334" s="159"/>
      <c r="AE334" s="159"/>
    </row>
    <row r="335" customFormat="false" ht="12" hidden="false" customHeight="false" outlineLevel="0" collapsed="false">
      <c r="AD335" s="159"/>
      <c r="AE335" s="159"/>
    </row>
    <row r="336" customFormat="false" ht="12" hidden="false" customHeight="false" outlineLevel="0" collapsed="false">
      <c r="AD336" s="159"/>
      <c r="AE336" s="159"/>
    </row>
    <row r="337" customFormat="false" ht="12" hidden="false" customHeight="false" outlineLevel="0" collapsed="false">
      <c r="AD337" s="159"/>
      <c r="AE337" s="159"/>
    </row>
    <row r="338" customFormat="false" ht="12" hidden="false" customHeight="false" outlineLevel="0" collapsed="false">
      <c r="AD338" s="159"/>
      <c r="AE338" s="159"/>
    </row>
    <row r="339" customFormat="false" ht="12" hidden="false" customHeight="false" outlineLevel="0" collapsed="false">
      <c r="AD339" s="159"/>
      <c r="AE339" s="159"/>
    </row>
    <row r="340" customFormat="false" ht="12" hidden="false" customHeight="false" outlineLevel="0" collapsed="false">
      <c r="AD340" s="159"/>
      <c r="AE340" s="159"/>
    </row>
    <row r="341" customFormat="false" ht="12" hidden="false" customHeight="false" outlineLevel="0" collapsed="false">
      <c r="AD341" s="159"/>
      <c r="AE341" s="159"/>
    </row>
    <row r="342" customFormat="false" ht="12" hidden="false" customHeight="false" outlineLevel="0" collapsed="false">
      <c r="AD342" s="159"/>
      <c r="AE342" s="159"/>
    </row>
    <row r="343" customFormat="false" ht="12" hidden="false" customHeight="false" outlineLevel="0" collapsed="false">
      <c r="AD343" s="159"/>
      <c r="AE343" s="159"/>
    </row>
    <row r="344" customFormat="false" ht="12" hidden="false" customHeight="false" outlineLevel="0" collapsed="false">
      <c r="AD344" s="159"/>
      <c r="AE344" s="159"/>
    </row>
    <row r="345" customFormat="false" ht="12" hidden="false" customHeight="false" outlineLevel="0" collapsed="false">
      <c r="AD345" s="159"/>
      <c r="AE345" s="159"/>
    </row>
    <row r="346" customFormat="false" ht="12" hidden="false" customHeight="false" outlineLevel="0" collapsed="false">
      <c r="AD346" s="159"/>
      <c r="AE346" s="159"/>
    </row>
    <row r="347" customFormat="false" ht="12" hidden="false" customHeight="false" outlineLevel="0" collapsed="false">
      <c r="AD347" s="159"/>
      <c r="AE347" s="159"/>
    </row>
    <row r="348" customFormat="false" ht="12" hidden="false" customHeight="false" outlineLevel="0" collapsed="false">
      <c r="AD348" s="159"/>
      <c r="AE348" s="159"/>
    </row>
    <row r="349" customFormat="false" ht="12" hidden="false" customHeight="false" outlineLevel="0" collapsed="false">
      <c r="AD349" s="159"/>
      <c r="AE349" s="159"/>
    </row>
    <row r="350" customFormat="false" ht="12" hidden="false" customHeight="false" outlineLevel="0" collapsed="false">
      <c r="AD350" s="159"/>
      <c r="AE350" s="159"/>
    </row>
    <row r="351" customFormat="false" ht="12" hidden="false" customHeight="false" outlineLevel="0" collapsed="false">
      <c r="AD351" s="159"/>
      <c r="AE351" s="159"/>
    </row>
    <row r="352" customFormat="false" ht="12" hidden="false" customHeight="false" outlineLevel="0" collapsed="false">
      <c r="AD352" s="159"/>
      <c r="AE352" s="159"/>
    </row>
    <row r="353" customFormat="false" ht="12" hidden="false" customHeight="false" outlineLevel="0" collapsed="false">
      <c r="AD353" s="159"/>
      <c r="AE353" s="159"/>
    </row>
    <row r="354" customFormat="false" ht="12" hidden="false" customHeight="false" outlineLevel="0" collapsed="false">
      <c r="AD354" s="159"/>
      <c r="AE354" s="159"/>
    </row>
    <row r="355" customFormat="false" ht="12" hidden="false" customHeight="false" outlineLevel="0" collapsed="false">
      <c r="AD355" s="159"/>
      <c r="AE355" s="159"/>
    </row>
    <row r="356" customFormat="false" ht="12" hidden="false" customHeight="false" outlineLevel="0" collapsed="false">
      <c r="AD356" s="159"/>
      <c r="AE356" s="159"/>
    </row>
    <row r="357" customFormat="false" ht="12" hidden="false" customHeight="false" outlineLevel="0" collapsed="false">
      <c r="AD357" s="159"/>
      <c r="AE357" s="159"/>
    </row>
    <row r="358" customFormat="false" ht="12" hidden="false" customHeight="false" outlineLevel="0" collapsed="false">
      <c r="AD358" s="159"/>
      <c r="AE358" s="159"/>
    </row>
    <row r="359" customFormat="false" ht="12" hidden="false" customHeight="false" outlineLevel="0" collapsed="false">
      <c r="AD359" s="159"/>
      <c r="AE359" s="159"/>
    </row>
    <row r="360" customFormat="false" ht="12" hidden="false" customHeight="false" outlineLevel="0" collapsed="false">
      <c r="AD360" s="159"/>
      <c r="AE360" s="159"/>
    </row>
    <row r="361" customFormat="false" ht="12" hidden="false" customHeight="false" outlineLevel="0" collapsed="false">
      <c r="AD361" s="159"/>
      <c r="AE361" s="159"/>
    </row>
    <row r="362" customFormat="false" ht="12" hidden="false" customHeight="false" outlineLevel="0" collapsed="false">
      <c r="AD362" s="159"/>
      <c r="AE362" s="159"/>
    </row>
    <row r="363" customFormat="false" ht="12" hidden="false" customHeight="false" outlineLevel="0" collapsed="false">
      <c r="AD363" s="159"/>
      <c r="AE363" s="159"/>
    </row>
    <row r="364" customFormat="false" ht="12" hidden="false" customHeight="false" outlineLevel="0" collapsed="false">
      <c r="AD364" s="159"/>
      <c r="AE364" s="159"/>
    </row>
    <row r="365" customFormat="false" ht="12" hidden="false" customHeight="false" outlineLevel="0" collapsed="false">
      <c r="AD365" s="159"/>
      <c r="AE365" s="159"/>
    </row>
    <row r="366" customFormat="false" ht="12" hidden="false" customHeight="false" outlineLevel="0" collapsed="false">
      <c r="AD366" s="159"/>
      <c r="AE366" s="159"/>
    </row>
    <row r="367" customFormat="false" ht="12" hidden="false" customHeight="false" outlineLevel="0" collapsed="false">
      <c r="AD367" s="159"/>
      <c r="AE367" s="159"/>
    </row>
    <row r="368" customFormat="false" ht="12" hidden="false" customHeight="false" outlineLevel="0" collapsed="false">
      <c r="AD368" s="159"/>
      <c r="AE368" s="159"/>
    </row>
    <row r="369" customFormat="false" ht="12" hidden="false" customHeight="false" outlineLevel="0" collapsed="false">
      <c r="AD369" s="159"/>
      <c r="AE369" s="159"/>
    </row>
    <row r="370" customFormat="false" ht="12" hidden="false" customHeight="false" outlineLevel="0" collapsed="false">
      <c r="AD370" s="159"/>
      <c r="AE370" s="159"/>
    </row>
    <row r="371" customFormat="false" ht="12" hidden="false" customHeight="false" outlineLevel="0" collapsed="false">
      <c r="AD371" s="159"/>
      <c r="AE371" s="159"/>
    </row>
    <row r="372" customFormat="false" ht="12" hidden="false" customHeight="false" outlineLevel="0" collapsed="false">
      <c r="AD372" s="159"/>
      <c r="AE372" s="159"/>
    </row>
    <row r="373" customFormat="false" ht="12" hidden="false" customHeight="false" outlineLevel="0" collapsed="false">
      <c r="AD373" s="159"/>
      <c r="AE373" s="159"/>
    </row>
    <row r="374" customFormat="false" ht="12" hidden="false" customHeight="false" outlineLevel="0" collapsed="false">
      <c r="AD374" s="159"/>
      <c r="AE374" s="159"/>
    </row>
    <row r="375" customFormat="false" ht="12" hidden="false" customHeight="false" outlineLevel="0" collapsed="false">
      <c r="AD375" s="159"/>
      <c r="AE375" s="159"/>
    </row>
    <row r="376" customFormat="false" ht="12" hidden="false" customHeight="false" outlineLevel="0" collapsed="false">
      <c r="AD376" s="159"/>
      <c r="AE376" s="159"/>
    </row>
    <row r="377" customFormat="false" ht="12" hidden="false" customHeight="false" outlineLevel="0" collapsed="false">
      <c r="AD377" s="159"/>
      <c r="AE377" s="159"/>
    </row>
    <row r="378" customFormat="false" ht="12" hidden="false" customHeight="false" outlineLevel="0" collapsed="false">
      <c r="AD378" s="159"/>
      <c r="AE378" s="159"/>
    </row>
    <row r="379" customFormat="false" ht="12" hidden="false" customHeight="false" outlineLevel="0" collapsed="false">
      <c r="AD379" s="159"/>
      <c r="AE379" s="159"/>
    </row>
    <row r="380" customFormat="false" ht="12" hidden="false" customHeight="false" outlineLevel="0" collapsed="false">
      <c r="AD380" s="159"/>
      <c r="AE380" s="159"/>
    </row>
    <row r="381" customFormat="false" ht="12" hidden="false" customHeight="false" outlineLevel="0" collapsed="false">
      <c r="AD381" s="159"/>
      <c r="AE381" s="159"/>
    </row>
    <row r="382" customFormat="false" ht="12" hidden="false" customHeight="false" outlineLevel="0" collapsed="false">
      <c r="AD382" s="159"/>
      <c r="AE382" s="159"/>
    </row>
    <row r="383" customFormat="false" ht="12" hidden="false" customHeight="false" outlineLevel="0" collapsed="false">
      <c r="AD383" s="159"/>
      <c r="AE383" s="159"/>
    </row>
    <row r="384" customFormat="false" ht="12" hidden="false" customHeight="false" outlineLevel="0" collapsed="false">
      <c r="AD384" s="159"/>
      <c r="AE384" s="159"/>
    </row>
    <row r="385" customFormat="false" ht="12" hidden="false" customHeight="false" outlineLevel="0" collapsed="false">
      <c r="AD385" s="159"/>
      <c r="AE385" s="159"/>
    </row>
    <row r="386" customFormat="false" ht="12" hidden="false" customHeight="false" outlineLevel="0" collapsed="false">
      <c r="AD386" s="159"/>
      <c r="AE386" s="159"/>
    </row>
    <row r="387" customFormat="false" ht="12" hidden="false" customHeight="false" outlineLevel="0" collapsed="false">
      <c r="AD387" s="159"/>
      <c r="AE387" s="159"/>
    </row>
    <row r="388" customFormat="false" ht="12" hidden="false" customHeight="false" outlineLevel="0" collapsed="false">
      <c r="AD388" s="159"/>
      <c r="AE388" s="159"/>
    </row>
    <row r="389" customFormat="false" ht="12" hidden="false" customHeight="false" outlineLevel="0" collapsed="false">
      <c r="AD389" s="159"/>
      <c r="AE389" s="159"/>
    </row>
    <row r="390" customFormat="false" ht="12" hidden="false" customHeight="false" outlineLevel="0" collapsed="false">
      <c r="AD390" s="159"/>
      <c r="AE390" s="159"/>
    </row>
    <row r="391" customFormat="false" ht="12" hidden="false" customHeight="false" outlineLevel="0" collapsed="false">
      <c r="AD391" s="159"/>
      <c r="AE391" s="159"/>
    </row>
    <row r="392" customFormat="false" ht="12" hidden="false" customHeight="false" outlineLevel="0" collapsed="false">
      <c r="AD392" s="159"/>
      <c r="AE392" s="159"/>
    </row>
    <row r="393" customFormat="false" ht="12" hidden="false" customHeight="false" outlineLevel="0" collapsed="false">
      <c r="AD393" s="159"/>
      <c r="AE393" s="159"/>
    </row>
    <row r="394" customFormat="false" ht="12" hidden="false" customHeight="false" outlineLevel="0" collapsed="false">
      <c r="AD394" s="159"/>
      <c r="AE394" s="159"/>
    </row>
    <row r="395" customFormat="false" ht="12" hidden="false" customHeight="false" outlineLevel="0" collapsed="false">
      <c r="AD395" s="159"/>
      <c r="AE395" s="159"/>
    </row>
    <row r="396" customFormat="false" ht="12" hidden="false" customHeight="false" outlineLevel="0" collapsed="false">
      <c r="AD396" s="159"/>
      <c r="AE396" s="159"/>
    </row>
    <row r="397" customFormat="false" ht="12" hidden="false" customHeight="false" outlineLevel="0" collapsed="false">
      <c r="AD397" s="159"/>
      <c r="AE397" s="159"/>
    </row>
    <row r="398" customFormat="false" ht="12" hidden="false" customHeight="false" outlineLevel="0" collapsed="false">
      <c r="AD398" s="159"/>
      <c r="AE398" s="159"/>
    </row>
    <row r="399" customFormat="false" ht="12" hidden="false" customHeight="false" outlineLevel="0" collapsed="false">
      <c r="AD399" s="159"/>
      <c r="AE399" s="159"/>
    </row>
    <row r="400" customFormat="false" ht="12" hidden="false" customHeight="false" outlineLevel="0" collapsed="false">
      <c r="AD400" s="159"/>
      <c r="AE400" s="159"/>
    </row>
    <row r="401" customFormat="false" ht="12" hidden="false" customHeight="false" outlineLevel="0" collapsed="false">
      <c r="AD401" s="159"/>
      <c r="AE401" s="159"/>
    </row>
    <row r="402" customFormat="false" ht="12" hidden="false" customHeight="false" outlineLevel="0" collapsed="false">
      <c r="AD402" s="159"/>
      <c r="AE402" s="159"/>
    </row>
    <row r="403" customFormat="false" ht="12" hidden="false" customHeight="false" outlineLevel="0" collapsed="false">
      <c r="AD403" s="159"/>
      <c r="AE403" s="159"/>
    </row>
    <row r="404" customFormat="false" ht="12" hidden="false" customHeight="false" outlineLevel="0" collapsed="false">
      <c r="AD404" s="159"/>
      <c r="AE404" s="159"/>
    </row>
    <row r="405" customFormat="false" ht="12" hidden="false" customHeight="false" outlineLevel="0" collapsed="false">
      <c r="AD405" s="159"/>
      <c r="AE405" s="159"/>
    </row>
    <row r="406" customFormat="false" ht="12" hidden="false" customHeight="false" outlineLevel="0" collapsed="false">
      <c r="AD406" s="159"/>
      <c r="AE406" s="159"/>
    </row>
    <row r="407" customFormat="false" ht="12" hidden="false" customHeight="false" outlineLevel="0" collapsed="false">
      <c r="AD407" s="159"/>
      <c r="AE407" s="159"/>
    </row>
    <row r="408" customFormat="false" ht="12" hidden="false" customHeight="false" outlineLevel="0" collapsed="false">
      <c r="AD408" s="159"/>
      <c r="AE408" s="159"/>
    </row>
    <row r="409" customFormat="false" ht="12" hidden="false" customHeight="false" outlineLevel="0" collapsed="false">
      <c r="AD409" s="159"/>
      <c r="AE409" s="159"/>
    </row>
    <row r="410" customFormat="false" ht="12" hidden="false" customHeight="false" outlineLevel="0" collapsed="false">
      <c r="AD410" s="159"/>
      <c r="AE410" s="159"/>
    </row>
    <row r="411" customFormat="false" ht="12" hidden="false" customHeight="false" outlineLevel="0" collapsed="false">
      <c r="AD411" s="159"/>
      <c r="AE411" s="159"/>
    </row>
    <row r="412" customFormat="false" ht="12" hidden="false" customHeight="false" outlineLevel="0" collapsed="false">
      <c r="AD412" s="159"/>
      <c r="AE412" s="159"/>
    </row>
    <row r="413" customFormat="false" ht="12" hidden="false" customHeight="false" outlineLevel="0" collapsed="false">
      <c r="AD413" s="159"/>
      <c r="AE413" s="159"/>
    </row>
    <row r="414" customFormat="false" ht="12" hidden="false" customHeight="false" outlineLevel="0" collapsed="false">
      <c r="AD414" s="159"/>
      <c r="AE414" s="159"/>
    </row>
    <row r="415" customFormat="false" ht="12" hidden="false" customHeight="false" outlineLevel="0" collapsed="false">
      <c r="AD415" s="159"/>
      <c r="AE415" s="159"/>
    </row>
    <row r="416" customFormat="false" ht="12" hidden="false" customHeight="false" outlineLevel="0" collapsed="false">
      <c r="AD416" s="159"/>
      <c r="AE416" s="159"/>
    </row>
    <row r="417" customFormat="false" ht="12" hidden="false" customHeight="false" outlineLevel="0" collapsed="false">
      <c r="AD417" s="159"/>
      <c r="AE417" s="159"/>
    </row>
    <row r="418" customFormat="false" ht="12" hidden="false" customHeight="false" outlineLevel="0" collapsed="false">
      <c r="AD418" s="159"/>
      <c r="AE418" s="159"/>
    </row>
    <row r="419" customFormat="false" ht="12" hidden="false" customHeight="false" outlineLevel="0" collapsed="false">
      <c r="AD419" s="159"/>
      <c r="AE419" s="159"/>
    </row>
    <row r="420" customFormat="false" ht="12" hidden="false" customHeight="false" outlineLevel="0" collapsed="false">
      <c r="AD420" s="159"/>
      <c r="AE420" s="159"/>
    </row>
    <row r="421" customFormat="false" ht="12" hidden="false" customHeight="false" outlineLevel="0" collapsed="false">
      <c r="AD421" s="159"/>
      <c r="AE421" s="159"/>
    </row>
    <row r="422" customFormat="false" ht="12" hidden="false" customHeight="false" outlineLevel="0" collapsed="false">
      <c r="AD422" s="159"/>
      <c r="AE422" s="159"/>
    </row>
    <row r="423" customFormat="false" ht="12" hidden="false" customHeight="false" outlineLevel="0" collapsed="false">
      <c r="AD423" s="159"/>
      <c r="AE423" s="159"/>
    </row>
    <row r="424" customFormat="false" ht="12" hidden="false" customHeight="false" outlineLevel="0" collapsed="false">
      <c r="AD424" s="159"/>
      <c r="AE424" s="159"/>
    </row>
    <row r="425" customFormat="false" ht="12" hidden="false" customHeight="false" outlineLevel="0" collapsed="false">
      <c r="AD425" s="159"/>
      <c r="AE425" s="159"/>
    </row>
    <row r="426" customFormat="false" ht="12" hidden="false" customHeight="false" outlineLevel="0" collapsed="false">
      <c r="AD426" s="159"/>
      <c r="AE426" s="159"/>
    </row>
    <row r="427" customFormat="false" ht="12" hidden="false" customHeight="false" outlineLevel="0" collapsed="false">
      <c r="AD427" s="159"/>
      <c r="AE427" s="159"/>
    </row>
    <row r="428" customFormat="false" ht="12" hidden="false" customHeight="false" outlineLevel="0" collapsed="false">
      <c r="AD428" s="159"/>
      <c r="AE428" s="159"/>
    </row>
    <row r="429" customFormat="false" ht="12" hidden="false" customHeight="false" outlineLevel="0" collapsed="false">
      <c r="AD429" s="159"/>
      <c r="AE429" s="159"/>
    </row>
    <row r="430" customFormat="false" ht="12" hidden="false" customHeight="false" outlineLevel="0" collapsed="false">
      <c r="AD430" s="159"/>
      <c r="AE430" s="159"/>
    </row>
    <row r="431" customFormat="false" ht="12" hidden="false" customHeight="false" outlineLevel="0" collapsed="false">
      <c r="AD431" s="159"/>
      <c r="AE431" s="159"/>
    </row>
    <row r="432" customFormat="false" ht="12" hidden="false" customHeight="false" outlineLevel="0" collapsed="false">
      <c r="AD432" s="159"/>
      <c r="AE432" s="159"/>
    </row>
    <row r="433" customFormat="false" ht="12" hidden="false" customHeight="false" outlineLevel="0" collapsed="false">
      <c r="AD433" s="159"/>
      <c r="AE433" s="159"/>
    </row>
    <row r="434" customFormat="false" ht="12" hidden="false" customHeight="false" outlineLevel="0" collapsed="false">
      <c r="AD434" s="159"/>
      <c r="AE434" s="159"/>
    </row>
    <row r="435" customFormat="false" ht="12" hidden="false" customHeight="false" outlineLevel="0" collapsed="false">
      <c r="AD435" s="159"/>
      <c r="AE435" s="159"/>
    </row>
    <row r="436" customFormat="false" ht="12" hidden="false" customHeight="false" outlineLevel="0" collapsed="false">
      <c r="AD436" s="159"/>
      <c r="AE436" s="159"/>
    </row>
    <row r="437" customFormat="false" ht="12" hidden="false" customHeight="false" outlineLevel="0" collapsed="false">
      <c r="AD437" s="159"/>
      <c r="AE437" s="159"/>
    </row>
    <row r="438" customFormat="false" ht="12" hidden="false" customHeight="false" outlineLevel="0" collapsed="false">
      <c r="AD438" s="159"/>
      <c r="AE438" s="159"/>
    </row>
    <row r="439" customFormat="false" ht="12" hidden="false" customHeight="false" outlineLevel="0" collapsed="false">
      <c r="AD439" s="159"/>
      <c r="AE439" s="159"/>
    </row>
    <row r="440" customFormat="false" ht="12" hidden="false" customHeight="false" outlineLevel="0" collapsed="false">
      <c r="AD440" s="159"/>
      <c r="AE440" s="159"/>
    </row>
    <row r="441" customFormat="false" ht="12" hidden="false" customHeight="false" outlineLevel="0" collapsed="false">
      <c r="AD441" s="159"/>
      <c r="AE441" s="159"/>
    </row>
    <row r="442" customFormat="false" ht="12" hidden="false" customHeight="false" outlineLevel="0" collapsed="false">
      <c r="AD442" s="159"/>
      <c r="AE442" s="159"/>
    </row>
    <row r="443" customFormat="false" ht="12" hidden="false" customHeight="false" outlineLevel="0" collapsed="false">
      <c r="AD443" s="159"/>
      <c r="AE443" s="159"/>
    </row>
    <row r="444" customFormat="false" ht="12" hidden="false" customHeight="false" outlineLevel="0" collapsed="false">
      <c r="AD444" s="159"/>
      <c r="AE444" s="159"/>
    </row>
    <row r="445" customFormat="false" ht="12" hidden="false" customHeight="false" outlineLevel="0" collapsed="false">
      <c r="AD445" s="159"/>
      <c r="AE445" s="159"/>
    </row>
    <row r="446" customFormat="false" ht="12" hidden="false" customHeight="false" outlineLevel="0" collapsed="false">
      <c r="AD446" s="159"/>
      <c r="AE446" s="159"/>
    </row>
    <row r="447" customFormat="false" ht="12" hidden="false" customHeight="false" outlineLevel="0" collapsed="false">
      <c r="AD447" s="159"/>
      <c r="AE447" s="159"/>
    </row>
    <row r="448" customFormat="false" ht="12" hidden="false" customHeight="false" outlineLevel="0" collapsed="false">
      <c r="AD448" s="159"/>
      <c r="AE448" s="159"/>
    </row>
    <row r="449" customFormat="false" ht="12" hidden="false" customHeight="false" outlineLevel="0" collapsed="false">
      <c r="AD449" s="159"/>
      <c r="AE449" s="159"/>
    </row>
    <row r="450" customFormat="false" ht="12" hidden="false" customHeight="false" outlineLevel="0" collapsed="false">
      <c r="AD450" s="159"/>
      <c r="AE450" s="159"/>
    </row>
    <row r="451" customFormat="false" ht="12" hidden="false" customHeight="false" outlineLevel="0" collapsed="false">
      <c r="AD451" s="159"/>
      <c r="AE451" s="159"/>
    </row>
    <row r="452" customFormat="false" ht="12" hidden="false" customHeight="false" outlineLevel="0" collapsed="false">
      <c r="AD452" s="159"/>
      <c r="AE452" s="159"/>
    </row>
    <row r="453" customFormat="false" ht="12" hidden="false" customHeight="false" outlineLevel="0" collapsed="false">
      <c r="AD453" s="159"/>
      <c r="AE453" s="159"/>
    </row>
    <row r="454" customFormat="false" ht="12" hidden="false" customHeight="false" outlineLevel="0" collapsed="false">
      <c r="AD454" s="159"/>
      <c r="AE454" s="159"/>
    </row>
    <row r="455" customFormat="false" ht="12" hidden="false" customHeight="false" outlineLevel="0" collapsed="false">
      <c r="AD455" s="159"/>
      <c r="AE455" s="159"/>
    </row>
    <row r="456" customFormat="false" ht="12" hidden="false" customHeight="false" outlineLevel="0" collapsed="false">
      <c r="AD456" s="159"/>
      <c r="AE456" s="159"/>
    </row>
    <row r="457" customFormat="false" ht="12" hidden="false" customHeight="false" outlineLevel="0" collapsed="false">
      <c r="AD457" s="159"/>
      <c r="AE457" s="159"/>
    </row>
    <row r="458" customFormat="false" ht="12" hidden="false" customHeight="false" outlineLevel="0" collapsed="false">
      <c r="AD458" s="159"/>
      <c r="AE458" s="159"/>
    </row>
    <row r="459" customFormat="false" ht="12" hidden="false" customHeight="false" outlineLevel="0" collapsed="false">
      <c r="AD459" s="159"/>
      <c r="AE459" s="159"/>
    </row>
    <row r="460" customFormat="false" ht="12" hidden="false" customHeight="false" outlineLevel="0" collapsed="false">
      <c r="AD460" s="159"/>
      <c r="AE460" s="159"/>
    </row>
    <row r="461" customFormat="false" ht="12" hidden="false" customHeight="false" outlineLevel="0" collapsed="false">
      <c r="AD461" s="159"/>
      <c r="AE461" s="159"/>
    </row>
    <row r="462" customFormat="false" ht="12" hidden="false" customHeight="false" outlineLevel="0" collapsed="false">
      <c r="AD462" s="159"/>
      <c r="AE462" s="159"/>
    </row>
    <row r="463" customFormat="false" ht="12" hidden="false" customHeight="false" outlineLevel="0" collapsed="false">
      <c r="AD463" s="159"/>
      <c r="AE463" s="159"/>
    </row>
    <row r="464" customFormat="false" ht="12" hidden="false" customHeight="false" outlineLevel="0" collapsed="false">
      <c r="AD464" s="159"/>
      <c r="AE464" s="159"/>
    </row>
    <row r="465" customFormat="false" ht="12" hidden="false" customHeight="false" outlineLevel="0" collapsed="false">
      <c r="AD465" s="159"/>
      <c r="AE465" s="159"/>
    </row>
    <row r="466" customFormat="false" ht="12" hidden="false" customHeight="false" outlineLevel="0" collapsed="false">
      <c r="AD466" s="159"/>
      <c r="AE466" s="159"/>
    </row>
    <row r="467" customFormat="false" ht="12" hidden="false" customHeight="false" outlineLevel="0" collapsed="false">
      <c r="AD467" s="159"/>
      <c r="AE467" s="159"/>
    </row>
    <row r="468" customFormat="false" ht="12" hidden="false" customHeight="false" outlineLevel="0" collapsed="false">
      <c r="AD468" s="159"/>
      <c r="AE468" s="159"/>
    </row>
    <row r="469" customFormat="false" ht="12" hidden="false" customHeight="false" outlineLevel="0" collapsed="false">
      <c r="AD469" s="159"/>
      <c r="AE469" s="159"/>
    </row>
    <row r="470" customFormat="false" ht="12" hidden="false" customHeight="false" outlineLevel="0" collapsed="false">
      <c r="AD470" s="159"/>
      <c r="AE470" s="159"/>
    </row>
    <row r="471" customFormat="false" ht="12" hidden="false" customHeight="false" outlineLevel="0" collapsed="false">
      <c r="AD471" s="159"/>
      <c r="AE471" s="159"/>
    </row>
    <row r="472" customFormat="false" ht="12" hidden="false" customHeight="false" outlineLevel="0" collapsed="false">
      <c r="AD472" s="159"/>
      <c r="AE472" s="159"/>
    </row>
    <row r="473" customFormat="false" ht="12" hidden="false" customHeight="false" outlineLevel="0" collapsed="false">
      <c r="AD473" s="159"/>
      <c r="AE473" s="159"/>
    </row>
    <row r="474" customFormat="false" ht="12" hidden="false" customHeight="false" outlineLevel="0" collapsed="false">
      <c r="AD474" s="159"/>
      <c r="AE474" s="159"/>
    </row>
    <row r="475" customFormat="false" ht="12" hidden="false" customHeight="false" outlineLevel="0" collapsed="false">
      <c r="AD475" s="159"/>
      <c r="AE475" s="159"/>
    </row>
    <row r="476" customFormat="false" ht="12" hidden="false" customHeight="false" outlineLevel="0" collapsed="false">
      <c r="AD476" s="159"/>
      <c r="AE476" s="159"/>
    </row>
    <row r="477" customFormat="false" ht="12" hidden="false" customHeight="false" outlineLevel="0" collapsed="false">
      <c r="AD477" s="159"/>
      <c r="AE477" s="159"/>
    </row>
    <row r="478" customFormat="false" ht="12" hidden="false" customHeight="false" outlineLevel="0" collapsed="false">
      <c r="AD478" s="159"/>
      <c r="AE478" s="159"/>
    </row>
    <row r="479" customFormat="false" ht="12" hidden="false" customHeight="false" outlineLevel="0" collapsed="false">
      <c r="AD479" s="159"/>
      <c r="AE479" s="159"/>
    </row>
    <row r="480" customFormat="false" ht="12" hidden="false" customHeight="false" outlineLevel="0" collapsed="false">
      <c r="AD480" s="159"/>
      <c r="AE480" s="159"/>
    </row>
    <row r="481" customFormat="false" ht="12" hidden="false" customHeight="false" outlineLevel="0" collapsed="false">
      <c r="AD481" s="159"/>
      <c r="AE481" s="159"/>
    </row>
    <row r="482" customFormat="false" ht="12" hidden="false" customHeight="false" outlineLevel="0" collapsed="false">
      <c r="AD482" s="159"/>
      <c r="AE482" s="159"/>
    </row>
    <row r="483" customFormat="false" ht="12" hidden="false" customHeight="false" outlineLevel="0" collapsed="false">
      <c r="AD483" s="159"/>
      <c r="AE483" s="159"/>
    </row>
    <row r="484" customFormat="false" ht="12" hidden="false" customHeight="false" outlineLevel="0" collapsed="false">
      <c r="AD484" s="159"/>
      <c r="AE484" s="159"/>
    </row>
    <row r="485" customFormat="false" ht="12" hidden="false" customHeight="false" outlineLevel="0" collapsed="false">
      <c r="AD485" s="159"/>
      <c r="AE485" s="159"/>
    </row>
    <row r="486" customFormat="false" ht="12" hidden="false" customHeight="false" outlineLevel="0" collapsed="false">
      <c r="AD486" s="159"/>
      <c r="AE486" s="159"/>
    </row>
    <row r="487" customFormat="false" ht="12" hidden="false" customHeight="false" outlineLevel="0" collapsed="false">
      <c r="AD487" s="159"/>
      <c r="AE487" s="159"/>
    </row>
    <row r="488" customFormat="false" ht="12" hidden="false" customHeight="false" outlineLevel="0" collapsed="false">
      <c r="AD488" s="159"/>
      <c r="AE488" s="159"/>
    </row>
    <row r="489" customFormat="false" ht="12" hidden="false" customHeight="false" outlineLevel="0" collapsed="false">
      <c r="AD489" s="159"/>
      <c r="AE489" s="159"/>
    </row>
    <row r="490" customFormat="false" ht="12" hidden="false" customHeight="false" outlineLevel="0" collapsed="false">
      <c r="AD490" s="159"/>
      <c r="AE490" s="159"/>
    </row>
    <row r="491" customFormat="false" ht="12" hidden="false" customHeight="false" outlineLevel="0" collapsed="false">
      <c r="AD491" s="159"/>
      <c r="AE491" s="159"/>
    </row>
    <row r="492" customFormat="false" ht="12" hidden="false" customHeight="false" outlineLevel="0" collapsed="false">
      <c r="AD492" s="159"/>
      <c r="AE492" s="159"/>
    </row>
    <row r="493" customFormat="false" ht="12" hidden="false" customHeight="false" outlineLevel="0" collapsed="false">
      <c r="AD493" s="159"/>
      <c r="AE493" s="159"/>
    </row>
    <row r="494" customFormat="false" ht="12" hidden="false" customHeight="false" outlineLevel="0" collapsed="false">
      <c r="AD494" s="159"/>
      <c r="AE494" s="159"/>
    </row>
    <row r="495" customFormat="false" ht="12" hidden="false" customHeight="false" outlineLevel="0" collapsed="false">
      <c r="AD495" s="159"/>
      <c r="AE495" s="159"/>
    </row>
    <row r="496" customFormat="false" ht="12" hidden="false" customHeight="false" outlineLevel="0" collapsed="false">
      <c r="AD496" s="159"/>
      <c r="AE496" s="159"/>
    </row>
    <row r="497" customFormat="false" ht="12" hidden="false" customHeight="false" outlineLevel="0" collapsed="false">
      <c r="AD497" s="159"/>
      <c r="AE497" s="159"/>
    </row>
    <row r="498" customFormat="false" ht="12" hidden="false" customHeight="false" outlineLevel="0" collapsed="false">
      <c r="AD498" s="159"/>
      <c r="AE498" s="159"/>
    </row>
    <row r="499" customFormat="false" ht="12" hidden="false" customHeight="false" outlineLevel="0" collapsed="false">
      <c r="AD499" s="159"/>
      <c r="AE499" s="159"/>
    </row>
    <row r="500" customFormat="false" ht="12" hidden="false" customHeight="false" outlineLevel="0" collapsed="false">
      <c r="AD500" s="159"/>
      <c r="AE500" s="159"/>
    </row>
    <row r="501" customFormat="false" ht="12" hidden="false" customHeight="false" outlineLevel="0" collapsed="false">
      <c r="AD501" s="159"/>
      <c r="AE501" s="159"/>
    </row>
    <row r="502" customFormat="false" ht="12" hidden="false" customHeight="false" outlineLevel="0" collapsed="false">
      <c r="AD502" s="159"/>
      <c r="AE502" s="159"/>
    </row>
    <row r="503" customFormat="false" ht="12" hidden="false" customHeight="false" outlineLevel="0" collapsed="false">
      <c r="AD503" s="159"/>
      <c r="AE503" s="159"/>
    </row>
    <row r="504" customFormat="false" ht="12" hidden="false" customHeight="false" outlineLevel="0" collapsed="false">
      <c r="AD504" s="159"/>
      <c r="AE504" s="159"/>
    </row>
    <row r="505" customFormat="false" ht="12" hidden="false" customHeight="false" outlineLevel="0" collapsed="false">
      <c r="AD505" s="159"/>
      <c r="AE505" s="159"/>
    </row>
    <row r="506" customFormat="false" ht="12" hidden="false" customHeight="false" outlineLevel="0" collapsed="false">
      <c r="AD506" s="159"/>
      <c r="AE506" s="159"/>
    </row>
    <row r="507" customFormat="false" ht="12" hidden="false" customHeight="false" outlineLevel="0" collapsed="false">
      <c r="AD507" s="159"/>
      <c r="AE507" s="159"/>
    </row>
    <row r="508" customFormat="false" ht="12" hidden="false" customHeight="false" outlineLevel="0" collapsed="false">
      <c r="AD508" s="159"/>
      <c r="AE508" s="159"/>
    </row>
    <row r="509" customFormat="false" ht="12" hidden="false" customHeight="false" outlineLevel="0" collapsed="false">
      <c r="AD509" s="159"/>
      <c r="AE509" s="159"/>
    </row>
    <row r="510" customFormat="false" ht="12" hidden="false" customHeight="false" outlineLevel="0" collapsed="false">
      <c r="AD510" s="159"/>
      <c r="AE510" s="159"/>
    </row>
    <row r="511" customFormat="false" ht="12" hidden="false" customHeight="false" outlineLevel="0" collapsed="false">
      <c r="AD511" s="159"/>
      <c r="AE511" s="159"/>
    </row>
    <row r="512" customFormat="false" ht="12" hidden="false" customHeight="false" outlineLevel="0" collapsed="false">
      <c r="AD512" s="159"/>
      <c r="AE512" s="159"/>
    </row>
    <row r="513" customFormat="false" ht="12" hidden="false" customHeight="false" outlineLevel="0" collapsed="false">
      <c r="AD513" s="159"/>
      <c r="AE513" s="159"/>
    </row>
    <row r="514" customFormat="false" ht="12" hidden="false" customHeight="false" outlineLevel="0" collapsed="false">
      <c r="AD514" s="159"/>
      <c r="AE514" s="159"/>
    </row>
    <row r="515" customFormat="false" ht="12" hidden="false" customHeight="false" outlineLevel="0" collapsed="false">
      <c r="AD515" s="159"/>
      <c r="AE515" s="159"/>
    </row>
    <row r="516" customFormat="false" ht="12" hidden="false" customHeight="false" outlineLevel="0" collapsed="false">
      <c r="AD516" s="159"/>
      <c r="AE516" s="159"/>
    </row>
    <row r="517" customFormat="false" ht="12" hidden="false" customHeight="false" outlineLevel="0" collapsed="false">
      <c r="AD517" s="159"/>
      <c r="AE517" s="159"/>
    </row>
    <row r="518" customFormat="false" ht="12" hidden="false" customHeight="false" outlineLevel="0" collapsed="false">
      <c r="AD518" s="159"/>
      <c r="AE518" s="159"/>
    </row>
    <row r="519" customFormat="false" ht="12" hidden="false" customHeight="false" outlineLevel="0" collapsed="false">
      <c r="AD519" s="159"/>
      <c r="AE519" s="159"/>
    </row>
    <row r="520" customFormat="false" ht="12" hidden="false" customHeight="false" outlineLevel="0" collapsed="false">
      <c r="AD520" s="159"/>
      <c r="AE520" s="159"/>
    </row>
    <row r="521" customFormat="false" ht="12" hidden="false" customHeight="false" outlineLevel="0" collapsed="false">
      <c r="AD521" s="159"/>
      <c r="AE521" s="159"/>
    </row>
    <row r="522" customFormat="false" ht="12" hidden="false" customHeight="false" outlineLevel="0" collapsed="false">
      <c r="AD522" s="159"/>
      <c r="AE522" s="159"/>
    </row>
    <row r="523" customFormat="false" ht="12" hidden="false" customHeight="false" outlineLevel="0" collapsed="false">
      <c r="AD523" s="159"/>
      <c r="AE523" s="159"/>
    </row>
    <row r="524" customFormat="false" ht="12" hidden="false" customHeight="false" outlineLevel="0" collapsed="false">
      <c r="AD524" s="159"/>
      <c r="AE524" s="159"/>
    </row>
    <row r="525" customFormat="false" ht="12" hidden="false" customHeight="false" outlineLevel="0" collapsed="false">
      <c r="AD525" s="159"/>
      <c r="AE525" s="159"/>
    </row>
    <row r="526" customFormat="false" ht="12" hidden="false" customHeight="false" outlineLevel="0" collapsed="false">
      <c r="AD526" s="159"/>
      <c r="AE526" s="159"/>
    </row>
    <row r="527" customFormat="false" ht="12" hidden="false" customHeight="false" outlineLevel="0" collapsed="false">
      <c r="AD527" s="159"/>
      <c r="AE527" s="159"/>
    </row>
    <row r="528" customFormat="false" ht="12" hidden="false" customHeight="false" outlineLevel="0" collapsed="false">
      <c r="AD528" s="159"/>
      <c r="AE528" s="159"/>
    </row>
    <row r="529" customFormat="false" ht="12" hidden="false" customHeight="false" outlineLevel="0" collapsed="false">
      <c r="AD529" s="159"/>
      <c r="AE529" s="159"/>
    </row>
    <row r="530" customFormat="false" ht="12" hidden="false" customHeight="false" outlineLevel="0" collapsed="false">
      <c r="AD530" s="159"/>
      <c r="AE530" s="159"/>
    </row>
    <row r="531" customFormat="false" ht="12" hidden="false" customHeight="false" outlineLevel="0" collapsed="false">
      <c r="AD531" s="159"/>
      <c r="AE531" s="159"/>
    </row>
    <row r="532" customFormat="false" ht="12" hidden="false" customHeight="false" outlineLevel="0" collapsed="false">
      <c r="AD532" s="159"/>
      <c r="AE532" s="159"/>
    </row>
    <row r="533" customFormat="false" ht="12" hidden="false" customHeight="false" outlineLevel="0" collapsed="false">
      <c r="AD533" s="159"/>
      <c r="AE533" s="159"/>
    </row>
    <row r="534" customFormat="false" ht="12" hidden="false" customHeight="false" outlineLevel="0" collapsed="false">
      <c r="AD534" s="159"/>
      <c r="AE534" s="159"/>
    </row>
    <row r="535" customFormat="false" ht="12" hidden="false" customHeight="false" outlineLevel="0" collapsed="false">
      <c r="AD535" s="159"/>
      <c r="AE535" s="159"/>
    </row>
    <row r="536" customFormat="false" ht="12" hidden="false" customHeight="false" outlineLevel="0" collapsed="false">
      <c r="AD536" s="159"/>
      <c r="AE536" s="159"/>
    </row>
    <row r="537" customFormat="false" ht="12" hidden="false" customHeight="false" outlineLevel="0" collapsed="false">
      <c r="AD537" s="159"/>
      <c r="AE537" s="159"/>
    </row>
    <row r="538" customFormat="false" ht="12" hidden="false" customHeight="false" outlineLevel="0" collapsed="false">
      <c r="AD538" s="159"/>
      <c r="AE538" s="159"/>
    </row>
    <row r="539" customFormat="false" ht="12" hidden="false" customHeight="false" outlineLevel="0" collapsed="false">
      <c r="AD539" s="159"/>
      <c r="AE539" s="159"/>
    </row>
    <row r="540" customFormat="false" ht="12" hidden="false" customHeight="false" outlineLevel="0" collapsed="false">
      <c r="AD540" s="159"/>
      <c r="AE540" s="159"/>
    </row>
    <row r="541" customFormat="false" ht="12" hidden="false" customHeight="false" outlineLevel="0" collapsed="false">
      <c r="AD541" s="159"/>
      <c r="AE541" s="159"/>
    </row>
    <row r="542" customFormat="false" ht="12" hidden="false" customHeight="false" outlineLevel="0" collapsed="false">
      <c r="AD542" s="159"/>
      <c r="AE542" s="159"/>
    </row>
    <row r="543" customFormat="false" ht="12" hidden="false" customHeight="false" outlineLevel="0" collapsed="false">
      <c r="AD543" s="159"/>
      <c r="AE543" s="159"/>
    </row>
    <row r="544" customFormat="false" ht="12" hidden="false" customHeight="false" outlineLevel="0" collapsed="false">
      <c r="AD544" s="159"/>
      <c r="AE544" s="159"/>
    </row>
    <row r="545" customFormat="false" ht="12" hidden="false" customHeight="false" outlineLevel="0" collapsed="false">
      <c r="AD545" s="159"/>
      <c r="AE545" s="159"/>
    </row>
    <row r="546" customFormat="false" ht="12" hidden="false" customHeight="false" outlineLevel="0" collapsed="false">
      <c r="AD546" s="159"/>
      <c r="AE546" s="159"/>
    </row>
    <row r="547" customFormat="false" ht="12" hidden="false" customHeight="false" outlineLevel="0" collapsed="false">
      <c r="AD547" s="159"/>
      <c r="AE547" s="159"/>
    </row>
    <row r="548" customFormat="false" ht="12" hidden="false" customHeight="false" outlineLevel="0" collapsed="false">
      <c r="AD548" s="159"/>
      <c r="AE548" s="159"/>
    </row>
    <row r="549" customFormat="false" ht="12" hidden="false" customHeight="false" outlineLevel="0" collapsed="false">
      <c r="AD549" s="159"/>
      <c r="AE549" s="159"/>
    </row>
    <row r="550" customFormat="false" ht="12" hidden="false" customHeight="false" outlineLevel="0" collapsed="false">
      <c r="AD550" s="159"/>
      <c r="AE550" s="159"/>
    </row>
    <row r="551" customFormat="false" ht="12" hidden="false" customHeight="false" outlineLevel="0" collapsed="false">
      <c r="AD551" s="159"/>
      <c r="AE551" s="159"/>
    </row>
    <row r="552" customFormat="false" ht="12" hidden="false" customHeight="false" outlineLevel="0" collapsed="false">
      <c r="AD552" s="159"/>
      <c r="AE552" s="159"/>
    </row>
    <row r="553" customFormat="false" ht="12" hidden="false" customHeight="false" outlineLevel="0" collapsed="false">
      <c r="AD553" s="159"/>
      <c r="AE553" s="159"/>
    </row>
    <row r="554" customFormat="false" ht="12" hidden="false" customHeight="false" outlineLevel="0" collapsed="false">
      <c r="AD554" s="159"/>
      <c r="AE554" s="159"/>
    </row>
    <row r="555" customFormat="false" ht="12" hidden="false" customHeight="false" outlineLevel="0" collapsed="false">
      <c r="AD555" s="159"/>
      <c r="AE555" s="159"/>
    </row>
    <row r="556" customFormat="false" ht="12" hidden="false" customHeight="false" outlineLevel="0" collapsed="false">
      <c r="AD556" s="159"/>
      <c r="AE556" s="159"/>
    </row>
    <row r="557" customFormat="false" ht="12" hidden="false" customHeight="false" outlineLevel="0" collapsed="false">
      <c r="AD557" s="159"/>
      <c r="AE557" s="159"/>
    </row>
    <row r="558" customFormat="false" ht="12" hidden="false" customHeight="false" outlineLevel="0" collapsed="false">
      <c r="AD558" s="159"/>
      <c r="AE558" s="159"/>
    </row>
    <row r="559" customFormat="false" ht="12" hidden="false" customHeight="false" outlineLevel="0" collapsed="false">
      <c r="AD559" s="159"/>
      <c r="AE559" s="159"/>
    </row>
    <row r="560" customFormat="false" ht="12" hidden="false" customHeight="false" outlineLevel="0" collapsed="false">
      <c r="AD560" s="159"/>
      <c r="AE560" s="159"/>
    </row>
    <row r="561" customFormat="false" ht="12" hidden="false" customHeight="false" outlineLevel="0" collapsed="false">
      <c r="AD561" s="159"/>
      <c r="AE561" s="159"/>
    </row>
    <row r="562" customFormat="false" ht="12" hidden="false" customHeight="false" outlineLevel="0" collapsed="false">
      <c r="AD562" s="159"/>
      <c r="AE562" s="159"/>
    </row>
    <row r="563" customFormat="false" ht="12" hidden="false" customHeight="false" outlineLevel="0" collapsed="false">
      <c r="AD563" s="159"/>
      <c r="AE563" s="159"/>
    </row>
    <row r="564" customFormat="false" ht="12" hidden="false" customHeight="false" outlineLevel="0" collapsed="false">
      <c r="AD564" s="159"/>
      <c r="AE564" s="159"/>
    </row>
    <row r="565" customFormat="false" ht="12" hidden="false" customHeight="false" outlineLevel="0" collapsed="false">
      <c r="AD565" s="159"/>
      <c r="AE565" s="159"/>
    </row>
    <row r="566" customFormat="false" ht="12" hidden="false" customHeight="false" outlineLevel="0" collapsed="false">
      <c r="AD566" s="159"/>
      <c r="AE566" s="159"/>
    </row>
    <row r="567" customFormat="false" ht="12" hidden="false" customHeight="false" outlineLevel="0" collapsed="false">
      <c r="AD567" s="159"/>
      <c r="AE567" s="159"/>
    </row>
    <row r="568" customFormat="false" ht="12" hidden="false" customHeight="false" outlineLevel="0" collapsed="false">
      <c r="AD568" s="159"/>
      <c r="AE568" s="159"/>
    </row>
    <row r="569" customFormat="false" ht="12" hidden="false" customHeight="false" outlineLevel="0" collapsed="false">
      <c r="AD569" s="159"/>
      <c r="AE569" s="159"/>
    </row>
    <row r="570" customFormat="false" ht="12" hidden="false" customHeight="false" outlineLevel="0" collapsed="false">
      <c r="AD570" s="159"/>
      <c r="AE570" s="159"/>
    </row>
    <row r="571" customFormat="false" ht="12" hidden="false" customHeight="false" outlineLevel="0" collapsed="false">
      <c r="AD571" s="159"/>
      <c r="AE571" s="159"/>
    </row>
    <row r="572" customFormat="false" ht="12" hidden="false" customHeight="false" outlineLevel="0" collapsed="false">
      <c r="AD572" s="159"/>
      <c r="AE572" s="159"/>
    </row>
    <row r="573" customFormat="false" ht="12" hidden="false" customHeight="false" outlineLevel="0" collapsed="false">
      <c r="AD573" s="159"/>
      <c r="AE573" s="159"/>
    </row>
    <row r="574" customFormat="false" ht="12" hidden="false" customHeight="false" outlineLevel="0" collapsed="false">
      <c r="AD574" s="159"/>
      <c r="AE574" s="159"/>
    </row>
    <row r="575" customFormat="false" ht="12" hidden="false" customHeight="false" outlineLevel="0" collapsed="false">
      <c r="AD575" s="159"/>
      <c r="AE575" s="159"/>
    </row>
    <row r="576" customFormat="false" ht="12" hidden="false" customHeight="false" outlineLevel="0" collapsed="false">
      <c r="AD576" s="159"/>
      <c r="AE576" s="159"/>
    </row>
    <row r="577" customFormat="false" ht="12" hidden="false" customHeight="false" outlineLevel="0" collapsed="false">
      <c r="AD577" s="159"/>
      <c r="AE577" s="159"/>
    </row>
    <row r="578" customFormat="false" ht="12" hidden="false" customHeight="false" outlineLevel="0" collapsed="false">
      <c r="AD578" s="159"/>
      <c r="AE578" s="159"/>
    </row>
    <row r="579" customFormat="false" ht="12" hidden="false" customHeight="false" outlineLevel="0" collapsed="false">
      <c r="AD579" s="159"/>
      <c r="AE579" s="159"/>
    </row>
    <row r="580" customFormat="false" ht="12" hidden="false" customHeight="false" outlineLevel="0" collapsed="false">
      <c r="AD580" s="159"/>
      <c r="AE580" s="159"/>
    </row>
    <row r="581" customFormat="false" ht="12" hidden="false" customHeight="false" outlineLevel="0" collapsed="false">
      <c r="AD581" s="159"/>
      <c r="AE581" s="159"/>
    </row>
    <row r="582" customFormat="false" ht="12" hidden="false" customHeight="false" outlineLevel="0" collapsed="false">
      <c r="AD582" s="159"/>
      <c r="AE582" s="159"/>
    </row>
    <row r="583" customFormat="false" ht="12" hidden="false" customHeight="false" outlineLevel="0" collapsed="false">
      <c r="AD583" s="159"/>
      <c r="AE583" s="159"/>
    </row>
    <row r="584" customFormat="false" ht="12" hidden="false" customHeight="false" outlineLevel="0" collapsed="false">
      <c r="AD584" s="159"/>
      <c r="AE584" s="159"/>
    </row>
    <row r="585" customFormat="false" ht="12" hidden="false" customHeight="false" outlineLevel="0" collapsed="false">
      <c r="AD585" s="159"/>
      <c r="AE585" s="159"/>
    </row>
    <row r="586" customFormat="false" ht="12" hidden="false" customHeight="false" outlineLevel="0" collapsed="false">
      <c r="AD586" s="159"/>
      <c r="AE586" s="159"/>
    </row>
    <row r="587" customFormat="false" ht="12" hidden="false" customHeight="false" outlineLevel="0" collapsed="false">
      <c r="AD587" s="159"/>
      <c r="AE587" s="159"/>
    </row>
    <row r="588" customFormat="false" ht="12" hidden="false" customHeight="false" outlineLevel="0" collapsed="false">
      <c r="AD588" s="159"/>
      <c r="AE588" s="159"/>
    </row>
    <row r="589" customFormat="false" ht="12" hidden="false" customHeight="false" outlineLevel="0" collapsed="false">
      <c r="AD589" s="159"/>
      <c r="AE589" s="159"/>
    </row>
    <row r="590" customFormat="false" ht="12" hidden="false" customHeight="false" outlineLevel="0" collapsed="false">
      <c r="AD590" s="159"/>
      <c r="AE590" s="159"/>
    </row>
    <row r="591" customFormat="false" ht="12" hidden="false" customHeight="false" outlineLevel="0" collapsed="false">
      <c r="AD591" s="159"/>
      <c r="AE591" s="159"/>
    </row>
    <row r="592" customFormat="false" ht="12" hidden="false" customHeight="false" outlineLevel="0" collapsed="false">
      <c r="AD592" s="159"/>
      <c r="AE592" s="159"/>
    </row>
    <row r="593" customFormat="false" ht="12" hidden="false" customHeight="false" outlineLevel="0" collapsed="false">
      <c r="AD593" s="159"/>
      <c r="AE593" s="159"/>
    </row>
    <row r="594" customFormat="false" ht="12" hidden="false" customHeight="false" outlineLevel="0" collapsed="false">
      <c r="AD594" s="159"/>
      <c r="AE594" s="159"/>
    </row>
    <row r="595" customFormat="false" ht="12" hidden="false" customHeight="false" outlineLevel="0" collapsed="false">
      <c r="AD595" s="159"/>
      <c r="AE595" s="159"/>
    </row>
    <row r="596" customFormat="false" ht="12" hidden="false" customHeight="false" outlineLevel="0" collapsed="false">
      <c r="AD596" s="159"/>
      <c r="AE596" s="159"/>
    </row>
    <row r="597" customFormat="false" ht="12" hidden="false" customHeight="false" outlineLevel="0" collapsed="false">
      <c r="AD597" s="159"/>
      <c r="AE597" s="159"/>
    </row>
    <row r="598" customFormat="false" ht="12" hidden="false" customHeight="false" outlineLevel="0" collapsed="false">
      <c r="AD598" s="159"/>
      <c r="AE598" s="159"/>
    </row>
    <row r="599" customFormat="false" ht="12" hidden="false" customHeight="false" outlineLevel="0" collapsed="false">
      <c r="AD599" s="159"/>
      <c r="AE599" s="159"/>
    </row>
    <row r="600" customFormat="false" ht="12" hidden="false" customHeight="false" outlineLevel="0" collapsed="false">
      <c r="AD600" s="159"/>
      <c r="AE600" s="159"/>
    </row>
    <row r="601" customFormat="false" ht="12" hidden="false" customHeight="false" outlineLevel="0" collapsed="false">
      <c r="AD601" s="159"/>
      <c r="AE601" s="159"/>
    </row>
    <row r="602" customFormat="false" ht="12" hidden="false" customHeight="false" outlineLevel="0" collapsed="false">
      <c r="AD602" s="159"/>
      <c r="AE602" s="159"/>
    </row>
    <row r="603" customFormat="false" ht="12" hidden="false" customHeight="false" outlineLevel="0" collapsed="false">
      <c r="AD603" s="159"/>
      <c r="AE603" s="159"/>
    </row>
    <row r="604" customFormat="false" ht="12" hidden="false" customHeight="false" outlineLevel="0" collapsed="false">
      <c r="AD604" s="159"/>
      <c r="AE604" s="159"/>
    </row>
    <row r="605" customFormat="false" ht="12" hidden="false" customHeight="false" outlineLevel="0" collapsed="false">
      <c r="AD605" s="159"/>
      <c r="AE605" s="159"/>
    </row>
    <row r="606" customFormat="false" ht="12" hidden="false" customHeight="false" outlineLevel="0" collapsed="false">
      <c r="AD606" s="159"/>
      <c r="AE606" s="159"/>
    </row>
    <row r="607" customFormat="false" ht="12" hidden="false" customHeight="false" outlineLevel="0" collapsed="false">
      <c r="AD607" s="159"/>
      <c r="AE607" s="159"/>
    </row>
    <row r="608" customFormat="false" ht="12" hidden="false" customHeight="false" outlineLevel="0" collapsed="false">
      <c r="AD608" s="159"/>
      <c r="AE608" s="159"/>
    </row>
    <row r="609" customFormat="false" ht="12" hidden="false" customHeight="false" outlineLevel="0" collapsed="false">
      <c r="AD609" s="159"/>
      <c r="AE609" s="159"/>
    </row>
    <row r="610" customFormat="false" ht="12" hidden="false" customHeight="false" outlineLevel="0" collapsed="false">
      <c r="AD610" s="159"/>
      <c r="AE610" s="159"/>
    </row>
    <row r="611" customFormat="false" ht="12" hidden="false" customHeight="false" outlineLevel="0" collapsed="false">
      <c r="AD611" s="159"/>
      <c r="AE611" s="159"/>
    </row>
    <row r="612" customFormat="false" ht="12" hidden="false" customHeight="false" outlineLevel="0" collapsed="false">
      <c r="AD612" s="159"/>
      <c r="AE612" s="159"/>
    </row>
    <row r="613" customFormat="false" ht="12" hidden="false" customHeight="false" outlineLevel="0" collapsed="false">
      <c r="AD613" s="159"/>
      <c r="AE613" s="159"/>
    </row>
    <row r="614" customFormat="false" ht="12" hidden="false" customHeight="false" outlineLevel="0" collapsed="false">
      <c r="AD614" s="159"/>
      <c r="AE614" s="159"/>
    </row>
    <row r="615" customFormat="false" ht="12" hidden="false" customHeight="false" outlineLevel="0" collapsed="false">
      <c r="AD615" s="159"/>
      <c r="AE615" s="159"/>
    </row>
    <row r="616" customFormat="false" ht="12" hidden="false" customHeight="false" outlineLevel="0" collapsed="false">
      <c r="AD616" s="159"/>
      <c r="AE616" s="159"/>
    </row>
    <row r="617" customFormat="false" ht="12" hidden="false" customHeight="false" outlineLevel="0" collapsed="false">
      <c r="AD617" s="159"/>
      <c r="AE617" s="159"/>
    </row>
    <row r="618" customFormat="false" ht="12" hidden="false" customHeight="false" outlineLevel="0" collapsed="false">
      <c r="AD618" s="159"/>
      <c r="AE618" s="159"/>
    </row>
    <row r="619" customFormat="false" ht="12" hidden="false" customHeight="false" outlineLevel="0" collapsed="false">
      <c r="AD619" s="159"/>
      <c r="AE619" s="159"/>
    </row>
    <row r="620" customFormat="false" ht="12" hidden="false" customHeight="false" outlineLevel="0" collapsed="false">
      <c r="AD620" s="159"/>
      <c r="AE620" s="159"/>
    </row>
    <row r="621" customFormat="false" ht="12" hidden="false" customHeight="false" outlineLevel="0" collapsed="false">
      <c r="AD621" s="159"/>
      <c r="AE621" s="159"/>
    </row>
    <row r="622" customFormat="false" ht="12" hidden="false" customHeight="false" outlineLevel="0" collapsed="false">
      <c r="AD622" s="159"/>
      <c r="AE622" s="159"/>
    </row>
    <row r="623" customFormat="false" ht="12" hidden="false" customHeight="false" outlineLevel="0" collapsed="false">
      <c r="AD623" s="159"/>
      <c r="AE623" s="159"/>
    </row>
    <row r="624" customFormat="false" ht="12" hidden="false" customHeight="false" outlineLevel="0" collapsed="false">
      <c r="AD624" s="159"/>
      <c r="AE624" s="159"/>
    </row>
    <row r="625" customFormat="false" ht="12" hidden="false" customHeight="false" outlineLevel="0" collapsed="false">
      <c r="AD625" s="159"/>
      <c r="AE625" s="159"/>
    </row>
    <row r="626" customFormat="false" ht="12" hidden="false" customHeight="false" outlineLevel="0" collapsed="false">
      <c r="AD626" s="159"/>
      <c r="AE626" s="159"/>
    </row>
    <row r="627" customFormat="false" ht="12" hidden="false" customHeight="false" outlineLevel="0" collapsed="false">
      <c r="AD627" s="159"/>
      <c r="AE627" s="159"/>
    </row>
    <row r="628" customFormat="false" ht="12" hidden="false" customHeight="false" outlineLevel="0" collapsed="false">
      <c r="AD628" s="159"/>
      <c r="AE628" s="159"/>
    </row>
    <row r="629" customFormat="false" ht="12" hidden="false" customHeight="false" outlineLevel="0" collapsed="false">
      <c r="AD629" s="159"/>
      <c r="AE629" s="159"/>
    </row>
    <row r="630" customFormat="false" ht="12" hidden="false" customHeight="false" outlineLevel="0" collapsed="false">
      <c r="AD630" s="159"/>
      <c r="AE630" s="159"/>
    </row>
    <row r="631" customFormat="false" ht="12" hidden="false" customHeight="false" outlineLevel="0" collapsed="false">
      <c r="AD631" s="159"/>
      <c r="AE631" s="159"/>
    </row>
    <row r="632" customFormat="false" ht="12" hidden="false" customHeight="false" outlineLevel="0" collapsed="false">
      <c r="AD632" s="159"/>
      <c r="AE632" s="159"/>
    </row>
    <row r="633" customFormat="false" ht="12" hidden="false" customHeight="false" outlineLevel="0" collapsed="false">
      <c r="AD633" s="159"/>
      <c r="AE633" s="159"/>
    </row>
    <row r="634" customFormat="false" ht="12" hidden="false" customHeight="false" outlineLevel="0" collapsed="false">
      <c r="AD634" s="159"/>
      <c r="AE634" s="159"/>
    </row>
    <row r="635" customFormat="false" ht="12" hidden="false" customHeight="false" outlineLevel="0" collapsed="false">
      <c r="AD635" s="159"/>
      <c r="AE635" s="159"/>
    </row>
    <row r="636" customFormat="false" ht="12" hidden="false" customHeight="false" outlineLevel="0" collapsed="false">
      <c r="AD636" s="159"/>
      <c r="AE636" s="159"/>
    </row>
    <row r="637" customFormat="false" ht="12" hidden="false" customHeight="false" outlineLevel="0" collapsed="false">
      <c r="AD637" s="159"/>
      <c r="AE637" s="159"/>
    </row>
    <row r="638" customFormat="false" ht="12" hidden="false" customHeight="false" outlineLevel="0" collapsed="false">
      <c r="AD638" s="159"/>
      <c r="AE638" s="159"/>
    </row>
    <row r="639" customFormat="false" ht="12" hidden="false" customHeight="false" outlineLevel="0" collapsed="false">
      <c r="AD639" s="159"/>
      <c r="AE639" s="159"/>
    </row>
    <row r="640" customFormat="false" ht="12" hidden="false" customHeight="false" outlineLevel="0" collapsed="false">
      <c r="AD640" s="159"/>
      <c r="AE640" s="159"/>
    </row>
    <row r="641" customFormat="false" ht="12" hidden="false" customHeight="false" outlineLevel="0" collapsed="false">
      <c r="AD641" s="159"/>
      <c r="AE641" s="159"/>
    </row>
    <row r="642" customFormat="false" ht="12" hidden="false" customHeight="false" outlineLevel="0" collapsed="false">
      <c r="AD642" s="159"/>
      <c r="AE642" s="159"/>
    </row>
    <row r="643" customFormat="false" ht="12" hidden="false" customHeight="false" outlineLevel="0" collapsed="false">
      <c r="AD643" s="159"/>
      <c r="AE643" s="159"/>
    </row>
    <row r="644" customFormat="false" ht="12" hidden="false" customHeight="false" outlineLevel="0" collapsed="false">
      <c r="AD644" s="159"/>
      <c r="AE644" s="159"/>
    </row>
    <row r="645" customFormat="false" ht="12" hidden="false" customHeight="false" outlineLevel="0" collapsed="false">
      <c r="AD645" s="159"/>
      <c r="AE645" s="159"/>
    </row>
    <row r="646" customFormat="false" ht="12" hidden="false" customHeight="false" outlineLevel="0" collapsed="false">
      <c r="AD646" s="159"/>
      <c r="AE646" s="159"/>
    </row>
    <row r="647" customFormat="false" ht="12" hidden="false" customHeight="false" outlineLevel="0" collapsed="false">
      <c r="AD647" s="159"/>
      <c r="AE647" s="159"/>
    </row>
    <row r="648" customFormat="false" ht="12" hidden="false" customHeight="false" outlineLevel="0" collapsed="false">
      <c r="AD648" s="159"/>
      <c r="AE648" s="159"/>
    </row>
    <row r="649" customFormat="false" ht="12" hidden="false" customHeight="false" outlineLevel="0" collapsed="false">
      <c r="AD649" s="159"/>
      <c r="AE649" s="159"/>
    </row>
    <row r="650" customFormat="false" ht="12" hidden="false" customHeight="false" outlineLevel="0" collapsed="false">
      <c r="AD650" s="159"/>
      <c r="AE650" s="159"/>
    </row>
    <row r="651" customFormat="false" ht="12" hidden="false" customHeight="false" outlineLevel="0" collapsed="false">
      <c r="AD651" s="159"/>
      <c r="AE651" s="159"/>
    </row>
    <row r="652" customFormat="false" ht="12" hidden="false" customHeight="false" outlineLevel="0" collapsed="false">
      <c r="AD652" s="159"/>
      <c r="AE652" s="159"/>
    </row>
    <row r="653" customFormat="false" ht="12" hidden="false" customHeight="false" outlineLevel="0" collapsed="false">
      <c r="AD653" s="159"/>
      <c r="AE653" s="159"/>
    </row>
    <row r="654" customFormat="false" ht="12" hidden="false" customHeight="false" outlineLevel="0" collapsed="false">
      <c r="AD654" s="159"/>
      <c r="AE654" s="159"/>
    </row>
    <row r="655" customFormat="false" ht="12" hidden="false" customHeight="false" outlineLevel="0" collapsed="false">
      <c r="AD655" s="159"/>
      <c r="AE655" s="159"/>
    </row>
    <row r="656" customFormat="false" ht="12" hidden="false" customHeight="false" outlineLevel="0" collapsed="false">
      <c r="AD656" s="159"/>
      <c r="AE656" s="159"/>
    </row>
    <row r="657" customFormat="false" ht="12" hidden="false" customHeight="false" outlineLevel="0" collapsed="false">
      <c r="AD657" s="159"/>
      <c r="AE657" s="159"/>
    </row>
    <row r="658" customFormat="false" ht="12" hidden="false" customHeight="false" outlineLevel="0" collapsed="false">
      <c r="AD658" s="159"/>
      <c r="AE658" s="159"/>
    </row>
    <row r="659" customFormat="false" ht="12" hidden="false" customHeight="false" outlineLevel="0" collapsed="false">
      <c r="AD659" s="159"/>
      <c r="AE659" s="159"/>
    </row>
    <row r="660" customFormat="false" ht="12" hidden="false" customHeight="false" outlineLevel="0" collapsed="false">
      <c r="AD660" s="159"/>
      <c r="AE660" s="159"/>
    </row>
    <row r="661" customFormat="false" ht="12" hidden="false" customHeight="false" outlineLevel="0" collapsed="false">
      <c r="AD661" s="159"/>
      <c r="AE661" s="159"/>
    </row>
    <row r="662" customFormat="false" ht="12" hidden="false" customHeight="false" outlineLevel="0" collapsed="false">
      <c r="AD662" s="159"/>
      <c r="AE662" s="159"/>
    </row>
    <row r="663" customFormat="false" ht="12" hidden="false" customHeight="false" outlineLevel="0" collapsed="false">
      <c r="AD663" s="159"/>
      <c r="AE663" s="159"/>
    </row>
    <row r="664" customFormat="false" ht="12" hidden="false" customHeight="false" outlineLevel="0" collapsed="false">
      <c r="AD664" s="159"/>
      <c r="AE664" s="159"/>
    </row>
    <row r="665" customFormat="false" ht="12" hidden="false" customHeight="false" outlineLevel="0" collapsed="false">
      <c r="AD665" s="159"/>
      <c r="AE665" s="159"/>
    </row>
    <row r="666" customFormat="false" ht="12" hidden="false" customHeight="false" outlineLevel="0" collapsed="false">
      <c r="AD666" s="159"/>
      <c r="AE666" s="159"/>
    </row>
    <row r="667" customFormat="false" ht="12" hidden="false" customHeight="false" outlineLevel="0" collapsed="false">
      <c r="AD667" s="159"/>
      <c r="AE667" s="159"/>
    </row>
    <row r="668" customFormat="false" ht="12" hidden="false" customHeight="false" outlineLevel="0" collapsed="false">
      <c r="AD668" s="159"/>
      <c r="AE668" s="159"/>
    </row>
    <row r="669" customFormat="false" ht="12" hidden="false" customHeight="false" outlineLevel="0" collapsed="false">
      <c r="AD669" s="159"/>
      <c r="AE669" s="159"/>
    </row>
    <row r="670" customFormat="false" ht="12" hidden="false" customHeight="false" outlineLevel="0" collapsed="false">
      <c r="AD670" s="159"/>
      <c r="AE670" s="159"/>
    </row>
    <row r="671" customFormat="false" ht="12" hidden="false" customHeight="false" outlineLevel="0" collapsed="false">
      <c r="AD671" s="159"/>
      <c r="AE671" s="159"/>
    </row>
    <row r="672" customFormat="false" ht="12" hidden="false" customHeight="false" outlineLevel="0" collapsed="false">
      <c r="AD672" s="159"/>
      <c r="AE672" s="159"/>
    </row>
    <row r="673" customFormat="false" ht="12" hidden="false" customHeight="false" outlineLevel="0" collapsed="false">
      <c r="AD673" s="159"/>
      <c r="AE673" s="159"/>
    </row>
    <row r="674" customFormat="false" ht="12" hidden="false" customHeight="false" outlineLevel="0" collapsed="false">
      <c r="AD674" s="159"/>
      <c r="AE674" s="159"/>
    </row>
    <row r="675" customFormat="false" ht="12" hidden="false" customHeight="false" outlineLevel="0" collapsed="false">
      <c r="AD675" s="159"/>
      <c r="AE675" s="159"/>
    </row>
    <row r="676" customFormat="false" ht="12" hidden="false" customHeight="false" outlineLevel="0" collapsed="false">
      <c r="AD676" s="159"/>
      <c r="AE676" s="159"/>
    </row>
    <row r="677" customFormat="false" ht="12" hidden="false" customHeight="false" outlineLevel="0" collapsed="false">
      <c r="AD677" s="159"/>
      <c r="AE677" s="159"/>
    </row>
    <row r="678" customFormat="false" ht="12" hidden="false" customHeight="false" outlineLevel="0" collapsed="false">
      <c r="AD678" s="159"/>
      <c r="AE678" s="159"/>
    </row>
    <row r="679" customFormat="false" ht="12" hidden="false" customHeight="false" outlineLevel="0" collapsed="false">
      <c r="AD679" s="159"/>
      <c r="AE679" s="159"/>
    </row>
    <row r="680" customFormat="false" ht="12" hidden="false" customHeight="false" outlineLevel="0" collapsed="false">
      <c r="AD680" s="159"/>
      <c r="AE680" s="159"/>
    </row>
    <row r="681" customFormat="false" ht="12" hidden="false" customHeight="false" outlineLevel="0" collapsed="false">
      <c r="AD681" s="159"/>
      <c r="AE681" s="159"/>
    </row>
    <row r="682" customFormat="false" ht="12" hidden="false" customHeight="false" outlineLevel="0" collapsed="false">
      <c r="AD682" s="159"/>
      <c r="AE682" s="159"/>
    </row>
    <row r="683" customFormat="false" ht="12" hidden="false" customHeight="false" outlineLevel="0" collapsed="false">
      <c r="AD683" s="159"/>
      <c r="AE683" s="159"/>
    </row>
    <row r="684" customFormat="false" ht="12" hidden="false" customHeight="false" outlineLevel="0" collapsed="false">
      <c r="AD684" s="159"/>
      <c r="AE684" s="159"/>
    </row>
    <row r="685" customFormat="false" ht="12" hidden="false" customHeight="false" outlineLevel="0" collapsed="false">
      <c r="AD685" s="159"/>
      <c r="AE685" s="159"/>
    </row>
    <row r="686" customFormat="false" ht="12" hidden="false" customHeight="false" outlineLevel="0" collapsed="false">
      <c r="AD686" s="159"/>
      <c r="AE686" s="159"/>
    </row>
    <row r="687" customFormat="false" ht="12" hidden="false" customHeight="false" outlineLevel="0" collapsed="false">
      <c r="AD687" s="159"/>
      <c r="AE687" s="159"/>
    </row>
    <row r="688" customFormat="false" ht="12" hidden="false" customHeight="false" outlineLevel="0" collapsed="false">
      <c r="AD688" s="159"/>
      <c r="AE688" s="159"/>
    </row>
    <row r="689" customFormat="false" ht="12" hidden="false" customHeight="false" outlineLevel="0" collapsed="false">
      <c r="AD689" s="159"/>
      <c r="AE689" s="159"/>
    </row>
    <row r="690" customFormat="false" ht="12" hidden="false" customHeight="false" outlineLevel="0" collapsed="false">
      <c r="AD690" s="159"/>
      <c r="AE690" s="159"/>
    </row>
    <row r="691" customFormat="false" ht="12" hidden="false" customHeight="false" outlineLevel="0" collapsed="false">
      <c r="AD691" s="159"/>
      <c r="AE691" s="159"/>
    </row>
    <row r="692" customFormat="false" ht="12" hidden="false" customHeight="false" outlineLevel="0" collapsed="false">
      <c r="AD692" s="159"/>
      <c r="AE692" s="159"/>
    </row>
    <row r="693" customFormat="false" ht="12" hidden="false" customHeight="false" outlineLevel="0" collapsed="false">
      <c r="AD693" s="159"/>
      <c r="AE693" s="159"/>
    </row>
    <row r="694" customFormat="false" ht="12" hidden="false" customHeight="false" outlineLevel="0" collapsed="false">
      <c r="AD694" s="159"/>
      <c r="AE694" s="159"/>
    </row>
    <row r="695" customFormat="false" ht="12" hidden="false" customHeight="false" outlineLevel="0" collapsed="false">
      <c r="AD695" s="159"/>
      <c r="AE695" s="159"/>
    </row>
    <row r="696" customFormat="false" ht="12" hidden="false" customHeight="false" outlineLevel="0" collapsed="false">
      <c r="AD696" s="159"/>
      <c r="AE696" s="159"/>
    </row>
    <row r="697" customFormat="false" ht="12" hidden="false" customHeight="false" outlineLevel="0" collapsed="false">
      <c r="AD697" s="159"/>
      <c r="AE697" s="159"/>
    </row>
    <row r="698" customFormat="false" ht="12" hidden="false" customHeight="false" outlineLevel="0" collapsed="false">
      <c r="AD698" s="159"/>
      <c r="AE698" s="159"/>
    </row>
    <row r="699" customFormat="false" ht="12" hidden="false" customHeight="false" outlineLevel="0" collapsed="false">
      <c r="AD699" s="159"/>
      <c r="AE699" s="159"/>
    </row>
    <row r="700" customFormat="false" ht="12" hidden="false" customHeight="false" outlineLevel="0" collapsed="false">
      <c r="AD700" s="159"/>
      <c r="AE700" s="159"/>
    </row>
    <row r="701" customFormat="false" ht="12" hidden="false" customHeight="false" outlineLevel="0" collapsed="false">
      <c r="AD701" s="159"/>
      <c r="AE701" s="159"/>
    </row>
    <row r="702" customFormat="false" ht="12" hidden="false" customHeight="false" outlineLevel="0" collapsed="false">
      <c r="AD702" s="159"/>
      <c r="AE702" s="159"/>
    </row>
    <row r="703" customFormat="false" ht="12" hidden="false" customHeight="false" outlineLevel="0" collapsed="false">
      <c r="AD703" s="159"/>
      <c r="AE703" s="159"/>
    </row>
    <row r="704" customFormat="false" ht="12" hidden="false" customHeight="false" outlineLevel="0" collapsed="false">
      <c r="AD704" s="159"/>
      <c r="AE704" s="159"/>
    </row>
    <row r="705" customFormat="false" ht="12" hidden="false" customHeight="false" outlineLevel="0" collapsed="false">
      <c r="AD705" s="159"/>
      <c r="AE705" s="159"/>
    </row>
    <row r="706" customFormat="false" ht="12" hidden="false" customHeight="false" outlineLevel="0" collapsed="false">
      <c r="AD706" s="159"/>
      <c r="AE706" s="159"/>
    </row>
    <row r="707" customFormat="false" ht="12" hidden="false" customHeight="false" outlineLevel="0" collapsed="false">
      <c r="AD707" s="159"/>
      <c r="AE707" s="159"/>
    </row>
    <row r="708" customFormat="false" ht="12" hidden="false" customHeight="false" outlineLevel="0" collapsed="false">
      <c r="AD708" s="159"/>
      <c r="AE708" s="159"/>
    </row>
    <row r="709" customFormat="false" ht="12" hidden="false" customHeight="false" outlineLevel="0" collapsed="false">
      <c r="AD709" s="159"/>
      <c r="AE709" s="159"/>
    </row>
    <row r="710" customFormat="false" ht="12" hidden="false" customHeight="false" outlineLevel="0" collapsed="false">
      <c r="AD710" s="159"/>
      <c r="AE710" s="159"/>
    </row>
    <row r="711" customFormat="false" ht="12" hidden="false" customHeight="false" outlineLevel="0" collapsed="false">
      <c r="AD711" s="159"/>
      <c r="AE711" s="159"/>
    </row>
    <row r="712" customFormat="false" ht="12" hidden="false" customHeight="false" outlineLevel="0" collapsed="false">
      <c r="AD712" s="159"/>
      <c r="AE712" s="159"/>
    </row>
    <row r="713" customFormat="false" ht="12" hidden="false" customHeight="false" outlineLevel="0" collapsed="false">
      <c r="AD713" s="159"/>
      <c r="AE713" s="159"/>
    </row>
    <row r="714" customFormat="false" ht="12" hidden="false" customHeight="false" outlineLevel="0" collapsed="false">
      <c r="AD714" s="159"/>
      <c r="AE714" s="159"/>
    </row>
    <row r="715" customFormat="false" ht="12" hidden="false" customHeight="false" outlineLevel="0" collapsed="false">
      <c r="AD715" s="159"/>
      <c r="AE715" s="159"/>
    </row>
    <row r="716" customFormat="false" ht="12" hidden="false" customHeight="false" outlineLevel="0" collapsed="false">
      <c r="AD716" s="159"/>
      <c r="AE716" s="159"/>
    </row>
    <row r="717" customFormat="false" ht="12" hidden="false" customHeight="false" outlineLevel="0" collapsed="false">
      <c r="AD717" s="159"/>
      <c r="AE717" s="159"/>
    </row>
    <row r="718" customFormat="false" ht="12" hidden="false" customHeight="false" outlineLevel="0" collapsed="false">
      <c r="AD718" s="159"/>
      <c r="AE718" s="159"/>
    </row>
    <row r="719" customFormat="false" ht="12" hidden="false" customHeight="false" outlineLevel="0" collapsed="false">
      <c r="AD719" s="159"/>
      <c r="AE719" s="159"/>
    </row>
    <row r="720" customFormat="false" ht="12" hidden="false" customHeight="false" outlineLevel="0" collapsed="false">
      <c r="AD720" s="159"/>
      <c r="AE720" s="159"/>
    </row>
    <row r="721" customFormat="false" ht="12" hidden="false" customHeight="false" outlineLevel="0" collapsed="false">
      <c r="AD721" s="159"/>
      <c r="AE721" s="159"/>
    </row>
    <row r="722" customFormat="false" ht="12" hidden="false" customHeight="false" outlineLevel="0" collapsed="false">
      <c r="AD722" s="159"/>
      <c r="AE722" s="159"/>
    </row>
    <row r="723" customFormat="false" ht="12" hidden="false" customHeight="false" outlineLevel="0" collapsed="false">
      <c r="AD723" s="159"/>
      <c r="AE723" s="159"/>
    </row>
    <row r="724" customFormat="false" ht="12" hidden="false" customHeight="false" outlineLevel="0" collapsed="false">
      <c r="AD724" s="159"/>
      <c r="AE724" s="159"/>
    </row>
    <row r="725" customFormat="false" ht="12" hidden="false" customHeight="false" outlineLevel="0" collapsed="false">
      <c r="AD725" s="159"/>
      <c r="AE725" s="159"/>
    </row>
    <row r="726" customFormat="false" ht="12" hidden="false" customHeight="false" outlineLevel="0" collapsed="false">
      <c r="AD726" s="159"/>
      <c r="AE726" s="159"/>
    </row>
    <row r="727" customFormat="false" ht="12" hidden="false" customHeight="false" outlineLevel="0" collapsed="false">
      <c r="AD727" s="159"/>
      <c r="AE727" s="159"/>
    </row>
    <row r="728" customFormat="false" ht="12" hidden="false" customHeight="false" outlineLevel="0" collapsed="false">
      <c r="AD728" s="159"/>
      <c r="AE728" s="159"/>
    </row>
    <row r="729" customFormat="false" ht="12" hidden="false" customHeight="false" outlineLevel="0" collapsed="false">
      <c r="AD729" s="159"/>
      <c r="AE729" s="159"/>
    </row>
    <row r="730" customFormat="false" ht="12" hidden="false" customHeight="false" outlineLevel="0" collapsed="false">
      <c r="AD730" s="159"/>
      <c r="AE730" s="159"/>
    </row>
    <row r="731" customFormat="false" ht="12" hidden="false" customHeight="false" outlineLevel="0" collapsed="false">
      <c r="AD731" s="159"/>
      <c r="AE731" s="159"/>
    </row>
    <row r="732" customFormat="false" ht="12" hidden="false" customHeight="false" outlineLevel="0" collapsed="false">
      <c r="AD732" s="159"/>
      <c r="AE732" s="159"/>
    </row>
    <row r="733" customFormat="false" ht="12" hidden="false" customHeight="false" outlineLevel="0" collapsed="false">
      <c r="AD733" s="159"/>
      <c r="AE733" s="159"/>
    </row>
    <row r="734" customFormat="false" ht="12" hidden="false" customHeight="false" outlineLevel="0" collapsed="false">
      <c r="AD734" s="159"/>
      <c r="AE734" s="159"/>
    </row>
    <row r="735" customFormat="false" ht="12" hidden="false" customHeight="false" outlineLevel="0" collapsed="false">
      <c r="AD735" s="159"/>
      <c r="AE735" s="159"/>
    </row>
    <row r="736" customFormat="false" ht="12" hidden="false" customHeight="false" outlineLevel="0" collapsed="false">
      <c r="AD736" s="159"/>
      <c r="AE736" s="159"/>
    </row>
    <row r="737" customFormat="false" ht="12" hidden="false" customHeight="false" outlineLevel="0" collapsed="false">
      <c r="AD737" s="159"/>
      <c r="AE737" s="159"/>
    </row>
    <row r="738" customFormat="false" ht="12" hidden="false" customHeight="false" outlineLevel="0" collapsed="false">
      <c r="AD738" s="159"/>
      <c r="AE738" s="159"/>
    </row>
    <row r="739" customFormat="false" ht="12" hidden="false" customHeight="false" outlineLevel="0" collapsed="false">
      <c r="AD739" s="159"/>
      <c r="AE739" s="159"/>
    </row>
    <row r="740" customFormat="false" ht="12" hidden="false" customHeight="false" outlineLevel="0" collapsed="false">
      <c r="AD740" s="159"/>
      <c r="AE740" s="159"/>
    </row>
    <row r="741" customFormat="false" ht="12" hidden="false" customHeight="false" outlineLevel="0" collapsed="false">
      <c r="AD741" s="159"/>
      <c r="AE741" s="159"/>
    </row>
    <row r="742" customFormat="false" ht="12" hidden="false" customHeight="false" outlineLevel="0" collapsed="false">
      <c r="AD742" s="159"/>
      <c r="AE742" s="159"/>
    </row>
    <row r="743" customFormat="false" ht="12" hidden="false" customHeight="false" outlineLevel="0" collapsed="false">
      <c r="AD743" s="159"/>
      <c r="AE743" s="159"/>
    </row>
    <row r="744" customFormat="false" ht="12" hidden="false" customHeight="false" outlineLevel="0" collapsed="false">
      <c r="AD744" s="159"/>
      <c r="AE744" s="159"/>
    </row>
    <row r="745" customFormat="false" ht="12" hidden="false" customHeight="false" outlineLevel="0" collapsed="false">
      <c r="AD745" s="159"/>
      <c r="AE745" s="159"/>
    </row>
    <row r="746" customFormat="false" ht="12" hidden="false" customHeight="false" outlineLevel="0" collapsed="false">
      <c r="AD746" s="159"/>
      <c r="AE746" s="159"/>
    </row>
    <row r="747" customFormat="false" ht="12" hidden="false" customHeight="false" outlineLevel="0" collapsed="false">
      <c r="AD747" s="159"/>
      <c r="AE747" s="159"/>
    </row>
    <row r="748" customFormat="false" ht="12" hidden="false" customHeight="false" outlineLevel="0" collapsed="false">
      <c r="AD748" s="159"/>
      <c r="AE748" s="159"/>
    </row>
    <row r="749" customFormat="false" ht="12" hidden="false" customHeight="false" outlineLevel="0" collapsed="false">
      <c r="AD749" s="159"/>
      <c r="AE749" s="159"/>
    </row>
    <row r="750" customFormat="false" ht="12" hidden="false" customHeight="false" outlineLevel="0" collapsed="false">
      <c r="AD750" s="159"/>
      <c r="AE750" s="159"/>
    </row>
    <row r="751" customFormat="false" ht="12" hidden="false" customHeight="false" outlineLevel="0" collapsed="false">
      <c r="AD751" s="159"/>
      <c r="AE751" s="159"/>
    </row>
    <row r="752" customFormat="false" ht="12" hidden="false" customHeight="false" outlineLevel="0" collapsed="false">
      <c r="AD752" s="159"/>
      <c r="AE752" s="159"/>
    </row>
    <row r="753" customFormat="false" ht="12" hidden="false" customHeight="false" outlineLevel="0" collapsed="false">
      <c r="AD753" s="159"/>
      <c r="AE753" s="159"/>
    </row>
    <row r="754" customFormat="false" ht="12" hidden="false" customHeight="false" outlineLevel="0" collapsed="false">
      <c r="AD754" s="159"/>
      <c r="AE754" s="159"/>
    </row>
    <row r="755" customFormat="false" ht="12" hidden="false" customHeight="false" outlineLevel="0" collapsed="false">
      <c r="AD755" s="159"/>
      <c r="AE755" s="159"/>
    </row>
    <row r="756" customFormat="false" ht="12" hidden="false" customHeight="false" outlineLevel="0" collapsed="false">
      <c r="AD756" s="159"/>
      <c r="AE756" s="159"/>
    </row>
    <row r="757" customFormat="false" ht="12" hidden="false" customHeight="false" outlineLevel="0" collapsed="false">
      <c r="AD757" s="159"/>
      <c r="AE757" s="159"/>
    </row>
    <row r="758" customFormat="false" ht="12" hidden="false" customHeight="false" outlineLevel="0" collapsed="false">
      <c r="AD758" s="159"/>
      <c r="AE758" s="159"/>
    </row>
    <row r="759" customFormat="false" ht="12" hidden="false" customHeight="false" outlineLevel="0" collapsed="false">
      <c r="AD759" s="159"/>
      <c r="AE759" s="159"/>
    </row>
    <row r="760" customFormat="false" ht="12" hidden="false" customHeight="false" outlineLevel="0" collapsed="false">
      <c r="AD760" s="159"/>
      <c r="AE760" s="159"/>
    </row>
    <row r="761" customFormat="false" ht="12" hidden="false" customHeight="false" outlineLevel="0" collapsed="false">
      <c r="AD761" s="159"/>
      <c r="AE761" s="159"/>
    </row>
    <row r="762" customFormat="false" ht="12" hidden="false" customHeight="false" outlineLevel="0" collapsed="false">
      <c r="AD762" s="159"/>
      <c r="AE762" s="159"/>
    </row>
    <row r="763" customFormat="false" ht="12" hidden="false" customHeight="false" outlineLevel="0" collapsed="false">
      <c r="AD763" s="159"/>
      <c r="AE763" s="159"/>
    </row>
    <row r="764" customFormat="false" ht="12" hidden="false" customHeight="false" outlineLevel="0" collapsed="false">
      <c r="AD764" s="159"/>
      <c r="AE764" s="159"/>
    </row>
    <row r="765" customFormat="false" ht="12" hidden="false" customHeight="false" outlineLevel="0" collapsed="false">
      <c r="AD765" s="159"/>
      <c r="AE765" s="159"/>
    </row>
    <row r="766" customFormat="false" ht="12" hidden="false" customHeight="false" outlineLevel="0" collapsed="false">
      <c r="AD766" s="159"/>
      <c r="AE766" s="159"/>
    </row>
    <row r="767" customFormat="false" ht="12" hidden="false" customHeight="false" outlineLevel="0" collapsed="false">
      <c r="AD767" s="159"/>
      <c r="AE767" s="159"/>
    </row>
    <row r="768" customFormat="false" ht="12" hidden="false" customHeight="false" outlineLevel="0" collapsed="false">
      <c r="AD768" s="159"/>
      <c r="AE768" s="159"/>
    </row>
    <row r="769" customFormat="false" ht="12" hidden="false" customHeight="false" outlineLevel="0" collapsed="false">
      <c r="AD769" s="159"/>
      <c r="AE769" s="159"/>
    </row>
    <row r="770" customFormat="false" ht="12" hidden="false" customHeight="false" outlineLevel="0" collapsed="false">
      <c r="AD770" s="159"/>
      <c r="AE770" s="159"/>
    </row>
    <row r="771" customFormat="false" ht="12" hidden="false" customHeight="false" outlineLevel="0" collapsed="false">
      <c r="AD771" s="159"/>
      <c r="AE771" s="159"/>
    </row>
    <row r="772" customFormat="false" ht="12" hidden="false" customHeight="false" outlineLevel="0" collapsed="false">
      <c r="AD772" s="159"/>
      <c r="AE772" s="159"/>
    </row>
    <row r="773" customFormat="false" ht="12" hidden="false" customHeight="false" outlineLevel="0" collapsed="false">
      <c r="AD773" s="159"/>
      <c r="AE773" s="159"/>
    </row>
    <row r="774" customFormat="false" ht="12" hidden="false" customHeight="false" outlineLevel="0" collapsed="false">
      <c r="AD774" s="159"/>
      <c r="AE774" s="159"/>
    </row>
    <row r="775" customFormat="false" ht="12" hidden="false" customHeight="false" outlineLevel="0" collapsed="false">
      <c r="AD775" s="159"/>
      <c r="AE775" s="159"/>
    </row>
    <row r="776" customFormat="false" ht="12" hidden="false" customHeight="false" outlineLevel="0" collapsed="false">
      <c r="AD776" s="159"/>
      <c r="AE776" s="159"/>
    </row>
    <row r="777" customFormat="false" ht="12" hidden="false" customHeight="false" outlineLevel="0" collapsed="false">
      <c r="AD777" s="159"/>
      <c r="AE777" s="159"/>
    </row>
    <row r="778" customFormat="false" ht="12" hidden="false" customHeight="false" outlineLevel="0" collapsed="false">
      <c r="AD778" s="159"/>
      <c r="AE778" s="159"/>
    </row>
    <row r="779" customFormat="false" ht="12" hidden="false" customHeight="false" outlineLevel="0" collapsed="false">
      <c r="AD779" s="159"/>
      <c r="AE779" s="159"/>
    </row>
    <row r="780" customFormat="false" ht="12" hidden="false" customHeight="false" outlineLevel="0" collapsed="false">
      <c r="AD780" s="159"/>
      <c r="AE780" s="159"/>
    </row>
    <row r="781" customFormat="false" ht="12" hidden="false" customHeight="false" outlineLevel="0" collapsed="false">
      <c r="AD781" s="159"/>
      <c r="AE781" s="159"/>
    </row>
    <row r="782" customFormat="false" ht="12" hidden="false" customHeight="false" outlineLevel="0" collapsed="false">
      <c r="AD782" s="159"/>
      <c r="AE782" s="159"/>
    </row>
    <row r="783" customFormat="false" ht="12" hidden="false" customHeight="false" outlineLevel="0" collapsed="false">
      <c r="AD783" s="159"/>
      <c r="AE783" s="159"/>
    </row>
    <row r="784" customFormat="false" ht="12" hidden="false" customHeight="false" outlineLevel="0" collapsed="false">
      <c r="AD784" s="159"/>
      <c r="AE784" s="159"/>
    </row>
    <row r="785" customFormat="false" ht="12" hidden="false" customHeight="false" outlineLevel="0" collapsed="false">
      <c r="AD785" s="159"/>
      <c r="AE785" s="159"/>
    </row>
    <row r="786" customFormat="false" ht="12" hidden="false" customHeight="false" outlineLevel="0" collapsed="false">
      <c r="AD786" s="159"/>
      <c r="AE786" s="159"/>
    </row>
    <row r="787" customFormat="false" ht="12" hidden="false" customHeight="false" outlineLevel="0" collapsed="false">
      <c r="AD787" s="159"/>
      <c r="AE787" s="159"/>
    </row>
    <row r="788" customFormat="false" ht="12" hidden="false" customHeight="false" outlineLevel="0" collapsed="false">
      <c r="AD788" s="159"/>
      <c r="AE788" s="159"/>
    </row>
    <row r="789" customFormat="false" ht="12" hidden="false" customHeight="false" outlineLevel="0" collapsed="false">
      <c r="AD789" s="159"/>
      <c r="AE789" s="159"/>
    </row>
    <row r="790" customFormat="false" ht="12" hidden="false" customHeight="false" outlineLevel="0" collapsed="false">
      <c r="AD790" s="159"/>
      <c r="AE790" s="159"/>
    </row>
    <row r="791" customFormat="false" ht="12" hidden="false" customHeight="false" outlineLevel="0" collapsed="false">
      <c r="AD791" s="159"/>
      <c r="AE791" s="159"/>
    </row>
    <row r="792" customFormat="false" ht="12" hidden="false" customHeight="false" outlineLevel="0" collapsed="false">
      <c r="AD792" s="159"/>
      <c r="AE792" s="159"/>
    </row>
    <row r="793" customFormat="false" ht="12" hidden="false" customHeight="false" outlineLevel="0" collapsed="false">
      <c r="AD793" s="159"/>
      <c r="AE793" s="159"/>
    </row>
    <row r="794" customFormat="false" ht="12" hidden="false" customHeight="false" outlineLevel="0" collapsed="false">
      <c r="AD794" s="159"/>
      <c r="AE794" s="159"/>
    </row>
    <row r="795" customFormat="false" ht="12" hidden="false" customHeight="false" outlineLevel="0" collapsed="false">
      <c r="AD795" s="159"/>
      <c r="AE795" s="159"/>
    </row>
    <row r="796" customFormat="false" ht="12" hidden="false" customHeight="false" outlineLevel="0" collapsed="false">
      <c r="AD796" s="159"/>
      <c r="AE796" s="159"/>
    </row>
    <row r="797" customFormat="false" ht="12" hidden="false" customHeight="false" outlineLevel="0" collapsed="false">
      <c r="AD797" s="159"/>
      <c r="AE797" s="159"/>
    </row>
    <row r="798" customFormat="false" ht="12" hidden="false" customHeight="false" outlineLevel="0" collapsed="false">
      <c r="AD798" s="159"/>
      <c r="AE798" s="159"/>
    </row>
    <row r="799" customFormat="false" ht="12" hidden="false" customHeight="false" outlineLevel="0" collapsed="false">
      <c r="AD799" s="159"/>
      <c r="AE799" s="159"/>
    </row>
    <row r="800" customFormat="false" ht="12" hidden="false" customHeight="false" outlineLevel="0" collapsed="false">
      <c r="AD800" s="159"/>
      <c r="AE800" s="159"/>
    </row>
    <row r="801" customFormat="false" ht="12" hidden="false" customHeight="false" outlineLevel="0" collapsed="false">
      <c r="AD801" s="159"/>
      <c r="AE801" s="159"/>
    </row>
    <row r="802" customFormat="false" ht="12" hidden="false" customHeight="false" outlineLevel="0" collapsed="false">
      <c r="AD802" s="159"/>
      <c r="AE802" s="159"/>
    </row>
    <row r="803" customFormat="false" ht="12" hidden="false" customHeight="false" outlineLevel="0" collapsed="false">
      <c r="AD803" s="159"/>
      <c r="AE803" s="159"/>
    </row>
    <row r="804" customFormat="false" ht="12" hidden="false" customHeight="false" outlineLevel="0" collapsed="false">
      <c r="AD804" s="159"/>
      <c r="AE804" s="159"/>
    </row>
    <row r="805" customFormat="false" ht="12" hidden="false" customHeight="false" outlineLevel="0" collapsed="false">
      <c r="AD805" s="159"/>
      <c r="AE805" s="159"/>
    </row>
    <row r="806" customFormat="false" ht="12" hidden="false" customHeight="false" outlineLevel="0" collapsed="false">
      <c r="AD806" s="159"/>
      <c r="AE806" s="159"/>
    </row>
    <row r="807" customFormat="false" ht="12" hidden="false" customHeight="false" outlineLevel="0" collapsed="false">
      <c r="AD807" s="159"/>
      <c r="AE807" s="159"/>
    </row>
    <row r="808" customFormat="false" ht="12" hidden="false" customHeight="false" outlineLevel="0" collapsed="false">
      <c r="AD808" s="159"/>
      <c r="AE808" s="159"/>
    </row>
    <row r="809" customFormat="false" ht="12" hidden="false" customHeight="false" outlineLevel="0" collapsed="false">
      <c r="AD809" s="159"/>
      <c r="AE809" s="159"/>
    </row>
    <row r="810" customFormat="false" ht="12" hidden="false" customHeight="false" outlineLevel="0" collapsed="false">
      <c r="AD810" s="159"/>
      <c r="AE810" s="159"/>
    </row>
    <row r="811" customFormat="false" ht="12" hidden="false" customHeight="false" outlineLevel="0" collapsed="false">
      <c r="AD811" s="159"/>
      <c r="AE811" s="159"/>
    </row>
    <row r="812" customFormat="false" ht="12" hidden="false" customHeight="false" outlineLevel="0" collapsed="false">
      <c r="AD812" s="159"/>
      <c r="AE812" s="159"/>
    </row>
    <row r="813" customFormat="false" ht="12" hidden="false" customHeight="false" outlineLevel="0" collapsed="false">
      <c r="AD813" s="159"/>
      <c r="AE813" s="159"/>
    </row>
    <row r="814" customFormat="false" ht="12" hidden="false" customHeight="false" outlineLevel="0" collapsed="false">
      <c r="AD814" s="159"/>
      <c r="AE814" s="159"/>
    </row>
    <row r="815" customFormat="false" ht="12" hidden="false" customHeight="false" outlineLevel="0" collapsed="false">
      <c r="AD815" s="159"/>
      <c r="AE815" s="159"/>
    </row>
    <row r="816" customFormat="false" ht="12" hidden="false" customHeight="false" outlineLevel="0" collapsed="false">
      <c r="AD816" s="159"/>
      <c r="AE816" s="159"/>
    </row>
    <row r="817" customFormat="false" ht="12" hidden="false" customHeight="false" outlineLevel="0" collapsed="false">
      <c r="AD817" s="159"/>
      <c r="AE817" s="159"/>
    </row>
    <row r="818" customFormat="false" ht="12" hidden="false" customHeight="false" outlineLevel="0" collapsed="false">
      <c r="AD818" s="159"/>
      <c r="AE818" s="159"/>
    </row>
    <row r="819" customFormat="false" ht="12" hidden="false" customHeight="false" outlineLevel="0" collapsed="false">
      <c r="AD819" s="159"/>
      <c r="AE819" s="159"/>
    </row>
    <row r="820" customFormat="false" ht="12" hidden="false" customHeight="false" outlineLevel="0" collapsed="false">
      <c r="AD820" s="159"/>
      <c r="AE820" s="159"/>
    </row>
    <row r="821" customFormat="false" ht="12" hidden="false" customHeight="false" outlineLevel="0" collapsed="false">
      <c r="AD821" s="159"/>
      <c r="AE821" s="159"/>
    </row>
    <row r="822" customFormat="false" ht="12" hidden="false" customHeight="false" outlineLevel="0" collapsed="false">
      <c r="AD822" s="159"/>
      <c r="AE822" s="159"/>
    </row>
    <row r="823" customFormat="false" ht="12" hidden="false" customHeight="false" outlineLevel="0" collapsed="false">
      <c r="AD823" s="159"/>
      <c r="AE823" s="159"/>
    </row>
    <row r="824" customFormat="false" ht="12" hidden="false" customHeight="false" outlineLevel="0" collapsed="false">
      <c r="AD824" s="159"/>
      <c r="AE824" s="159"/>
    </row>
    <row r="825" customFormat="false" ht="12" hidden="false" customHeight="false" outlineLevel="0" collapsed="false">
      <c r="AD825" s="159"/>
      <c r="AE825" s="159"/>
    </row>
    <row r="826" customFormat="false" ht="12" hidden="false" customHeight="false" outlineLevel="0" collapsed="false">
      <c r="AD826" s="159"/>
      <c r="AE826" s="159"/>
    </row>
    <row r="827" customFormat="false" ht="12" hidden="false" customHeight="false" outlineLevel="0" collapsed="false">
      <c r="AD827" s="159"/>
      <c r="AE827" s="159"/>
    </row>
    <row r="828" customFormat="false" ht="12" hidden="false" customHeight="false" outlineLevel="0" collapsed="false">
      <c r="AD828" s="159"/>
      <c r="AE828" s="159"/>
    </row>
    <row r="829" customFormat="false" ht="12" hidden="false" customHeight="false" outlineLevel="0" collapsed="false">
      <c r="AD829" s="159"/>
      <c r="AE829" s="159"/>
    </row>
    <row r="830" customFormat="false" ht="12" hidden="false" customHeight="false" outlineLevel="0" collapsed="false">
      <c r="AD830" s="159"/>
      <c r="AE830" s="159"/>
    </row>
    <row r="831" customFormat="false" ht="12" hidden="false" customHeight="false" outlineLevel="0" collapsed="false">
      <c r="AD831" s="159"/>
      <c r="AE831" s="159"/>
    </row>
    <row r="832" customFormat="false" ht="12" hidden="false" customHeight="false" outlineLevel="0" collapsed="false">
      <c r="AD832" s="159"/>
      <c r="AE832" s="159"/>
    </row>
    <row r="833" customFormat="false" ht="12" hidden="false" customHeight="false" outlineLevel="0" collapsed="false">
      <c r="AD833" s="159"/>
      <c r="AE833" s="159"/>
    </row>
    <row r="834" customFormat="false" ht="12" hidden="false" customHeight="false" outlineLevel="0" collapsed="false">
      <c r="AD834" s="159"/>
      <c r="AE834" s="159"/>
    </row>
    <row r="835" customFormat="false" ht="12" hidden="false" customHeight="false" outlineLevel="0" collapsed="false">
      <c r="AD835" s="159"/>
      <c r="AE835" s="159"/>
    </row>
    <row r="836" customFormat="false" ht="12" hidden="false" customHeight="false" outlineLevel="0" collapsed="false">
      <c r="AD836" s="159"/>
      <c r="AE836" s="159"/>
    </row>
    <row r="837" customFormat="false" ht="12" hidden="false" customHeight="false" outlineLevel="0" collapsed="false">
      <c r="AD837" s="159"/>
      <c r="AE837" s="159"/>
    </row>
    <row r="838" customFormat="false" ht="12" hidden="false" customHeight="false" outlineLevel="0" collapsed="false">
      <c r="AD838" s="159"/>
      <c r="AE838" s="159"/>
    </row>
    <row r="839" customFormat="false" ht="12" hidden="false" customHeight="false" outlineLevel="0" collapsed="false">
      <c r="AD839" s="159"/>
      <c r="AE839" s="159"/>
    </row>
    <row r="840" customFormat="false" ht="12" hidden="false" customHeight="false" outlineLevel="0" collapsed="false">
      <c r="AD840" s="159"/>
      <c r="AE840" s="159"/>
    </row>
    <row r="841" customFormat="false" ht="12" hidden="false" customHeight="false" outlineLevel="0" collapsed="false">
      <c r="AD841" s="159"/>
      <c r="AE841" s="159"/>
    </row>
    <row r="842" customFormat="false" ht="12" hidden="false" customHeight="false" outlineLevel="0" collapsed="false">
      <c r="AD842" s="159"/>
      <c r="AE842" s="159"/>
    </row>
    <row r="843" customFormat="false" ht="12" hidden="false" customHeight="false" outlineLevel="0" collapsed="false">
      <c r="AD843" s="159"/>
      <c r="AE843" s="159"/>
    </row>
    <row r="844" customFormat="false" ht="12" hidden="false" customHeight="false" outlineLevel="0" collapsed="false">
      <c r="AD844" s="159"/>
      <c r="AE844" s="159"/>
    </row>
    <row r="845" customFormat="false" ht="12" hidden="false" customHeight="false" outlineLevel="0" collapsed="false">
      <c r="AD845" s="159"/>
      <c r="AE845" s="159"/>
    </row>
    <row r="846" customFormat="false" ht="12" hidden="false" customHeight="false" outlineLevel="0" collapsed="false">
      <c r="AD846" s="159"/>
      <c r="AE846" s="159"/>
    </row>
    <row r="847" customFormat="false" ht="12" hidden="false" customHeight="false" outlineLevel="0" collapsed="false">
      <c r="AD847" s="159"/>
      <c r="AE847" s="159"/>
    </row>
    <row r="848" customFormat="false" ht="12" hidden="false" customHeight="false" outlineLevel="0" collapsed="false">
      <c r="AD848" s="159"/>
      <c r="AE848" s="159"/>
    </row>
    <row r="849" customFormat="false" ht="12" hidden="false" customHeight="false" outlineLevel="0" collapsed="false">
      <c r="AD849" s="159"/>
      <c r="AE849" s="159"/>
    </row>
    <row r="850" customFormat="false" ht="12" hidden="false" customHeight="false" outlineLevel="0" collapsed="false">
      <c r="AD850" s="159"/>
      <c r="AE850" s="159"/>
    </row>
    <row r="851" customFormat="false" ht="12" hidden="false" customHeight="false" outlineLevel="0" collapsed="false">
      <c r="AD851" s="159"/>
      <c r="AE851" s="159"/>
    </row>
    <row r="852" customFormat="false" ht="12" hidden="false" customHeight="false" outlineLevel="0" collapsed="false">
      <c r="AD852" s="159"/>
      <c r="AE852" s="159"/>
    </row>
    <row r="853" customFormat="false" ht="12" hidden="false" customHeight="false" outlineLevel="0" collapsed="false">
      <c r="AD853" s="159"/>
      <c r="AE853" s="159"/>
    </row>
    <row r="854" customFormat="false" ht="12" hidden="false" customHeight="false" outlineLevel="0" collapsed="false">
      <c r="AD854" s="159"/>
      <c r="AE854" s="159"/>
    </row>
    <row r="855" customFormat="false" ht="12" hidden="false" customHeight="false" outlineLevel="0" collapsed="false">
      <c r="AD855" s="159"/>
      <c r="AE855" s="159"/>
    </row>
    <row r="856" customFormat="false" ht="12" hidden="false" customHeight="false" outlineLevel="0" collapsed="false">
      <c r="AD856" s="159"/>
      <c r="AE856" s="159"/>
    </row>
    <row r="857" customFormat="false" ht="12" hidden="false" customHeight="false" outlineLevel="0" collapsed="false">
      <c r="AD857" s="159"/>
      <c r="AE857" s="159"/>
    </row>
    <row r="858" customFormat="false" ht="12" hidden="false" customHeight="false" outlineLevel="0" collapsed="false">
      <c r="AD858" s="159"/>
      <c r="AE858" s="159"/>
    </row>
    <row r="859" customFormat="false" ht="12" hidden="false" customHeight="false" outlineLevel="0" collapsed="false">
      <c r="AD859" s="159"/>
      <c r="AE859" s="159"/>
    </row>
    <row r="860" customFormat="false" ht="12" hidden="false" customHeight="false" outlineLevel="0" collapsed="false">
      <c r="AD860" s="159"/>
      <c r="AE860" s="159"/>
    </row>
    <row r="861" customFormat="false" ht="12" hidden="false" customHeight="false" outlineLevel="0" collapsed="false">
      <c r="AD861" s="159"/>
      <c r="AE861" s="159"/>
    </row>
    <row r="862" customFormat="false" ht="12" hidden="false" customHeight="false" outlineLevel="0" collapsed="false">
      <c r="AD862" s="159"/>
      <c r="AE862" s="159"/>
    </row>
    <row r="863" customFormat="false" ht="12" hidden="false" customHeight="false" outlineLevel="0" collapsed="false">
      <c r="AD863" s="159"/>
      <c r="AE863" s="159"/>
    </row>
    <row r="864" customFormat="false" ht="12" hidden="false" customHeight="false" outlineLevel="0" collapsed="false">
      <c r="AD864" s="159"/>
      <c r="AE864" s="159"/>
    </row>
    <row r="865" customFormat="false" ht="12" hidden="false" customHeight="false" outlineLevel="0" collapsed="false">
      <c r="AD865" s="159"/>
      <c r="AE865" s="159"/>
    </row>
    <row r="866" customFormat="false" ht="12" hidden="false" customHeight="false" outlineLevel="0" collapsed="false">
      <c r="AD866" s="159"/>
      <c r="AE866" s="159"/>
    </row>
    <row r="867" customFormat="false" ht="12" hidden="false" customHeight="false" outlineLevel="0" collapsed="false">
      <c r="AD867" s="159"/>
      <c r="AE867" s="159"/>
    </row>
    <row r="868" customFormat="false" ht="12" hidden="false" customHeight="false" outlineLevel="0" collapsed="false">
      <c r="AD868" s="159"/>
      <c r="AE868" s="159"/>
    </row>
    <row r="869" customFormat="false" ht="12" hidden="false" customHeight="false" outlineLevel="0" collapsed="false">
      <c r="AD869" s="159"/>
      <c r="AE869" s="159"/>
    </row>
    <row r="870" customFormat="false" ht="12" hidden="false" customHeight="false" outlineLevel="0" collapsed="false">
      <c r="AD870" s="159"/>
      <c r="AE870" s="159"/>
    </row>
    <row r="871" customFormat="false" ht="12" hidden="false" customHeight="false" outlineLevel="0" collapsed="false">
      <c r="AD871" s="159"/>
      <c r="AE871" s="159"/>
    </row>
    <row r="872" customFormat="false" ht="12" hidden="false" customHeight="false" outlineLevel="0" collapsed="false">
      <c r="AD872" s="159"/>
      <c r="AE872" s="159"/>
    </row>
    <row r="873" customFormat="false" ht="12" hidden="false" customHeight="false" outlineLevel="0" collapsed="false">
      <c r="AD873" s="159"/>
      <c r="AE873" s="159"/>
    </row>
    <row r="874" customFormat="false" ht="12" hidden="false" customHeight="false" outlineLevel="0" collapsed="false">
      <c r="AD874" s="159"/>
      <c r="AE874" s="159"/>
    </row>
    <row r="875" customFormat="false" ht="12" hidden="false" customHeight="false" outlineLevel="0" collapsed="false">
      <c r="AD875" s="159"/>
      <c r="AE875" s="159"/>
    </row>
    <row r="876" customFormat="false" ht="12" hidden="false" customHeight="false" outlineLevel="0" collapsed="false">
      <c r="AD876" s="159"/>
      <c r="AE876" s="159"/>
    </row>
    <row r="877" customFormat="false" ht="12" hidden="false" customHeight="false" outlineLevel="0" collapsed="false">
      <c r="AD877" s="159"/>
      <c r="AE877" s="159"/>
    </row>
    <row r="878" customFormat="false" ht="12" hidden="false" customHeight="false" outlineLevel="0" collapsed="false">
      <c r="AD878" s="159"/>
      <c r="AE878" s="159"/>
    </row>
    <row r="879" customFormat="false" ht="12" hidden="false" customHeight="false" outlineLevel="0" collapsed="false">
      <c r="AD879" s="159"/>
      <c r="AE879" s="159"/>
    </row>
    <row r="880" customFormat="false" ht="12" hidden="false" customHeight="false" outlineLevel="0" collapsed="false">
      <c r="AD880" s="159"/>
      <c r="AE880" s="159"/>
    </row>
    <row r="881" customFormat="false" ht="12" hidden="false" customHeight="false" outlineLevel="0" collapsed="false">
      <c r="AD881" s="159"/>
      <c r="AE881" s="159"/>
    </row>
    <row r="882" customFormat="false" ht="12" hidden="false" customHeight="false" outlineLevel="0" collapsed="false">
      <c r="AD882" s="159"/>
      <c r="AE882" s="159"/>
    </row>
    <row r="883" customFormat="false" ht="12" hidden="false" customHeight="false" outlineLevel="0" collapsed="false">
      <c r="AD883" s="159"/>
      <c r="AE883" s="159"/>
    </row>
    <row r="884" customFormat="false" ht="12" hidden="false" customHeight="false" outlineLevel="0" collapsed="false">
      <c r="AD884" s="159"/>
      <c r="AE884" s="159"/>
    </row>
    <row r="885" customFormat="false" ht="12" hidden="false" customHeight="false" outlineLevel="0" collapsed="false">
      <c r="AD885" s="159"/>
      <c r="AE885" s="159"/>
    </row>
    <row r="886" customFormat="false" ht="12" hidden="false" customHeight="false" outlineLevel="0" collapsed="false">
      <c r="AD886" s="159"/>
      <c r="AE886" s="159"/>
    </row>
    <row r="887" customFormat="false" ht="12" hidden="false" customHeight="false" outlineLevel="0" collapsed="false">
      <c r="AD887" s="159"/>
      <c r="AE887" s="159"/>
    </row>
    <row r="888" customFormat="false" ht="12" hidden="false" customHeight="false" outlineLevel="0" collapsed="false">
      <c r="AD888" s="159"/>
      <c r="AE888" s="159"/>
    </row>
    <row r="889" customFormat="false" ht="12" hidden="false" customHeight="false" outlineLevel="0" collapsed="false">
      <c r="AD889" s="159"/>
      <c r="AE889" s="159"/>
    </row>
    <row r="890" customFormat="false" ht="12" hidden="false" customHeight="false" outlineLevel="0" collapsed="false">
      <c r="AD890" s="159"/>
      <c r="AE890" s="159"/>
    </row>
    <row r="891" customFormat="false" ht="12" hidden="false" customHeight="false" outlineLevel="0" collapsed="false">
      <c r="AD891" s="159"/>
      <c r="AE891" s="159"/>
    </row>
    <row r="892" customFormat="false" ht="12" hidden="false" customHeight="false" outlineLevel="0" collapsed="false">
      <c r="AD892" s="159"/>
      <c r="AE892" s="159"/>
    </row>
    <row r="893" customFormat="false" ht="12" hidden="false" customHeight="false" outlineLevel="0" collapsed="false">
      <c r="AD893" s="159"/>
      <c r="AE893" s="159"/>
    </row>
    <row r="894" customFormat="false" ht="12" hidden="false" customHeight="false" outlineLevel="0" collapsed="false">
      <c r="AD894" s="159"/>
      <c r="AE894" s="159"/>
    </row>
    <row r="895" customFormat="false" ht="12" hidden="false" customHeight="false" outlineLevel="0" collapsed="false">
      <c r="AD895" s="159"/>
      <c r="AE895" s="159"/>
    </row>
    <row r="896" customFormat="false" ht="12" hidden="false" customHeight="false" outlineLevel="0" collapsed="false">
      <c r="AD896" s="159"/>
      <c r="AE896" s="159"/>
    </row>
    <row r="897" customFormat="false" ht="12" hidden="false" customHeight="false" outlineLevel="0" collapsed="false">
      <c r="AD897" s="159"/>
      <c r="AE897" s="159"/>
    </row>
    <row r="898" customFormat="false" ht="12" hidden="false" customHeight="false" outlineLevel="0" collapsed="false">
      <c r="AD898" s="159"/>
      <c r="AE898" s="159"/>
    </row>
    <row r="899" customFormat="false" ht="12" hidden="false" customHeight="false" outlineLevel="0" collapsed="false">
      <c r="AD899" s="159"/>
      <c r="AE899" s="159"/>
    </row>
    <row r="900" customFormat="false" ht="12" hidden="false" customHeight="false" outlineLevel="0" collapsed="false">
      <c r="AD900" s="159"/>
      <c r="AE900" s="159"/>
    </row>
    <row r="901" customFormat="false" ht="12" hidden="false" customHeight="false" outlineLevel="0" collapsed="false">
      <c r="AD901" s="159"/>
      <c r="AE901" s="159"/>
    </row>
    <row r="902" customFormat="false" ht="12" hidden="false" customHeight="false" outlineLevel="0" collapsed="false">
      <c r="AD902" s="159"/>
      <c r="AE902" s="159"/>
    </row>
    <row r="903" customFormat="false" ht="12" hidden="false" customHeight="false" outlineLevel="0" collapsed="false">
      <c r="AD903" s="159"/>
      <c r="AE903" s="159"/>
    </row>
    <row r="904" customFormat="false" ht="12" hidden="false" customHeight="false" outlineLevel="0" collapsed="false">
      <c r="AD904" s="159"/>
      <c r="AE904" s="159"/>
    </row>
    <row r="905" customFormat="false" ht="12" hidden="false" customHeight="false" outlineLevel="0" collapsed="false">
      <c r="AD905" s="159"/>
      <c r="AE905" s="159"/>
    </row>
    <row r="906" customFormat="false" ht="12" hidden="false" customHeight="false" outlineLevel="0" collapsed="false">
      <c r="AD906" s="159"/>
      <c r="AE906" s="159"/>
    </row>
    <row r="907" customFormat="false" ht="12" hidden="false" customHeight="false" outlineLevel="0" collapsed="false">
      <c r="AD907" s="159"/>
      <c r="AE907" s="159"/>
    </row>
    <row r="908" customFormat="false" ht="12" hidden="false" customHeight="false" outlineLevel="0" collapsed="false">
      <c r="AD908" s="159"/>
      <c r="AE908" s="159"/>
    </row>
    <row r="909" customFormat="false" ht="12" hidden="false" customHeight="false" outlineLevel="0" collapsed="false">
      <c r="AD909" s="159"/>
      <c r="AE909" s="159"/>
    </row>
    <row r="910" customFormat="false" ht="12" hidden="false" customHeight="false" outlineLevel="0" collapsed="false">
      <c r="AD910" s="159"/>
      <c r="AE910" s="159"/>
    </row>
    <row r="911" customFormat="false" ht="12" hidden="false" customHeight="false" outlineLevel="0" collapsed="false">
      <c r="AD911" s="159"/>
      <c r="AE911" s="159"/>
    </row>
    <row r="912" customFormat="false" ht="12" hidden="false" customHeight="false" outlineLevel="0" collapsed="false">
      <c r="AD912" s="159"/>
      <c r="AE912" s="159"/>
    </row>
    <row r="913" customFormat="false" ht="12" hidden="false" customHeight="false" outlineLevel="0" collapsed="false">
      <c r="AD913" s="159"/>
      <c r="AE913" s="159"/>
    </row>
    <row r="914" customFormat="false" ht="12" hidden="false" customHeight="false" outlineLevel="0" collapsed="false">
      <c r="AD914" s="159"/>
      <c r="AE914" s="159"/>
    </row>
    <row r="915" customFormat="false" ht="12" hidden="false" customHeight="false" outlineLevel="0" collapsed="false">
      <c r="AD915" s="159"/>
      <c r="AE915" s="159"/>
    </row>
    <row r="916" customFormat="false" ht="12" hidden="false" customHeight="false" outlineLevel="0" collapsed="false">
      <c r="AD916" s="159"/>
      <c r="AE916" s="159"/>
    </row>
    <row r="917" customFormat="false" ht="12" hidden="false" customHeight="false" outlineLevel="0" collapsed="false">
      <c r="AD917" s="159"/>
      <c r="AE917" s="159"/>
    </row>
    <row r="918" customFormat="false" ht="12" hidden="false" customHeight="false" outlineLevel="0" collapsed="false">
      <c r="AD918" s="159"/>
      <c r="AE918" s="159"/>
    </row>
    <row r="919" customFormat="false" ht="12" hidden="false" customHeight="false" outlineLevel="0" collapsed="false">
      <c r="AD919" s="159"/>
      <c r="AE919" s="159"/>
    </row>
    <row r="920" customFormat="false" ht="12" hidden="false" customHeight="false" outlineLevel="0" collapsed="false">
      <c r="AD920" s="159"/>
      <c r="AE920" s="159"/>
    </row>
    <row r="921" customFormat="false" ht="12" hidden="false" customHeight="false" outlineLevel="0" collapsed="false">
      <c r="AD921" s="159"/>
      <c r="AE921" s="159"/>
    </row>
    <row r="922" customFormat="false" ht="12" hidden="false" customHeight="false" outlineLevel="0" collapsed="false">
      <c r="AD922" s="159"/>
      <c r="AE922" s="159"/>
    </row>
    <row r="923" customFormat="false" ht="12" hidden="false" customHeight="false" outlineLevel="0" collapsed="false">
      <c r="AD923" s="159"/>
      <c r="AE923" s="159"/>
    </row>
    <row r="924" customFormat="false" ht="12" hidden="false" customHeight="false" outlineLevel="0" collapsed="false">
      <c r="AD924" s="159"/>
      <c r="AE924" s="159"/>
    </row>
    <row r="925" customFormat="false" ht="12" hidden="false" customHeight="false" outlineLevel="0" collapsed="false">
      <c r="AD925" s="159"/>
      <c r="AE925" s="159"/>
    </row>
    <row r="926" customFormat="false" ht="12" hidden="false" customHeight="false" outlineLevel="0" collapsed="false">
      <c r="AD926" s="159"/>
      <c r="AE926" s="159"/>
    </row>
    <row r="927" customFormat="false" ht="12" hidden="false" customHeight="false" outlineLevel="0" collapsed="false">
      <c r="AD927" s="159"/>
      <c r="AE927" s="159"/>
    </row>
    <row r="928" customFormat="false" ht="12" hidden="false" customHeight="false" outlineLevel="0" collapsed="false">
      <c r="AD928" s="159"/>
      <c r="AE928" s="159"/>
    </row>
    <row r="929" customFormat="false" ht="12" hidden="false" customHeight="false" outlineLevel="0" collapsed="false">
      <c r="AD929" s="159"/>
      <c r="AE929" s="159"/>
    </row>
    <row r="930" customFormat="false" ht="12" hidden="false" customHeight="false" outlineLevel="0" collapsed="false">
      <c r="AD930" s="159"/>
      <c r="AE930" s="159"/>
    </row>
    <row r="931" customFormat="false" ht="12" hidden="false" customHeight="false" outlineLevel="0" collapsed="false">
      <c r="AD931" s="159"/>
      <c r="AE931" s="159"/>
    </row>
    <row r="932" customFormat="false" ht="12" hidden="false" customHeight="false" outlineLevel="0" collapsed="false">
      <c r="AD932" s="159"/>
      <c r="AE932" s="159"/>
    </row>
    <row r="933" customFormat="false" ht="12" hidden="false" customHeight="false" outlineLevel="0" collapsed="false">
      <c r="AD933" s="159"/>
      <c r="AE933" s="159"/>
    </row>
    <row r="934" customFormat="false" ht="12" hidden="false" customHeight="false" outlineLevel="0" collapsed="false">
      <c r="AD934" s="159"/>
      <c r="AE934" s="159"/>
    </row>
    <row r="935" customFormat="false" ht="12" hidden="false" customHeight="false" outlineLevel="0" collapsed="false">
      <c r="AD935" s="159"/>
      <c r="AE935" s="159"/>
    </row>
    <row r="936" customFormat="false" ht="12" hidden="false" customHeight="false" outlineLevel="0" collapsed="false">
      <c r="AD936" s="159"/>
      <c r="AE936" s="159"/>
    </row>
    <row r="937" customFormat="false" ht="12" hidden="false" customHeight="false" outlineLevel="0" collapsed="false">
      <c r="AD937" s="159"/>
      <c r="AE937" s="159"/>
    </row>
    <row r="938" customFormat="false" ht="12" hidden="false" customHeight="false" outlineLevel="0" collapsed="false">
      <c r="AD938" s="159"/>
      <c r="AE938" s="159"/>
    </row>
    <row r="939" customFormat="false" ht="12" hidden="false" customHeight="false" outlineLevel="0" collapsed="false">
      <c r="AD939" s="159"/>
      <c r="AE939" s="159"/>
    </row>
    <row r="940" customFormat="false" ht="12" hidden="false" customHeight="false" outlineLevel="0" collapsed="false">
      <c r="AD940" s="159"/>
      <c r="AE940" s="159"/>
    </row>
    <row r="941" customFormat="false" ht="12" hidden="false" customHeight="false" outlineLevel="0" collapsed="false">
      <c r="AD941" s="159"/>
      <c r="AE941" s="159"/>
    </row>
    <row r="942" customFormat="false" ht="12" hidden="false" customHeight="false" outlineLevel="0" collapsed="false">
      <c r="AD942" s="159"/>
      <c r="AE942" s="159"/>
    </row>
    <row r="943" customFormat="false" ht="12" hidden="false" customHeight="false" outlineLevel="0" collapsed="false">
      <c r="AD943" s="159"/>
      <c r="AE943" s="159"/>
    </row>
    <row r="944" customFormat="false" ht="12" hidden="false" customHeight="false" outlineLevel="0" collapsed="false">
      <c r="AD944" s="159"/>
      <c r="AE944" s="159"/>
    </row>
    <row r="945" customFormat="false" ht="12" hidden="false" customHeight="false" outlineLevel="0" collapsed="false">
      <c r="AD945" s="159"/>
      <c r="AE945" s="159"/>
    </row>
    <row r="946" customFormat="false" ht="12" hidden="false" customHeight="false" outlineLevel="0" collapsed="false">
      <c r="AD946" s="159"/>
      <c r="AE946" s="159"/>
    </row>
    <row r="947" customFormat="false" ht="12" hidden="false" customHeight="false" outlineLevel="0" collapsed="false">
      <c r="AD947" s="159"/>
      <c r="AE947" s="159"/>
    </row>
    <row r="948" customFormat="false" ht="12" hidden="false" customHeight="false" outlineLevel="0" collapsed="false">
      <c r="AD948" s="159"/>
      <c r="AE948" s="159"/>
    </row>
    <row r="949" customFormat="false" ht="12" hidden="false" customHeight="false" outlineLevel="0" collapsed="false">
      <c r="AD949" s="159"/>
      <c r="AE949" s="159"/>
    </row>
    <row r="950" customFormat="false" ht="12" hidden="false" customHeight="false" outlineLevel="0" collapsed="false">
      <c r="AD950" s="159"/>
      <c r="AE950" s="159"/>
    </row>
    <row r="951" customFormat="false" ht="12" hidden="false" customHeight="false" outlineLevel="0" collapsed="false">
      <c r="AD951" s="159"/>
      <c r="AE951" s="159"/>
    </row>
    <row r="952" customFormat="false" ht="12" hidden="false" customHeight="false" outlineLevel="0" collapsed="false">
      <c r="AD952" s="159"/>
      <c r="AE952" s="159"/>
    </row>
    <row r="953" customFormat="false" ht="12" hidden="false" customHeight="false" outlineLevel="0" collapsed="false">
      <c r="AD953" s="159"/>
      <c r="AE953" s="159"/>
    </row>
    <row r="954" customFormat="false" ht="12" hidden="false" customHeight="false" outlineLevel="0" collapsed="false">
      <c r="AD954" s="159"/>
      <c r="AE954" s="159"/>
    </row>
    <row r="955" customFormat="false" ht="12" hidden="false" customHeight="false" outlineLevel="0" collapsed="false">
      <c r="AD955" s="159"/>
      <c r="AE955" s="159"/>
    </row>
    <row r="956" customFormat="false" ht="12" hidden="false" customHeight="false" outlineLevel="0" collapsed="false">
      <c r="AD956" s="159"/>
      <c r="AE956" s="159"/>
    </row>
    <row r="957" customFormat="false" ht="12" hidden="false" customHeight="false" outlineLevel="0" collapsed="false">
      <c r="AD957" s="159"/>
      <c r="AE957" s="159"/>
    </row>
    <row r="958" customFormat="false" ht="12" hidden="false" customHeight="false" outlineLevel="0" collapsed="false">
      <c r="AD958" s="159"/>
      <c r="AE958" s="159"/>
    </row>
    <row r="959" customFormat="false" ht="12" hidden="false" customHeight="false" outlineLevel="0" collapsed="false">
      <c r="AD959" s="159"/>
      <c r="AE959" s="159"/>
    </row>
    <row r="960" customFormat="false" ht="12" hidden="false" customHeight="false" outlineLevel="0" collapsed="false">
      <c r="AD960" s="159"/>
      <c r="AE960" s="159"/>
    </row>
    <row r="961" customFormat="false" ht="12" hidden="false" customHeight="false" outlineLevel="0" collapsed="false">
      <c r="AD961" s="159"/>
      <c r="AE961" s="159"/>
    </row>
    <row r="962" customFormat="false" ht="12" hidden="false" customHeight="false" outlineLevel="0" collapsed="false">
      <c r="AD962" s="159"/>
      <c r="AE962" s="159"/>
    </row>
    <row r="963" customFormat="false" ht="12" hidden="false" customHeight="false" outlineLevel="0" collapsed="false">
      <c r="AD963" s="159"/>
      <c r="AE963" s="159"/>
    </row>
    <row r="964" customFormat="false" ht="12" hidden="false" customHeight="false" outlineLevel="0" collapsed="false">
      <c r="AD964" s="159"/>
      <c r="AE964" s="159"/>
    </row>
    <row r="965" customFormat="false" ht="12" hidden="false" customHeight="false" outlineLevel="0" collapsed="false">
      <c r="AD965" s="159"/>
      <c r="AE965" s="159"/>
    </row>
    <row r="966" customFormat="false" ht="12" hidden="false" customHeight="false" outlineLevel="0" collapsed="false">
      <c r="AD966" s="159"/>
      <c r="AE966" s="159"/>
    </row>
    <row r="967" customFormat="false" ht="12" hidden="false" customHeight="false" outlineLevel="0" collapsed="false">
      <c r="AD967" s="159"/>
      <c r="AE967" s="159"/>
    </row>
    <row r="968" customFormat="false" ht="12" hidden="false" customHeight="false" outlineLevel="0" collapsed="false">
      <c r="AD968" s="159"/>
      <c r="AE968" s="159"/>
    </row>
    <row r="969" customFormat="false" ht="12" hidden="false" customHeight="false" outlineLevel="0" collapsed="false">
      <c r="AD969" s="159"/>
      <c r="AE969" s="159"/>
    </row>
    <row r="970" customFormat="false" ht="12" hidden="false" customHeight="false" outlineLevel="0" collapsed="false">
      <c r="AD970" s="159"/>
      <c r="AE970" s="159"/>
    </row>
    <row r="971" customFormat="false" ht="12" hidden="false" customHeight="false" outlineLevel="0" collapsed="false">
      <c r="AD971" s="159"/>
      <c r="AE971" s="159"/>
    </row>
    <row r="972" customFormat="false" ht="12" hidden="false" customHeight="false" outlineLevel="0" collapsed="false">
      <c r="AD972" s="159"/>
      <c r="AE972" s="159"/>
    </row>
    <row r="973" customFormat="false" ht="12" hidden="false" customHeight="false" outlineLevel="0" collapsed="false">
      <c r="AD973" s="159"/>
      <c r="AE973" s="159"/>
    </row>
    <row r="974" customFormat="false" ht="12" hidden="false" customHeight="false" outlineLevel="0" collapsed="false">
      <c r="AD974" s="159"/>
      <c r="AE974" s="159"/>
    </row>
    <row r="975" customFormat="false" ht="12" hidden="false" customHeight="false" outlineLevel="0" collapsed="false">
      <c r="AD975" s="159"/>
      <c r="AE975" s="159"/>
    </row>
    <row r="976" customFormat="false" ht="12" hidden="false" customHeight="false" outlineLevel="0" collapsed="false">
      <c r="AD976" s="159"/>
      <c r="AE976" s="159"/>
    </row>
    <row r="977" customFormat="false" ht="12" hidden="false" customHeight="false" outlineLevel="0" collapsed="false">
      <c r="AD977" s="159"/>
      <c r="AE977" s="159"/>
    </row>
    <row r="978" customFormat="false" ht="12" hidden="false" customHeight="false" outlineLevel="0" collapsed="false">
      <c r="AD978" s="159"/>
      <c r="AE978" s="159"/>
    </row>
    <row r="979" customFormat="false" ht="12" hidden="false" customHeight="false" outlineLevel="0" collapsed="false">
      <c r="AD979" s="159"/>
      <c r="AE979" s="159"/>
    </row>
    <row r="980" customFormat="false" ht="12" hidden="false" customHeight="false" outlineLevel="0" collapsed="false">
      <c r="AD980" s="159"/>
      <c r="AE980" s="159"/>
    </row>
    <row r="981" customFormat="false" ht="12" hidden="false" customHeight="false" outlineLevel="0" collapsed="false">
      <c r="AD981" s="159"/>
      <c r="AE981" s="159"/>
    </row>
    <row r="982" customFormat="false" ht="12" hidden="false" customHeight="false" outlineLevel="0" collapsed="false">
      <c r="AD982" s="159"/>
      <c r="AE982" s="159"/>
    </row>
    <row r="983" customFormat="false" ht="12" hidden="false" customHeight="false" outlineLevel="0" collapsed="false">
      <c r="AD983" s="159"/>
      <c r="AE983" s="159"/>
    </row>
    <row r="984" customFormat="false" ht="12" hidden="false" customHeight="false" outlineLevel="0" collapsed="false">
      <c r="AD984" s="159"/>
      <c r="AE984" s="159"/>
    </row>
    <row r="985" customFormat="false" ht="12" hidden="false" customHeight="false" outlineLevel="0" collapsed="false">
      <c r="AD985" s="159"/>
      <c r="AE985" s="159"/>
    </row>
    <row r="986" customFormat="false" ht="12" hidden="false" customHeight="false" outlineLevel="0" collapsed="false">
      <c r="AD986" s="159"/>
      <c r="AE986" s="159"/>
    </row>
    <row r="987" customFormat="false" ht="12" hidden="false" customHeight="false" outlineLevel="0" collapsed="false">
      <c r="AD987" s="159"/>
      <c r="AE987" s="159"/>
    </row>
    <row r="988" customFormat="false" ht="12" hidden="false" customHeight="false" outlineLevel="0" collapsed="false">
      <c r="AD988" s="159"/>
      <c r="AE988" s="159"/>
    </row>
    <row r="989" customFormat="false" ht="12" hidden="false" customHeight="false" outlineLevel="0" collapsed="false">
      <c r="AD989" s="159"/>
      <c r="AE989" s="159"/>
    </row>
    <row r="990" customFormat="false" ht="12" hidden="false" customHeight="false" outlineLevel="0" collapsed="false">
      <c r="AD990" s="159"/>
      <c r="AE990" s="159"/>
    </row>
    <row r="991" customFormat="false" ht="12" hidden="false" customHeight="false" outlineLevel="0" collapsed="false">
      <c r="AD991" s="159"/>
      <c r="AE991" s="159"/>
    </row>
    <row r="992" customFormat="false" ht="12" hidden="false" customHeight="false" outlineLevel="0" collapsed="false">
      <c r="AD992" s="159"/>
      <c r="AE992" s="159"/>
    </row>
    <row r="993" customFormat="false" ht="12" hidden="false" customHeight="false" outlineLevel="0" collapsed="false">
      <c r="AD993" s="159"/>
      <c r="AE993" s="159"/>
    </row>
    <row r="994" customFormat="false" ht="12" hidden="false" customHeight="false" outlineLevel="0" collapsed="false">
      <c r="AD994" s="159"/>
      <c r="AE994" s="159"/>
    </row>
    <row r="995" customFormat="false" ht="12" hidden="false" customHeight="false" outlineLevel="0" collapsed="false">
      <c r="AD995" s="159"/>
      <c r="AE995" s="159"/>
    </row>
    <row r="996" customFormat="false" ht="12" hidden="false" customHeight="false" outlineLevel="0" collapsed="false">
      <c r="AD996" s="159"/>
      <c r="AE996" s="159"/>
    </row>
    <row r="997" customFormat="false" ht="12" hidden="false" customHeight="false" outlineLevel="0" collapsed="false">
      <c r="AD997" s="159"/>
      <c r="AE997" s="159"/>
    </row>
    <row r="998" customFormat="false" ht="12" hidden="false" customHeight="false" outlineLevel="0" collapsed="false">
      <c r="AD998" s="159"/>
      <c r="AE998" s="159"/>
    </row>
    <row r="999" customFormat="false" ht="12" hidden="false" customHeight="false" outlineLevel="0" collapsed="false">
      <c r="AD999" s="159"/>
      <c r="AE999" s="159"/>
    </row>
    <row r="1000" customFormat="false" ht="12" hidden="false" customHeight="false" outlineLevel="0" collapsed="false">
      <c r="AD1000" s="159"/>
      <c r="AE1000" s="159"/>
    </row>
    <row r="1001" customFormat="false" ht="12" hidden="false" customHeight="false" outlineLevel="0" collapsed="false">
      <c r="AD1001" s="159"/>
      <c r="AE1001" s="159"/>
    </row>
    <row r="1002" customFormat="false" ht="12" hidden="false" customHeight="false" outlineLevel="0" collapsed="false">
      <c r="AD1002" s="159"/>
      <c r="AE1002" s="159"/>
    </row>
    <row r="1003" customFormat="false" ht="12" hidden="false" customHeight="false" outlineLevel="0" collapsed="false">
      <c r="AD1003" s="159"/>
      <c r="AE1003" s="159"/>
    </row>
    <row r="1004" customFormat="false" ht="12" hidden="false" customHeight="false" outlineLevel="0" collapsed="false">
      <c r="AD1004" s="159"/>
      <c r="AE1004" s="159"/>
    </row>
    <row r="1005" customFormat="false" ht="12" hidden="false" customHeight="false" outlineLevel="0" collapsed="false">
      <c r="AD1005" s="159"/>
      <c r="AE1005" s="159"/>
    </row>
    <row r="1006" customFormat="false" ht="12" hidden="false" customHeight="false" outlineLevel="0" collapsed="false">
      <c r="AD1006" s="159"/>
      <c r="AE1006" s="159"/>
    </row>
    <row r="1007" customFormat="false" ht="12" hidden="false" customHeight="false" outlineLevel="0" collapsed="false">
      <c r="AD1007" s="159"/>
      <c r="AE1007" s="159"/>
    </row>
    <row r="1008" customFormat="false" ht="12" hidden="false" customHeight="false" outlineLevel="0" collapsed="false">
      <c r="AD1008" s="159"/>
      <c r="AE1008" s="159"/>
    </row>
    <row r="1009" customFormat="false" ht="12" hidden="false" customHeight="false" outlineLevel="0" collapsed="false">
      <c r="AD1009" s="159"/>
      <c r="AE1009" s="159"/>
    </row>
    <row r="1010" customFormat="false" ht="12" hidden="false" customHeight="false" outlineLevel="0" collapsed="false">
      <c r="AD1010" s="159"/>
      <c r="AE1010" s="159"/>
    </row>
    <row r="1011" customFormat="false" ht="12" hidden="false" customHeight="false" outlineLevel="0" collapsed="false">
      <c r="AD1011" s="159"/>
      <c r="AE1011" s="159"/>
    </row>
    <row r="1012" customFormat="false" ht="12" hidden="false" customHeight="false" outlineLevel="0" collapsed="false">
      <c r="AD1012" s="159"/>
      <c r="AE1012" s="159"/>
    </row>
    <row r="1013" customFormat="false" ht="12" hidden="false" customHeight="false" outlineLevel="0" collapsed="false">
      <c r="AD1013" s="159"/>
      <c r="AE1013" s="159"/>
    </row>
    <row r="1014" customFormat="false" ht="12" hidden="false" customHeight="false" outlineLevel="0" collapsed="false">
      <c r="AD1014" s="159"/>
      <c r="AE1014" s="159"/>
    </row>
    <row r="1015" customFormat="false" ht="12" hidden="false" customHeight="false" outlineLevel="0" collapsed="false">
      <c r="AD1015" s="159"/>
      <c r="AE1015" s="159"/>
    </row>
    <row r="1016" customFormat="false" ht="12" hidden="false" customHeight="false" outlineLevel="0" collapsed="false">
      <c r="AD1016" s="159"/>
      <c r="AE1016" s="159"/>
    </row>
    <row r="1017" customFormat="false" ht="12" hidden="false" customHeight="false" outlineLevel="0" collapsed="false">
      <c r="AD1017" s="159"/>
      <c r="AE1017" s="159"/>
    </row>
    <row r="1018" customFormat="false" ht="12" hidden="false" customHeight="false" outlineLevel="0" collapsed="false">
      <c r="AD1018" s="159"/>
      <c r="AE1018" s="159"/>
    </row>
    <row r="1019" customFormat="false" ht="12" hidden="false" customHeight="false" outlineLevel="0" collapsed="false">
      <c r="AD1019" s="159"/>
      <c r="AE1019" s="159"/>
    </row>
    <row r="1020" customFormat="false" ht="12" hidden="false" customHeight="false" outlineLevel="0" collapsed="false">
      <c r="AD1020" s="159"/>
      <c r="AE1020" s="159"/>
    </row>
    <row r="1021" customFormat="false" ht="12" hidden="false" customHeight="false" outlineLevel="0" collapsed="false">
      <c r="AD1021" s="159"/>
      <c r="AE1021" s="159"/>
    </row>
    <row r="1022" customFormat="false" ht="12" hidden="false" customHeight="false" outlineLevel="0" collapsed="false">
      <c r="AD1022" s="159"/>
      <c r="AE1022" s="159"/>
    </row>
    <row r="1023" customFormat="false" ht="12" hidden="false" customHeight="false" outlineLevel="0" collapsed="false">
      <c r="AD1023" s="159"/>
      <c r="AE1023" s="159"/>
    </row>
    <row r="1024" customFormat="false" ht="12" hidden="false" customHeight="false" outlineLevel="0" collapsed="false">
      <c r="AD1024" s="159"/>
      <c r="AE1024" s="159"/>
    </row>
    <row r="1025" customFormat="false" ht="12" hidden="false" customHeight="false" outlineLevel="0" collapsed="false">
      <c r="AD1025" s="159"/>
      <c r="AE1025" s="159"/>
    </row>
    <row r="1026" customFormat="false" ht="12" hidden="false" customHeight="false" outlineLevel="0" collapsed="false">
      <c r="AD1026" s="159"/>
      <c r="AE1026" s="159"/>
    </row>
    <row r="1027" customFormat="false" ht="12" hidden="false" customHeight="false" outlineLevel="0" collapsed="false">
      <c r="AD1027" s="159"/>
      <c r="AE1027" s="159"/>
    </row>
    <row r="1028" customFormat="false" ht="12" hidden="false" customHeight="false" outlineLevel="0" collapsed="false">
      <c r="AD1028" s="159"/>
      <c r="AE1028" s="159"/>
    </row>
    <row r="1029" customFormat="false" ht="12" hidden="false" customHeight="false" outlineLevel="0" collapsed="false">
      <c r="AD1029" s="159"/>
      <c r="AE1029" s="159"/>
    </row>
    <row r="1030" customFormat="false" ht="12" hidden="false" customHeight="false" outlineLevel="0" collapsed="false">
      <c r="AD1030" s="159"/>
      <c r="AE1030" s="159"/>
    </row>
    <row r="1031" customFormat="false" ht="12" hidden="false" customHeight="false" outlineLevel="0" collapsed="false">
      <c r="AD1031" s="159"/>
      <c r="AE1031" s="159"/>
    </row>
    <row r="1032" customFormat="false" ht="12" hidden="false" customHeight="false" outlineLevel="0" collapsed="false">
      <c r="AD1032" s="159"/>
      <c r="AE1032" s="159"/>
    </row>
    <row r="1033" customFormat="false" ht="12" hidden="false" customHeight="false" outlineLevel="0" collapsed="false">
      <c r="AD1033" s="159"/>
      <c r="AE1033" s="159"/>
    </row>
    <row r="1034" customFormat="false" ht="12" hidden="false" customHeight="false" outlineLevel="0" collapsed="false">
      <c r="AD1034" s="159"/>
      <c r="AE1034" s="159"/>
    </row>
    <row r="1035" customFormat="false" ht="12" hidden="false" customHeight="false" outlineLevel="0" collapsed="false">
      <c r="AD1035" s="159"/>
      <c r="AE1035" s="159"/>
    </row>
    <row r="1036" customFormat="false" ht="12" hidden="false" customHeight="false" outlineLevel="0" collapsed="false">
      <c r="AD1036" s="159"/>
      <c r="AE1036" s="159"/>
    </row>
    <row r="1037" customFormat="false" ht="12" hidden="false" customHeight="false" outlineLevel="0" collapsed="false">
      <c r="AD1037" s="159"/>
      <c r="AE1037" s="159"/>
    </row>
    <row r="1038" customFormat="false" ht="12" hidden="false" customHeight="false" outlineLevel="0" collapsed="false">
      <c r="AD1038" s="159"/>
      <c r="AE1038" s="159"/>
    </row>
    <row r="1039" customFormat="false" ht="12" hidden="false" customHeight="false" outlineLevel="0" collapsed="false">
      <c r="AD1039" s="159"/>
      <c r="AE1039" s="159"/>
    </row>
    <row r="1040" customFormat="false" ht="12" hidden="false" customHeight="false" outlineLevel="0" collapsed="false">
      <c r="AD1040" s="159"/>
      <c r="AE1040" s="159"/>
    </row>
    <row r="1041" customFormat="false" ht="12" hidden="false" customHeight="false" outlineLevel="0" collapsed="false">
      <c r="AD1041" s="159"/>
      <c r="AE1041" s="159"/>
    </row>
    <row r="1042" customFormat="false" ht="12" hidden="false" customHeight="false" outlineLevel="0" collapsed="false">
      <c r="AD1042" s="159"/>
      <c r="AE1042" s="159"/>
    </row>
    <row r="1043" customFormat="false" ht="12" hidden="false" customHeight="false" outlineLevel="0" collapsed="false">
      <c r="AD1043" s="159"/>
      <c r="AE1043" s="159"/>
    </row>
    <row r="1044" customFormat="false" ht="12" hidden="false" customHeight="false" outlineLevel="0" collapsed="false">
      <c r="AD1044" s="159"/>
      <c r="AE1044" s="159"/>
    </row>
    <row r="1045" customFormat="false" ht="12" hidden="false" customHeight="false" outlineLevel="0" collapsed="false">
      <c r="AD1045" s="159"/>
      <c r="AE1045" s="159"/>
    </row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</sheetData>
  <mergeCells count="12">
    <mergeCell ref="A4:A6"/>
    <mergeCell ref="B4:D4"/>
    <mergeCell ref="F4:H4"/>
    <mergeCell ref="J4:N4"/>
    <mergeCell ref="B5:B6"/>
    <mergeCell ref="C5:C6"/>
    <mergeCell ref="D5:D6"/>
    <mergeCell ref="F5:F6"/>
    <mergeCell ref="G5:G6"/>
    <mergeCell ref="H5:H6"/>
    <mergeCell ref="J5:K5"/>
    <mergeCell ref="M5:N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156" width="21.58"/>
    <col collapsed="false" customWidth="true" hidden="false" outlineLevel="0" max="3" min="2" style="156" width="15.58"/>
    <col collapsed="false" customWidth="true" hidden="false" outlineLevel="0" max="4" min="4" style="156" width="0.99"/>
    <col collapsed="false" customWidth="true" hidden="false" outlineLevel="0" max="6" min="5" style="156" width="15.58"/>
    <col collapsed="false" customWidth="true" hidden="false" outlineLevel="0" max="7" min="7" style="156" width="0.99"/>
    <col collapsed="false" customWidth="true" hidden="false" outlineLevel="0" max="9" min="8" style="156" width="15.58"/>
    <col collapsed="false" customWidth="true" hidden="false" outlineLevel="0" max="10" min="10" style="156" width="0.99"/>
    <col collapsed="false" customWidth="true" hidden="false" outlineLevel="0" max="11" min="11" style="156" width="15.58"/>
    <col collapsed="false" customWidth="false" hidden="false" outlineLevel="0" max="257" min="12" style="156" width="9.59"/>
  </cols>
  <sheetData>
    <row r="1" s="159" customFormat="true" ht="12" hidden="false" customHeight="false" outlineLevel="0" collapsed="false">
      <c r="A1" s="158" t="s">
        <v>179</v>
      </c>
    </row>
    <row r="2" s="159" customFormat="true" ht="12" hidden="false" customHeight="true" outlineLevel="0" collapsed="false">
      <c r="A2" s="158" t="s">
        <v>180</v>
      </c>
    </row>
    <row r="3" customFormat="false" ht="9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206"/>
      <c r="M3" s="206"/>
      <c r="N3" s="206"/>
      <c r="O3" s="206"/>
      <c r="P3" s="206"/>
      <c r="Q3" s="206"/>
      <c r="R3" s="206"/>
      <c r="S3" s="206"/>
    </row>
    <row r="4" customFormat="false" ht="12" hidden="false" customHeight="true" outlineLevel="0" collapsed="false">
      <c r="A4" s="214" t="s">
        <v>181</v>
      </c>
      <c r="B4" s="163" t="s">
        <v>182</v>
      </c>
      <c r="C4" s="163"/>
      <c r="E4" s="163" t="s">
        <v>183</v>
      </c>
      <c r="F4" s="163"/>
      <c r="H4" s="163" t="s">
        <v>184</v>
      </c>
      <c r="I4" s="163"/>
      <c r="J4" s="163"/>
      <c r="K4" s="163"/>
    </row>
    <row r="5" customFormat="false" ht="11.25" hidden="false" customHeight="true" outlineLevel="0" collapsed="false">
      <c r="A5" s="214"/>
      <c r="B5" s="215" t="s">
        <v>185</v>
      </c>
      <c r="C5" s="215" t="s">
        <v>186</v>
      </c>
      <c r="D5" s="216"/>
      <c r="E5" s="215" t="s">
        <v>185</v>
      </c>
      <c r="F5" s="215" t="s">
        <v>186</v>
      </c>
      <c r="H5" s="163" t="s">
        <v>25</v>
      </c>
      <c r="I5" s="163"/>
      <c r="J5" s="217"/>
      <c r="K5" s="165" t="s">
        <v>187</v>
      </c>
    </row>
    <row r="6" customFormat="false" ht="11.25" hidden="false" customHeight="true" outlineLevel="0" collapsed="false">
      <c r="A6" s="214"/>
      <c r="B6" s="215"/>
      <c r="C6" s="215"/>
      <c r="D6" s="218"/>
      <c r="E6" s="215"/>
      <c r="F6" s="215"/>
      <c r="G6" s="161"/>
      <c r="H6" s="219" t="s">
        <v>185</v>
      </c>
      <c r="I6" s="219" t="s">
        <v>186</v>
      </c>
      <c r="J6" s="219"/>
      <c r="K6" s="165"/>
      <c r="M6" s="220"/>
      <c r="N6" s="220"/>
      <c r="O6" s="220"/>
    </row>
    <row r="7" customFormat="false" ht="9" hidden="false" customHeight="true" outlineLevel="0" collapsed="false">
      <c r="A7" s="167"/>
      <c r="B7" s="173"/>
      <c r="C7" s="176"/>
      <c r="D7" s="173"/>
      <c r="E7" s="173"/>
      <c r="F7" s="176"/>
      <c r="G7" s="173"/>
      <c r="H7" s="173"/>
      <c r="I7" s="176"/>
      <c r="J7" s="173"/>
      <c r="K7" s="173"/>
      <c r="M7" s="220"/>
      <c r="N7" s="220"/>
      <c r="O7" s="220"/>
    </row>
    <row r="8" customFormat="false" ht="9" hidden="false" customHeight="true" outlineLevel="0" collapsed="false">
      <c r="A8" s="221" t="s">
        <v>188</v>
      </c>
      <c r="B8" s="221"/>
      <c r="C8" s="221"/>
      <c r="D8" s="221"/>
      <c r="E8" s="221"/>
      <c r="F8" s="221"/>
      <c r="G8" s="221"/>
      <c r="H8" s="221"/>
      <c r="I8" s="221"/>
      <c r="J8" s="221"/>
      <c r="K8" s="221"/>
      <c r="L8" s="220"/>
      <c r="M8" s="220"/>
      <c r="N8" s="220"/>
      <c r="O8" s="220"/>
    </row>
    <row r="9" customFormat="false" ht="9" hidden="false" customHeight="true" outlineLevel="0" collapsed="false">
      <c r="A9" s="170"/>
      <c r="B9" s="173"/>
      <c r="C9" s="176" t="s">
        <v>173</v>
      </c>
      <c r="D9" s="173"/>
      <c r="F9" s="176"/>
      <c r="G9" s="173"/>
      <c r="H9" s="173"/>
      <c r="I9" s="176"/>
      <c r="J9" s="173"/>
      <c r="K9" s="173"/>
      <c r="L9" s="222"/>
      <c r="M9" s="220"/>
      <c r="N9" s="220"/>
      <c r="O9" s="220"/>
    </row>
    <row r="10" customFormat="false" ht="9" hidden="false" customHeight="true" outlineLevel="0" collapsed="false">
      <c r="A10" s="156" t="s">
        <v>151</v>
      </c>
      <c r="B10" s="223" t="n">
        <v>2314</v>
      </c>
      <c r="C10" s="191" t="n">
        <v>34.8</v>
      </c>
      <c r="D10" s="173"/>
      <c r="E10" s="223" t="n">
        <v>879</v>
      </c>
      <c r="F10" s="191" t="n">
        <v>28.6</v>
      </c>
      <c r="G10" s="173"/>
      <c r="H10" s="223" t="n">
        <v>18573</v>
      </c>
      <c r="I10" s="191" t="n">
        <v>33.5</v>
      </c>
      <c r="J10" s="173"/>
      <c r="K10" s="223" t="n">
        <v>8047</v>
      </c>
      <c r="L10" s="224"/>
      <c r="M10" s="224"/>
      <c r="N10" s="224"/>
      <c r="O10" s="224"/>
      <c r="P10" s="224"/>
    </row>
    <row r="11" customFormat="false" ht="9" hidden="false" customHeight="true" outlineLevel="0" collapsed="false">
      <c r="A11" s="156" t="s">
        <v>152</v>
      </c>
      <c r="B11" s="223" t="n">
        <v>949</v>
      </c>
      <c r="C11" s="191" t="n">
        <v>14.3</v>
      </c>
      <c r="D11" s="173"/>
      <c r="E11" s="223" t="n">
        <v>424</v>
      </c>
      <c r="F11" s="191" t="n">
        <v>13.8</v>
      </c>
      <c r="G11" s="173"/>
      <c r="H11" s="223" t="n">
        <v>4057</v>
      </c>
      <c r="I11" s="191" t="n">
        <v>7.3</v>
      </c>
      <c r="J11" s="173"/>
      <c r="K11" s="223" t="n">
        <v>4279</v>
      </c>
      <c r="L11" s="224"/>
      <c r="M11" s="224"/>
      <c r="N11" s="224"/>
      <c r="O11" s="224"/>
      <c r="P11" s="224"/>
    </row>
    <row r="12" customFormat="false" ht="9" hidden="false" customHeight="true" outlineLevel="0" collapsed="false">
      <c r="A12" s="156" t="s">
        <v>153</v>
      </c>
      <c r="B12" s="223" t="n">
        <v>3380</v>
      </c>
      <c r="C12" s="191" t="n">
        <v>50.9</v>
      </c>
      <c r="D12" s="173"/>
      <c r="E12" s="223" t="n">
        <v>1769</v>
      </c>
      <c r="F12" s="191" t="n">
        <v>57.6</v>
      </c>
      <c r="G12" s="173"/>
      <c r="H12" s="223" t="n">
        <v>32809</v>
      </c>
      <c r="I12" s="191" t="n">
        <v>59.2</v>
      </c>
      <c r="J12" s="173"/>
      <c r="K12" s="223" t="n">
        <v>9707</v>
      </c>
      <c r="L12" s="224"/>
      <c r="M12" s="224"/>
      <c r="N12" s="224"/>
      <c r="O12" s="224"/>
      <c r="P12" s="224"/>
    </row>
    <row r="13" s="177" customFormat="true" ht="9" hidden="false" customHeight="true" outlineLevel="0" collapsed="false">
      <c r="A13" s="177" t="s">
        <v>25</v>
      </c>
      <c r="B13" s="225" t="n">
        <v>6643</v>
      </c>
      <c r="C13" s="226" t="n">
        <v>100</v>
      </c>
      <c r="D13" s="180"/>
      <c r="E13" s="225" t="n">
        <v>3072</v>
      </c>
      <c r="F13" s="226" t="n">
        <v>100</v>
      </c>
      <c r="G13" s="180"/>
      <c r="H13" s="225" t="n">
        <v>55439</v>
      </c>
      <c r="I13" s="226" t="n">
        <v>100</v>
      </c>
      <c r="J13" s="180"/>
      <c r="K13" s="225" t="n">
        <v>8354</v>
      </c>
      <c r="L13" s="224"/>
      <c r="M13" s="224"/>
      <c r="N13" s="224"/>
      <c r="O13" s="224"/>
      <c r="P13" s="224"/>
    </row>
    <row r="14" customFormat="false" ht="9" hidden="false" customHeight="true" outlineLevel="0" collapsed="false">
      <c r="B14" s="173"/>
      <c r="E14" s="173"/>
      <c r="H14" s="173"/>
      <c r="K14" s="173"/>
      <c r="L14" s="220"/>
      <c r="M14" s="224"/>
      <c r="N14" s="224"/>
      <c r="O14" s="224"/>
    </row>
    <row r="15" customFormat="false" ht="9" hidden="false" customHeight="true" outlineLevel="0" collapsed="false">
      <c r="A15" s="221" t="s">
        <v>189</v>
      </c>
      <c r="B15" s="221"/>
      <c r="C15" s="221"/>
      <c r="D15" s="221"/>
      <c r="E15" s="221"/>
      <c r="F15" s="221"/>
      <c r="G15" s="221"/>
      <c r="H15" s="221"/>
      <c r="I15" s="221"/>
      <c r="J15" s="221"/>
      <c r="K15" s="221"/>
      <c r="L15" s="220"/>
      <c r="M15" s="224"/>
      <c r="N15" s="224"/>
      <c r="O15" s="224"/>
    </row>
    <row r="16" customFormat="false" ht="9" hidden="false" customHeight="true" outlineLevel="0" collapsed="false">
      <c r="L16" s="220"/>
      <c r="M16" s="224"/>
      <c r="N16" s="224"/>
      <c r="O16" s="224"/>
    </row>
    <row r="17" customFormat="false" ht="9" hidden="false" customHeight="true" outlineLevel="0" collapsed="false">
      <c r="A17" s="156" t="s">
        <v>151</v>
      </c>
      <c r="B17" s="223" t="n">
        <v>3043</v>
      </c>
      <c r="C17" s="191" t="n">
        <v>61.9</v>
      </c>
      <c r="D17" s="173"/>
      <c r="E17" s="223" t="n">
        <v>244</v>
      </c>
      <c r="F17" s="191" t="n">
        <v>49.4</v>
      </c>
      <c r="G17" s="173"/>
      <c r="H17" s="223" t="n">
        <v>19068</v>
      </c>
      <c r="I17" s="191" t="n">
        <v>62</v>
      </c>
      <c r="J17" s="173"/>
      <c r="K17" s="223" t="n">
        <v>6297</v>
      </c>
      <c r="L17" s="224"/>
      <c r="M17" s="224"/>
      <c r="N17" s="224"/>
      <c r="O17" s="224"/>
      <c r="P17" s="224"/>
      <c r="Q17" s="224"/>
      <c r="R17" s="224"/>
      <c r="S17" s="224"/>
      <c r="T17" s="224"/>
    </row>
    <row r="18" customFormat="false" ht="9" hidden="false" customHeight="true" outlineLevel="0" collapsed="false">
      <c r="A18" s="156" t="s">
        <v>152</v>
      </c>
      <c r="B18" s="223" t="n">
        <v>414</v>
      </c>
      <c r="C18" s="191" t="n">
        <v>8.4</v>
      </c>
      <c r="D18" s="173"/>
      <c r="E18" s="223" t="n">
        <v>54</v>
      </c>
      <c r="F18" s="191" t="n">
        <v>10.9</v>
      </c>
      <c r="G18" s="173"/>
      <c r="H18" s="223" t="n">
        <v>3095</v>
      </c>
      <c r="I18" s="191" t="n">
        <v>10.1</v>
      </c>
      <c r="J18" s="173"/>
      <c r="K18" s="223" t="n">
        <v>7475</v>
      </c>
      <c r="L18" s="224"/>
      <c r="M18" s="224"/>
      <c r="N18" s="224"/>
      <c r="O18" s="224"/>
      <c r="P18" s="224"/>
      <c r="Q18" s="224"/>
      <c r="R18" s="224"/>
      <c r="S18" s="224"/>
      <c r="T18" s="224"/>
    </row>
    <row r="19" customFormat="false" ht="9" hidden="false" customHeight="true" outlineLevel="0" collapsed="false">
      <c r="A19" s="156" t="s">
        <v>153</v>
      </c>
      <c r="B19" s="223" t="n">
        <v>1459</v>
      </c>
      <c r="C19" s="191" t="n">
        <v>29.7</v>
      </c>
      <c r="D19" s="173"/>
      <c r="E19" s="223" t="n">
        <v>195</v>
      </c>
      <c r="F19" s="191" t="n">
        <v>39.5</v>
      </c>
      <c r="G19" s="173"/>
      <c r="H19" s="223" t="n">
        <v>8582</v>
      </c>
      <c r="I19" s="191" t="n">
        <v>27.9</v>
      </c>
      <c r="J19" s="173"/>
      <c r="K19" s="223" t="n">
        <v>5882</v>
      </c>
      <c r="L19" s="224"/>
      <c r="M19" s="224"/>
      <c r="N19" s="224"/>
      <c r="O19" s="224"/>
      <c r="P19" s="224"/>
      <c r="Q19" s="224"/>
      <c r="R19" s="224"/>
      <c r="S19" s="224"/>
      <c r="T19" s="224"/>
    </row>
    <row r="20" s="177" customFormat="true" ht="9" hidden="false" customHeight="true" outlineLevel="0" collapsed="false">
      <c r="A20" s="177" t="s">
        <v>25</v>
      </c>
      <c r="B20" s="225" t="n">
        <v>4916</v>
      </c>
      <c r="C20" s="226" t="n">
        <v>100</v>
      </c>
      <c r="D20" s="180"/>
      <c r="E20" s="225" t="n">
        <v>494</v>
      </c>
      <c r="F20" s="226" t="n">
        <v>100</v>
      </c>
      <c r="G20" s="180"/>
      <c r="H20" s="225" t="n">
        <v>30745</v>
      </c>
      <c r="I20" s="226" t="n">
        <v>100</v>
      </c>
      <c r="J20" s="180"/>
      <c r="K20" s="225" t="n">
        <v>6273</v>
      </c>
      <c r="L20" s="224"/>
      <c r="M20" s="224"/>
      <c r="N20" s="224"/>
      <c r="O20" s="224"/>
      <c r="P20" s="224"/>
      <c r="Q20" s="224"/>
      <c r="R20" s="224"/>
      <c r="S20" s="224"/>
      <c r="T20" s="224"/>
    </row>
    <row r="21" customFormat="false" ht="9" hidden="false" customHeight="true" outlineLevel="0" collapsed="false">
      <c r="B21" s="173"/>
      <c r="C21" s="175"/>
      <c r="E21" s="173"/>
      <c r="H21" s="173"/>
      <c r="K21" s="173"/>
      <c r="L21" s="220"/>
      <c r="M21" s="224"/>
      <c r="N21" s="224"/>
      <c r="O21" s="224"/>
    </row>
    <row r="22" customFormat="false" ht="9" hidden="false" customHeight="true" outlineLevel="0" collapsed="false">
      <c r="A22" s="221" t="s">
        <v>190</v>
      </c>
      <c r="B22" s="221"/>
      <c r="C22" s="221"/>
      <c r="D22" s="221"/>
      <c r="E22" s="221"/>
      <c r="F22" s="221"/>
      <c r="G22" s="221"/>
      <c r="H22" s="221"/>
      <c r="I22" s="221"/>
      <c r="J22" s="221"/>
      <c r="K22" s="221"/>
      <c r="L22" s="220"/>
      <c r="M22" s="224"/>
      <c r="N22" s="224"/>
      <c r="O22" s="224"/>
    </row>
    <row r="23" customFormat="false" ht="9" hidden="false" customHeight="true" outlineLevel="0" collapsed="false">
      <c r="A23" s="170"/>
      <c r="B23" s="173"/>
      <c r="C23" s="175"/>
      <c r="E23" s="173"/>
      <c r="F23" s="175"/>
      <c r="H23" s="173"/>
      <c r="I23" s="175"/>
      <c r="K23" s="173"/>
      <c r="L23" s="220"/>
      <c r="M23" s="224"/>
      <c r="N23" s="224"/>
      <c r="O23" s="224"/>
    </row>
    <row r="24" customFormat="false" ht="9" hidden="false" customHeight="true" outlineLevel="0" collapsed="false">
      <c r="A24" s="156" t="s">
        <v>151</v>
      </c>
      <c r="B24" s="223" t="n">
        <v>30826</v>
      </c>
      <c r="C24" s="191" t="n">
        <v>64.7</v>
      </c>
      <c r="D24" s="173"/>
      <c r="E24" s="223" t="n">
        <v>7240</v>
      </c>
      <c r="F24" s="191" t="n">
        <v>57.6</v>
      </c>
      <c r="G24" s="173"/>
      <c r="H24" s="223" t="n">
        <v>86740</v>
      </c>
      <c r="I24" s="191" t="n">
        <v>64.5</v>
      </c>
      <c r="J24" s="173"/>
      <c r="K24" s="223" t="n">
        <v>2849</v>
      </c>
      <c r="L24" s="224"/>
      <c r="M24" s="224"/>
      <c r="N24" s="224"/>
      <c r="O24" s="224"/>
      <c r="P24" s="224"/>
      <c r="Q24" s="224"/>
    </row>
    <row r="25" customFormat="false" ht="9" hidden="false" customHeight="true" outlineLevel="0" collapsed="false">
      <c r="A25" s="156" t="s">
        <v>152</v>
      </c>
      <c r="B25" s="223" t="n">
        <v>3347</v>
      </c>
      <c r="C25" s="191" t="n">
        <v>7</v>
      </c>
      <c r="D25" s="173"/>
      <c r="E25" s="223" t="n">
        <v>1360</v>
      </c>
      <c r="F25" s="191" t="n">
        <v>10.8</v>
      </c>
      <c r="G25" s="173"/>
      <c r="H25" s="223" t="n">
        <v>9396</v>
      </c>
      <c r="I25" s="191" t="n">
        <v>7</v>
      </c>
      <c r="J25" s="173"/>
      <c r="K25" s="223" t="n">
        <v>2914</v>
      </c>
      <c r="L25" s="224"/>
      <c r="M25" s="224"/>
      <c r="N25" s="224"/>
      <c r="O25" s="224"/>
      <c r="P25" s="224"/>
      <c r="Q25" s="224"/>
    </row>
    <row r="26" customFormat="false" ht="9" hidden="false" customHeight="true" outlineLevel="0" collapsed="false">
      <c r="A26" s="156" t="s">
        <v>153</v>
      </c>
      <c r="B26" s="223" t="n">
        <v>13505</v>
      </c>
      <c r="C26" s="191" t="n">
        <v>28.3</v>
      </c>
      <c r="D26" s="173"/>
      <c r="E26" s="223" t="n">
        <v>3962</v>
      </c>
      <c r="F26" s="191" t="n">
        <v>31.5</v>
      </c>
      <c r="G26" s="173"/>
      <c r="H26" s="223" t="n">
        <v>38386</v>
      </c>
      <c r="I26" s="191" t="n">
        <v>28.5</v>
      </c>
      <c r="J26" s="173"/>
      <c r="K26" s="223" t="n">
        <v>2844</v>
      </c>
      <c r="L26" s="224"/>
      <c r="M26" s="224"/>
      <c r="N26" s="224"/>
      <c r="O26" s="224"/>
      <c r="P26" s="224"/>
      <c r="Q26" s="224"/>
    </row>
    <row r="27" s="177" customFormat="true" ht="9" hidden="false" customHeight="true" outlineLevel="0" collapsed="false">
      <c r="A27" s="177" t="s">
        <v>25</v>
      </c>
      <c r="B27" s="225" t="n">
        <v>47678</v>
      </c>
      <c r="C27" s="226" t="n">
        <v>100</v>
      </c>
      <c r="D27" s="180"/>
      <c r="E27" s="225" t="n">
        <v>12562</v>
      </c>
      <c r="F27" s="226" t="n">
        <v>100</v>
      </c>
      <c r="G27" s="180"/>
      <c r="H27" s="225" t="n">
        <v>134522</v>
      </c>
      <c r="I27" s="226" t="n">
        <v>100</v>
      </c>
      <c r="J27" s="180"/>
      <c r="K27" s="225" t="n">
        <v>2852</v>
      </c>
      <c r="L27" s="224"/>
      <c r="M27" s="224"/>
      <c r="N27" s="224"/>
      <c r="O27" s="224"/>
      <c r="P27" s="224"/>
      <c r="Q27" s="224"/>
    </row>
    <row r="28" customFormat="false" ht="9" hidden="false" customHeight="true" outlineLevel="0" collapsed="false">
      <c r="B28" s="173"/>
      <c r="E28" s="173"/>
      <c r="H28" s="173"/>
      <c r="K28" s="173"/>
      <c r="L28" s="220"/>
      <c r="M28" s="224"/>
      <c r="N28" s="224"/>
      <c r="O28" s="224"/>
    </row>
    <row r="29" customFormat="false" ht="9" hidden="false" customHeight="true" outlineLevel="0" collapsed="false">
      <c r="A29" s="221" t="s">
        <v>12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0"/>
      <c r="M29" s="224"/>
      <c r="N29" s="224"/>
      <c r="O29" s="224"/>
    </row>
    <row r="30" customFormat="false" ht="9" hidden="false" customHeight="true" outlineLevel="0" collapsed="false">
      <c r="A30" s="170"/>
      <c r="B30" s="173"/>
      <c r="C30" s="175"/>
      <c r="E30" s="173"/>
      <c r="F30" s="175"/>
      <c r="H30" s="173"/>
      <c r="I30" s="175"/>
      <c r="K30" s="173"/>
      <c r="L30" s="220"/>
      <c r="M30" s="224"/>
      <c r="N30" s="224"/>
      <c r="O30" s="224"/>
    </row>
    <row r="31" customFormat="false" ht="9" hidden="false" customHeight="true" outlineLevel="0" collapsed="false">
      <c r="A31" s="156" t="s">
        <v>151</v>
      </c>
      <c r="B31" s="223" t="n">
        <v>36183</v>
      </c>
      <c r="C31" s="191" t="n">
        <v>61.1</v>
      </c>
      <c r="D31" s="173"/>
      <c r="E31" s="223" t="n">
        <v>8363</v>
      </c>
      <c r="F31" s="191" t="n">
        <v>51.9</v>
      </c>
      <c r="G31" s="173"/>
      <c r="H31" s="223" t="n">
        <v>124381</v>
      </c>
      <c r="I31" s="191" t="n">
        <v>56.4</v>
      </c>
      <c r="J31" s="173"/>
      <c r="K31" s="223" t="n">
        <v>3476</v>
      </c>
      <c r="L31" s="224"/>
      <c r="M31" s="224"/>
      <c r="N31" s="224"/>
      <c r="O31" s="224"/>
    </row>
    <row r="32" customFormat="false" ht="9" hidden="false" customHeight="true" outlineLevel="0" collapsed="false">
      <c r="A32" s="156" t="s">
        <v>152</v>
      </c>
      <c r="B32" s="223" t="n">
        <v>4710</v>
      </c>
      <c r="C32" s="191" t="n">
        <v>8</v>
      </c>
      <c r="D32" s="173"/>
      <c r="E32" s="223" t="n">
        <v>1839</v>
      </c>
      <c r="F32" s="191" t="n">
        <v>11.4</v>
      </c>
      <c r="G32" s="173"/>
      <c r="H32" s="223" t="n">
        <v>16547</v>
      </c>
      <c r="I32" s="191" t="n">
        <v>7.5</v>
      </c>
      <c r="J32" s="173"/>
      <c r="K32" s="223" t="n">
        <v>3608</v>
      </c>
      <c r="L32" s="224"/>
      <c r="M32" s="224"/>
      <c r="N32" s="224"/>
      <c r="O32" s="224"/>
    </row>
    <row r="33" customFormat="false" ht="9" hidden="false" customHeight="true" outlineLevel="0" collapsed="false">
      <c r="A33" s="156" t="s">
        <v>153</v>
      </c>
      <c r="B33" s="223" t="n">
        <v>18344</v>
      </c>
      <c r="C33" s="191" t="n">
        <v>31</v>
      </c>
      <c r="D33" s="173"/>
      <c r="E33" s="223" t="n">
        <v>5926</v>
      </c>
      <c r="F33" s="191" t="n">
        <v>36.7</v>
      </c>
      <c r="G33" s="173"/>
      <c r="H33" s="223" t="n">
        <v>79778</v>
      </c>
      <c r="I33" s="191" t="n">
        <v>36.1</v>
      </c>
      <c r="J33" s="173"/>
      <c r="K33" s="223" t="n">
        <v>4350</v>
      </c>
      <c r="L33" s="224"/>
      <c r="M33" s="224"/>
      <c r="N33" s="224"/>
      <c r="O33" s="224"/>
    </row>
    <row r="34" s="177" customFormat="true" ht="9" hidden="false" customHeight="true" outlineLevel="0" collapsed="false">
      <c r="A34" s="177" t="s">
        <v>25</v>
      </c>
      <c r="B34" s="225" t="n">
        <v>59237</v>
      </c>
      <c r="C34" s="226" t="n">
        <v>100</v>
      </c>
      <c r="D34" s="180"/>
      <c r="E34" s="225" t="n">
        <v>16128</v>
      </c>
      <c r="F34" s="226" t="n">
        <v>100</v>
      </c>
      <c r="G34" s="180"/>
      <c r="H34" s="225" t="n">
        <v>220706</v>
      </c>
      <c r="I34" s="226" t="n">
        <v>100</v>
      </c>
      <c r="J34" s="180"/>
      <c r="K34" s="225" t="n">
        <v>3759</v>
      </c>
      <c r="L34" s="224"/>
      <c r="M34" s="224"/>
      <c r="N34" s="224"/>
      <c r="O34" s="224"/>
    </row>
    <row r="35" customFormat="false" ht="9" hidden="false" customHeight="true" outlineLevel="0" collapsed="false">
      <c r="A35" s="161"/>
      <c r="B35" s="227"/>
      <c r="C35" s="228"/>
      <c r="D35" s="161"/>
      <c r="E35" s="227"/>
      <c r="F35" s="161"/>
      <c r="G35" s="161"/>
      <c r="H35" s="227"/>
      <c r="I35" s="161"/>
      <c r="J35" s="161"/>
      <c r="K35" s="227"/>
    </row>
    <row r="37" customFormat="false" ht="9" hidden="false" customHeight="false" outlineLevel="0" collapsed="false">
      <c r="C37" s="175"/>
    </row>
    <row r="38" customFormat="false" ht="12.75" hidden="false" customHeight="false" outlineLevel="0" collapsed="false">
      <c r="B38" s="220"/>
      <c r="C38" s="220"/>
      <c r="D38" s="220"/>
      <c r="E38" s="220"/>
    </row>
    <row r="39" customFormat="false" ht="12.75" hidden="false" customHeight="false" outlineLevel="0" collapsed="false">
      <c r="B39" s="220"/>
      <c r="C39" s="220"/>
      <c r="D39" s="220"/>
      <c r="E39" s="220"/>
    </row>
    <row r="40" customFormat="false" ht="12.75" hidden="false" customHeight="false" outlineLevel="0" collapsed="false">
      <c r="B40" s="220"/>
      <c r="C40" s="220"/>
      <c r="D40" s="220"/>
      <c r="E40" s="220"/>
    </row>
    <row r="41" customFormat="false" ht="12.75" hidden="false" customHeight="false" outlineLevel="0" collapsed="false">
      <c r="B41" s="220"/>
      <c r="C41" s="220"/>
      <c r="D41" s="220"/>
      <c r="E41" s="220"/>
    </row>
    <row r="42" customFormat="false" ht="9" hidden="false" customHeight="false" outlineLevel="0" collapsed="false">
      <c r="C42" s="175"/>
    </row>
    <row r="43" customFormat="false" ht="9" hidden="false" customHeight="false" outlineLevel="0" collapsed="false">
      <c r="C43" s="175"/>
    </row>
    <row r="44" customFormat="false" ht="9" hidden="false" customHeight="false" outlineLevel="0" collapsed="false">
      <c r="C44" s="175"/>
    </row>
    <row r="45" customFormat="false" ht="9" hidden="false" customHeight="false" outlineLevel="0" collapsed="false">
      <c r="C45" s="175"/>
    </row>
    <row r="46" customFormat="false" ht="9" hidden="false" customHeight="false" outlineLevel="0" collapsed="false">
      <c r="C46" s="175"/>
    </row>
    <row r="47" customFormat="false" ht="9" hidden="false" customHeight="false" outlineLevel="0" collapsed="false">
      <c r="C47" s="175"/>
    </row>
    <row r="48" customFormat="false" ht="9" hidden="false" customHeight="false" outlineLevel="0" collapsed="false">
      <c r="C48" s="175"/>
    </row>
    <row r="49" customFormat="false" ht="9" hidden="false" customHeight="false" outlineLevel="0" collapsed="false">
      <c r="C49" s="175"/>
    </row>
    <row r="50" customFormat="false" ht="9" hidden="false" customHeight="false" outlineLevel="0" collapsed="false">
      <c r="C50" s="175"/>
    </row>
    <row r="51" customFormat="false" ht="9" hidden="false" customHeight="false" outlineLevel="0" collapsed="false">
      <c r="C51" s="175"/>
    </row>
    <row r="52" customFormat="false" ht="9" hidden="false" customHeight="false" outlineLevel="0" collapsed="false">
      <c r="C52" s="175"/>
    </row>
    <row r="53" customFormat="false" ht="9" hidden="false" customHeight="false" outlineLevel="0" collapsed="false">
      <c r="C53" s="175"/>
    </row>
    <row r="54" customFormat="false" ht="9" hidden="false" customHeight="false" outlineLevel="0" collapsed="false">
      <c r="C54" s="175"/>
    </row>
    <row r="55" customFormat="false" ht="9" hidden="false" customHeight="false" outlineLevel="0" collapsed="false">
      <c r="C55" s="175"/>
    </row>
    <row r="56" customFormat="false" ht="9" hidden="false" customHeight="false" outlineLevel="0" collapsed="false">
      <c r="C56" s="175"/>
    </row>
    <row r="57" customFormat="false" ht="9" hidden="false" customHeight="false" outlineLevel="0" collapsed="false">
      <c r="C57" s="175"/>
    </row>
    <row r="58" customFormat="false" ht="9" hidden="false" customHeight="false" outlineLevel="0" collapsed="false">
      <c r="C58" s="175"/>
    </row>
    <row r="59" customFormat="false" ht="9" hidden="false" customHeight="false" outlineLevel="0" collapsed="false">
      <c r="C59" s="175"/>
    </row>
    <row r="60" customFormat="false" ht="9" hidden="false" customHeight="false" outlineLevel="0" collapsed="false">
      <c r="C60" s="175"/>
    </row>
  </sheetData>
  <mergeCells count="14">
    <mergeCell ref="A4:A6"/>
    <mergeCell ref="B4:C4"/>
    <mergeCell ref="E4:F4"/>
    <mergeCell ref="H4:K4"/>
    <mergeCell ref="B5:B6"/>
    <mergeCell ref="C5:C6"/>
    <mergeCell ref="E5:E6"/>
    <mergeCell ref="F5:F6"/>
    <mergeCell ref="H5:I5"/>
    <mergeCell ref="K5:K6"/>
    <mergeCell ref="A8:K8"/>
    <mergeCell ref="A15:K15"/>
    <mergeCell ref="A22:K22"/>
    <mergeCell ref="A29:K29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2.7890625" defaultRowHeight="9" zeroHeight="false" outlineLevelRow="0" outlineLevelCol="0"/>
  <cols>
    <col collapsed="false" customWidth="true" hidden="false" outlineLevel="0" max="1" min="1" style="229" width="57.99"/>
    <col collapsed="false" customWidth="true" hidden="false" outlineLevel="0" max="5" min="2" style="229" width="18.98"/>
    <col collapsed="false" customWidth="false" hidden="false" outlineLevel="0" max="6" min="6" style="229" width="12.79"/>
    <col collapsed="false" customWidth="true" hidden="false" outlineLevel="0" max="7" min="7" style="229" width="24.78"/>
    <col collapsed="false" customWidth="false" hidden="false" outlineLevel="0" max="11" min="8" style="230" width="12.79"/>
    <col collapsed="false" customWidth="false" hidden="false" outlineLevel="0" max="257" min="12" style="229" width="12.79"/>
  </cols>
  <sheetData>
    <row r="1" customFormat="false" ht="12" hidden="false" customHeight="true" outlineLevel="0" collapsed="false">
      <c r="A1" s="231" t="s">
        <v>191</v>
      </c>
      <c r="B1" s="232"/>
      <c r="C1" s="232"/>
      <c r="D1" s="232"/>
      <c r="E1" s="232"/>
      <c r="G1" s="205"/>
      <c r="H1" s="233"/>
      <c r="I1" s="233"/>
      <c r="J1" s="233"/>
      <c r="K1" s="233"/>
    </row>
    <row r="2" customFormat="false" ht="9" hidden="false" customHeight="true" outlineLevel="0" collapsed="false">
      <c r="A2" s="231"/>
      <c r="B2" s="232"/>
      <c r="C2" s="232"/>
      <c r="D2" s="232"/>
      <c r="E2" s="232"/>
      <c r="G2" s="205"/>
      <c r="H2" s="234"/>
      <c r="I2" s="234"/>
      <c r="J2" s="234"/>
      <c r="K2" s="234"/>
    </row>
    <row r="3" customFormat="false" ht="12" hidden="false" customHeight="true" outlineLevel="0" collapsed="false">
      <c r="A3" s="235" t="s">
        <v>192</v>
      </c>
      <c r="B3" s="236" t="s">
        <v>193</v>
      </c>
      <c r="C3" s="236"/>
      <c r="D3" s="236"/>
      <c r="E3" s="236"/>
      <c r="G3" s="205"/>
      <c r="H3" s="234"/>
      <c r="I3" s="234"/>
      <c r="J3" s="234"/>
      <c r="K3" s="234"/>
    </row>
    <row r="4" customFormat="false" ht="12" hidden="false" customHeight="true" outlineLevel="0" collapsed="false">
      <c r="A4" s="235"/>
      <c r="B4" s="237" t="s">
        <v>194</v>
      </c>
      <c r="C4" s="237" t="s">
        <v>195</v>
      </c>
      <c r="D4" s="237" t="s">
        <v>196</v>
      </c>
      <c r="E4" s="237" t="s">
        <v>25</v>
      </c>
      <c r="G4" s="205"/>
      <c r="H4" s="234"/>
      <c r="I4" s="234"/>
      <c r="J4" s="234"/>
      <c r="K4" s="234"/>
    </row>
    <row r="5" customFormat="false" ht="9" hidden="false" customHeight="true" outlineLevel="0" collapsed="false">
      <c r="A5" s="238"/>
      <c r="B5" s="239"/>
      <c r="C5" s="239"/>
      <c r="D5" s="240"/>
      <c r="E5" s="239"/>
      <c r="G5" s="205"/>
      <c r="H5" s="234"/>
      <c r="I5" s="234"/>
      <c r="J5" s="234"/>
      <c r="K5" s="234"/>
    </row>
    <row r="6" customFormat="false" ht="9" hidden="false" customHeight="false" outlineLevel="0" collapsed="false">
      <c r="A6" s="241" t="s">
        <v>197</v>
      </c>
      <c r="B6" s="242" t="n">
        <v>2971</v>
      </c>
      <c r="C6" s="242" t="n">
        <v>6087</v>
      </c>
      <c r="D6" s="242" t="n">
        <v>4367</v>
      </c>
      <c r="E6" s="242" t="n">
        <v>4700</v>
      </c>
      <c r="G6" s="205"/>
      <c r="H6" s="234"/>
      <c r="I6" s="234"/>
      <c r="J6" s="234"/>
      <c r="K6" s="234"/>
    </row>
    <row r="7" customFormat="false" ht="9" hidden="false" customHeight="false" outlineLevel="0" collapsed="false">
      <c r="A7" s="241" t="s">
        <v>198</v>
      </c>
      <c r="B7" s="242" t="n">
        <v>7523</v>
      </c>
      <c r="C7" s="242" t="n">
        <v>10818</v>
      </c>
      <c r="D7" s="242" t="n">
        <v>4740</v>
      </c>
      <c r="E7" s="242" t="n">
        <v>5321</v>
      </c>
      <c r="G7" s="205"/>
      <c r="H7" s="234"/>
      <c r="I7" s="234"/>
      <c r="J7" s="234"/>
      <c r="K7" s="234"/>
    </row>
    <row r="8" customFormat="false" ht="9" hidden="false" customHeight="false" outlineLevel="0" collapsed="false">
      <c r="A8" s="241" t="s">
        <v>199</v>
      </c>
      <c r="B8" s="242" t="n">
        <v>5966</v>
      </c>
      <c r="C8" s="242" t="n">
        <v>3519</v>
      </c>
      <c r="D8" s="242" t="n">
        <v>1525</v>
      </c>
      <c r="E8" s="242" t="n">
        <v>1689</v>
      </c>
      <c r="G8" s="205"/>
      <c r="H8" s="234"/>
      <c r="I8" s="234"/>
      <c r="J8" s="234"/>
      <c r="K8" s="234"/>
    </row>
    <row r="9" customFormat="false" ht="9" hidden="false" customHeight="true" outlineLevel="0" collapsed="false">
      <c r="A9" s="241" t="s">
        <v>200</v>
      </c>
      <c r="B9" s="242" t="n">
        <v>1655</v>
      </c>
      <c r="C9" s="242" t="n">
        <v>767</v>
      </c>
      <c r="D9" s="242" t="n">
        <v>1430</v>
      </c>
      <c r="E9" s="242" t="n">
        <v>1424</v>
      </c>
      <c r="G9" s="205"/>
      <c r="H9" s="234"/>
      <c r="I9" s="234"/>
      <c r="J9" s="234"/>
      <c r="K9" s="234"/>
    </row>
    <row r="10" customFormat="false" ht="9" hidden="false" customHeight="true" outlineLevel="0" collapsed="false">
      <c r="A10" s="241" t="s">
        <v>201</v>
      </c>
      <c r="B10" s="242" t="n">
        <v>8446</v>
      </c>
      <c r="C10" s="242" t="n">
        <v>6358</v>
      </c>
      <c r="D10" s="242" t="n">
        <v>2805</v>
      </c>
      <c r="E10" s="242" t="n">
        <v>3284</v>
      </c>
      <c r="G10" s="205"/>
      <c r="H10" s="234"/>
      <c r="I10" s="234"/>
      <c r="J10" s="234"/>
      <c r="K10" s="234"/>
    </row>
    <row r="11" customFormat="false" ht="9" hidden="false" customHeight="true" outlineLevel="0" collapsed="false">
      <c r="A11" s="241" t="s">
        <v>202</v>
      </c>
      <c r="B11" s="242" t="n">
        <v>2805</v>
      </c>
      <c r="C11" s="242" t="n">
        <v>3134</v>
      </c>
      <c r="D11" s="242" t="n">
        <v>949</v>
      </c>
      <c r="E11" s="242" t="n">
        <v>1007</v>
      </c>
      <c r="G11" s="205"/>
      <c r="H11" s="234"/>
      <c r="I11" s="234"/>
      <c r="J11" s="234"/>
      <c r="K11" s="234"/>
    </row>
    <row r="12" customFormat="false" ht="9" hidden="false" customHeight="true" outlineLevel="0" collapsed="false">
      <c r="A12" s="241" t="s">
        <v>203</v>
      </c>
      <c r="B12" s="242" t="n">
        <v>1567</v>
      </c>
      <c r="C12" s="242" t="n">
        <v>400</v>
      </c>
      <c r="D12" s="242" t="n">
        <v>565</v>
      </c>
      <c r="E12" s="242" t="n">
        <v>583</v>
      </c>
      <c r="G12" s="205"/>
      <c r="H12" s="234"/>
      <c r="I12" s="234"/>
      <c r="J12" s="234"/>
      <c r="K12" s="234"/>
    </row>
    <row r="13" s="241" customFormat="true" ht="9" hidden="false" customHeight="false" outlineLevel="0" collapsed="false">
      <c r="A13" s="241" t="s">
        <v>204</v>
      </c>
      <c r="B13" s="242" t="n">
        <v>4907</v>
      </c>
      <c r="C13" s="242" t="n">
        <v>4300</v>
      </c>
      <c r="D13" s="242" t="n">
        <v>1137</v>
      </c>
      <c r="E13" s="242" t="n">
        <v>1318</v>
      </c>
      <c r="G13" s="205"/>
      <c r="H13" s="234"/>
      <c r="I13" s="234"/>
      <c r="J13" s="234"/>
      <c r="K13" s="234"/>
    </row>
    <row r="14" customFormat="false" ht="18" hidden="false" customHeight="true" outlineLevel="0" collapsed="false">
      <c r="A14" s="241" t="s">
        <v>205</v>
      </c>
      <c r="B14" s="242" t="n">
        <v>2712</v>
      </c>
      <c r="C14" s="242" t="n">
        <v>1950</v>
      </c>
      <c r="D14" s="242" t="n">
        <v>1573</v>
      </c>
      <c r="E14" s="242" t="n">
        <v>1612</v>
      </c>
      <c r="G14" s="205"/>
      <c r="H14" s="234"/>
      <c r="I14" s="234"/>
      <c r="J14" s="234"/>
      <c r="K14" s="234"/>
    </row>
    <row r="15" customFormat="false" ht="9" hidden="false" customHeight="true" outlineLevel="0" collapsed="false">
      <c r="A15" s="241" t="s">
        <v>206</v>
      </c>
      <c r="B15" s="242" t="n">
        <v>9193</v>
      </c>
      <c r="C15" s="242" t="n">
        <v>3036</v>
      </c>
      <c r="D15" s="242" t="n">
        <v>1300</v>
      </c>
      <c r="E15" s="242" t="n">
        <v>2639</v>
      </c>
      <c r="G15" s="205"/>
      <c r="H15" s="234"/>
      <c r="I15" s="234"/>
      <c r="J15" s="234"/>
      <c r="K15" s="234"/>
    </row>
    <row r="16" customFormat="false" ht="9" hidden="false" customHeight="true" outlineLevel="0" collapsed="false">
      <c r="A16" s="241" t="s">
        <v>207</v>
      </c>
      <c r="B16" s="242" t="n">
        <v>6868</v>
      </c>
      <c r="C16" s="242" t="n">
        <v>9947</v>
      </c>
      <c r="D16" s="242" t="n">
        <v>1930</v>
      </c>
      <c r="E16" s="242" t="n">
        <v>5087</v>
      </c>
      <c r="G16" s="205"/>
      <c r="H16" s="234"/>
      <c r="I16" s="234"/>
      <c r="J16" s="234"/>
      <c r="K16" s="234"/>
    </row>
    <row r="17" customFormat="false" ht="9" hidden="false" customHeight="false" outlineLevel="0" collapsed="false">
      <c r="A17" s="241" t="s">
        <v>208</v>
      </c>
      <c r="B17" s="242" t="n">
        <v>19472</v>
      </c>
      <c r="C17" s="242" t="s">
        <v>209</v>
      </c>
      <c r="D17" s="242" t="s">
        <v>209</v>
      </c>
      <c r="E17" s="242" t="n">
        <v>19472</v>
      </c>
      <c r="G17" s="205"/>
      <c r="H17" s="234"/>
      <c r="I17" s="234"/>
      <c r="J17" s="234"/>
      <c r="K17" s="234"/>
    </row>
    <row r="18" customFormat="false" ht="9" hidden="false" customHeight="true" outlineLevel="0" collapsed="false">
      <c r="A18" s="241" t="s">
        <v>210</v>
      </c>
      <c r="B18" s="242" t="n">
        <v>3432</v>
      </c>
      <c r="C18" s="242" t="s">
        <v>209</v>
      </c>
      <c r="D18" s="242" t="n">
        <v>2869</v>
      </c>
      <c r="E18" s="242" t="n">
        <v>2931</v>
      </c>
      <c r="G18" s="205"/>
      <c r="H18" s="234"/>
      <c r="I18" s="234"/>
      <c r="J18" s="234"/>
      <c r="K18" s="234"/>
    </row>
    <row r="19" customFormat="false" ht="9" hidden="false" customHeight="false" outlineLevel="0" collapsed="false">
      <c r="A19" s="241" t="s">
        <v>211</v>
      </c>
      <c r="B19" s="242" t="n">
        <v>650</v>
      </c>
      <c r="C19" s="242" t="n">
        <v>1240</v>
      </c>
      <c r="D19" s="242" t="n">
        <v>1476</v>
      </c>
      <c r="E19" s="242" t="n">
        <v>1451</v>
      </c>
      <c r="G19" s="205"/>
      <c r="H19" s="234"/>
      <c r="I19" s="234"/>
      <c r="J19" s="234"/>
      <c r="K19" s="234"/>
    </row>
    <row r="20" customFormat="false" ht="9" hidden="false" customHeight="true" outlineLevel="0" collapsed="false">
      <c r="A20" s="241" t="s">
        <v>212</v>
      </c>
      <c r="B20" s="242" t="n">
        <v>7909</v>
      </c>
      <c r="C20" s="242" t="n">
        <v>6226</v>
      </c>
      <c r="D20" s="242" t="n">
        <v>2098</v>
      </c>
      <c r="E20" s="242" t="n">
        <v>5710</v>
      </c>
      <c r="G20" s="205"/>
      <c r="H20" s="234"/>
      <c r="I20" s="234"/>
      <c r="J20" s="234"/>
      <c r="K20" s="234"/>
    </row>
    <row r="21" customFormat="false" ht="9" hidden="false" customHeight="true" outlineLevel="0" collapsed="false">
      <c r="A21" s="241" t="s">
        <v>213</v>
      </c>
      <c r="B21" s="242" t="n">
        <v>9143</v>
      </c>
      <c r="C21" s="242" t="n">
        <v>4423</v>
      </c>
      <c r="D21" s="242" t="n">
        <v>1710</v>
      </c>
      <c r="E21" s="242" t="n">
        <v>5870</v>
      </c>
      <c r="G21" s="205"/>
      <c r="H21" s="234"/>
      <c r="I21" s="234"/>
      <c r="J21" s="234"/>
      <c r="K21" s="234"/>
    </row>
    <row r="22" customFormat="false" ht="9" hidden="false" customHeight="true" outlineLevel="0" collapsed="false">
      <c r="A22" s="241" t="s">
        <v>214</v>
      </c>
      <c r="B22" s="242" t="n">
        <v>6906</v>
      </c>
      <c r="C22" s="242" t="n">
        <v>5712</v>
      </c>
      <c r="D22" s="242" t="n">
        <v>1881</v>
      </c>
      <c r="E22" s="242" t="n">
        <v>4659</v>
      </c>
      <c r="G22" s="205"/>
      <c r="H22" s="234"/>
      <c r="I22" s="234"/>
      <c r="J22" s="234"/>
      <c r="K22" s="234"/>
    </row>
    <row r="23" customFormat="false" ht="9" hidden="false" customHeight="true" outlineLevel="0" collapsed="false">
      <c r="A23" s="241" t="s">
        <v>215</v>
      </c>
      <c r="B23" s="242" t="n">
        <v>301</v>
      </c>
      <c r="C23" s="242" t="n">
        <v>5016</v>
      </c>
      <c r="D23" s="242" t="n">
        <v>1293</v>
      </c>
      <c r="E23" s="242" t="n">
        <v>1883</v>
      </c>
      <c r="G23" s="205"/>
      <c r="H23" s="234"/>
      <c r="I23" s="234"/>
      <c r="J23" s="234"/>
      <c r="K23" s="234"/>
    </row>
    <row r="24" customFormat="false" ht="9" hidden="false" customHeight="true" outlineLevel="0" collapsed="false">
      <c r="A24" s="241" t="s">
        <v>216</v>
      </c>
      <c r="B24" s="242" t="n">
        <v>1630</v>
      </c>
      <c r="C24" s="242" t="n">
        <v>48397</v>
      </c>
      <c r="D24" s="242" t="n">
        <v>1755</v>
      </c>
      <c r="E24" s="242" t="n">
        <v>1951</v>
      </c>
      <c r="G24" s="205"/>
      <c r="H24" s="234"/>
      <c r="I24" s="234"/>
      <c r="J24" s="234"/>
      <c r="K24" s="234"/>
    </row>
    <row r="25" customFormat="false" ht="9" hidden="false" customHeight="false" outlineLevel="0" collapsed="false">
      <c r="A25" s="241" t="s">
        <v>217</v>
      </c>
      <c r="B25" s="242" t="n">
        <v>5297</v>
      </c>
      <c r="C25" s="242" t="n">
        <v>6313</v>
      </c>
      <c r="D25" s="242" t="n">
        <v>1589</v>
      </c>
      <c r="E25" s="242" t="n">
        <v>2453</v>
      </c>
      <c r="G25" s="205"/>
      <c r="H25" s="234"/>
      <c r="I25" s="234"/>
      <c r="J25" s="234"/>
      <c r="K25" s="234"/>
    </row>
    <row r="26" customFormat="false" ht="9" hidden="false" customHeight="true" outlineLevel="0" collapsed="false">
      <c r="A26" s="241" t="s">
        <v>218</v>
      </c>
      <c r="B26" s="242" t="n">
        <v>3988</v>
      </c>
      <c r="C26" s="242" t="n">
        <v>525</v>
      </c>
      <c r="D26" s="242" t="n">
        <v>1155</v>
      </c>
      <c r="E26" s="242" t="n">
        <v>1608</v>
      </c>
      <c r="G26" s="205"/>
      <c r="H26" s="234"/>
      <c r="I26" s="234"/>
      <c r="J26" s="234"/>
      <c r="K26" s="234"/>
    </row>
    <row r="27" customFormat="false" ht="9" hidden="false" customHeight="false" outlineLevel="0" collapsed="false">
      <c r="A27" s="241" t="s">
        <v>219</v>
      </c>
      <c r="B27" s="242" t="n">
        <v>1409</v>
      </c>
      <c r="C27" s="242" t="n">
        <v>7000</v>
      </c>
      <c r="D27" s="242" t="n">
        <v>2950</v>
      </c>
      <c r="E27" s="242" t="n">
        <v>2830</v>
      </c>
      <c r="G27" s="205"/>
      <c r="H27" s="234"/>
      <c r="I27" s="234"/>
      <c r="J27" s="234"/>
      <c r="K27" s="234"/>
    </row>
    <row r="28" customFormat="false" ht="9" hidden="false" customHeight="false" outlineLevel="0" collapsed="false">
      <c r="A28" s="241" t="s">
        <v>220</v>
      </c>
      <c r="B28" s="242" t="n">
        <v>4174</v>
      </c>
      <c r="C28" s="242" t="n">
        <v>3560</v>
      </c>
      <c r="D28" s="242" t="n">
        <v>3751</v>
      </c>
      <c r="E28" s="242" t="n">
        <v>3761</v>
      </c>
      <c r="G28" s="205"/>
      <c r="H28" s="234"/>
      <c r="I28" s="234"/>
      <c r="J28" s="234"/>
      <c r="K28" s="234"/>
    </row>
    <row r="29" customFormat="false" ht="9" hidden="false" customHeight="true" outlineLevel="0" collapsed="false">
      <c r="A29" s="241" t="s">
        <v>221</v>
      </c>
      <c r="B29" s="242" t="n">
        <v>3014</v>
      </c>
      <c r="C29" s="242" t="n">
        <v>5019</v>
      </c>
      <c r="D29" s="242" t="n">
        <v>5868</v>
      </c>
      <c r="E29" s="242" t="n">
        <v>5738</v>
      </c>
      <c r="G29" s="205"/>
      <c r="H29" s="234"/>
      <c r="I29" s="234"/>
      <c r="J29" s="234"/>
      <c r="K29" s="234"/>
    </row>
    <row r="30" customFormat="false" ht="9" hidden="false" customHeight="false" outlineLevel="0" collapsed="false">
      <c r="A30" s="241" t="s">
        <v>222</v>
      </c>
      <c r="B30" s="242" t="n">
        <v>2698</v>
      </c>
      <c r="C30" s="242" t="n">
        <v>3000</v>
      </c>
      <c r="D30" s="242" t="n">
        <v>1487</v>
      </c>
      <c r="E30" s="242" t="n">
        <v>1752</v>
      </c>
      <c r="G30" s="205"/>
      <c r="H30" s="234"/>
      <c r="I30" s="234"/>
      <c r="J30" s="234"/>
      <c r="K30" s="234"/>
    </row>
    <row r="31" customFormat="false" ht="9" hidden="false" customHeight="true" outlineLevel="0" collapsed="false">
      <c r="A31" s="241" t="s">
        <v>223</v>
      </c>
      <c r="B31" s="242" t="n">
        <v>8597</v>
      </c>
      <c r="C31" s="242" t="n">
        <v>1000</v>
      </c>
      <c r="D31" s="242" t="n">
        <v>859</v>
      </c>
      <c r="E31" s="242" t="n">
        <v>1209</v>
      </c>
      <c r="G31" s="205"/>
      <c r="H31" s="234"/>
      <c r="I31" s="234"/>
      <c r="J31" s="234"/>
      <c r="K31" s="234"/>
    </row>
    <row r="32" customFormat="false" ht="9" hidden="false" customHeight="true" outlineLevel="0" collapsed="false">
      <c r="A32" s="241" t="s">
        <v>224</v>
      </c>
      <c r="B32" s="242" t="n">
        <v>6609</v>
      </c>
      <c r="C32" s="242" t="n">
        <v>1687</v>
      </c>
      <c r="D32" s="242" t="n">
        <v>1933</v>
      </c>
      <c r="E32" s="242" t="n">
        <v>2208</v>
      </c>
      <c r="G32" s="205"/>
      <c r="H32" s="234"/>
      <c r="I32" s="234"/>
      <c r="J32" s="234"/>
      <c r="K32" s="234"/>
    </row>
    <row r="33" customFormat="false" ht="9" hidden="false" customHeight="true" outlineLevel="0" collapsed="false">
      <c r="A33" s="241" t="s">
        <v>225</v>
      </c>
      <c r="B33" s="242" t="n">
        <v>6587</v>
      </c>
      <c r="C33" s="242" t="n">
        <v>4954</v>
      </c>
      <c r="D33" s="242" t="n">
        <v>1493</v>
      </c>
      <c r="E33" s="242" t="n">
        <v>2198</v>
      </c>
      <c r="G33" s="205"/>
      <c r="H33" s="234"/>
      <c r="I33" s="234"/>
      <c r="J33" s="234"/>
      <c r="K33" s="234"/>
    </row>
    <row r="34" customFormat="false" ht="9" hidden="false" customHeight="true" outlineLevel="0" collapsed="false">
      <c r="A34" s="241" t="s">
        <v>226</v>
      </c>
      <c r="B34" s="242" t="n">
        <v>7100</v>
      </c>
      <c r="C34" s="242" t="n">
        <v>10908</v>
      </c>
      <c r="D34" s="242" t="n">
        <v>3495</v>
      </c>
      <c r="E34" s="242" t="n">
        <v>7787</v>
      </c>
      <c r="G34" s="205"/>
      <c r="H34" s="234"/>
      <c r="I34" s="234"/>
      <c r="J34" s="234"/>
      <c r="K34" s="234"/>
    </row>
    <row r="35" customFormat="false" ht="9" hidden="false" customHeight="false" outlineLevel="0" collapsed="false">
      <c r="A35" s="241" t="s">
        <v>227</v>
      </c>
      <c r="B35" s="242" t="n">
        <v>8939</v>
      </c>
      <c r="C35" s="242" t="n">
        <v>150</v>
      </c>
      <c r="D35" s="242" t="n">
        <v>716</v>
      </c>
      <c r="E35" s="242" t="n">
        <v>2181</v>
      </c>
      <c r="G35" s="205"/>
      <c r="H35" s="234"/>
      <c r="I35" s="234"/>
      <c r="J35" s="234"/>
      <c r="K35" s="234"/>
    </row>
    <row r="36" customFormat="false" ht="9" hidden="false" customHeight="true" outlineLevel="0" collapsed="false">
      <c r="A36" s="241" t="s">
        <v>228</v>
      </c>
      <c r="B36" s="242" t="n">
        <v>14097</v>
      </c>
      <c r="C36" s="242" t="n">
        <v>7439</v>
      </c>
      <c r="D36" s="242" t="n">
        <v>2980</v>
      </c>
      <c r="E36" s="242" t="n">
        <v>6713</v>
      </c>
      <c r="G36" s="205"/>
      <c r="H36" s="234"/>
      <c r="I36" s="234"/>
      <c r="J36" s="234"/>
      <c r="K36" s="234"/>
    </row>
    <row r="37" customFormat="false" ht="9" hidden="false" customHeight="true" outlineLevel="0" collapsed="false">
      <c r="A37" s="241" t="s">
        <v>229</v>
      </c>
      <c r="B37" s="242" t="s">
        <v>209</v>
      </c>
      <c r="C37" s="242" t="n">
        <v>1811</v>
      </c>
      <c r="D37" s="242" t="n">
        <v>3906</v>
      </c>
      <c r="E37" s="242" t="n">
        <v>3727</v>
      </c>
      <c r="G37" s="205"/>
      <c r="H37" s="234"/>
      <c r="I37" s="234"/>
      <c r="J37" s="234"/>
      <c r="K37" s="234"/>
    </row>
    <row r="38" customFormat="false" ht="9" hidden="false" customHeight="true" outlineLevel="0" collapsed="false">
      <c r="A38" s="241" t="s">
        <v>230</v>
      </c>
      <c r="B38" s="242" t="n">
        <v>7773</v>
      </c>
      <c r="C38" s="242" t="n">
        <v>3799</v>
      </c>
      <c r="D38" s="242" t="n">
        <v>1398</v>
      </c>
      <c r="E38" s="242" t="n">
        <v>2143</v>
      </c>
      <c r="G38" s="205"/>
      <c r="H38" s="234"/>
      <c r="I38" s="234"/>
      <c r="J38" s="234"/>
      <c r="K38" s="234"/>
    </row>
    <row r="39" customFormat="false" ht="9" hidden="false" customHeight="false" outlineLevel="0" collapsed="false">
      <c r="A39" s="241" t="s">
        <v>231</v>
      </c>
      <c r="B39" s="242" t="n">
        <v>2818</v>
      </c>
      <c r="C39" s="242" t="n">
        <v>2375</v>
      </c>
      <c r="D39" s="242" t="n">
        <v>2513</v>
      </c>
      <c r="E39" s="242" t="n">
        <v>2513</v>
      </c>
      <c r="G39" s="205"/>
      <c r="H39" s="234"/>
      <c r="I39" s="234"/>
      <c r="J39" s="234"/>
      <c r="K39" s="234"/>
    </row>
    <row r="40" customFormat="false" ht="9" hidden="false" customHeight="true" outlineLevel="0" collapsed="false">
      <c r="A40" s="241" t="s">
        <v>232</v>
      </c>
      <c r="B40" s="242" t="n">
        <v>5988</v>
      </c>
      <c r="C40" s="242" t="n">
        <v>5147</v>
      </c>
      <c r="D40" s="242" t="n">
        <v>1677</v>
      </c>
      <c r="E40" s="242" t="n">
        <v>3572</v>
      </c>
      <c r="G40" s="205"/>
      <c r="H40" s="234"/>
      <c r="I40" s="234"/>
      <c r="J40" s="234"/>
      <c r="K40" s="234"/>
    </row>
    <row r="41" customFormat="false" ht="9" hidden="false" customHeight="true" outlineLevel="0" collapsed="false">
      <c r="A41" s="241" t="s">
        <v>233</v>
      </c>
      <c r="B41" s="242" t="n">
        <v>6927</v>
      </c>
      <c r="C41" s="242" t="n">
        <v>4560</v>
      </c>
      <c r="D41" s="242" t="n">
        <v>5199</v>
      </c>
      <c r="E41" s="242" t="n">
        <v>5130</v>
      </c>
      <c r="K41" s="234"/>
    </row>
    <row r="42" customFormat="false" ht="9" hidden="false" customHeight="true" outlineLevel="0" collapsed="false">
      <c r="A42" s="243" t="s">
        <v>234</v>
      </c>
      <c r="B42" s="244" t="n">
        <v>6634</v>
      </c>
      <c r="C42" s="244" t="n">
        <v>1432</v>
      </c>
      <c r="D42" s="244" t="n">
        <v>527</v>
      </c>
      <c r="E42" s="244" t="n">
        <v>609</v>
      </c>
      <c r="G42" s="205"/>
      <c r="H42" s="234"/>
      <c r="I42" s="234"/>
      <c r="J42" s="234"/>
      <c r="K42" s="234"/>
    </row>
    <row r="43" customFormat="false" ht="9" hidden="false" customHeight="true" outlineLevel="0" collapsed="false">
      <c r="A43" s="243" t="s">
        <v>235</v>
      </c>
      <c r="B43" s="244" t="n">
        <v>4648</v>
      </c>
      <c r="C43" s="244" t="n">
        <v>4027</v>
      </c>
      <c r="D43" s="244" t="n">
        <v>7567</v>
      </c>
      <c r="E43" s="244" t="n">
        <v>7160</v>
      </c>
      <c r="G43" s="205"/>
      <c r="H43" s="234"/>
      <c r="I43" s="234"/>
      <c r="J43" s="234"/>
      <c r="K43" s="234"/>
    </row>
    <row r="44" customFormat="false" ht="9" hidden="false" customHeight="true" outlineLevel="0" collapsed="false">
      <c r="A44" s="243" t="s">
        <v>236</v>
      </c>
      <c r="B44" s="244" t="n">
        <v>7332</v>
      </c>
      <c r="C44" s="244" t="n">
        <v>4646</v>
      </c>
      <c r="D44" s="244" t="n">
        <v>7071</v>
      </c>
      <c r="E44" s="244" t="n">
        <v>6551</v>
      </c>
      <c r="G44" s="205"/>
      <c r="H44" s="234"/>
      <c r="I44" s="234"/>
      <c r="J44" s="234"/>
      <c r="K44" s="234"/>
    </row>
    <row r="45" customFormat="false" ht="9" hidden="false" customHeight="true" outlineLevel="0" collapsed="false">
      <c r="A45" s="241" t="s">
        <v>237</v>
      </c>
      <c r="B45" s="242" t="n">
        <v>1141</v>
      </c>
      <c r="C45" s="242" t="n">
        <v>3064</v>
      </c>
      <c r="D45" s="242" t="n">
        <v>2396</v>
      </c>
      <c r="E45" s="242" t="n">
        <v>2553</v>
      </c>
      <c r="G45" s="205"/>
      <c r="H45" s="234"/>
      <c r="I45" s="234"/>
      <c r="J45" s="234"/>
      <c r="K45" s="234"/>
    </row>
    <row r="46" customFormat="false" ht="9" hidden="false" customHeight="true" outlineLevel="0" collapsed="false">
      <c r="A46" s="245" t="s">
        <v>166</v>
      </c>
      <c r="B46" s="244" t="n">
        <v>1000</v>
      </c>
      <c r="C46" s="244" t="n">
        <v>1495</v>
      </c>
      <c r="D46" s="244" t="n">
        <v>1392</v>
      </c>
      <c r="E46" s="244" t="n">
        <v>1394</v>
      </c>
      <c r="G46" s="205"/>
      <c r="H46" s="234"/>
      <c r="I46" s="234"/>
      <c r="J46" s="234"/>
      <c r="K46" s="234"/>
    </row>
    <row r="47" customFormat="false" ht="9" hidden="false" customHeight="true" outlineLevel="0" collapsed="false">
      <c r="A47" s="246" t="s">
        <v>25</v>
      </c>
      <c r="B47" s="247" t="n">
        <v>8354</v>
      </c>
      <c r="C47" s="247" t="n">
        <v>6273</v>
      </c>
      <c r="D47" s="247" t="n">
        <v>2852</v>
      </c>
      <c r="E47" s="247" t="n">
        <v>3759</v>
      </c>
      <c r="G47" s="205"/>
      <c r="H47" s="234"/>
      <c r="I47" s="234"/>
      <c r="J47" s="234"/>
      <c r="K47" s="234"/>
    </row>
    <row r="48" customFormat="false" ht="9" hidden="false" customHeight="true" outlineLevel="0" collapsed="false">
      <c r="A48" s="248"/>
      <c r="B48" s="248"/>
      <c r="C48" s="248"/>
      <c r="D48" s="248"/>
      <c r="E48" s="248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</sheetData>
  <mergeCells count="3">
    <mergeCell ref="H1:K1"/>
    <mergeCell ref="A3:A4"/>
    <mergeCell ref="B3:E3"/>
  </mergeCells>
  <printOptions headings="false" gridLines="false" gridLinesSet="true" horizontalCentered="true" verticalCentered="false"/>
  <pageMargins left="0.708333333333333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156" width="55.99"/>
    <col collapsed="false" customWidth="true" hidden="false" outlineLevel="0" max="3" min="2" style="156" width="13.99"/>
    <col collapsed="false" customWidth="true" hidden="false" outlineLevel="0" max="4" min="4" style="156" width="0.99"/>
    <col collapsed="false" customWidth="true" hidden="false" outlineLevel="0" max="6" min="5" style="156" width="13.99"/>
    <col collapsed="false" customWidth="true" hidden="false" outlineLevel="0" max="7" min="7" style="156" width="0.99"/>
    <col collapsed="false" customWidth="true" hidden="false" outlineLevel="0" max="9" min="8" style="156" width="13.99"/>
    <col collapsed="false" customWidth="false" hidden="false" outlineLevel="0" max="15" min="10" style="156" width="9.59"/>
    <col collapsed="false" customWidth="true" hidden="false" outlineLevel="0" max="16" min="16" style="156" width="11.39"/>
    <col collapsed="false" customWidth="false" hidden="false" outlineLevel="0" max="257" min="17" style="156" width="9.59"/>
  </cols>
  <sheetData>
    <row r="1" customFormat="false" ht="12" hidden="false" customHeight="true" outlineLevel="0" collapsed="false">
      <c r="A1" s="158" t="s">
        <v>238</v>
      </c>
    </row>
    <row r="2" s="159" customFormat="true" ht="9" hidden="false" customHeight="true" outlineLevel="0" collapsed="false">
      <c r="A2" s="249" t="s">
        <v>239</v>
      </c>
      <c r="B2" s="249"/>
      <c r="C2" s="249"/>
      <c r="D2" s="249"/>
      <c r="E2" s="249"/>
      <c r="F2" s="249"/>
      <c r="G2" s="249"/>
      <c r="H2" s="249"/>
      <c r="I2" s="249"/>
      <c r="J2" s="156"/>
    </row>
    <row r="3" customFormat="false" ht="12" hidden="false" customHeight="true" outlineLevel="0" collapsed="false">
      <c r="A3" s="214" t="s">
        <v>240</v>
      </c>
      <c r="B3" s="163" t="s">
        <v>182</v>
      </c>
      <c r="C3" s="163"/>
      <c r="D3" s="164"/>
      <c r="E3" s="163" t="s">
        <v>183</v>
      </c>
      <c r="F3" s="163"/>
      <c r="G3" s="164"/>
      <c r="H3" s="163" t="s">
        <v>184</v>
      </c>
      <c r="I3" s="163"/>
    </row>
    <row r="4" customFormat="false" ht="12" hidden="false" customHeight="true" outlineLevel="0" collapsed="false">
      <c r="A4" s="214"/>
      <c r="B4" s="219" t="s">
        <v>185</v>
      </c>
      <c r="C4" s="219" t="s">
        <v>186</v>
      </c>
      <c r="D4" s="250"/>
      <c r="E4" s="219" t="s">
        <v>185</v>
      </c>
      <c r="F4" s="219" t="s">
        <v>186</v>
      </c>
      <c r="G4" s="250"/>
      <c r="H4" s="219" t="s">
        <v>185</v>
      </c>
      <c r="I4" s="219" t="s">
        <v>186</v>
      </c>
    </row>
    <row r="6" customFormat="false" ht="9" hidden="false" customHeight="true" outlineLevel="0" collapsed="false">
      <c r="A6" s="156" t="s">
        <v>241</v>
      </c>
      <c r="B6" s="183" t="n">
        <v>809</v>
      </c>
      <c r="C6" s="251" t="n">
        <v>1.4</v>
      </c>
      <c r="E6" s="183" t="n">
        <v>176</v>
      </c>
      <c r="F6" s="252" t="n">
        <v>1.1</v>
      </c>
      <c r="H6" s="253" t="n">
        <v>3788</v>
      </c>
      <c r="I6" s="175" t="n">
        <v>1.7</v>
      </c>
      <c r="J6" s="175"/>
      <c r="K6" s="175"/>
      <c r="L6" s="175"/>
      <c r="M6" s="175"/>
      <c r="N6" s="175"/>
      <c r="O6" s="175"/>
      <c r="P6" s="175"/>
      <c r="Q6" s="175"/>
      <c r="R6" s="175"/>
      <c r="S6" s="175"/>
    </row>
    <row r="7" customFormat="false" ht="9" hidden="false" customHeight="true" outlineLevel="0" collapsed="false">
      <c r="A7" s="156" t="s">
        <v>198</v>
      </c>
      <c r="B7" s="183" t="n">
        <v>390</v>
      </c>
      <c r="C7" s="251" t="n">
        <v>0.7</v>
      </c>
      <c r="E7" s="183" t="n">
        <v>299</v>
      </c>
      <c r="F7" s="252" t="n">
        <v>1.9</v>
      </c>
      <c r="H7" s="253" t="n">
        <v>2070</v>
      </c>
      <c r="I7" s="175" t="n">
        <v>0.9</v>
      </c>
      <c r="J7" s="175"/>
      <c r="K7" s="183"/>
      <c r="L7" s="252"/>
      <c r="M7" s="175"/>
      <c r="N7" s="254"/>
      <c r="Q7" s="254"/>
      <c r="R7" s="175"/>
      <c r="S7" s="254"/>
    </row>
    <row r="8" customFormat="false" ht="9" hidden="false" customHeight="true" outlineLevel="0" collapsed="false">
      <c r="A8" s="156" t="s">
        <v>199</v>
      </c>
      <c r="B8" s="183" t="n">
        <v>2092</v>
      </c>
      <c r="C8" s="251" t="n">
        <v>3.5</v>
      </c>
      <c r="E8" s="183" t="n">
        <v>541</v>
      </c>
      <c r="F8" s="252" t="n">
        <v>3.4</v>
      </c>
      <c r="H8" s="253" t="n">
        <v>3522</v>
      </c>
      <c r="I8" s="175" t="n">
        <v>1.6</v>
      </c>
      <c r="J8" s="175"/>
      <c r="K8" s="183"/>
      <c r="L8" s="252"/>
      <c r="M8" s="175"/>
      <c r="N8" s="254"/>
      <c r="Q8" s="254"/>
      <c r="R8" s="175"/>
      <c r="S8" s="254"/>
    </row>
    <row r="9" customFormat="false" ht="9" hidden="false" customHeight="true" outlineLevel="0" collapsed="false">
      <c r="A9" s="156" t="s">
        <v>200</v>
      </c>
      <c r="B9" s="183" t="n">
        <v>1943</v>
      </c>
      <c r="C9" s="251" t="n">
        <v>3.3</v>
      </c>
      <c r="E9" s="183" t="n">
        <v>445</v>
      </c>
      <c r="F9" s="252" t="n">
        <v>2.8</v>
      </c>
      <c r="H9" s="253" t="n">
        <v>2744</v>
      </c>
      <c r="I9" s="175" t="n">
        <v>1.2</v>
      </c>
      <c r="J9" s="175"/>
      <c r="K9" s="183"/>
      <c r="L9" s="252"/>
      <c r="M9" s="175"/>
      <c r="N9" s="254"/>
      <c r="Q9" s="254"/>
      <c r="R9" s="175"/>
      <c r="S9" s="254"/>
    </row>
    <row r="10" customFormat="false" ht="9" hidden="false" customHeight="true" outlineLevel="0" collapsed="false">
      <c r="A10" s="156" t="s">
        <v>242</v>
      </c>
      <c r="B10" s="183" t="n">
        <v>4849</v>
      </c>
      <c r="C10" s="251" t="n">
        <v>8.2</v>
      </c>
      <c r="E10" s="183" t="n">
        <v>1054</v>
      </c>
      <c r="F10" s="252" t="n">
        <v>6.5</v>
      </c>
      <c r="H10" s="253" t="n">
        <v>15912</v>
      </c>
      <c r="I10" s="175" t="n">
        <v>7.2</v>
      </c>
      <c r="J10" s="175"/>
      <c r="K10" s="183"/>
      <c r="L10" s="252"/>
      <c r="M10" s="175"/>
      <c r="N10" s="254"/>
      <c r="Q10" s="254"/>
      <c r="R10" s="175"/>
      <c r="S10" s="254"/>
    </row>
    <row r="11" customFormat="false" ht="9" hidden="false" customHeight="true" outlineLevel="0" collapsed="false">
      <c r="A11" s="156" t="s">
        <v>202</v>
      </c>
      <c r="B11" s="183" t="n">
        <v>1146</v>
      </c>
      <c r="C11" s="251" t="n">
        <v>1.9</v>
      </c>
      <c r="E11" s="183" t="n">
        <v>253</v>
      </c>
      <c r="F11" s="252" t="n">
        <v>1.6</v>
      </c>
      <c r="H11" s="253" t="n">
        <v>1142</v>
      </c>
      <c r="I11" s="175" t="n">
        <v>0.5</v>
      </c>
      <c r="J11" s="175"/>
      <c r="K11" s="183"/>
      <c r="L11" s="252"/>
      <c r="M11" s="175"/>
      <c r="N11" s="254"/>
      <c r="Q11" s="254"/>
      <c r="R11" s="175"/>
      <c r="S11" s="254"/>
    </row>
    <row r="12" customFormat="false" ht="9" hidden="false" customHeight="true" outlineLevel="0" collapsed="false">
      <c r="A12" s="156" t="s">
        <v>203</v>
      </c>
      <c r="B12" s="183" t="n">
        <v>171</v>
      </c>
      <c r="C12" s="251" t="n">
        <v>0.3</v>
      </c>
      <c r="E12" s="183" t="n">
        <v>46</v>
      </c>
      <c r="F12" s="252" t="n">
        <v>0.3</v>
      </c>
      <c r="H12" s="253" t="n">
        <v>97</v>
      </c>
      <c r="I12" s="251" t="s">
        <v>167</v>
      </c>
      <c r="J12" s="175"/>
      <c r="K12" s="183"/>
      <c r="L12" s="252"/>
      <c r="M12" s="175"/>
      <c r="N12" s="254"/>
      <c r="Q12" s="254"/>
      <c r="R12" s="175"/>
      <c r="S12" s="254"/>
    </row>
    <row r="13" customFormat="false" ht="9" hidden="false" customHeight="true" outlineLevel="0" collapsed="false">
      <c r="A13" s="156" t="s">
        <v>204</v>
      </c>
      <c r="B13" s="183" t="n">
        <v>1702</v>
      </c>
      <c r="C13" s="251" t="n">
        <v>2.9</v>
      </c>
      <c r="E13" s="183" t="n">
        <v>549</v>
      </c>
      <c r="F13" s="252" t="n">
        <v>3.4</v>
      </c>
      <c r="H13" s="253" t="n">
        <v>2236</v>
      </c>
      <c r="I13" s="175" t="n">
        <v>1</v>
      </c>
      <c r="J13" s="175"/>
      <c r="K13" s="183"/>
      <c r="L13" s="252"/>
      <c r="M13" s="175"/>
      <c r="N13" s="254"/>
      <c r="Q13" s="254"/>
      <c r="R13" s="175"/>
      <c r="S13" s="254"/>
    </row>
    <row r="14" customFormat="false" ht="18" hidden="false" customHeight="true" outlineLevel="0" collapsed="false">
      <c r="A14" s="255" t="s">
        <v>205</v>
      </c>
      <c r="B14" s="183" t="n">
        <v>3406</v>
      </c>
      <c r="C14" s="251" t="n">
        <v>5.7</v>
      </c>
      <c r="E14" s="183" t="n">
        <v>1704</v>
      </c>
      <c r="F14" s="252" t="n">
        <v>10.6</v>
      </c>
      <c r="H14" s="253" t="n">
        <v>5475</v>
      </c>
      <c r="I14" s="175" t="n">
        <v>2.5</v>
      </c>
      <c r="J14" s="175"/>
      <c r="K14" s="183"/>
      <c r="L14" s="252"/>
      <c r="M14" s="175"/>
      <c r="N14" s="254"/>
      <c r="Q14" s="254"/>
      <c r="R14" s="175"/>
      <c r="S14" s="254"/>
    </row>
    <row r="15" customFormat="false" ht="9" hidden="false" customHeight="true" outlineLevel="0" collapsed="false">
      <c r="A15" s="156" t="s">
        <v>206</v>
      </c>
      <c r="B15" s="183" t="n">
        <v>238</v>
      </c>
      <c r="C15" s="251" t="n">
        <v>0.4</v>
      </c>
      <c r="E15" s="183" t="n">
        <v>76</v>
      </c>
      <c r="F15" s="252" t="n">
        <v>0.5</v>
      </c>
      <c r="H15" s="253" t="n">
        <v>625</v>
      </c>
      <c r="I15" s="175" t="n">
        <v>0.3</v>
      </c>
      <c r="J15" s="175"/>
      <c r="K15" s="183"/>
      <c r="L15" s="252"/>
      <c r="M15" s="175"/>
      <c r="N15" s="254"/>
      <c r="Q15" s="254"/>
      <c r="R15" s="175"/>
      <c r="S15" s="254"/>
    </row>
    <row r="16" customFormat="false" ht="9" hidden="false" customHeight="true" outlineLevel="0" collapsed="false">
      <c r="A16" s="156" t="s">
        <v>243</v>
      </c>
      <c r="B16" s="183" t="n">
        <v>1995</v>
      </c>
      <c r="C16" s="251" t="n">
        <v>3.4</v>
      </c>
      <c r="E16" s="183" t="n">
        <v>475</v>
      </c>
      <c r="F16" s="252" t="n">
        <v>2.9</v>
      </c>
      <c r="H16" s="253" t="n">
        <v>10097</v>
      </c>
      <c r="I16" s="175" t="n">
        <v>4.6</v>
      </c>
      <c r="J16" s="175"/>
      <c r="K16" s="183"/>
      <c r="L16" s="252"/>
      <c r="M16" s="175"/>
      <c r="N16" s="254"/>
      <c r="Q16" s="254"/>
      <c r="R16" s="175"/>
      <c r="S16" s="254"/>
    </row>
    <row r="17" customFormat="false" ht="9" hidden="false" customHeight="true" outlineLevel="0" collapsed="false">
      <c r="A17" s="156" t="s">
        <v>244</v>
      </c>
      <c r="B17" s="183" t="n">
        <v>669</v>
      </c>
      <c r="C17" s="251" t="n">
        <v>1.1</v>
      </c>
      <c r="E17" s="183" t="n">
        <v>143</v>
      </c>
      <c r="F17" s="252" t="n">
        <v>0.9</v>
      </c>
      <c r="H17" s="253" t="n">
        <v>13026</v>
      </c>
      <c r="I17" s="175" t="n">
        <v>5.9</v>
      </c>
      <c r="J17" s="175"/>
      <c r="K17" s="183"/>
      <c r="L17" s="252"/>
      <c r="M17" s="175"/>
      <c r="N17" s="254"/>
      <c r="Q17" s="254"/>
      <c r="R17" s="175"/>
      <c r="S17" s="254"/>
    </row>
    <row r="18" customFormat="false" ht="9" hidden="false" customHeight="true" outlineLevel="0" collapsed="false">
      <c r="A18" s="156" t="s">
        <v>245</v>
      </c>
      <c r="B18" s="183" t="n">
        <v>202</v>
      </c>
      <c r="C18" s="251" t="n">
        <v>0.3</v>
      </c>
      <c r="E18" s="183" t="n">
        <v>56</v>
      </c>
      <c r="F18" s="252" t="n">
        <v>0.3</v>
      </c>
      <c r="H18" s="253" t="n">
        <v>586</v>
      </c>
      <c r="I18" s="175" t="n">
        <v>0.3</v>
      </c>
      <c r="J18" s="175"/>
      <c r="K18" s="183"/>
      <c r="L18" s="252"/>
      <c r="M18" s="175"/>
      <c r="N18" s="254"/>
      <c r="Q18" s="254"/>
      <c r="R18" s="175"/>
      <c r="S18" s="254"/>
    </row>
    <row r="19" customFormat="false" ht="9" hidden="false" customHeight="true" outlineLevel="0" collapsed="false">
      <c r="A19" s="156" t="s">
        <v>246</v>
      </c>
      <c r="B19" s="183" t="n">
        <v>429</v>
      </c>
      <c r="C19" s="251" t="n">
        <v>0.7</v>
      </c>
      <c r="E19" s="183" t="n">
        <v>91</v>
      </c>
      <c r="F19" s="252" t="n">
        <v>0.6</v>
      </c>
      <c r="H19" s="253" t="n">
        <v>614</v>
      </c>
      <c r="I19" s="175" t="n">
        <v>0.3</v>
      </c>
      <c r="J19" s="175"/>
      <c r="K19" s="183"/>
      <c r="L19" s="252"/>
      <c r="M19" s="175"/>
      <c r="N19" s="254"/>
      <c r="Q19" s="254"/>
      <c r="R19" s="175"/>
      <c r="S19" s="254"/>
    </row>
    <row r="20" customFormat="false" ht="9" hidden="false" customHeight="true" outlineLevel="0" collapsed="false">
      <c r="A20" s="156" t="s">
        <v>212</v>
      </c>
      <c r="B20" s="183" t="n">
        <v>1709</v>
      </c>
      <c r="C20" s="251" t="n">
        <v>2.9</v>
      </c>
      <c r="E20" s="183" t="n">
        <v>598</v>
      </c>
      <c r="F20" s="252" t="n">
        <v>3.7</v>
      </c>
      <c r="H20" s="253" t="n">
        <v>9690</v>
      </c>
      <c r="I20" s="175" t="n">
        <v>4.4</v>
      </c>
      <c r="J20" s="175"/>
      <c r="K20" s="183"/>
      <c r="L20" s="252"/>
      <c r="M20" s="175"/>
      <c r="N20" s="254"/>
      <c r="Q20" s="254"/>
      <c r="R20" s="175"/>
      <c r="S20" s="254"/>
    </row>
    <row r="21" customFormat="false" ht="9" hidden="false" customHeight="true" outlineLevel="0" collapsed="false">
      <c r="A21" s="156" t="s">
        <v>213</v>
      </c>
      <c r="B21" s="183" t="n">
        <v>986</v>
      </c>
      <c r="C21" s="251" t="n">
        <v>1.7</v>
      </c>
      <c r="E21" s="183" t="n">
        <v>469</v>
      </c>
      <c r="F21" s="252" t="n">
        <v>2.9</v>
      </c>
      <c r="H21" s="253" t="n">
        <v>5788</v>
      </c>
      <c r="I21" s="175" t="n">
        <v>2.6</v>
      </c>
      <c r="J21" s="175"/>
      <c r="K21" s="183"/>
      <c r="L21" s="252"/>
      <c r="M21" s="175"/>
      <c r="N21" s="254"/>
      <c r="Q21" s="254"/>
      <c r="R21" s="175"/>
      <c r="S21" s="254"/>
    </row>
    <row r="22" customFormat="false" ht="9" hidden="false" customHeight="true" outlineLevel="0" collapsed="false">
      <c r="A22" s="156" t="s">
        <v>214</v>
      </c>
      <c r="B22" s="183" t="n">
        <v>1294</v>
      </c>
      <c r="C22" s="251" t="n">
        <v>2.2</v>
      </c>
      <c r="E22" s="183" t="n">
        <v>422</v>
      </c>
      <c r="F22" s="252" t="n">
        <v>2.6</v>
      </c>
      <c r="H22" s="253" t="n">
        <v>5991</v>
      </c>
      <c r="I22" s="175" t="n">
        <v>2.7</v>
      </c>
      <c r="J22" s="175"/>
      <c r="K22" s="183"/>
      <c r="L22" s="252"/>
      <c r="M22" s="175"/>
      <c r="N22" s="254"/>
      <c r="Q22" s="254"/>
      <c r="R22" s="175"/>
      <c r="S22" s="254"/>
    </row>
    <row r="23" customFormat="false" ht="9" hidden="false" customHeight="true" outlineLevel="0" collapsed="false">
      <c r="A23" s="156" t="s">
        <v>215</v>
      </c>
      <c r="B23" s="183" t="n">
        <v>174</v>
      </c>
      <c r="C23" s="251" t="n">
        <v>0.3</v>
      </c>
      <c r="E23" s="183" t="n">
        <v>34</v>
      </c>
      <c r="F23" s="252" t="n">
        <v>0.2</v>
      </c>
      <c r="H23" s="253" t="n">
        <v>320</v>
      </c>
      <c r="I23" s="175" t="n">
        <v>0.1</v>
      </c>
      <c r="J23" s="175"/>
      <c r="K23" s="183"/>
      <c r="L23" s="252"/>
      <c r="M23" s="175"/>
      <c r="N23" s="254"/>
      <c r="Q23" s="254"/>
      <c r="R23" s="175"/>
      <c r="S23" s="254"/>
    </row>
    <row r="24" customFormat="false" ht="9" hidden="false" customHeight="true" outlineLevel="0" collapsed="false">
      <c r="A24" s="156" t="s">
        <v>247</v>
      </c>
      <c r="B24" s="183" t="n">
        <v>1400</v>
      </c>
      <c r="C24" s="251" t="n">
        <v>2.4</v>
      </c>
      <c r="E24" s="183" t="n">
        <v>451</v>
      </c>
      <c r="F24" s="252" t="n">
        <v>2.8</v>
      </c>
      <c r="H24" s="253" t="n">
        <v>2673</v>
      </c>
      <c r="I24" s="175" t="n">
        <v>1.2</v>
      </c>
      <c r="J24" s="175"/>
      <c r="K24" s="183"/>
      <c r="L24" s="252"/>
      <c r="M24" s="175"/>
      <c r="N24" s="254"/>
      <c r="Q24" s="254"/>
      <c r="R24" s="175"/>
      <c r="S24" s="254"/>
    </row>
    <row r="25" customFormat="false" ht="9" hidden="false" customHeight="true" outlineLevel="0" collapsed="false">
      <c r="A25" s="156" t="s">
        <v>217</v>
      </c>
      <c r="B25" s="183" t="n">
        <v>1054</v>
      </c>
      <c r="C25" s="251" t="n">
        <v>1.8</v>
      </c>
      <c r="E25" s="183" t="n">
        <v>360</v>
      </c>
      <c r="F25" s="252" t="n">
        <v>2.2</v>
      </c>
      <c r="H25" s="253" t="n">
        <v>2570</v>
      </c>
      <c r="I25" s="175" t="n">
        <v>1.2</v>
      </c>
      <c r="J25" s="175"/>
      <c r="K25" s="183"/>
      <c r="L25" s="252"/>
      <c r="M25" s="175"/>
      <c r="N25" s="254"/>
      <c r="Q25" s="254"/>
      <c r="R25" s="175"/>
      <c r="S25" s="254"/>
    </row>
    <row r="26" customFormat="false" ht="9" hidden="false" customHeight="true" outlineLevel="0" collapsed="false">
      <c r="A26" s="156" t="s">
        <v>218</v>
      </c>
      <c r="B26" s="183" t="n">
        <v>318</v>
      </c>
      <c r="C26" s="251" t="n">
        <v>0.5</v>
      </c>
      <c r="E26" s="183" t="n">
        <v>106</v>
      </c>
      <c r="F26" s="252" t="n">
        <v>0.7</v>
      </c>
      <c r="H26" s="253" t="n">
        <v>508</v>
      </c>
      <c r="I26" s="175" t="n">
        <v>0.2</v>
      </c>
      <c r="J26" s="175"/>
      <c r="K26" s="183"/>
      <c r="L26" s="252"/>
      <c r="M26" s="175"/>
      <c r="N26" s="254"/>
      <c r="Q26" s="254"/>
      <c r="R26" s="175"/>
      <c r="S26" s="254"/>
    </row>
    <row r="27" customFormat="false" ht="9" hidden="false" customHeight="true" outlineLevel="0" collapsed="false">
      <c r="A27" s="156" t="s">
        <v>219</v>
      </c>
      <c r="B27" s="183" t="n">
        <v>231</v>
      </c>
      <c r="C27" s="251" t="n">
        <v>0.4</v>
      </c>
      <c r="E27" s="183" t="n">
        <v>49</v>
      </c>
      <c r="F27" s="252" t="n">
        <v>0.3</v>
      </c>
      <c r="H27" s="253" t="n">
        <v>640</v>
      </c>
      <c r="I27" s="175" t="n">
        <v>0.3</v>
      </c>
      <c r="J27" s="175"/>
      <c r="K27" s="183"/>
      <c r="L27" s="252"/>
      <c r="M27" s="175"/>
      <c r="N27" s="254"/>
      <c r="Q27" s="254"/>
      <c r="R27" s="175"/>
      <c r="S27" s="254"/>
    </row>
    <row r="28" customFormat="false" ht="9" hidden="false" customHeight="true" outlineLevel="0" collapsed="false">
      <c r="A28" s="156" t="s">
        <v>220</v>
      </c>
      <c r="B28" s="183" t="n">
        <v>156</v>
      </c>
      <c r="C28" s="251" t="n">
        <v>0.3</v>
      </c>
      <c r="E28" s="183" t="n">
        <v>39</v>
      </c>
      <c r="F28" s="252" t="n">
        <v>0.2</v>
      </c>
      <c r="H28" s="253" t="n">
        <v>583</v>
      </c>
      <c r="I28" s="175" t="n">
        <v>0.3</v>
      </c>
      <c r="J28" s="175"/>
      <c r="K28" s="183"/>
      <c r="L28" s="252"/>
      <c r="M28" s="175"/>
      <c r="N28" s="254"/>
      <c r="Q28" s="254"/>
      <c r="R28" s="175"/>
      <c r="S28" s="254"/>
    </row>
    <row r="29" customFormat="false" ht="9" hidden="false" customHeight="true" outlineLevel="0" collapsed="false">
      <c r="A29" s="156" t="s">
        <v>221</v>
      </c>
      <c r="B29" s="183" t="n">
        <v>667</v>
      </c>
      <c r="C29" s="251" t="n">
        <v>1.1</v>
      </c>
      <c r="E29" s="183" t="n">
        <v>149</v>
      </c>
      <c r="F29" s="252" t="n">
        <v>0.9</v>
      </c>
      <c r="H29" s="253" t="n">
        <v>3816</v>
      </c>
      <c r="I29" s="175" t="n">
        <v>1.7</v>
      </c>
      <c r="J29" s="175"/>
      <c r="K29" s="183"/>
      <c r="L29" s="252"/>
      <c r="M29" s="175"/>
      <c r="N29" s="254"/>
      <c r="Q29" s="254"/>
      <c r="R29" s="175"/>
      <c r="S29" s="254"/>
    </row>
    <row r="30" customFormat="false" ht="9" hidden="false" customHeight="true" outlineLevel="0" collapsed="false">
      <c r="A30" s="156" t="s">
        <v>248</v>
      </c>
      <c r="B30" s="183" t="n">
        <v>144</v>
      </c>
      <c r="C30" s="251" t="n">
        <v>0.2</v>
      </c>
      <c r="E30" s="183" t="n">
        <v>35</v>
      </c>
      <c r="F30" s="252" t="n">
        <v>0.2</v>
      </c>
      <c r="H30" s="253" t="n">
        <v>250</v>
      </c>
      <c r="I30" s="175" t="n">
        <v>0.1</v>
      </c>
      <c r="J30" s="175"/>
      <c r="K30" s="183"/>
      <c r="L30" s="252"/>
      <c r="M30" s="175"/>
      <c r="N30" s="254"/>
      <c r="Q30" s="254"/>
      <c r="R30" s="175"/>
      <c r="S30" s="254"/>
    </row>
    <row r="31" customFormat="false" ht="9" hidden="false" customHeight="true" outlineLevel="0" collapsed="false">
      <c r="A31" s="156" t="s">
        <v>223</v>
      </c>
      <c r="B31" s="183" t="n">
        <v>1090</v>
      </c>
      <c r="C31" s="251" t="n">
        <v>1.8</v>
      </c>
      <c r="E31" s="183" t="n">
        <v>248</v>
      </c>
      <c r="F31" s="252" t="n">
        <v>1.5</v>
      </c>
      <c r="H31" s="253" t="n">
        <v>1281</v>
      </c>
      <c r="I31" s="175" t="n">
        <v>0.6</v>
      </c>
      <c r="J31" s="175"/>
      <c r="K31" s="183"/>
      <c r="L31" s="252"/>
      <c r="M31" s="175"/>
      <c r="N31" s="254"/>
      <c r="Q31" s="254"/>
      <c r="R31" s="175"/>
      <c r="S31" s="254"/>
    </row>
    <row r="32" customFormat="false" ht="9" hidden="false" customHeight="true" outlineLevel="0" collapsed="false">
      <c r="A32" s="156" t="s">
        <v>224</v>
      </c>
      <c r="B32" s="183" t="n">
        <v>2423</v>
      </c>
      <c r="C32" s="251" t="n">
        <v>4.1</v>
      </c>
      <c r="E32" s="183" t="n">
        <v>482</v>
      </c>
      <c r="F32" s="252" t="n">
        <v>3</v>
      </c>
      <c r="H32" s="253" t="n">
        <v>5315</v>
      </c>
      <c r="I32" s="175" t="n">
        <v>2.4</v>
      </c>
      <c r="J32" s="175"/>
      <c r="K32" s="183"/>
      <c r="L32" s="252"/>
      <c r="M32" s="175"/>
      <c r="N32" s="254"/>
      <c r="Q32" s="254"/>
      <c r="R32" s="175"/>
      <c r="S32" s="254"/>
    </row>
    <row r="33" customFormat="false" ht="9" hidden="false" customHeight="true" outlineLevel="0" collapsed="false">
      <c r="A33" s="156" t="s">
        <v>249</v>
      </c>
      <c r="B33" s="183" t="n">
        <v>874</v>
      </c>
      <c r="C33" s="251" t="n">
        <v>1.5</v>
      </c>
      <c r="E33" s="183" t="n">
        <v>206</v>
      </c>
      <c r="F33" s="252" t="n">
        <v>1.3</v>
      </c>
      <c r="H33" s="253" t="n">
        <v>1903</v>
      </c>
      <c r="I33" s="175" t="n">
        <v>0.9</v>
      </c>
      <c r="J33" s="175"/>
      <c r="K33" s="183"/>
      <c r="L33" s="252"/>
      <c r="M33" s="175"/>
      <c r="N33" s="254"/>
      <c r="Q33" s="254"/>
      <c r="R33" s="175"/>
      <c r="S33" s="254"/>
    </row>
    <row r="34" customFormat="false" ht="9" hidden="false" customHeight="true" outlineLevel="0" collapsed="false">
      <c r="A34" s="156" t="s">
        <v>250</v>
      </c>
      <c r="B34" s="183" t="n">
        <v>1564</v>
      </c>
      <c r="C34" s="251" t="n">
        <v>2.6</v>
      </c>
      <c r="E34" s="183" t="n">
        <v>180</v>
      </c>
      <c r="F34" s="252" t="n">
        <v>1.1</v>
      </c>
      <c r="H34" s="253" t="n">
        <v>12085</v>
      </c>
      <c r="I34" s="175" t="n">
        <v>5.5</v>
      </c>
      <c r="J34" s="175"/>
      <c r="K34" s="183"/>
      <c r="L34" s="252"/>
      <c r="M34" s="175"/>
      <c r="N34" s="254"/>
      <c r="Q34" s="254"/>
      <c r="R34" s="175"/>
      <c r="S34" s="254"/>
    </row>
    <row r="35" customFormat="false" ht="9" hidden="false" customHeight="true" outlineLevel="0" collapsed="false">
      <c r="A35" s="156" t="s">
        <v>227</v>
      </c>
      <c r="B35" s="183" t="n">
        <v>1111</v>
      </c>
      <c r="C35" s="251" t="n">
        <v>1.9</v>
      </c>
      <c r="E35" s="183" t="n">
        <v>529</v>
      </c>
      <c r="F35" s="252" t="n">
        <v>3.3</v>
      </c>
      <c r="H35" s="253" t="n">
        <v>2410</v>
      </c>
      <c r="I35" s="175" t="n">
        <v>1.1</v>
      </c>
      <c r="J35" s="175"/>
      <c r="K35" s="183"/>
      <c r="L35" s="252"/>
      <c r="M35" s="175"/>
      <c r="N35" s="254"/>
      <c r="Q35" s="254"/>
      <c r="R35" s="175"/>
      <c r="S35" s="254"/>
    </row>
    <row r="36" customFormat="false" ht="9" hidden="false" customHeight="true" outlineLevel="0" collapsed="false">
      <c r="A36" s="156" t="s">
        <v>228</v>
      </c>
      <c r="B36" s="183" t="n">
        <v>582</v>
      </c>
      <c r="C36" s="251" t="n">
        <v>1</v>
      </c>
      <c r="E36" s="183" t="n">
        <v>182</v>
      </c>
      <c r="F36" s="252" t="n">
        <v>1.1</v>
      </c>
      <c r="H36" s="253" t="n">
        <v>3827</v>
      </c>
      <c r="I36" s="175" t="n">
        <v>1.7</v>
      </c>
      <c r="J36" s="175"/>
      <c r="K36" s="183"/>
      <c r="L36" s="252"/>
      <c r="M36" s="175"/>
      <c r="N36" s="254"/>
      <c r="Q36" s="254"/>
      <c r="R36" s="175"/>
      <c r="S36" s="254"/>
    </row>
    <row r="37" customFormat="false" ht="9" hidden="false" customHeight="true" outlineLevel="0" collapsed="false">
      <c r="A37" s="156" t="s">
        <v>229</v>
      </c>
      <c r="B37" s="183" t="n">
        <v>1306</v>
      </c>
      <c r="C37" s="251" t="n">
        <v>2.2</v>
      </c>
      <c r="E37" s="183" t="n">
        <v>274</v>
      </c>
      <c r="F37" s="252" t="n">
        <v>1.7</v>
      </c>
      <c r="H37" s="253" t="n">
        <v>4822</v>
      </c>
      <c r="I37" s="175" t="n">
        <v>2.2</v>
      </c>
      <c r="J37" s="175"/>
      <c r="K37" s="183"/>
      <c r="L37" s="252"/>
      <c r="M37" s="175"/>
      <c r="N37" s="254"/>
      <c r="Q37" s="254"/>
      <c r="R37" s="175"/>
      <c r="S37" s="254"/>
    </row>
    <row r="38" customFormat="false" ht="9" hidden="false" customHeight="true" outlineLevel="0" collapsed="false">
      <c r="A38" s="156" t="s">
        <v>251</v>
      </c>
      <c r="B38" s="183" t="n">
        <v>3850</v>
      </c>
      <c r="C38" s="251" t="n">
        <v>6.5</v>
      </c>
      <c r="E38" s="183" t="n">
        <v>1107</v>
      </c>
      <c r="F38" s="252" t="n">
        <v>6.9</v>
      </c>
      <c r="H38" s="253" t="n">
        <v>8142</v>
      </c>
      <c r="I38" s="175" t="n">
        <v>3.7</v>
      </c>
      <c r="J38" s="175"/>
      <c r="K38" s="183"/>
      <c r="L38" s="252"/>
      <c r="M38" s="175"/>
      <c r="N38" s="254"/>
      <c r="Q38" s="254"/>
      <c r="R38" s="175"/>
      <c r="S38" s="254"/>
    </row>
    <row r="39" customFormat="false" ht="9" hidden="false" customHeight="true" outlineLevel="0" collapsed="false">
      <c r="A39" s="156" t="s">
        <v>252</v>
      </c>
      <c r="B39" s="183" t="n">
        <v>1141</v>
      </c>
      <c r="C39" s="251" t="n">
        <v>1.9</v>
      </c>
      <c r="E39" s="183" t="n">
        <v>257</v>
      </c>
      <c r="F39" s="252" t="n">
        <v>1.6</v>
      </c>
      <c r="H39" s="253" t="n">
        <v>2845</v>
      </c>
      <c r="I39" s="175" t="n">
        <v>1.3</v>
      </c>
      <c r="J39" s="175"/>
      <c r="K39" s="183"/>
      <c r="L39" s="252"/>
      <c r="M39" s="175"/>
      <c r="N39" s="254"/>
      <c r="Q39" s="254"/>
      <c r="R39" s="175"/>
      <c r="S39" s="254"/>
    </row>
    <row r="40" customFormat="false" ht="9" hidden="false" customHeight="true" outlineLevel="0" collapsed="false">
      <c r="A40" s="156" t="s">
        <v>232</v>
      </c>
      <c r="B40" s="183" t="n">
        <v>1353</v>
      </c>
      <c r="C40" s="251" t="n">
        <v>2.3</v>
      </c>
      <c r="E40" s="183" t="n">
        <v>543</v>
      </c>
      <c r="F40" s="252" t="n">
        <v>3.4</v>
      </c>
      <c r="H40" s="253" t="n">
        <v>4800</v>
      </c>
      <c r="I40" s="175" t="n">
        <v>2.2</v>
      </c>
      <c r="J40" s="175"/>
      <c r="K40" s="183"/>
      <c r="L40" s="252"/>
      <c r="M40" s="175"/>
      <c r="N40" s="254"/>
      <c r="Q40" s="254"/>
      <c r="R40" s="175"/>
      <c r="S40" s="254"/>
    </row>
    <row r="41" customFormat="false" ht="9" hidden="false" customHeight="true" outlineLevel="0" collapsed="false">
      <c r="A41" s="241" t="s">
        <v>233</v>
      </c>
      <c r="B41" s="256" t="n">
        <v>15196</v>
      </c>
      <c r="C41" s="251" t="n">
        <v>25.7</v>
      </c>
      <c r="D41" s="256"/>
      <c r="E41" s="256" t="n">
        <v>3382</v>
      </c>
      <c r="F41" s="252" t="n">
        <v>21</v>
      </c>
      <c r="G41" s="256"/>
      <c r="H41" s="256" t="n">
        <v>77477</v>
      </c>
      <c r="I41" s="175" t="n">
        <v>35.1</v>
      </c>
      <c r="J41" s="175"/>
      <c r="K41" s="183"/>
      <c r="L41" s="252"/>
      <c r="M41" s="175"/>
      <c r="N41" s="257"/>
      <c r="Q41" s="257"/>
      <c r="R41" s="175"/>
      <c r="S41" s="257"/>
    </row>
    <row r="42" customFormat="false" ht="9" hidden="false" customHeight="true" outlineLevel="0" collapsed="false">
      <c r="A42" s="243" t="s">
        <v>234</v>
      </c>
      <c r="B42" s="199" t="n">
        <v>3807</v>
      </c>
      <c r="C42" s="251" t="n">
        <v>6.4</v>
      </c>
      <c r="D42" s="258"/>
      <c r="E42" s="199" t="n">
        <v>486</v>
      </c>
      <c r="F42" s="252" t="n">
        <v>3</v>
      </c>
      <c r="G42" s="258"/>
      <c r="H42" s="259" t="n">
        <v>2307</v>
      </c>
      <c r="I42" s="175" t="n">
        <v>1</v>
      </c>
      <c r="J42" s="175"/>
      <c r="K42" s="199"/>
      <c r="L42" s="252"/>
      <c r="M42" s="175"/>
      <c r="N42" s="254"/>
      <c r="Q42" s="254"/>
      <c r="R42" s="175"/>
      <c r="S42" s="254"/>
    </row>
    <row r="43" customFormat="false" ht="9" hidden="false" customHeight="true" outlineLevel="0" collapsed="false">
      <c r="A43" s="243" t="s">
        <v>235</v>
      </c>
      <c r="B43" s="199" t="n">
        <v>1710</v>
      </c>
      <c r="C43" s="251" t="n">
        <v>2.9</v>
      </c>
      <c r="D43" s="258"/>
      <c r="E43" s="199" t="n">
        <v>556</v>
      </c>
      <c r="F43" s="252" t="n">
        <v>3.4</v>
      </c>
      <c r="G43" s="258"/>
      <c r="H43" s="259" t="n">
        <v>12087</v>
      </c>
      <c r="I43" s="175" t="n">
        <v>5.5</v>
      </c>
      <c r="J43" s="175"/>
      <c r="K43" s="199"/>
      <c r="L43" s="252"/>
      <c r="M43" s="175"/>
      <c r="N43" s="254"/>
      <c r="Q43" s="254"/>
      <c r="R43" s="175"/>
      <c r="S43" s="254"/>
    </row>
    <row r="44" customFormat="false" ht="9" hidden="false" customHeight="true" outlineLevel="0" collapsed="false">
      <c r="A44" s="243" t="s">
        <v>236</v>
      </c>
      <c r="B44" s="199" t="n">
        <v>9679</v>
      </c>
      <c r="C44" s="251" t="n">
        <v>16.3</v>
      </c>
      <c r="D44" s="258"/>
      <c r="E44" s="199" t="n">
        <v>2340</v>
      </c>
      <c r="F44" s="252" t="n">
        <v>14.5</v>
      </c>
      <c r="G44" s="258"/>
      <c r="H44" s="259" t="n">
        <v>63083</v>
      </c>
      <c r="I44" s="175" t="n">
        <v>28.6</v>
      </c>
      <c r="J44" s="175"/>
      <c r="K44" s="199"/>
      <c r="L44" s="252"/>
      <c r="M44" s="175"/>
      <c r="N44" s="254"/>
      <c r="Q44" s="254"/>
      <c r="R44" s="175"/>
      <c r="S44" s="254"/>
    </row>
    <row r="45" customFormat="false" ht="9" hidden="false" customHeight="true" outlineLevel="0" collapsed="false">
      <c r="A45" s="156" t="s">
        <v>237</v>
      </c>
      <c r="B45" s="183" t="n">
        <v>349</v>
      </c>
      <c r="C45" s="251" t="n">
        <v>0.6</v>
      </c>
      <c r="E45" s="183" t="n">
        <v>57</v>
      </c>
      <c r="F45" s="252" t="n">
        <v>0.4</v>
      </c>
      <c r="H45" s="253" t="n">
        <v>883</v>
      </c>
      <c r="I45" s="175" t="n">
        <v>0.4</v>
      </c>
      <c r="J45" s="175"/>
      <c r="K45" s="183"/>
      <c r="L45" s="252"/>
      <c r="M45" s="175"/>
      <c r="N45" s="254"/>
      <c r="Q45" s="254"/>
      <c r="R45" s="175"/>
      <c r="S45" s="254"/>
    </row>
    <row r="46" customFormat="false" ht="9" hidden="false" customHeight="true" outlineLevel="0" collapsed="false">
      <c r="A46" s="258" t="s">
        <v>166</v>
      </c>
      <c r="B46" s="199" t="n">
        <v>224</v>
      </c>
      <c r="C46" s="260" t="n">
        <v>0.4</v>
      </c>
      <c r="D46" s="258"/>
      <c r="E46" s="199" t="n">
        <v>59</v>
      </c>
      <c r="F46" s="261" t="n">
        <v>0.4</v>
      </c>
      <c r="G46" s="258"/>
      <c r="H46" s="259" t="n">
        <v>149</v>
      </c>
      <c r="I46" s="262" t="n">
        <v>0.1</v>
      </c>
      <c r="J46" s="175"/>
      <c r="K46" s="183"/>
      <c r="L46" s="252"/>
      <c r="M46" s="175"/>
      <c r="N46" s="254"/>
      <c r="Q46" s="254"/>
      <c r="R46" s="175"/>
      <c r="S46" s="254"/>
    </row>
    <row r="47" s="177" customFormat="true" ht="9" hidden="false" customHeight="true" outlineLevel="0" collapsed="false">
      <c r="A47" s="177" t="s">
        <v>25</v>
      </c>
      <c r="B47" s="186" t="n">
        <v>59237</v>
      </c>
      <c r="C47" s="263" t="n">
        <v>100</v>
      </c>
      <c r="E47" s="186" t="n">
        <v>16128</v>
      </c>
      <c r="F47" s="264" t="n">
        <v>100</v>
      </c>
      <c r="H47" s="265" t="n">
        <v>220706</v>
      </c>
      <c r="I47" s="266" t="n">
        <v>100</v>
      </c>
      <c r="J47" s="175"/>
      <c r="K47" s="186"/>
      <c r="L47" s="252"/>
      <c r="M47" s="175"/>
      <c r="N47" s="267"/>
      <c r="O47" s="156"/>
      <c r="P47" s="156"/>
      <c r="Q47" s="267"/>
      <c r="R47" s="175"/>
      <c r="S47" s="267"/>
      <c r="T47" s="156"/>
    </row>
    <row r="48" customFormat="false" ht="9" hidden="false" customHeight="true" outlineLevel="0" collapsed="false">
      <c r="A48" s="161"/>
      <c r="B48" s="227"/>
      <c r="C48" s="227"/>
      <c r="D48" s="227"/>
      <c r="E48" s="268"/>
      <c r="F48" s="227"/>
      <c r="G48" s="227"/>
      <c r="H48" s="227"/>
      <c r="I48" s="227"/>
    </row>
    <row r="49" customFormat="false" ht="9" hidden="false" customHeight="false" outlineLevel="0" collapsed="false">
      <c r="A49" s="205"/>
      <c r="H49" s="183" t="s">
        <v>173</v>
      </c>
    </row>
    <row r="50" customFormat="false" ht="9" hidden="false" customHeight="false" outlineLevel="0" collapsed="false">
      <c r="A50" s="211" t="s">
        <v>253</v>
      </c>
      <c r="B50" s="206"/>
      <c r="C50" s="206"/>
      <c r="D50" s="206"/>
      <c r="E50" s="206"/>
      <c r="F50" s="206"/>
      <c r="G50" s="206"/>
      <c r="H50" s="206"/>
      <c r="I50" s="206"/>
    </row>
    <row r="51" customFormat="false" ht="9" hidden="false" customHeight="false" outlineLevel="0" collapsed="false">
      <c r="A51" s="211" t="s">
        <v>254</v>
      </c>
      <c r="B51" s="269"/>
      <c r="C51" s="269"/>
      <c r="D51" s="269"/>
      <c r="E51" s="269"/>
      <c r="F51" s="269"/>
      <c r="G51" s="269"/>
      <c r="H51" s="173"/>
      <c r="I51" s="269"/>
    </row>
    <row r="52" customFormat="false" ht="9" hidden="false" customHeight="false" outlineLevel="0" collapsed="false">
      <c r="A52" s="210" t="s">
        <v>255</v>
      </c>
      <c r="B52" s="187"/>
      <c r="C52" s="187"/>
      <c r="D52" s="187"/>
      <c r="E52" s="187"/>
      <c r="F52" s="187"/>
      <c r="G52" s="187"/>
      <c r="H52" s="183"/>
      <c r="I52" s="187"/>
    </row>
    <row r="53" customFormat="false" ht="9" hidden="false" customHeight="false" outlineLevel="0" collapsed="false">
      <c r="A53" s="211" t="s">
        <v>256</v>
      </c>
      <c r="B53" s="187"/>
      <c r="C53" s="187"/>
      <c r="D53" s="187"/>
      <c r="E53" s="187"/>
      <c r="F53" s="187"/>
      <c r="G53" s="187"/>
      <c r="H53" s="183"/>
      <c r="I53" s="187"/>
    </row>
    <row r="54" customFormat="false" ht="9" hidden="false" customHeight="false" outlineLevel="0" collapsed="false">
      <c r="A54" s="211" t="s">
        <v>257</v>
      </c>
      <c r="B54" s="187"/>
      <c r="C54" s="187"/>
      <c r="D54" s="187"/>
      <c r="E54" s="187"/>
      <c r="F54" s="187"/>
      <c r="G54" s="187"/>
      <c r="H54" s="183"/>
      <c r="I54" s="187"/>
    </row>
    <row r="55" customFormat="false" ht="9" hidden="false" customHeight="false" outlineLevel="0" collapsed="false">
      <c r="A55" s="211" t="s">
        <v>258</v>
      </c>
      <c r="H55" s="183"/>
    </row>
    <row r="56" customFormat="false" ht="9" hidden="false" customHeight="false" outlineLevel="0" collapsed="false">
      <c r="A56" s="211" t="s">
        <v>259</v>
      </c>
      <c r="B56" s="269"/>
      <c r="C56" s="269"/>
      <c r="D56" s="269"/>
      <c r="E56" s="269"/>
      <c r="F56" s="269"/>
      <c r="G56" s="269"/>
      <c r="H56" s="173"/>
      <c r="I56" s="269"/>
    </row>
    <row r="57" customFormat="false" ht="9" hidden="false" customHeight="false" outlineLevel="0" collapsed="false">
      <c r="A57" s="211" t="s">
        <v>260</v>
      </c>
      <c r="B57" s="187"/>
      <c r="C57" s="187"/>
      <c r="D57" s="187"/>
      <c r="E57" s="187"/>
      <c r="F57" s="187"/>
      <c r="G57" s="187"/>
      <c r="H57" s="183"/>
      <c r="I57" s="187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156" width="55.99"/>
    <col collapsed="false" customWidth="true" hidden="false" outlineLevel="0" max="3" min="2" style="156" width="13.99"/>
    <col collapsed="false" customWidth="true" hidden="false" outlineLevel="0" max="4" min="4" style="156" width="0.99"/>
    <col collapsed="false" customWidth="true" hidden="false" outlineLevel="0" max="6" min="5" style="156" width="13.99"/>
    <col collapsed="false" customWidth="true" hidden="false" outlineLevel="0" max="7" min="7" style="156" width="0.99"/>
    <col collapsed="false" customWidth="true" hidden="false" outlineLevel="0" max="8" min="8" style="156" width="13.99"/>
    <col collapsed="false" customWidth="true" hidden="false" outlineLevel="0" max="9" min="9" style="187" width="13.99"/>
    <col collapsed="false" customWidth="true" hidden="true" outlineLevel="0" max="10" min="10" style="156" width="0.19"/>
    <col collapsed="false" customWidth="false" hidden="false" outlineLevel="0" max="11" min="11" style="156" width="9.59"/>
    <col collapsed="false" customWidth="true" hidden="false" outlineLevel="0" max="12" min="12" style="156" width="10.59"/>
    <col collapsed="false" customWidth="true" hidden="false" outlineLevel="0" max="13" min="13" style="156" width="10.79"/>
    <col collapsed="false" customWidth="true" hidden="false" outlineLevel="0" max="14" min="14" style="156" width="15.58"/>
    <col collapsed="false" customWidth="true" hidden="false" outlineLevel="0" max="16" min="15" style="156" width="9.99"/>
    <col collapsed="false" customWidth="true" hidden="false" outlineLevel="0" max="17" min="17" style="156" width="3.18"/>
    <col collapsed="false" customWidth="false" hidden="false" outlineLevel="0" max="257" min="18" style="156" width="9.59"/>
  </cols>
  <sheetData>
    <row r="1" customFormat="false" ht="12" hidden="false" customHeight="true" outlineLevel="0" collapsed="false">
      <c r="A1" s="158" t="s">
        <v>261</v>
      </c>
    </row>
    <row r="2" customFormat="false" ht="9" hidden="false" customHeight="true" outlineLevel="0" collapsed="false">
      <c r="A2" s="158"/>
    </row>
    <row r="3" customFormat="false" ht="12" hidden="false" customHeight="true" outlineLevel="0" collapsed="false">
      <c r="A3" s="214" t="s">
        <v>240</v>
      </c>
      <c r="B3" s="163" t="s">
        <v>182</v>
      </c>
      <c r="C3" s="163"/>
      <c r="D3" s="270"/>
      <c r="E3" s="163" t="s">
        <v>183</v>
      </c>
      <c r="F3" s="163"/>
      <c r="G3" s="270"/>
      <c r="H3" s="163" t="s">
        <v>184</v>
      </c>
      <c r="I3" s="163"/>
    </row>
    <row r="4" customFormat="false" ht="10.5" hidden="false" customHeight="true" outlineLevel="0" collapsed="false">
      <c r="A4" s="214"/>
      <c r="B4" s="219" t="s">
        <v>185</v>
      </c>
      <c r="C4" s="219" t="s">
        <v>186</v>
      </c>
      <c r="D4" s="161"/>
      <c r="E4" s="219" t="s">
        <v>185</v>
      </c>
      <c r="F4" s="219" t="s">
        <v>186</v>
      </c>
      <c r="G4" s="161"/>
      <c r="H4" s="219" t="s">
        <v>185</v>
      </c>
      <c r="I4" s="219" t="s">
        <v>186</v>
      </c>
      <c r="J4" s="187"/>
    </row>
    <row r="6" customFormat="false" ht="9" hidden="false" customHeight="false" outlineLevel="0" collapsed="false">
      <c r="A6" s="156" t="s">
        <v>262</v>
      </c>
      <c r="B6" s="183" t="n">
        <v>90</v>
      </c>
      <c r="C6" s="251" t="n">
        <v>1.4</v>
      </c>
      <c r="D6" s="187"/>
      <c r="E6" s="271" t="n">
        <v>31</v>
      </c>
      <c r="F6" s="251" t="n">
        <v>1</v>
      </c>
      <c r="G6" s="187"/>
      <c r="H6" s="183" t="n">
        <v>267</v>
      </c>
      <c r="I6" s="251" t="n">
        <v>0.5</v>
      </c>
      <c r="K6" s="175"/>
      <c r="L6" s="254"/>
      <c r="M6" s="175"/>
      <c r="N6" s="175"/>
      <c r="O6" s="254"/>
      <c r="P6" s="175"/>
      <c r="Q6" s="175"/>
      <c r="R6" s="254"/>
      <c r="S6" s="175"/>
      <c r="T6" s="175"/>
      <c r="U6" s="175"/>
    </row>
    <row r="7" customFormat="false" ht="9" hidden="false" customHeight="false" outlineLevel="0" collapsed="false">
      <c r="A7" s="156" t="s">
        <v>198</v>
      </c>
      <c r="B7" s="183" t="n">
        <v>44</v>
      </c>
      <c r="C7" s="251" t="n">
        <v>0.7</v>
      </c>
      <c r="D7" s="187"/>
      <c r="E7" s="271" t="n">
        <v>78</v>
      </c>
      <c r="F7" s="251" t="n">
        <v>2.5</v>
      </c>
      <c r="G7" s="187"/>
      <c r="H7" s="183" t="n">
        <v>331</v>
      </c>
      <c r="I7" s="251" t="n">
        <v>0.6</v>
      </c>
      <c r="K7" s="175"/>
      <c r="L7" s="175"/>
      <c r="M7" s="175"/>
      <c r="N7" s="175"/>
      <c r="O7" s="254"/>
      <c r="P7" s="175"/>
      <c r="Q7" s="175"/>
      <c r="R7" s="254"/>
      <c r="S7" s="175"/>
      <c r="T7" s="175"/>
      <c r="U7" s="175"/>
    </row>
    <row r="8" customFormat="false" ht="9" hidden="false" customHeight="false" outlineLevel="0" collapsed="false">
      <c r="A8" s="156" t="s">
        <v>199</v>
      </c>
      <c r="B8" s="183" t="n">
        <v>74</v>
      </c>
      <c r="C8" s="251" t="n">
        <v>1.1</v>
      </c>
      <c r="D8" s="187"/>
      <c r="E8" s="271" t="n">
        <v>66</v>
      </c>
      <c r="F8" s="251" t="n">
        <v>2.1</v>
      </c>
      <c r="G8" s="187"/>
      <c r="H8" s="183" t="n">
        <v>442</v>
      </c>
      <c r="I8" s="251" t="n">
        <v>0.8</v>
      </c>
      <c r="K8" s="175"/>
      <c r="L8" s="175"/>
      <c r="M8" s="175"/>
      <c r="N8" s="175"/>
      <c r="O8" s="254"/>
      <c r="P8" s="175"/>
      <c r="Q8" s="175"/>
      <c r="R8" s="254"/>
      <c r="S8" s="175"/>
      <c r="T8" s="175"/>
      <c r="U8" s="175"/>
    </row>
    <row r="9" customFormat="false" ht="9" hidden="false" customHeight="false" outlineLevel="0" collapsed="false">
      <c r="A9" s="156" t="s">
        <v>200</v>
      </c>
      <c r="B9" s="183" t="n">
        <v>58</v>
      </c>
      <c r="C9" s="251" t="n">
        <v>0.9</v>
      </c>
      <c r="D9" s="187"/>
      <c r="E9" s="271" t="n">
        <v>16</v>
      </c>
      <c r="F9" s="251" t="n">
        <v>0.5</v>
      </c>
      <c r="G9" s="187"/>
      <c r="H9" s="183" t="n">
        <v>96</v>
      </c>
      <c r="I9" s="251" t="n">
        <v>0.2</v>
      </c>
      <c r="K9" s="175"/>
      <c r="L9" s="175"/>
      <c r="M9" s="175"/>
      <c r="N9" s="175"/>
      <c r="O9" s="254"/>
      <c r="P9" s="175"/>
      <c r="Q9" s="175"/>
      <c r="R9" s="254"/>
      <c r="S9" s="175"/>
      <c r="T9" s="175"/>
      <c r="U9" s="175"/>
    </row>
    <row r="10" customFormat="false" ht="9" hidden="false" customHeight="false" outlineLevel="0" collapsed="false">
      <c r="A10" s="156" t="s">
        <v>242</v>
      </c>
      <c r="B10" s="183" t="n">
        <v>216</v>
      </c>
      <c r="C10" s="251" t="n">
        <v>3.3</v>
      </c>
      <c r="D10" s="187"/>
      <c r="E10" s="271" t="n">
        <v>67</v>
      </c>
      <c r="F10" s="251" t="n">
        <v>2.2</v>
      </c>
      <c r="G10" s="187"/>
      <c r="H10" s="183" t="n">
        <v>1824</v>
      </c>
      <c r="I10" s="251" t="n">
        <v>3.3</v>
      </c>
      <c r="K10" s="175"/>
      <c r="L10" s="175"/>
      <c r="M10" s="175"/>
      <c r="N10" s="175"/>
      <c r="O10" s="254"/>
      <c r="P10" s="175"/>
      <c r="Q10" s="175"/>
      <c r="R10" s="254"/>
      <c r="S10" s="175"/>
      <c r="T10" s="175"/>
      <c r="U10" s="175"/>
    </row>
    <row r="11" customFormat="false" ht="9" hidden="false" customHeight="false" outlineLevel="0" collapsed="false">
      <c r="A11" s="156" t="s">
        <v>202</v>
      </c>
      <c r="B11" s="183" t="n">
        <v>31</v>
      </c>
      <c r="C11" s="251" t="n">
        <v>0.5</v>
      </c>
      <c r="D11" s="187"/>
      <c r="E11" s="271" t="n">
        <v>10</v>
      </c>
      <c r="F11" s="251" t="n">
        <v>0.3</v>
      </c>
      <c r="G11" s="187"/>
      <c r="H11" s="183" t="n">
        <v>87</v>
      </c>
      <c r="I11" s="251" t="n">
        <v>0.2</v>
      </c>
      <c r="K11" s="175"/>
      <c r="L11" s="175"/>
      <c r="M11" s="175"/>
      <c r="N11" s="175"/>
      <c r="O11" s="254"/>
      <c r="P11" s="175"/>
      <c r="Q11" s="175"/>
      <c r="R11" s="254"/>
      <c r="S11" s="175"/>
      <c r="T11" s="175"/>
      <c r="U11" s="175"/>
    </row>
    <row r="12" customFormat="false" ht="9" hidden="false" customHeight="false" outlineLevel="0" collapsed="false">
      <c r="A12" s="156" t="s">
        <v>203</v>
      </c>
      <c r="B12" s="183" t="n">
        <v>3</v>
      </c>
      <c r="C12" s="251" t="s">
        <v>167</v>
      </c>
      <c r="D12" s="187"/>
      <c r="E12" s="251" t="n">
        <v>2</v>
      </c>
      <c r="F12" s="251" t="n">
        <v>0.1</v>
      </c>
      <c r="G12" s="187"/>
      <c r="H12" s="183" t="n">
        <v>5</v>
      </c>
      <c r="I12" s="251" t="s">
        <v>167</v>
      </c>
      <c r="K12" s="175"/>
      <c r="L12" s="175"/>
      <c r="M12" s="175"/>
      <c r="N12" s="175"/>
      <c r="O12" s="254"/>
      <c r="P12" s="175"/>
      <c r="Q12" s="175"/>
      <c r="R12" s="254"/>
      <c r="S12" s="175"/>
      <c r="T12" s="175"/>
      <c r="U12" s="175"/>
    </row>
    <row r="13" customFormat="false" ht="9" hidden="false" customHeight="false" outlineLevel="0" collapsed="false">
      <c r="A13" s="156" t="s">
        <v>204</v>
      </c>
      <c r="B13" s="183" t="n">
        <v>77</v>
      </c>
      <c r="C13" s="251" t="n">
        <v>1.2</v>
      </c>
      <c r="D13" s="187"/>
      <c r="E13" s="271" t="n">
        <v>39</v>
      </c>
      <c r="F13" s="251" t="n">
        <v>1.3</v>
      </c>
      <c r="G13" s="187"/>
      <c r="H13" s="183" t="n">
        <v>378</v>
      </c>
      <c r="I13" s="251" t="n">
        <v>0.7</v>
      </c>
      <c r="K13" s="175"/>
      <c r="L13" s="175"/>
      <c r="M13" s="175"/>
      <c r="N13" s="175"/>
      <c r="O13" s="254"/>
      <c r="P13" s="175"/>
      <c r="Q13" s="175"/>
      <c r="R13" s="254"/>
      <c r="S13" s="175"/>
      <c r="T13" s="175"/>
      <c r="U13" s="175"/>
    </row>
    <row r="14" customFormat="false" ht="18" hidden="false" customHeight="false" outlineLevel="0" collapsed="false">
      <c r="A14" s="241" t="s">
        <v>205</v>
      </c>
      <c r="B14" s="183" t="n">
        <v>114</v>
      </c>
      <c r="C14" s="251" t="n">
        <v>1.7</v>
      </c>
      <c r="D14" s="187"/>
      <c r="E14" s="271" t="n">
        <v>47</v>
      </c>
      <c r="F14" s="251" t="n">
        <v>1.5</v>
      </c>
      <c r="G14" s="187"/>
      <c r="H14" s="183" t="n">
        <v>309</v>
      </c>
      <c r="I14" s="251" t="n">
        <v>0.6</v>
      </c>
      <c r="K14" s="175"/>
      <c r="L14" s="175"/>
      <c r="M14" s="175"/>
      <c r="N14" s="175"/>
      <c r="O14" s="254"/>
      <c r="P14" s="175"/>
      <c r="Q14" s="175"/>
      <c r="R14" s="254"/>
      <c r="S14" s="175"/>
      <c r="T14" s="175"/>
      <c r="U14" s="175"/>
    </row>
    <row r="15" customFormat="false" ht="9" hidden="false" customHeight="false" outlineLevel="0" collapsed="false">
      <c r="A15" s="156" t="s">
        <v>206</v>
      </c>
      <c r="B15" s="183" t="n">
        <v>40</v>
      </c>
      <c r="C15" s="251" t="n">
        <v>0.6</v>
      </c>
      <c r="D15" s="187"/>
      <c r="E15" s="271" t="n">
        <v>30</v>
      </c>
      <c r="F15" s="251" t="n">
        <v>1</v>
      </c>
      <c r="G15" s="187"/>
      <c r="H15" s="183" t="n">
        <v>368</v>
      </c>
      <c r="I15" s="251" t="n">
        <v>0.7</v>
      </c>
      <c r="K15" s="175"/>
      <c r="L15" s="175"/>
      <c r="M15" s="175"/>
      <c r="N15" s="175"/>
      <c r="O15" s="254"/>
      <c r="P15" s="175"/>
      <c r="Q15" s="175"/>
      <c r="R15" s="254"/>
      <c r="S15" s="175"/>
      <c r="T15" s="175"/>
      <c r="U15" s="175"/>
    </row>
    <row r="16" customFormat="false" ht="9" hidden="false" customHeight="false" outlineLevel="0" collapsed="false">
      <c r="A16" s="156" t="s">
        <v>243</v>
      </c>
      <c r="B16" s="183" t="n">
        <v>647</v>
      </c>
      <c r="C16" s="251" t="n">
        <v>9.7</v>
      </c>
      <c r="D16" s="187"/>
      <c r="E16" s="271" t="n">
        <v>238</v>
      </c>
      <c r="F16" s="251" t="n">
        <v>7.7</v>
      </c>
      <c r="G16" s="187"/>
      <c r="H16" s="183" t="n">
        <v>4423</v>
      </c>
      <c r="I16" s="251" t="n">
        <v>8</v>
      </c>
      <c r="K16" s="175"/>
      <c r="L16" s="175"/>
      <c r="M16" s="175"/>
      <c r="N16" s="175"/>
      <c r="O16" s="254"/>
      <c r="P16" s="175"/>
      <c r="Q16" s="175"/>
      <c r="R16" s="254"/>
      <c r="S16" s="175"/>
      <c r="T16" s="175"/>
      <c r="U16" s="175"/>
    </row>
    <row r="17" customFormat="false" ht="9" hidden="false" customHeight="false" outlineLevel="0" collapsed="false">
      <c r="A17" s="156" t="s">
        <v>244</v>
      </c>
      <c r="B17" s="183" t="n">
        <v>669</v>
      </c>
      <c r="C17" s="251" t="n">
        <v>10.1</v>
      </c>
      <c r="D17" s="187"/>
      <c r="E17" s="271" t="n">
        <v>143</v>
      </c>
      <c r="F17" s="251" t="n">
        <v>4.7</v>
      </c>
      <c r="G17" s="187"/>
      <c r="H17" s="183" t="n">
        <v>13026</v>
      </c>
      <c r="I17" s="251" t="n">
        <v>23.5</v>
      </c>
      <c r="K17" s="175"/>
      <c r="L17" s="175"/>
      <c r="M17" s="175"/>
      <c r="N17" s="175"/>
      <c r="O17" s="254"/>
      <c r="P17" s="175"/>
      <c r="Q17" s="175"/>
      <c r="R17" s="254"/>
      <c r="S17" s="175"/>
      <c r="T17" s="175"/>
      <c r="U17" s="175"/>
    </row>
    <row r="18" customFormat="false" ht="9" hidden="false" customHeight="false" outlineLevel="0" collapsed="false">
      <c r="A18" s="156" t="s">
        <v>245</v>
      </c>
      <c r="B18" s="183" t="n">
        <v>22</v>
      </c>
      <c r="C18" s="251" t="n">
        <v>0.3</v>
      </c>
      <c r="D18" s="187"/>
      <c r="E18" s="271" t="n">
        <v>11</v>
      </c>
      <c r="F18" s="251" t="n">
        <v>0.4</v>
      </c>
      <c r="G18" s="187"/>
      <c r="H18" s="183" t="n">
        <v>75</v>
      </c>
      <c r="I18" s="251" t="n">
        <v>0.1</v>
      </c>
      <c r="K18" s="175"/>
      <c r="L18" s="175"/>
      <c r="M18" s="175"/>
      <c r="N18" s="175"/>
      <c r="O18" s="254"/>
      <c r="P18" s="175"/>
      <c r="Q18" s="175"/>
      <c r="R18" s="254"/>
      <c r="S18" s="175"/>
      <c r="T18" s="175"/>
      <c r="U18" s="175"/>
    </row>
    <row r="19" customFormat="false" ht="9" hidden="false" customHeight="false" outlineLevel="0" collapsed="false">
      <c r="A19" s="156" t="s">
        <v>246</v>
      </c>
      <c r="B19" s="183" t="n">
        <v>10</v>
      </c>
      <c r="C19" s="251" t="n">
        <v>0.2</v>
      </c>
      <c r="D19" s="187"/>
      <c r="E19" s="271" t="n">
        <v>2</v>
      </c>
      <c r="F19" s="251" t="n">
        <v>0.1</v>
      </c>
      <c r="G19" s="187"/>
      <c r="H19" s="183" t="n">
        <v>6</v>
      </c>
      <c r="I19" s="251" t="s">
        <v>167</v>
      </c>
      <c r="K19" s="175"/>
      <c r="L19" s="175"/>
      <c r="M19" s="175"/>
      <c r="N19" s="175"/>
      <c r="O19" s="254"/>
      <c r="P19" s="175"/>
      <c r="Q19" s="175"/>
      <c r="R19" s="254"/>
      <c r="S19" s="175"/>
      <c r="T19" s="175"/>
      <c r="U19" s="175"/>
    </row>
    <row r="20" customFormat="false" ht="9" hidden="false" customHeight="false" outlineLevel="0" collapsed="false">
      <c r="A20" s="156" t="s">
        <v>212</v>
      </c>
      <c r="B20" s="183" t="n">
        <v>1033</v>
      </c>
      <c r="C20" s="251" t="n">
        <v>15.6</v>
      </c>
      <c r="D20" s="187"/>
      <c r="E20" s="271" t="n">
        <v>429</v>
      </c>
      <c r="F20" s="251" t="n">
        <v>14</v>
      </c>
      <c r="G20" s="187"/>
      <c r="H20" s="183" t="n">
        <v>8163</v>
      </c>
      <c r="I20" s="251" t="n">
        <v>14.7</v>
      </c>
      <c r="K20" s="175"/>
      <c r="L20" s="175"/>
      <c r="M20" s="175"/>
      <c r="N20" s="175"/>
      <c r="O20" s="254"/>
      <c r="P20" s="175"/>
      <c r="Q20" s="175"/>
      <c r="R20" s="254"/>
      <c r="S20" s="175"/>
      <c r="T20" s="175"/>
      <c r="U20" s="175"/>
    </row>
    <row r="21" customFormat="false" ht="9" hidden="false" customHeight="false" outlineLevel="0" collapsed="false">
      <c r="A21" s="156" t="s">
        <v>213</v>
      </c>
      <c r="B21" s="183" t="n">
        <v>549</v>
      </c>
      <c r="C21" s="251" t="n">
        <v>8.3</v>
      </c>
      <c r="D21" s="187"/>
      <c r="E21" s="271" t="n">
        <v>350</v>
      </c>
      <c r="F21" s="251" t="n">
        <v>11.4</v>
      </c>
      <c r="G21" s="187"/>
      <c r="H21" s="183" t="n">
        <v>5019</v>
      </c>
      <c r="I21" s="251" t="n">
        <v>9.1</v>
      </c>
      <c r="K21" s="175"/>
      <c r="L21" s="175"/>
      <c r="M21" s="175"/>
      <c r="N21" s="175"/>
      <c r="O21" s="254"/>
      <c r="P21" s="175"/>
      <c r="Q21" s="175"/>
      <c r="R21" s="254"/>
      <c r="S21" s="175"/>
      <c r="T21" s="175"/>
      <c r="U21" s="175"/>
    </row>
    <row r="22" customFormat="false" ht="9" hidden="false" customHeight="false" outlineLevel="0" collapsed="false">
      <c r="A22" s="156" t="s">
        <v>214</v>
      </c>
      <c r="B22" s="183" t="n">
        <v>633</v>
      </c>
      <c r="C22" s="251" t="n">
        <v>9.5</v>
      </c>
      <c r="D22" s="187"/>
      <c r="E22" s="271" t="n">
        <v>247</v>
      </c>
      <c r="F22" s="251" t="n">
        <v>8</v>
      </c>
      <c r="G22" s="187"/>
      <c r="H22" s="183" t="n">
        <v>4372</v>
      </c>
      <c r="I22" s="251" t="n">
        <v>7.9</v>
      </c>
      <c r="K22" s="175"/>
      <c r="L22" s="175"/>
      <c r="M22" s="175"/>
      <c r="N22" s="175"/>
      <c r="O22" s="254"/>
      <c r="P22" s="175"/>
      <c r="Q22" s="175"/>
      <c r="R22" s="254"/>
      <c r="S22" s="175"/>
      <c r="T22" s="175"/>
      <c r="U22" s="175"/>
    </row>
    <row r="23" customFormat="false" ht="9" hidden="false" customHeight="false" outlineLevel="0" collapsed="false">
      <c r="A23" s="156" t="s">
        <v>215</v>
      </c>
      <c r="B23" s="183" t="n">
        <v>4</v>
      </c>
      <c r="C23" s="251" t="n">
        <v>0.1</v>
      </c>
      <c r="D23" s="187"/>
      <c r="E23" s="271" t="n">
        <v>1</v>
      </c>
      <c r="F23" s="251" t="s">
        <v>167</v>
      </c>
      <c r="G23" s="187"/>
      <c r="H23" s="183" t="n">
        <v>1</v>
      </c>
      <c r="I23" s="251" t="s">
        <v>167</v>
      </c>
      <c r="K23" s="175"/>
      <c r="L23" s="175"/>
      <c r="M23" s="175"/>
      <c r="N23" s="175"/>
      <c r="O23" s="254"/>
      <c r="P23" s="175"/>
      <c r="Q23" s="175"/>
      <c r="R23" s="254"/>
      <c r="S23" s="175"/>
      <c r="T23" s="175"/>
      <c r="U23" s="175"/>
    </row>
    <row r="24" customFormat="false" ht="9" hidden="false" customHeight="false" outlineLevel="0" collapsed="false">
      <c r="A24" s="156" t="s">
        <v>247</v>
      </c>
      <c r="B24" s="183" t="n">
        <v>96</v>
      </c>
      <c r="C24" s="251" t="n">
        <v>1.4</v>
      </c>
      <c r="D24" s="187"/>
      <c r="E24" s="271" t="n">
        <v>35</v>
      </c>
      <c r="F24" s="251" t="n">
        <v>1.1</v>
      </c>
      <c r="G24" s="187"/>
      <c r="H24" s="183" t="n">
        <v>156</v>
      </c>
      <c r="I24" s="251" t="n">
        <v>0.3</v>
      </c>
      <c r="K24" s="175"/>
      <c r="L24" s="175"/>
      <c r="M24" s="175"/>
      <c r="N24" s="175"/>
      <c r="O24" s="254"/>
      <c r="P24" s="175"/>
      <c r="Q24" s="175"/>
      <c r="R24" s="254"/>
      <c r="S24" s="175"/>
      <c r="T24" s="175"/>
      <c r="U24" s="175"/>
    </row>
    <row r="25" customFormat="false" ht="9" hidden="false" customHeight="false" outlineLevel="0" collapsed="false">
      <c r="A25" s="156" t="s">
        <v>217</v>
      </c>
      <c r="B25" s="183" t="n">
        <v>234</v>
      </c>
      <c r="C25" s="251" t="n">
        <v>3.5</v>
      </c>
      <c r="D25" s="187"/>
      <c r="E25" s="271" t="n">
        <v>99</v>
      </c>
      <c r="F25" s="251" t="n">
        <v>3.2</v>
      </c>
      <c r="G25" s="187"/>
      <c r="H25" s="183" t="n">
        <v>1240</v>
      </c>
      <c r="I25" s="251" t="n">
        <v>2.2</v>
      </c>
      <c r="K25" s="175"/>
      <c r="L25" s="175"/>
      <c r="M25" s="175"/>
      <c r="N25" s="175"/>
      <c r="O25" s="254"/>
      <c r="P25" s="175"/>
      <c r="Q25" s="175"/>
      <c r="R25" s="254"/>
      <c r="S25" s="175"/>
      <c r="T25" s="175"/>
      <c r="U25" s="175"/>
    </row>
    <row r="26" customFormat="false" ht="9" hidden="false" customHeight="false" outlineLevel="0" collapsed="false">
      <c r="A26" s="156" t="s">
        <v>218</v>
      </c>
      <c r="B26" s="183" t="n">
        <v>51</v>
      </c>
      <c r="C26" s="251" t="n">
        <v>0.8</v>
      </c>
      <c r="D26" s="187"/>
      <c r="E26" s="271" t="n">
        <v>20</v>
      </c>
      <c r="F26" s="251" t="n">
        <v>0.7</v>
      </c>
      <c r="G26" s="187"/>
      <c r="H26" s="183" t="n">
        <v>203</v>
      </c>
      <c r="I26" s="251" t="n">
        <v>0.4</v>
      </c>
      <c r="K26" s="175"/>
      <c r="L26" s="175"/>
      <c r="M26" s="175"/>
      <c r="N26" s="175"/>
      <c r="O26" s="254"/>
      <c r="P26" s="175"/>
      <c r="Q26" s="175"/>
      <c r="R26" s="254"/>
      <c r="S26" s="175"/>
      <c r="T26" s="175"/>
      <c r="U26" s="175"/>
    </row>
    <row r="27" customFormat="false" ht="9" hidden="false" customHeight="false" outlineLevel="0" collapsed="false">
      <c r="A27" s="156" t="s">
        <v>219</v>
      </c>
      <c r="B27" s="183" t="n">
        <v>28</v>
      </c>
      <c r="C27" s="251" t="n">
        <v>0.4</v>
      </c>
      <c r="D27" s="187"/>
      <c r="E27" s="271" t="n">
        <v>10</v>
      </c>
      <c r="F27" s="251" t="n">
        <v>0.3</v>
      </c>
      <c r="G27" s="187"/>
      <c r="H27" s="183" t="n">
        <v>39</v>
      </c>
      <c r="I27" s="251" t="n">
        <v>0.1</v>
      </c>
      <c r="K27" s="175"/>
      <c r="L27" s="175"/>
      <c r="M27" s="175"/>
      <c r="N27" s="175"/>
      <c r="O27" s="254"/>
      <c r="P27" s="175"/>
      <c r="Q27" s="175"/>
      <c r="R27" s="254"/>
      <c r="S27" s="175"/>
      <c r="T27" s="175"/>
      <c r="U27" s="175"/>
    </row>
    <row r="28" customFormat="false" ht="9" hidden="false" customHeight="false" outlineLevel="0" collapsed="false">
      <c r="A28" s="156" t="s">
        <v>220</v>
      </c>
      <c r="B28" s="183" t="n">
        <v>4</v>
      </c>
      <c r="C28" s="251" t="n">
        <v>0.1</v>
      </c>
      <c r="D28" s="187"/>
      <c r="E28" s="271" t="n">
        <v>1</v>
      </c>
      <c r="F28" s="251" t="s">
        <v>167</v>
      </c>
      <c r="G28" s="187"/>
      <c r="H28" s="183" t="n">
        <v>17</v>
      </c>
      <c r="I28" s="251" t="s">
        <v>167</v>
      </c>
      <c r="K28" s="175"/>
      <c r="L28" s="175"/>
      <c r="M28" s="175"/>
      <c r="N28" s="175"/>
      <c r="O28" s="254"/>
      <c r="P28" s="175"/>
      <c r="Q28" s="175"/>
      <c r="R28" s="254"/>
      <c r="S28" s="175"/>
      <c r="T28" s="175"/>
      <c r="U28" s="175"/>
    </row>
    <row r="29" customFormat="false" ht="9" hidden="false" customHeight="false" outlineLevel="0" collapsed="false">
      <c r="A29" s="156" t="s">
        <v>221</v>
      </c>
      <c r="B29" s="183" t="n">
        <v>26</v>
      </c>
      <c r="C29" s="251" t="n">
        <v>0.4</v>
      </c>
      <c r="D29" s="187"/>
      <c r="E29" s="271" t="n">
        <v>9</v>
      </c>
      <c r="F29" s="251" t="n">
        <v>0.3</v>
      </c>
      <c r="G29" s="187"/>
      <c r="H29" s="183" t="n">
        <v>78</v>
      </c>
      <c r="I29" s="251" t="n">
        <v>0.1</v>
      </c>
      <c r="K29" s="175"/>
      <c r="L29" s="175"/>
      <c r="M29" s="175"/>
      <c r="N29" s="175"/>
      <c r="O29" s="254"/>
      <c r="P29" s="175"/>
      <c r="Q29" s="175"/>
      <c r="R29" s="254"/>
      <c r="S29" s="175"/>
      <c r="T29" s="175"/>
      <c r="U29" s="175"/>
    </row>
    <row r="30" customFormat="false" ht="9" hidden="false" customHeight="false" outlineLevel="0" collapsed="false">
      <c r="A30" s="156" t="s">
        <v>248</v>
      </c>
      <c r="B30" s="183" t="n">
        <v>30</v>
      </c>
      <c r="C30" s="251" t="n">
        <v>0.5</v>
      </c>
      <c r="D30" s="272"/>
      <c r="E30" s="271" t="n">
        <v>12</v>
      </c>
      <c r="F30" s="251" t="n">
        <v>0.4</v>
      </c>
      <c r="G30" s="187"/>
      <c r="H30" s="183" t="n">
        <v>81</v>
      </c>
      <c r="I30" s="251" t="n">
        <v>0.1</v>
      </c>
      <c r="K30" s="175"/>
      <c r="L30" s="175"/>
      <c r="M30" s="175"/>
      <c r="N30" s="175"/>
      <c r="O30" s="254"/>
      <c r="P30" s="175"/>
      <c r="Q30" s="175"/>
      <c r="R30" s="254"/>
      <c r="S30" s="175"/>
      <c r="T30" s="175"/>
      <c r="U30" s="175"/>
    </row>
    <row r="31" customFormat="false" ht="9" hidden="false" customHeight="false" outlineLevel="0" collapsed="false">
      <c r="A31" s="156" t="s">
        <v>223</v>
      </c>
      <c r="B31" s="183" t="n">
        <v>48</v>
      </c>
      <c r="C31" s="251" t="n">
        <v>0.7</v>
      </c>
      <c r="D31" s="187"/>
      <c r="E31" s="271" t="n">
        <v>14</v>
      </c>
      <c r="F31" s="251" t="n">
        <v>0.5</v>
      </c>
      <c r="G31" s="187"/>
      <c r="H31" s="183" t="n">
        <v>413</v>
      </c>
      <c r="I31" s="251" t="n">
        <v>0.7</v>
      </c>
      <c r="K31" s="175"/>
      <c r="L31" s="175"/>
      <c r="M31" s="175"/>
      <c r="N31" s="175"/>
      <c r="O31" s="254"/>
      <c r="P31" s="175"/>
      <c r="Q31" s="175"/>
      <c r="R31" s="254"/>
      <c r="S31" s="175"/>
      <c r="T31" s="175"/>
      <c r="U31" s="175"/>
    </row>
    <row r="32" customFormat="false" ht="9" hidden="false" customHeight="false" outlineLevel="0" collapsed="false">
      <c r="A32" s="156" t="s">
        <v>224</v>
      </c>
      <c r="B32" s="183" t="n">
        <v>145</v>
      </c>
      <c r="C32" s="251" t="n">
        <v>2.2</v>
      </c>
      <c r="D32" s="187"/>
      <c r="E32" s="271" t="n">
        <v>62</v>
      </c>
      <c r="F32" s="251" t="n">
        <v>2</v>
      </c>
      <c r="G32" s="187"/>
      <c r="H32" s="183" t="n">
        <v>958</v>
      </c>
      <c r="I32" s="251" t="n">
        <v>1.7</v>
      </c>
      <c r="K32" s="175"/>
      <c r="L32" s="175"/>
      <c r="M32" s="175"/>
      <c r="N32" s="175"/>
      <c r="O32" s="254"/>
      <c r="P32" s="175"/>
      <c r="Q32" s="175"/>
      <c r="R32" s="254"/>
      <c r="S32" s="175"/>
      <c r="T32" s="175"/>
      <c r="U32" s="175"/>
    </row>
    <row r="33" customFormat="false" ht="9" hidden="false" customHeight="false" outlineLevel="0" collapsed="false">
      <c r="A33" s="156" t="s">
        <v>249</v>
      </c>
      <c r="B33" s="183" t="n">
        <v>97</v>
      </c>
      <c r="C33" s="251" t="n">
        <v>1.5</v>
      </c>
      <c r="D33" s="187"/>
      <c r="E33" s="271" t="n">
        <v>46</v>
      </c>
      <c r="F33" s="251" t="n">
        <v>1.5</v>
      </c>
      <c r="G33" s="187"/>
      <c r="H33" s="183" t="n">
        <v>619</v>
      </c>
      <c r="I33" s="251" t="n">
        <v>1.1</v>
      </c>
      <c r="K33" s="175"/>
      <c r="L33" s="175"/>
      <c r="M33" s="175"/>
      <c r="N33" s="175"/>
      <c r="O33" s="254"/>
      <c r="P33" s="175"/>
      <c r="Q33" s="175"/>
      <c r="R33" s="254"/>
      <c r="S33" s="175"/>
      <c r="T33" s="175"/>
      <c r="U33" s="175"/>
    </row>
    <row r="34" customFormat="false" ht="9" hidden="false" customHeight="false" outlineLevel="0" collapsed="false">
      <c r="A34" s="156" t="s">
        <v>250</v>
      </c>
      <c r="B34" s="183" t="n">
        <v>28</v>
      </c>
      <c r="C34" s="251" t="n">
        <v>0.4</v>
      </c>
      <c r="D34" s="187"/>
      <c r="E34" s="271" t="n">
        <v>10</v>
      </c>
      <c r="F34" s="251" t="n">
        <v>0.3</v>
      </c>
      <c r="G34" s="187"/>
      <c r="H34" s="183" t="n">
        <v>199</v>
      </c>
      <c r="I34" s="251" t="n">
        <v>0.4</v>
      </c>
      <c r="K34" s="175"/>
      <c r="L34" s="175"/>
      <c r="M34" s="175"/>
      <c r="N34" s="175"/>
      <c r="O34" s="254"/>
      <c r="P34" s="175"/>
      <c r="Q34" s="175"/>
      <c r="R34" s="254"/>
      <c r="S34" s="175"/>
      <c r="T34" s="175"/>
      <c r="U34" s="175"/>
    </row>
    <row r="35" customFormat="false" ht="9" hidden="false" customHeight="false" outlineLevel="0" collapsed="false">
      <c r="A35" s="156" t="s">
        <v>227</v>
      </c>
      <c r="B35" s="183" t="n">
        <v>197</v>
      </c>
      <c r="C35" s="251" t="n">
        <v>3</v>
      </c>
      <c r="D35" s="187"/>
      <c r="E35" s="271" t="n">
        <v>276</v>
      </c>
      <c r="F35" s="251" t="n">
        <v>9</v>
      </c>
      <c r="G35" s="187"/>
      <c r="H35" s="183" t="n">
        <v>1761</v>
      </c>
      <c r="I35" s="251" t="n">
        <v>3.2</v>
      </c>
      <c r="K35" s="175"/>
      <c r="L35" s="175"/>
      <c r="M35" s="175"/>
      <c r="N35" s="175"/>
      <c r="O35" s="254"/>
      <c r="P35" s="175"/>
      <c r="Q35" s="175"/>
      <c r="R35" s="254"/>
      <c r="S35" s="175"/>
      <c r="T35" s="175"/>
      <c r="U35" s="175"/>
    </row>
    <row r="36" customFormat="false" ht="9" hidden="false" customHeight="false" outlineLevel="0" collapsed="false">
      <c r="A36" s="156" t="s">
        <v>228</v>
      </c>
      <c r="B36" s="183" t="n">
        <v>183</v>
      </c>
      <c r="C36" s="251" t="n">
        <v>2.8</v>
      </c>
      <c r="D36" s="187"/>
      <c r="E36" s="271" t="n">
        <v>92</v>
      </c>
      <c r="F36" s="251" t="n">
        <v>3</v>
      </c>
      <c r="G36" s="187"/>
      <c r="H36" s="183" t="n">
        <v>2580</v>
      </c>
      <c r="I36" s="251" t="n">
        <v>4.7</v>
      </c>
      <c r="K36" s="175"/>
      <c r="L36" s="175"/>
      <c r="M36" s="175"/>
      <c r="N36" s="175"/>
      <c r="O36" s="254"/>
      <c r="P36" s="175"/>
      <c r="Q36" s="175"/>
      <c r="R36" s="254"/>
      <c r="S36" s="175"/>
      <c r="T36" s="175"/>
      <c r="U36" s="175"/>
    </row>
    <row r="37" customFormat="false" ht="9" hidden="false" customHeight="false" outlineLevel="0" collapsed="false">
      <c r="A37" s="156" t="s">
        <v>229</v>
      </c>
      <c r="B37" s="183" t="s">
        <v>209</v>
      </c>
      <c r="C37" s="183" t="s">
        <v>209</v>
      </c>
      <c r="D37" s="183"/>
      <c r="E37" s="183" t="s">
        <v>209</v>
      </c>
      <c r="F37" s="183" t="s">
        <v>209</v>
      </c>
      <c r="G37" s="183"/>
      <c r="H37" s="183" t="s">
        <v>209</v>
      </c>
      <c r="I37" s="183" t="s">
        <v>209</v>
      </c>
      <c r="K37" s="175"/>
      <c r="L37" s="175"/>
      <c r="M37" s="175"/>
      <c r="N37" s="175"/>
      <c r="O37" s="254"/>
      <c r="P37" s="175"/>
      <c r="Q37" s="175"/>
      <c r="R37" s="254"/>
      <c r="S37" s="175"/>
      <c r="T37" s="175"/>
      <c r="U37" s="175"/>
    </row>
    <row r="38" customFormat="false" ht="9" hidden="false" customHeight="false" outlineLevel="0" collapsed="false">
      <c r="A38" s="156" t="s">
        <v>251</v>
      </c>
      <c r="B38" s="183" t="n">
        <v>415</v>
      </c>
      <c r="C38" s="251" t="n">
        <v>6.2</v>
      </c>
      <c r="D38" s="187"/>
      <c r="E38" s="271" t="n">
        <v>220</v>
      </c>
      <c r="F38" s="251" t="n">
        <v>7.2</v>
      </c>
      <c r="G38" s="187"/>
      <c r="H38" s="183" t="n">
        <v>3226</v>
      </c>
      <c r="I38" s="251" t="n">
        <v>5.8</v>
      </c>
      <c r="K38" s="175"/>
      <c r="L38" s="175"/>
      <c r="M38" s="175"/>
      <c r="N38" s="175"/>
      <c r="O38" s="254"/>
      <c r="P38" s="175"/>
      <c r="Q38" s="175"/>
      <c r="R38" s="254"/>
      <c r="S38" s="175"/>
      <c r="T38" s="175"/>
      <c r="U38" s="175"/>
    </row>
    <row r="39" customFormat="false" ht="9" hidden="false" customHeight="false" outlineLevel="0" collapsed="false">
      <c r="A39" s="156" t="s">
        <v>252</v>
      </c>
      <c r="B39" s="183" t="n">
        <v>1</v>
      </c>
      <c r="C39" s="251" t="s">
        <v>167</v>
      </c>
      <c r="D39" s="187"/>
      <c r="E39" s="271" t="s">
        <v>167</v>
      </c>
      <c r="F39" s="251" t="s">
        <v>167</v>
      </c>
      <c r="G39" s="187"/>
      <c r="H39" s="183" t="n">
        <v>3</v>
      </c>
      <c r="I39" s="251" t="s">
        <v>167</v>
      </c>
      <c r="K39" s="175"/>
      <c r="L39" s="175"/>
      <c r="M39" s="175"/>
      <c r="N39" s="175"/>
      <c r="O39" s="254"/>
      <c r="P39" s="175"/>
      <c r="Q39" s="175"/>
      <c r="R39" s="254"/>
      <c r="S39" s="175"/>
      <c r="T39" s="175"/>
      <c r="U39" s="175"/>
    </row>
    <row r="40" customFormat="false" ht="9" hidden="false" customHeight="false" outlineLevel="0" collapsed="false">
      <c r="A40" s="156" t="s">
        <v>232</v>
      </c>
      <c r="B40" s="183" t="n">
        <v>502</v>
      </c>
      <c r="C40" s="251" t="n">
        <v>7.6</v>
      </c>
      <c r="D40" s="187"/>
      <c r="E40" s="271" t="n">
        <v>275</v>
      </c>
      <c r="F40" s="251" t="n">
        <v>9</v>
      </c>
      <c r="G40" s="187"/>
      <c r="H40" s="183" t="n">
        <v>3006</v>
      </c>
      <c r="I40" s="251" t="n">
        <v>5.4</v>
      </c>
      <c r="K40" s="175"/>
      <c r="L40" s="175"/>
      <c r="M40" s="175"/>
      <c r="N40" s="175"/>
      <c r="O40" s="254"/>
      <c r="P40" s="175"/>
      <c r="Q40" s="175"/>
      <c r="R40" s="254"/>
      <c r="S40" s="175"/>
      <c r="T40" s="175"/>
      <c r="U40" s="175"/>
    </row>
    <row r="41" customFormat="false" ht="9" hidden="false" customHeight="false" outlineLevel="0" collapsed="false">
      <c r="A41" s="241" t="s">
        <v>233</v>
      </c>
      <c r="B41" s="183" t="n">
        <v>240</v>
      </c>
      <c r="C41" s="251" t="n">
        <v>3.6</v>
      </c>
      <c r="D41" s="183" t="s">
        <v>167</v>
      </c>
      <c r="E41" s="183" t="n">
        <v>81</v>
      </c>
      <c r="F41" s="251" t="n">
        <v>2.6</v>
      </c>
      <c r="G41" s="183" t="s">
        <v>167</v>
      </c>
      <c r="H41" s="183" t="n">
        <v>1663</v>
      </c>
      <c r="I41" s="251" t="n">
        <v>3</v>
      </c>
      <c r="K41" s="175"/>
      <c r="L41" s="175"/>
      <c r="M41" s="175"/>
      <c r="N41" s="175"/>
      <c r="O41" s="254"/>
      <c r="P41" s="175"/>
      <c r="Q41" s="175"/>
      <c r="R41" s="254"/>
      <c r="S41" s="175"/>
      <c r="T41" s="175"/>
      <c r="U41" s="175"/>
    </row>
    <row r="42" s="258" customFormat="true" ht="9" hidden="false" customHeight="false" outlineLevel="0" collapsed="false">
      <c r="A42" s="243" t="s">
        <v>234</v>
      </c>
      <c r="B42" s="199" t="n">
        <v>47</v>
      </c>
      <c r="C42" s="251" t="n">
        <v>0.7</v>
      </c>
      <c r="D42" s="273"/>
      <c r="E42" s="197" t="n">
        <v>23</v>
      </c>
      <c r="F42" s="251" t="n">
        <v>0.7</v>
      </c>
      <c r="G42" s="273"/>
      <c r="H42" s="199" t="n">
        <v>312</v>
      </c>
      <c r="I42" s="251" t="n">
        <v>0.6</v>
      </c>
      <c r="K42" s="175"/>
      <c r="L42" s="175"/>
      <c r="M42" s="175"/>
      <c r="N42" s="175"/>
      <c r="O42" s="274"/>
      <c r="P42" s="175"/>
      <c r="Q42" s="175"/>
      <c r="R42" s="274"/>
      <c r="S42" s="175"/>
      <c r="T42" s="175"/>
      <c r="U42" s="175"/>
    </row>
    <row r="43" s="258" customFormat="true" ht="9" hidden="false" customHeight="false" outlineLevel="0" collapsed="false">
      <c r="A43" s="243" t="s">
        <v>235</v>
      </c>
      <c r="B43" s="199" t="n">
        <v>24</v>
      </c>
      <c r="C43" s="251" t="n">
        <v>0.4</v>
      </c>
      <c r="D43" s="273"/>
      <c r="E43" s="197" t="n">
        <v>3</v>
      </c>
      <c r="F43" s="251" t="n">
        <v>0.1</v>
      </c>
      <c r="G43" s="273"/>
      <c r="H43" s="199" t="n">
        <v>112</v>
      </c>
      <c r="I43" s="251" t="n">
        <v>0.2</v>
      </c>
      <c r="K43" s="175"/>
      <c r="L43" s="175"/>
      <c r="M43" s="175"/>
      <c r="N43" s="175"/>
      <c r="O43" s="274"/>
      <c r="P43" s="175"/>
      <c r="Q43" s="175"/>
      <c r="R43" s="274"/>
      <c r="S43" s="175"/>
      <c r="T43" s="175"/>
      <c r="U43" s="175"/>
    </row>
    <row r="44" s="258" customFormat="true" ht="9" hidden="false" customHeight="false" outlineLevel="0" collapsed="false">
      <c r="A44" s="243" t="s">
        <v>236</v>
      </c>
      <c r="B44" s="199" t="n">
        <v>169</v>
      </c>
      <c r="C44" s="251" t="n">
        <v>2.5</v>
      </c>
      <c r="D44" s="273"/>
      <c r="E44" s="197" t="n">
        <v>55</v>
      </c>
      <c r="F44" s="251" t="n">
        <v>1.8</v>
      </c>
      <c r="G44" s="273"/>
      <c r="H44" s="199" t="n">
        <v>1239</v>
      </c>
      <c r="I44" s="251" t="n">
        <v>2.2</v>
      </c>
      <c r="K44" s="175"/>
      <c r="L44" s="175"/>
      <c r="M44" s="175"/>
      <c r="N44" s="175"/>
      <c r="O44" s="274"/>
      <c r="P44" s="175"/>
      <c r="Q44" s="175"/>
      <c r="R44" s="274"/>
      <c r="S44" s="175"/>
      <c r="T44" s="175"/>
      <c r="U44" s="175"/>
    </row>
    <row r="45" customFormat="false" ht="9" hidden="false" customHeight="false" outlineLevel="0" collapsed="false">
      <c r="A45" s="156" t="s">
        <v>237</v>
      </c>
      <c r="B45" s="183" t="n">
        <v>2</v>
      </c>
      <c r="C45" s="251" t="s">
        <v>167</v>
      </c>
      <c r="D45" s="187"/>
      <c r="E45" s="251" t="n">
        <v>2</v>
      </c>
      <c r="F45" s="251" t="n">
        <v>0.1</v>
      </c>
      <c r="G45" s="187"/>
      <c r="H45" s="183" t="n">
        <v>2</v>
      </c>
      <c r="I45" s="251" t="s">
        <v>167</v>
      </c>
      <c r="K45" s="175"/>
      <c r="L45" s="175"/>
      <c r="M45" s="175"/>
      <c r="N45" s="175"/>
      <c r="O45" s="254"/>
      <c r="P45" s="175"/>
      <c r="Q45" s="175"/>
      <c r="R45" s="254"/>
      <c r="S45" s="175"/>
      <c r="T45" s="175"/>
      <c r="U45" s="175"/>
    </row>
    <row r="46" customFormat="false" ht="9" hidden="false" customHeight="false" outlineLevel="0" collapsed="false">
      <c r="A46" s="258" t="s">
        <v>166</v>
      </c>
      <c r="B46" s="199" t="n">
        <v>2</v>
      </c>
      <c r="C46" s="260" t="s">
        <v>167</v>
      </c>
      <c r="D46" s="273"/>
      <c r="E46" s="260" t="s">
        <v>167</v>
      </c>
      <c r="F46" s="260" t="s">
        <v>167</v>
      </c>
      <c r="G46" s="273"/>
      <c r="H46" s="199" t="n">
        <v>2</v>
      </c>
      <c r="I46" s="260" t="s">
        <v>167</v>
      </c>
      <c r="K46" s="175"/>
      <c r="L46" s="175"/>
      <c r="M46" s="175"/>
      <c r="N46" s="175"/>
      <c r="O46" s="254"/>
      <c r="P46" s="175"/>
      <c r="Q46" s="175"/>
      <c r="R46" s="254"/>
      <c r="S46" s="175"/>
      <c r="T46" s="175"/>
      <c r="U46" s="175"/>
    </row>
    <row r="47" s="177" customFormat="true" ht="9" hidden="false" customHeight="false" outlineLevel="0" collapsed="false">
      <c r="A47" s="177" t="s">
        <v>25</v>
      </c>
      <c r="B47" s="186" t="n">
        <v>6643</v>
      </c>
      <c r="C47" s="263" t="n">
        <v>100</v>
      </c>
      <c r="D47" s="203"/>
      <c r="E47" s="179" t="n">
        <v>3072</v>
      </c>
      <c r="F47" s="263" t="n">
        <v>100</v>
      </c>
      <c r="G47" s="203"/>
      <c r="H47" s="186" t="n">
        <v>55439</v>
      </c>
      <c r="I47" s="263" t="n">
        <v>100</v>
      </c>
      <c r="K47" s="175"/>
      <c r="L47" s="175"/>
      <c r="M47" s="175"/>
      <c r="N47" s="175"/>
      <c r="O47" s="267"/>
      <c r="P47" s="175"/>
      <c r="Q47" s="175"/>
      <c r="R47" s="267"/>
      <c r="S47" s="175"/>
      <c r="T47" s="175"/>
      <c r="U47" s="175"/>
    </row>
    <row r="48" customFormat="false" ht="9" hidden="false" customHeight="false" outlineLevel="0" collapsed="false">
      <c r="A48" s="161"/>
      <c r="B48" s="275"/>
      <c r="C48" s="275"/>
      <c r="D48" s="275"/>
      <c r="E48" s="275"/>
      <c r="F48" s="275"/>
      <c r="G48" s="275"/>
      <c r="H48" s="275"/>
      <c r="I48" s="276"/>
      <c r="J48" s="161"/>
    </row>
    <row r="50" customFormat="false" ht="9" hidden="false" customHeight="false" outlineLevel="0" collapsed="false">
      <c r="A50" s="211" t="s">
        <v>253</v>
      </c>
      <c r="B50" s="206"/>
      <c r="C50" s="206"/>
      <c r="D50" s="206"/>
      <c r="E50" s="206"/>
      <c r="F50" s="206"/>
      <c r="G50" s="206"/>
      <c r="H50" s="206"/>
      <c r="I50" s="206"/>
    </row>
    <row r="51" customFormat="false" ht="9" hidden="false" customHeight="false" outlineLevel="0" collapsed="false">
      <c r="A51" s="211" t="s">
        <v>254</v>
      </c>
      <c r="B51" s="269"/>
      <c r="C51" s="269"/>
      <c r="D51" s="269"/>
      <c r="E51" s="269"/>
      <c r="F51" s="269"/>
      <c r="G51" s="269"/>
      <c r="H51" s="173"/>
      <c r="I51" s="269"/>
    </row>
    <row r="52" customFormat="false" ht="9" hidden="false" customHeight="false" outlineLevel="0" collapsed="false">
      <c r="A52" s="210" t="s">
        <v>255</v>
      </c>
      <c r="B52" s="187"/>
      <c r="C52" s="187"/>
      <c r="D52" s="187"/>
      <c r="E52" s="187"/>
      <c r="F52" s="187"/>
      <c r="G52" s="187"/>
      <c r="H52" s="183"/>
    </row>
    <row r="53" customFormat="false" ht="9" hidden="false" customHeight="false" outlineLevel="0" collapsed="false">
      <c r="A53" s="211" t="s">
        <v>256</v>
      </c>
      <c r="B53" s="187"/>
      <c r="C53" s="187"/>
      <c r="D53" s="187"/>
      <c r="E53" s="187"/>
      <c r="F53" s="187"/>
      <c r="G53" s="187"/>
      <c r="H53" s="183"/>
    </row>
    <row r="54" customFormat="false" ht="9" hidden="false" customHeight="false" outlineLevel="0" collapsed="false">
      <c r="A54" s="211" t="s">
        <v>257</v>
      </c>
      <c r="B54" s="187"/>
      <c r="C54" s="187"/>
      <c r="D54" s="187"/>
      <c r="E54" s="187"/>
      <c r="F54" s="187"/>
      <c r="G54" s="187"/>
      <c r="H54" s="183"/>
    </row>
    <row r="55" customFormat="false" ht="9" hidden="false" customHeight="false" outlineLevel="0" collapsed="false">
      <c r="A55" s="211" t="s">
        <v>258</v>
      </c>
      <c r="H55" s="183"/>
      <c r="I55" s="156"/>
    </row>
    <row r="56" customFormat="false" ht="9" hidden="false" customHeight="false" outlineLevel="0" collapsed="false">
      <c r="A56" s="211" t="s">
        <v>259</v>
      </c>
      <c r="B56" s="269"/>
      <c r="C56" s="269"/>
      <c r="D56" s="269"/>
      <c r="E56" s="269"/>
      <c r="F56" s="269"/>
      <c r="G56" s="269"/>
      <c r="H56" s="173"/>
      <c r="I56" s="269"/>
    </row>
    <row r="57" customFormat="false" ht="9" hidden="false" customHeight="false" outlineLevel="0" collapsed="false">
      <c r="A57" s="211" t="s">
        <v>260</v>
      </c>
      <c r="B57" s="187"/>
      <c r="C57" s="187"/>
      <c r="D57" s="187"/>
      <c r="E57" s="187"/>
      <c r="F57" s="187"/>
      <c r="G57" s="187"/>
      <c r="H57" s="183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156" width="54.79"/>
    <col collapsed="false" customWidth="true" hidden="false" outlineLevel="0" max="3" min="2" style="156" width="13.99"/>
    <col collapsed="false" customWidth="true" hidden="false" outlineLevel="0" max="4" min="4" style="156" width="0.99"/>
    <col collapsed="false" customWidth="true" hidden="false" outlineLevel="0" max="6" min="5" style="156" width="13.99"/>
    <col collapsed="false" customWidth="true" hidden="false" outlineLevel="0" max="7" min="7" style="156" width="0.99"/>
    <col collapsed="false" customWidth="true" hidden="false" outlineLevel="0" max="9" min="8" style="156" width="13.99"/>
    <col collapsed="false" customWidth="false" hidden="false" outlineLevel="0" max="257" min="10" style="156" width="9.59"/>
  </cols>
  <sheetData>
    <row r="1" customFormat="false" ht="12" hidden="false" customHeight="true" outlineLevel="0" collapsed="false">
      <c r="A1" s="158" t="s">
        <v>263</v>
      </c>
    </row>
    <row r="2" customFormat="false" ht="9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206"/>
    </row>
    <row r="3" customFormat="false" ht="12" hidden="false" customHeight="true" outlineLevel="0" collapsed="false">
      <c r="A3" s="214" t="s">
        <v>240</v>
      </c>
      <c r="B3" s="163" t="s">
        <v>182</v>
      </c>
      <c r="C3" s="163"/>
      <c r="D3" s="164"/>
      <c r="E3" s="163" t="s">
        <v>183</v>
      </c>
      <c r="F3" s="163"/>
      <c r="G3" s="164"/>
      <c r="H3" s="163" t="s">
        <v>184</v>
      </c>
      <c r="I3" s="163"/>
    </row>
    <row r="4" customFormat="false" ht="9.75" hidden="false" customHeight="true" outlineLevel="0" collapsed="false">
      <c r="A4" s="214"/>
      <c r="B4" s="219" t="s">
        <v>185</v>
      </c>
      <c r="C4" s="219" t="s">
        <v>186</v>
      </c>
      <c r="D4" s="161"/>
      <c r="E4" s="219" t="s">
        <v>185</v>
      </c>
      <c r="F4" s="219" t="s">
        <v>186</v>
      </c>
      <c r="G4" s="161"/>
      <c r="H4" s="219" t="s">
        <v>185</v>
      </c>
      <c r="I4" s="219" t="s">
        <v>186</v>
      </c>
    </row>
    <row r="6" customFormat="false" ht="9" hidden="false" customHeight="false" outlineLevel="0" collapsed="false">
      <c r="A6" s="156" t="s">
        <v>262</v>
      </c>
      <c r="B6" s="271" t="n">
        <v>229</v>
      </c>
      <c r="C6" s="251" t="n">
        <v>4.7</v>
      </c>
      <c r="D6" s="187"/>
      <c r="E6" s="271" t="n">
        <v>11</v>
      </c>
      <c r="F6" s="251" t="n">
        <v>2.2</v>
      </c>
      <c r="G6" s="187"/>
      <c r="H6" s="271" t="n">
        <v>1394</v>
      </c>
      <c r="I6" s="251" t="n">
        <v>4.5</v>
      </c>
      <c r="J6" s="175"/>
      <c r="K6" s="175"/>
      <c r="L6" s="254"/>
      <c r="M6" s="175"/>
      <c r="N6" s="175"/>
      <c r="O6" s="175"/>
    </row>
    <row r="7" customFormat="false" ht="9" hidden="false" customHeight="false" outlineLevel="0" collapsed="false">
      <c r="A7" s="156" t="s">
        <v>198</v>
      </c>
      <c r="B7" s="271" t="n">
        <v>17</v>
      </c>
      <c r="C7" s="251" t="n">
        <v>0.3</v>
      </c>
      <c r="D7" s="187"/>
      <c r="E7" s="271" t="n">
        <v>7</v>
      </c>
      <c r="F7" s="251" t="n">
        <v>1.4</v>
      </c>
      <c r="G7" s="187"/>
      <c r="H7" s="271" t="n">
        <v>184</v>
      </c>
      <c r="I7" s="251" t="n">
        <v>0.6</v>
      </c>
      <c r="J7" s="175"/>
      <c r="K7" s="175"/>
      <c r="L7" s="254"/>
      <c r="M7" s="175"/>
      <c r="N7" s="175"/>
      <c r="O7" s="175"/>
    </row>
    <row r="8" customFormat="false" ht="9" hidden="false" customHeight="false" outlineLevel="0" collapsed="false">
      <c r="A8" s="156" t="s">
        <v>199</v>
      </c>
      <c r="B8" s="271" t="n">
        <v>6</v>
      </c>
      <c r="C8" s="251" t="n">
        <v>0.1</v>
      </c>
      <c r="D8" s="187"/>
      <c r="E8" s="251" t="s">
        <v>167</v>
      </c>
      <c r="F8" s="251" t="s">
        <v>167</v>
      </c>
      <c r="G8" s="187"/>
      <c r="H8" s="271" t="n">
        <v>21</v>
      </c>
      <c r="I8" s="251" t="n">
        <v>0.1</v>
      </c>
      <c r="J8" s="175"/>
      <c r="K8" s="175"/>
      <c r="L8" s="254"/>
      <c r="M8" s="175"/>
      <c r="N8" s="175"/>
      <c r="O8" s="175"/>
    </row>
    <row r="9" customFormat="false" ht="9" hidden="false" customHeight="false" outlineLevel="0" collapsed="false">
      <c r="A9" s="156" t="s">
        <v>200</v>
      </c>
      <c r="B9" s="271" t="n">
        <v>37</v>
      </c>
      <c r="C9" s="251" t="n">
        <v>0.8</v>
      </c>
      <c r="D9" s="187"/>
      <c r="E9" s="271" t="n">
        <v>4</v>
      </c>
      <c r="F9" s="251" t="n">
        <v>0.8</v>
      </c>
      <c r="G9" s="187"/>
      <c r="H9" s="271" t="n">
        <v>28</v>
      </c>
      <c r="I9" s="251" t="n">
        <v>0.1</v>
      </c>
      <c r="J9" s="175"/>
      <c r="K9" s="175"/>
      <c r="L9" s="254"/>
      <c r="M9" s="175"/>
      <c r="N9" s="175"/>
      <c r="O9" s="175"/>
    </row>
    <row r="10" customFormat="false" ht="9" hidden="false" customHeight="false" outlineLevel="0" collapsed="false">
      <c r="A10" s="156" t="s">
        <v>242</v>
      </c>
      <c r="B10" s="271" t="n">
        <v>312</v>
      </c>
      <c r="C10" s="251" t="n">
        <v>6.3</v>
      </c>
      <c r="D10" s="187"/>
      <c r="E10" s="271" t="n">
        <v>23</v>
      </c>
      <c r="F10" s="251" t="n">
        <v>4.7</v>
      </c>
      <c r="G10" s="187"/>
      <c r="H10" s="271" t="n">
        <v>1977</v>
      </c>
      <c r="I10" s="251" t="n">
        <v>6.4</v>
      </c>
      <c r="J10" s="175"/>
      <c r="K10" s="175"/>
      <c r="L10" s="254"/>
      <c r="M10" s="175"/>
      <c r="N10" s="175"/>
      <c r="O10" s="175"/>
    </row>
    <row r="11" customFormat="false" ht="9" hidden="false" customHeight="false" outlineLevel="0" collapsed="false">
      <c r="A11" s="156" t="s">
        <v>202</v>
      </c>
      <c r="B11" s="271" t="n">
        <v>5</v>
      </c>
      <c r="C11" s="251" t="n">
        <v>0.1</v>
      </c>
      <c r="D11" s="187"/>
      <c r="E11" s="271" t="n">
        <v>1</v>
      </c>
      <c r="F11" s="251" t="n">
        <v>0.2</v>
      </c>
      <c r="G11" s="187"/>
      <c r="H11" s="271" t="n">
        <v>13</v>
      </c>
      <c r="I11" s="251" t="s">
        <v>167</v>
      </c>
      <c r="J11" s="175"/>
      <c r="K11" s="175"/>
      <c r="L11" s="254"/>
      <c r="M11" s="175"/>
      <c r="N11" s="175"/>
      <c r="O11" s="175"/>
    </row>
    <row r="12" customFormat="false" ht="9" hidden="false" customHeight="false" outlineLevel="0" collapsed="false">
      <c r="A12" s="156" t="s">
        <v>203</v>
      </c>
      <c r="B12" s="271" t="n">
        <v>1</v>
      </c>
      <c r="C12" s="251" t="s">
        <v>167</v>
      </c>
      <c r="D12" s="271"/>
      <c r="E12" s="251" t="s">
        <v>167</v>
      </c>
      <c r="F12" s="251" t="s">
        <v>167</v>
      </c>
      <c r="G12" s="271"/>
      <c r="H12" s="271" t="s">
        <v>167</v>
      </c>
      <c r="I12" s="251" t="s">
        <v>167</v>
      </c>
      <c r="J12" s="175"/>
      <c r="K12" s="175"/>
      <c r="L12" s="254"/>
      <c r="M12" s="175"/>
      <c r="N12" s="175"/>
      <c r="O12" s="175"/>
    </row>
    <row r="13" customFormat="false" ht="9" hidden="false" customHeight="false" outlineLevel="0" collapsed="false">
      <c r="A13" s="156" t="s">
        <v>204</v>
      </c>
      <c r="B13" s="271" t="n">
        <v>5</v>
      </c>
      <c r="C13" s="251" t="n">
        <v>0.1</v>
      </c>
      <c r="D13" s="271"/>
      <c r="E13" s="251" t="n">
        <v>1</v>
      </c>
      <c r="F13" s="251" t="n">
        <v>0.2</v>
      </c>
      <c r="G13" s="271"/>
      <c r="H13" s="271" t="n">
        <v>22</v>
      </c>
      <c r="I13" s="251" t="n">
        <v>0.1</v>
      </c>
      <c r="J13" s="175"/>
      <c r="K13" s="175"/>
      <c r="L13" s="254"/>
      <c r="M13" s="175"/>
      <c r="N13" s="175"/>
      <c r="O13" s="175"/>
    </row>
    <row r="14" customFormat="false" ht="18" hidden="false" customHeight="false" outlineLevel="0" collapsed="false">
      <c r="A14" s="241" t="s">
        <v>205</v>
      </c>
      <c r="B14" s="271" t="n">
        <v>6</v>
      </c>
      <c r="C14" s="251" t="n">
        <v>0.1</v>
      </c>
      <c r="D14" s="187"/>
      <c r="E14" s="251" t="n">
        <v>1</v>
      </c>
      <c r="F14" s="251" t="n">
        <v>0.2</v>
      </c>
      <c r="G14" s="187"/>
      <c r="H14" s="271" t="n">
        <v>12</v>
      </c>
      <c r="I14" s="251" t="s">
        <v>167</v>
      </c>
      <c r="J14" s="175"/>
      <c r="K14" s="175"/>
      <c r="L14" s="254"/>
      <c r="M14" s="175"/>
      <c r="N14" s="175"/>
      <c r="O14" s="175"/>
    </row>
    <row r="15" customFormat="false" ht="9" hidden="false" customHeight="false" outlineLevel="0" collapsed="false">
      <c r="A15" s="156" t="s">
        <v>206</v>
      </c>
      <c r="B15" s="271" t="n">
        <v>1</v>
      </c>
      <c r="C15" s="251" t="s">
        <v>167</v>
      </c>
      <c r="D15" s="277"/>
      <c r="E15" s="251" t="s">
        <v>167</v>
      </c>
      <c r="F15" s="251" t="s">
        <v>167</v>
      </c>
      <c r="G15" s="277"/>
      <c r="H15" s="271" t="n">
        <v>3</v>
      </c>
      <c r="I15" s="251" t="s">
        <v>167</v>
      </c>
      <c r="J15" s="175"/>
      <c r="K15" s="175"/>
      <c r="L15" s="254"/>
      <c r="M15" s="175"/>
      <c r="N15" s="175"/>
      <c r="O15" s="175"/>
    </row>
    <row r="16" customFormat="false" ht="9" hidden="false" customHeight="false" outlineLevel="0" collapsed="false">
      <c r="A16" s="156" t="s">
        <v>243</v>
      </c>
      <c r="B16" s="271" t="n">
        <v>386</v>
      </c>
      <c r="C16" s="251" t="n">
        <v>7.9</v>
      </c>
      <c r="D16" s="187"/>
      <c r="E16" s="271" t="n">
        <v>25</v>
      </c>
      <c r="F16" s="251" t="n">
        <v>5.1</v>
      </c>
      <c r="G16" s="187"/>
      <c r="H16" s="271" t="n">
        <v>3829</v>
      </c>
      <c r="I16" s="251" t="n">
        <v>12.5</v>
      </c>
      <c r="J16" s="175"/>
      <c r="K16" s="175"/>
      <c r="L16" s="254"/>
      <c r="M16" s="175"/>
      <c r="N16" s="175"/>
      <c r="O16" s="175"/>
    </row>
    <row r="17" customFormat="false" ht="9" hidden="false" customHeight="false" outlineLevel="0" collapsed="false">
      <c r="A17" s="156" t="s">
        <v>244</v>
      </c>
      <c r="B17" s="271" t="s">
        <v>209</v>
      </c>
      <c r="C17" s="271" t="s">
        <v>209</v>
      </c>
      <c r="D17" s="271"/>
      <c r="E17" s="271" t="s">
        <v>209</v>
      </c>
      <c r="F17" s="251" t="s">
        <v>209</v>
      </c>
      <c r="G17" s="271"/>
      <c r="H17" s="271" t="s">
        <v>209</v>
      </c>
      <c r="I17" s="251" t="s">
        <v>209</v>
      </c>
      <c r="J17" s="175"/>
      <c r="K17" s="175"/>
      <c r="L17" s="254"/>
      <c r="M17" s="175"/>
      <c r="N17" s="175"/>
      <c r="O17" s="175"/>
    </row>
    <row r="18" customFormat="false" ht="9" hidden="false" customHeight="false" outlineLevel="0" collapsed="false">
      <c r="A18" s="156" t="s">
        <v>245</v>
      </c>
      <c r="B18" s="271" t="s">
        <v>209</v>
      </c>
      <c r="C18" s="271" t="s">
        <v>209</v>
      </c>
      <c r="D18" s="187"/>
      <c r="E18" s="271" t="s">
        <v>209</v>
      </c>
      <c r="F18" s="251" t="s">
        <v>209</v>
      </c>
      <c r="G18" s="187"/>
      <c r="H18" s="271" t="s">
        <v>209</v>
      </c>
      <c r="I18" s="251" t="s">
        <v>209</v>
      </c>
      <c r="J18" s="175"/>
      <c r="K18" s="175"/>
      <c r="L18" s="254"/>
      <c r="M18" s="175"/>
      <c r="N18" s="175"/>
      <c r="O18" s="175"/>
    </row>
    <row r="19" customFormat="false" ht="9" hidden="false" customHeight="false" outlineLevel="0" collapsed="false">
      <c r="A19" s="156" t="s">
        <v>246</v>
      </c>
      <c r="B19" s="271" t="n">
        <v>9</v>
      </c>
      <c r="C19" s="251" t="n">
        <v>0.2</v>
      </c>
      <c r="D19" s="187"/>
      <c r="E19" s="271" t="n">
        <v>1</v>
      </c>
      <c r="F19" s="251" t="n">
        <v>0.2</v>
      </c>
      <c r="G19" s="187"/>
      <c r="H19" s="271" t="n">
        <v>11</v>
      </c>
      <c r="I19" s="251" t="s">
        <v>167</v>
      </c>
      <c r="J19" s="175"/>
      <c r="K19" s="175"/>
      <c r="L19" s="254"/>
      <c r="M19" s="175"/>
      <c r="N19" s="175"/>
      <c r="O19" s="175"/>
    </row>
    <row r="20" customFormat="false" ht="9" hidden="false" customHeight="false" outlineLevel="0" collapsed="false">
      <c r="A20" s="156" t="s">
        <v>212</v>
      </c>
      <c r="B20" s="271" t="n">
        <v>32</v>
      </c>
      <c r="C20" s="251" t="n">
        <v>0.7</v>
      </c>
      <c r="D20" s="187"/>
      <c r="E20" s="271" t="n">
        <v>2</v>
      </c>
      <c r="F20" s="251" t="n">
        <v>0.4</v>
      </c>
      <c r="G20" s="187"/>
      <c r="H20" s="271" t="n">
        <v>199</v>
      </c>
      <c r="I20" s="251" t="n">
        <v>0.6</v>
      </c>
      <c r="J20" s="175"/>
      <c r="K20" s="175"/>
      <c r="L20" s="254"/>
      <c r="M20" s="175"/>
      <c r="N20" s="175"/>
      <c r="O20" s="175"/>
    </row>
    <row r="21" customFormat="false" ht="9" hidden="false" customHeight="false" outlineLevel="0" collapsed="false">
      <c r="A21" s="156" t="s">
        <v>213</v>
      </c>
      <c r="B21" s="271" t="n">
        <v>8</v>
      </c>
      <c r="C21" s="251" t="n">
        <v>0.2</v>
      </c>
      <c r="D21" s="187"/>
      <c r="E21" s="251" t="n">
        <v>1</v>
      </c>
      <c r="F21" s="251" t="n">
        <v>0.2</v>
      </c>
      <c r="G21" s="187"/>
      <c r="H21" s="271" t="n">
        <v>35</v>
      </c>
      <c r="I21" s="251" t="n">
        <v>0.1</v>
      </c>
      <c r="J21" s="175"/>
      <c r="K21" s="175"/>
      <c r="L21" s="254"/>
      <c r="M21" s="175"/>
      <c r="N21" s="175"/>
      <c r="O21" s="175"/>
    </row>
    <row r="22" customFormat="false" ht="9" hidden="false" customHeight="false" outlineLevel="0" collapsed="false">
      <c r="A22" s="156" t="s">
        <v>214</v>
      </c>
      <c r="B22" s="271" t="n">
        <v>102</v>
      </c>
      <c r="C22" s="251" t="n">
        <v>2.1</v>
      </c>
      <c r="D22" s="187"/>
      <c r="E22" s="271" t="n">
        <v>9</v>
      </c>
      <c r="F22" s="251" t="n">
        <v>1.8</v>
      </c>
      <c r="G22" s="187"/>
      <c r="H22" s="271" t="n">
        <v>583</v>
      </c>
      <c r="I22" s="251" t="n">
        <v>1.9</v>
      </c>
      <c r="J22" s="175"/>
      <c r="K22" s="175"/>
      <c r="L22" s="254"/>
      <c r="M22" s="175"/>
      <c r="N22" s="175"/>
      <c r="O22" s="175"/>
    </row>
    <row r="23" customFormat="false" ht="9" hidden="false" customHeight="false" outlineLevel="0" collapsed="false">
      <c r="A23" s="156" t="s">
        <v>215</v>
      </c>
      <c r="B23" s="271" t="n">
        <v>28</v>
      </c>
      <c r="C23" s="251" t="n">
        <v>0.6</v>
      </c>
      <c r="D23" s="187"/>
      <c r="E23" s="271" t="n">
        <v>3</v>
      </c>
      <c r="F23" s="251" t="n">
        <v>0.6</v>
      </c>
      <c r="G23" s="187"/>
      <c r="H23" s="271" t="n">
        <v>140</v>
      </c>
      <c r="I23" s="251" t="n">
        <v>0.5</v>
      </c>
      <c r="J23" s="175"/>
      <c r="K23" s="175"/>
      <c r="L23" s="254"/>
      <c r="M23" s="175"/>
      <c r="N23" s="175"/>
      <c r="O23" s="175"/>
    </row>
    <row r="24" customFormat="false" ht="9" hidden="false" customHeight="false" outlineLevel="0" collapsed="false">
      <c r="A24" s="156" t="s">
        <v>247</v>
      </c>
      <c r="B24" s="271" t="n">
        <v>6</v>
      </c>
      <c r="C24" s="251" t="n">
        <v>0.1</v>
      </c>
      <c r="D24" s="187"/>
      <c r="E24" s="271" t="s">
        <v>167</v>
      </c>
      <c r="F24" s="251" t="s">
        <v>167</v>
      </c>
      <c r="G24" s="187"/>
      <c r="H24" s="271" t="n">
        <v>290</v>
      </c>
      <c r="I24" s="251" t="n">
        <v>0.9</v>
      </c>
      <c r="J24" s="175"/>
      <c r="K24" s="175"/>
      <c r="L24" s="254"/>
      <c r="M24" s="175"/>
      <c r="N24" s="175"/>
      <c r="O24" s="175"/>
    </row>
    <row r="25" customFormat="false" ht="9" hidden="false" customHeight="false" outlineLevel="0" collapsed="false">
      <c r="A25" s="156" t="s">
        <v>217</v>
      </c>
      <c r="B25" s="271" t="n">
        <v>8</v>
      </c>
      <c r="C25" s="251" t="n">
        <v>0.2</v>
      </c>
      <c r="D25" s="187"/>
      <c r="E25" s="251" t="n">
        <v>1</v>
      </c>
      <c r="F25" s="251" t="n">
        <v>0.2</v>
      </c>
      <c r="G25" s="187"/>
      <c r="H25" s="271" t="n">
        <v>51</v>
      </c>
      <c r="I25" s="251" t="n">
        <v>0.2</v>
      </c>
      <c r="J25" s="175"/>
      <c r="K25" s="175"/>
      <c r="L25" s="254"/>
      <c r="M25" s="175"/>
      <c r="N25" s="175"/>
      <c r="O25" s="175"/>
    </row>
    <row r="26" customFormat="false" ht="9" hidden="false" customHeight="false" outlineLevel="0" collapsed="false">
      <c r="A26" s="156" t="s">
        <v>218</v>
      </c>
      <c r="B26" s="271" t="n">
        <v>2</v>
      </c>
      <c r="C26" s="251" t="s">
        <v>167</v>
      </c>
      <c r="D26" s="271"/>
      <c r="E26" s="271" t="s">
        <v>167</v>
      </c>
      <c r="F26" s="251" t="s">
        <v>167</v>
      </c>
      <c r="G26" s="271"/>
      <c r="H26" s="271" t="n">
        <v>1</v>
      </c>
      <c r="I26" s="251" t="s">
        <v>167</v>
      </c>
      <c r="J26" s="175"/>
      <c r="K26" s="175"/>
      <c r="L26" s="254"/>
      <c r="M26" s="175"/>
      <c r="N26" s="175"/>
      <c r="O26" s="175"/>
    </row>
    <row r="27" customFormat="false" ht="9" hidden="false" customHeight="false" outlineLevel="0" collapsed="false">
      <c r="A27" s="156" t="s">
        <v>219</v>
      </c>
      <c r="B27" s="271" t="n">
        <v>4</v>
      </c>
      <c r="C27" s="251" t="n">
        <v>0.1</v>
      </c>
      <c r="D27" s="187"/>
      <c r="E27" s="271" t="s">
        <v>167</v>
      </c>
      <c r="F27" s="251" t="s">
        <v>167</v>
      </c>
      <c r="G27" s="187"/>
      <c r="H27" s="271" t="n">
        <v>28</v>
      </c>
      <c r="I27" s="251" t="n">
        <v>0.1</v>
      </c>
      <c r="J27" s="175"/>
      <c r="K27" s="175"/>
      <c r="L27" s="254"/>
      <c r="M27" s="175"/>
      <c r="N27" s="175"/>
      <c r="O27" s="175"/>
    </row>
    <row r="28" customFormat="false" ht="9" hidden="false" customHeight="false" outlineLevel="0" collapsed="false">
      <c r="A28" s="156" t="s">
        <v>220</v>
      </c>
      <c r="B28" s="271" t="n">
        <v>1</v>
      </c>
      <c r="C28" s="251" t="s">
        <v>167</v>
      </c>
      <c r="D28" s="271"/>
      <c r="E28" s="271" t="s">
        <v>167</v>
      </c>
      <c r="F28" s="251" t="s">
        <v>167</v>
      </c>
      <c r="G28" s="271"/>
      <c r="H28" s="271" t="n">
        <v>4</v>
      </c>
      <c r="I28" s="251" t="s">
        <v>167</v>
      </c>
      <c r="J28" s="175"/>
      <c r="K28" s="175"/>
      <c r="L28" s="254"/>
      <c r="M28" s="175"/>
      <c r="N28" s="175"/>
      <c r="O28" s="175"/>
    </row>
    <row r="29" customFormat="false" ht="9" hidden="false" customHeight="false" outlineLevel="0" collapsed="false">
      <c r="A29" s="156" t="s">
        <v>221</v>
      </c>
      <c r="B29" s="271" t="n">
        <v>14</v>
      </c>
      <c r="C29" s="251" t="n">
        <v>0.3</v>
      </c>
      <c r="D29" s="187"/>
      <c r="E29" s="271" t="n">
        <v>2</v>
      </c>
      <c r="F29" s="251" t="n">
        <v>0.4</v>
      </c>
      <c r="G29" s="187"/>
      <c r="H29" s="271" t="n">
        <v>70</v>
      </c>
      <c r="I29" s="251" t="n">
        <v>0.2</v>
      </c>
      <c r="J29" s="175"/>
      <c r="K29" s="175"/>
      <c r="L29" s="254"/>
      <c r="M29" s="175"/>
      <c r="N29" s="175"/>
      <c r="O29" s="175"/>
    </row>
    <row r="30" customFormat="false" ht="9" hidden="false" customHeight="false" outlineLevel="0" collapsed="false">
      <c r="A30" s="156" t="s">
        <v>248</v>
      </c>
      <c r="B30" s="271" t="n">
        <v>1</v>
      </c>
      <c r="C30" s="251" t="s">
        <v>167</v>
      </c>
      <c r="D30" s="271"/>
      <c r="E30" s="271" t="s">
        <v>167</v>
      </c>
      <c r="F30" s="251" t="s">
        <v>167</v>
      </c>
      <c r="G30" s="271"/>
      <c r="H30" s="271" t="n">
        <v>3</v>
      </c>
      <c r="I30" s="251" t="s">
        <v>167</v>
      </c>
      <c r="J30" s="175"/>
      <c r="K30" s="175"/>
      <c r="L30" s="254"/>
      <c r="M30" s="175"/>
      <c r="N30" s="175"/>
      <c r="O30" s="175"/>
    </row>
    <row r="31" customFormat="false" ht="9" hidden="false" customHeight="false" outlineLevel="0" collapsed="false">
      <c r="A31" s="156" t="s">
        <v>223</v>
      </c>
      <c r="B31" s="271" t="n">
        <v>2</v>
      </c>
      <c r="C31" s="251" t="s">
        <v>167</v>
      </c>
      <c r="D31" s="187"/>
      <c r="E31" s="251" t="s">
        <v>167</v>
      </c>
      <c r="F31" s="251" t="s">
        <v>167</v>
      </c>
      <c r="G31" s="187"/>
      <c r="H31" s="271" t="n">
        <v>1</v>
      </c>
      <c r="I31" s="251" t="s">
        <v>167</v>
      </c>
      <c r="J31" s="175"/>
      <c r="K31" s="175"/>
      <c r="L31" s="254"/>
      <c r="M31" s="175"/>
      <c r="N31" s="175"/>
      <c r="O31" s="175"/>
    </row>
    <row r="32" customFormat="false" ht="9" hidden="false" customHeight="false" outlineLevel="0" collapsed="false">
      <c r="A32" s="156" t="s">
        <v>224</v>
      </c>
      <c r="B32" s="271" t="n">
        <v>59</v>
      </c>
      <c r="C32" s="251" t="n">
        <v>1.2</v>
      </c>
      <c r="D32" s="187"/>
      <c r="E32" s="271" t="n">
        <v>4</v>
      </c>
      <c r="F32" s="251" t="n">
        <v>0.8</v>
      </c>
      <c r="G32" s="187"/>
      <c r="H32" s="271" t="n">
        <v>100</v>
      </c>
      <c r="I32" s="251" t="n">
        <v>0.3</v>
      </c>
      <c r="J32" s="175"/>
      <c r="K32" s="175"/>
      <c r="L32" s="254"/>
      <c r="M32" s="175"/>
      <c r="N32" s="175"/>
      <c r="O32" s="175"/>
    </row>
    <row r="33" customFormat="false" ht="9" hidden="false" customHeight="false" outlineLevel="0" collapsed="false">
      <c r="A33" s="156" t="s">
        <v>249</v>
      </c>
      <c r="B33" s="271" t="n">
        <v>39</v>
      </c>
      <c r="C33" s="251" t="n">
        <v>0.8</v>
      </c>
      <c r="D33" s="187"/>
      <c r="E33" s="271" t="n">
        <v>2</v>
      </c>
      <c r="F33" s="251" t="n">
        <v>0.4</v>
      </c>
      <c r="G33" s="187"/>
      <c r="H33" s="271" t="n">
        <v>188</v>
      </c>
      <c r="I33" s="251" t="n">
        <v>0.6</v>
      </c>
      <c r="J33" s="175"/>
      <c r="K33" s="175"/>
      <c r="L33" s="254"/>
      <c r="M33" s="175"/>
      <c r="N33" s="175"/>
      <c r="O33" s="175"/>
    </row>
    <row r="34" customFormat="false" ht="9" hidden="false" customHeight="false" outlineLevel="0" collapsed="false">
      <c r="A34" s="156" t="s">
        <v>250</v>
      </c>
      <c r="B34" s="271" t="n">
        <v>886</v>
      </c>
      <c r="C34" s="251" t="n">
        <v>18</v>
      </c>
      <c r="D34" s="187"/>
      <c r="E34" s="271" t="n">
        <v>45</v>
      </c>
      <c r="F34" s="251" t="n">
        <v>9.1</v>
      </c>
      <c r="G34" s="187"/>
      <c r="H34" s="271" t="n">
        <v>9653</v>
      </c>
      <c r="I34" s="251" t="n">
        <v>31.4</v>
      </c>
      <c r="J34" s="175"/>
      <c r="K34" s="175"/>
      <c r="L34" s="254"/>
      <c r="M34" s="175"/>
      <c r="N34" s="175"/>
      <c r="O34" s="175"/>
    </row>
    <row r="35" customFormat="false" ht="9" hidden="false" customHeight="false" outlineLevel="0" collapsed="false">
      <c r="A35" s="278" t="s">
        <v>227</v>
      </c>
      <c r="B35" s="271" t="n">
        <v>2</v>
      </c>
      <c r="C35" s="251" t="s">
        <v>167</v>
      </c>
      <c r="D35" s="187"/>
      <c r="E35" s="251" t="s">
        <v>167</v>
      </c>
      <c r="F35" s="251" t="s">
        <v>167</v>
      </c>
      <c r="G35" s="187"/>
      <c r="H35" s="271" t="s">
        <v>167</v>
      </c>
      <c r="I35" s="251" t="s">
        <v>167</v>
      </c>
      <c r="J35" s="175"/>
      <c r="K35" s="175"/>
      <c r="L35" s="254"/>
      <c r="M35" s="175"/>
      <c r="N35" s="175"/>
      <c r="O35" s="175"/>
    </row>
    <row r="36" customFormat="false" ht="9" hidden="false" customHeight="false" outlineLevel="0" collapsed="false">
      <c r="A36" s="156" t="s">
        <v>228</v>
      </c>
      <c r="B36" s="271" t="n">
        <v>21</v>
      </c>
      <c r="C36" s="251" t="n">
        <v>0.4</v>
      </c>
      <c r="D36" s="187"/>
      <c r="E36" s="271" t="n">
        <v>3</v>
      </c>
      <c r="F36" s="251" t="n">
        <v>0.6</v>
      </c>
      <c r="G36" s="187"/>
      <c r="H36" s="271" t="n">
        <v>156</v>
      </c>
      <c r="I36" s="251" t="n">
        <v>0.5</v>
      </c>
      <c r="J36" s="175"/>
      <c r="K36" s="175"/>
      <c r="L36" s="254"/>
      <c r="M36" s="175"/>
      <c r="N36" s="175"/>
      <c r="O36" s="175"/>
    </row>
    <row r="37" customFormat="false" ht="9" hidden="false" customHeight="false" outlineLevel="0" collapsed="false">
      <c r="A37" s="156" t="s">
        <v>229</v>
      </c>
      <c r="B37" s="271" t="n">
        <v>111</v>
      </c>
      <c r="C37" s="251" t="n">
        <v>2.3</v>
      </c>
      <c r="D37" s="187"/>
      <c r="E37" s="271" t="n">
        <v>9</v>
      </c>
      <c r="F37" s="251" t="n">
        <v>1.8</v>
      </c>
      <c r="G37" s="187"/>
      <c r="H37" s="271" t="n">
        <v>201</v>
      </c>
      <c r="I37" s="251" t="n">
        <v>0.7</v>
      </c>
      <c r="J37" s="175"/>
      <c r="K37" s="175"/>
      <c r="L37" s="254"/>
      <c r="M37" s="175"/>
      <c r="N37" s="175"/>
      <c r="O37" s="175"/>
    </row>
    <row r="38" customFormat="false" ht="9" hidden="false" customHeight="false" outlineLevel="0" collapsed="false">
      <c r="A38" s="156" t="s">
        <v>251</v>
      </c>
      <c r="B38" s="271" t="n">
        <v>76</v>
      </c>
      <c r="C38" s="251" t="n">
        <v>1.5</v>
      </c>
      <c r="D38" s="187"/>
      <c r="E38" s="271" t="n">
        <v>9</v>
      </c>
      <c r="F38" s="251" t="n">
        <v>1.8</v>
      </c>
      <c r="G38" s="187"/>
      <c r="H38" s="271" t="n">
        <v>289</v>
      </c>
      <c r="I38" s="251" t="n">
        <v>0.9</v>
      </c>
      <c r="J38" s="175"/>
      <c r="K38" s="175"/>
      <c r="L38" s="254"/>
      <c r="M38" s="175"/>
      <c r="N38" s="175"/>
      <c r="O38" s="175"/>
    </row>
    <row r="39" customFormat="false" ht="9" hidden="false" customHeight="false" outlineLevel="0" collapsed="false">
      <c r="A39" s="156" t="s">
        <v>252</v>
      </c>
      <c r="B39" s="271" t="n">
        <v>4</v>
      </c>
      <c r="C39" s="251" t="n">
        <v>0.1</v>
      </c>
      <c r="D39" s="187"/>
      <c r="E39" s="271" t="n">
        <v>1</v>
      </c>
      <c r="F39" s="251" t="n">
        <v>0.2</v>
      </c>
      <c r="G39" s="187"/>
      <c r="H39" s="271" t="n">
        <v>10</v>
      </c>
      <c r="I39" s="251" t="s">
        <v>167</v>
      </c>
      <c r="J39" s="175"/>
      <c r="K39" s="175"/>
      <c r="L39" s="254"/>
      <c r="M39" s="175"/>
      <c r="N39" s="175"/>
      <c r="O39" s="175"/>
    </row>
    <row r="40" customFormat="false" ht="9" hidden="false" customHeight="false" outlineLevel="0" collapsed="false">
      <c r="A40" s="156" t="s">
        <v>232</v>
      </c>
      <c r="B40" s="271" t="n">
        <v>111</v>
      </c>
      <c r="C40" s="251" t="n">
        <v>2.3</v>
      </c>
      <c r="D40" s="187"/>
      <c r="E40" s="271" t="n">
        <v>18</v>
      </c>
      <c r="F40" s="251" t="n">
        <v>3.6</v>
      </c>
      <c r="G40" s="187"/>
      <c r="H40" s="271" t="n">
        <v>566</v>
      </c>
      <c r="I40" s="251" t="n">
        <v>1.8</v>
      </c>
      <c r="J40" s="175"/>
      <c r="K40" s="175"/>
      <c r="L40" s="254"/>
      <c r="M40" s="175"/>
      <c r="N40" s="175"/>
      <c r="O40" s="175"/>
    </row>
    <row r="41" customFormat="false" ht="9" hidden="false" customHeight="false" outlineLevel="0" collapsed="false">
      <c r="A41" s="241" t="s">
        <v>233</v>
      </c>
      <c r="B41" s="271" t="n">
        <v>2289</v>
      </c>
      <c r="C41" s="251" t="n">
        <v>46.6</v>
      </c>
      <c r="D41" s="271" t="s">
        <v>167</v>
      </c>
      <c r="E41" s="271" t="n">
        <v>293</v>
      </c>
      <c r="F41" s="251" t="n">
        <v>59.3</v>
      </c>
      <c r="G41" s="271" t="s">
        <v>167</v>
      </c>
      <c r="H41" s="271" t="n">
        <v>10407</v>
      </c>
      <c r="I41" s="251" t="n">
        <v>33.8</v>
      </c>
      <c r="J41" s="175"/>
      <c r="K41" s="175"/>
      <c r="L41" s="254"/>
      <c r="M41" s="175"/>
      <c r="N41" s="175"/>
      <c r="O41" s="175"/>
    </row>
    <row r="42" s="258" customFormat="true" ht="9" hidden="false" customHeight="false" outlineLevel="0" collapsed="false">
      <c r="A42" s="243" t="s">
        <v>234</v>
      </c>
      <c r="B42" s="197" t="n">
        <v>27</v>
      </c>
      <c r="C42" s="251" t="n">
        <v>0.5</v>
      </c>
      <c r="D42" s="273"/>
      <c r="E42" s="197" t="n">
        <v>3</v>
      </c>
      <c r="F42" s="251" t="n">
        <v>0.6</v>
      </c>
      <c r="G42" s="273"/>
      <c r="H42" s="197" t="n">
        <v>39</v>
      </c>
      <c r="I42" s="251" t="n">
        <v>0.1</v>
      </c>
      <c r="J42" s="175"/>
      <c r="K42" s="175"/>
      <c r="L42" s="274"/>
      <c r="M42" s="175"/>
      <c r="N42" s="175"/>
      <c r="O42" s="175"/>
    </row>
    <row r="43" s="258" customFormat="true" ht="9" hidden="false" customHeight="false" outlineLevel="0" collapsed="false">
      <c r="A43" s="243" t="s">
        <v>235</v>
      </c>
      <c r="B43" s="197" t="n">
        <v>178</v>
      </c>
      <c r="C43" s="251" t="n">
        <v>3.6</v>
      </c>
      <c r="D43" s="273"/>
      <c r="E43" s="197" t="n">
        <v>42</v>
      </c>
      <c r="F43" s="251" t="n">
        <v>8.5</v>
      </c>
      <c r="G43" s="273"/>
      <c r="H43" s="197" t="n">
        <v>701</v>
      </c>
      <c r="I43" s="251" t="n">
        <v>2.3</v>
      </c>
      <c r="J43" s="175"/>
      <c r="K43" s="175"/>
      <c r="L43" s="274"/>
      <c r="M43" s="175"/>
      <c r="N43" s="175"/>
      <c r="O43" s="175"/>
    </row>
    <row r="44" s="258" customFormat="true" ht="9" hidden="false" customHeight="false" outlineLevel="0" collapsed="false">
      <c r="A44" s="243" t="s">
        <v>236</v>
      </c>
      <c r="B44" s="197" t="n">
        <v>2084</v>
      </c>
      <c r="C44" s="251" t="n">
        <v>42.4</v>
      </c>
      <c r="D44" s="273"/>
      <c r="E44" s="197" t="n">
        <v>248</v>
      </c>
      <c r="F44" s="251" t="n">
        <v>50.2</v>
      </c>
      <c r="G44" s="273"/>
      <c r="H44" s="197" t="n">
        <v>9667</v>
      </c>
      <c r="I44" s="251" t="n">
        <v>31.4</v>
      </c>
      <c r="J44" s="175"/>
      <c r="K44" s="175"/>
      <c r="L44" s="274"/>
      <c r="M44" s="175"/>
      <c r="N44" s="175"/>
      <c r="O44" s="175"/>
    </row>
    <row r="45" customFormat="false" ht="9" hidden="false" customHeight="false" outlineLevel="0" collapsed="false">
      <c r="A45" s="156" t="s">
        <v>237</v>
      </c>
      <c r="B45" s="271" t="n">
        <v>86</v>
      </c>
      <c r="C45" s="251" t="n">
        <v>1.7</v>
      </c>
      <c r="D45" s="187"/>
      <c r="E45" s="271" t="n">
        <v>18</v>
      </c>
      <c r="F45" s="251" t="n">
        <v>3.6</v>
      </c>
      <c r="G45" s="187"/>
      <c r="H45" s="271" t="n">
        <v>260</v>
      </c>
      <c r="I45" s="251" t="n">
        <v>0.8</v>
      </c>
      <c r="J45" s="175"/>
      <c r="K45" s="175"/>
      <c r="L45" s="254"/>
      <c r="M45" s="175"/>
      <c r="N45" s="175"/>
      <c r="O45" s="175"/>
    </row>
    <row r="46" customFormat="false" ht="9" hidden="false" customHeight="false" outlineLevel="0" collapsed="false">
      <c r="A46" s="258" t="s">
        <v>166</v>
      </c>
      <c r="B46" s="197" t="n">
        <v>10</v>
      </c>
      <c r="C46" s="260" t="n">
        <v>0.2</v>
      </c>
      <c r="D46" s="273"/>
      <c r="E46" s="197" t="n">
        <v>1</v>
      </c>
      <c r="F46" s="260" t="n">
        <v>0.2</v>
      </c>
      <c r="G46" s="273"/>
      <c r="H46" s="197" t="n">
        <v>15</v>
      </c>
      <c r="I46" s="260" t="s">
        <v>167</v>
      </c>
      <c r="J46" s="175"/>
      <c r="K46" s="175"/>
      <c r="L46" s="254"/>
      <c r="M46" s="175"/>
      <c r="N46" s="175"/>
      <c r="O46" s="175"/>
    </row>
    <row r="47" s="177" customFormat="true" ht="9" hidden="false" customHeight="false" outlineLevel="0" collapsed="false">
      <c r="A47" s="279" t="s">
        <v>25</v>
      </c>
      <c r="B47" s="280" t="n">
        <v>4916</v>
      </c>
      <c r="C47" s="263" t="n">
        <v>100</v>
      </c>
      <c r="D47" s="281"/>
      <c r="E47" s="280" t="n">
        <v>494</v>
      </c>
      <c r="F47" s="263" t="n">
        <v>100</v>
      </c>
      <c r="G47" s="281"/>
      <c r="H47" s="280" t="n">
        <v>30745</v>
      </c>
      <c r="I47" s="263" t="n">
        <v>100</v>
      </c>
      <c r="J47" s="175"/>
      <c r="K47" s="254"/>
      <c r="L47" s="175"/>
      <c r="M47" s="254"/>
      <c r="N47" s="175"/>
      <c r="O47" s="254"/>
      <c r="P47" s="175"/>
      <c r="Q47" s="175"/>
      <c r="R47" s="175"/>
    </row>
    <row r="48" customFormat="false" ht="9" hidden="false" customHeight="false" outlineLevel="0" collapsed="false">
      <c r="A48" s="161"/>
      <c r="B48" s="276"/>
      <c r="C48" s="276"/>
      <c r="D48" s="276"/>
      <c r="E48" s="276"/>
      <c r="F48" s="276"/>
      <c r="G48" s="276"/>
      <c r="H48" s="276"/>
      <c r="I48" s="276"/>
    </row>
    <row r="49" customFormat="false" ht="9" hidden="false" customHeight="false" outlineLevel="0" collapsed="false">
      <c r="B49" s="187"/>
      <c r="C49" s="187"/>
      <c r="D49" s="187"/>
      <c r="E49" s="187"/>
      <c r="F49" s="187"/>
      <c r="G49" s="187"/>
      <c r="H49" s="187"/>
      <c r="I49" s="251" t="s">
        <v>173</v>
      </c>
    </row>
    <row r="50" customFormat="false" ht="9" hidden="false" customHeight="false" outlineLevel="0" collapsed="false">
      <c r="A50" s="211" t="s">
        <v>253</v>
      </c>
      <c r="B50" s="206"/>
      <c r="C50" s="206"/>
      <c r="D50" s="206"/>
      <c r="E50" s="206"/>
      <c r="F50" s="206"/>
      <c r="G50" s="206"/>
      <c r="H50" s="206"/>
      <c r="I50" s="206"/>
    </row>
    <row r="51" customFormat="false" ht="9" hidden="false" customHeight="false" outlineLevel="0" collapsed="false">
      <c r="A51" s="211" t="s">
        <v>254</v>
      </c>
      <c r="B51" s="269"/>
      <c r="C51" s="269"/>
      <c r="D51" s="269"/>
      <c r="E51" s="269"/>
      <c r="F51" s="269"/>
      <c r="G51" s="269"/>
      <c r="H51" s="173"/>
      <c r="I51" s="269"/>
    </row>
    <row r="52" customFormat="false" ht="9" hidden="false" customHeight="false" outlineLevel="0" collapsed="false">
      <c r="A52" s="210" t="s">
        <v>255</v>
      </c>
      <c r="B52" s="187"/>
      <c r="C52" s="187"/>
      <c r="D52" s="187"/>
      <c r="E52" s="187"/>
      <c r="F52" s="187"/>
      <c r="G52" s="187"/>
      <c r="H52" s="183"/>
      <c r="I52" s="187"/>
    </row>
    <row r="53" customFormat="false" ht="9" hidden="false" customHeight="false" outlineLevel="0" collapsed="false">
      <c r="A53" s="211" t="s">
        <v>256</v>
      </c>
      <c r="B53" s="187"/>
      <c r="C53" s="187"/>
      <c r="D53" s="187"/>
      <c r="E53" s="187"/>
      <c r="F53" s="187"/>
      <c r="G53" s="187"/>
      <c r="H53" s="183"/>
      <c r="I53" s="187"/>
    </row>
    <row r="54" customFormat="false" ht="9" hidden="false" customHeight="false" outlineLevel="0" collapsed="false">
      <c r="A54" s="211" t="s">
        <v>257</v>
      </c>
      <c r="B54" s="187"/>
      <c r="C54" s="187"/>
      <c r="D54" s="187"/>
      <c r="E54" s="187"/>
      <c r="F54" s="187"/>
      <c r="G54" s="187"/>
      <c r="H54" s="183"/>
      <c r="I54" s="187"/>
    </row>
    <row r="55" customFormat="false" ht="9" hidden="false" customHeight="false" outlineLevel="0" collapsed="false">
      <c r="A55" s="211" t="s">
        <v>258</v>
      </c>
      <c r="H55" s="183"/>
    </row>
    <row r="56" customFormat="false" ht="9" hidden="false" customHeight="false" outlineLevel="0" collapsed="false">
      <c r="A56" s="211" t="s">
        <v>259</v>
      </c>
      <c r="B56" s="269"/>
      <c r="C56" s="269"/>
      <c r="D56" s="269"/>
      <c r="E56" s="269"/>
      <c r="F56" s="269"/>
      <c r="G56" s="269"/>
      <c r="H56" s="173"/>
      <c r="I56" s="269"/>
    </row>
    <row r="57" customFormat="false" ht="9" hidden="false" customHeight="false" outlineLevel="0" collapsed="false">
      <c r="A57" s="211" t="s">
        <v>260</v>
      </c>
      <c r="B57" s="187"/>
      <c r="C57" s="187"/>
      <c r="D57" s="187"/>
      <c r="E57" s="187"/>
      <c r="F57" s="187"/>
      <c r="G57" s="187"/>
      <c r="H57" s="183"/>
      <c r="I57" s="187"/>
    </row>
    <row r="58" customFormat="false" ht="9" hidden="false" customHeight="false" outlineLevel="0" collapsed="false">
      <c r="B58" s="187"/>
      <c r="C58" s="187"/>
      <c r="D58" s="187"/>
      <c r="E58" s="187"/>
      <c r="F58" s="187"/>
      <c r="G58" s="187"/>
      <c r="H58" s="187"/>
      <c r="I58" s="187"/>
    </row>
    <row r="59" customFormat="false" ht="9" hidden="false" customHeight="false" outlineLevel="0" collapsed="false">
      <c r="B59" s="187"/>
      <c r="C59" s="187"/>
      <c r="D59" s="187"/>
      <c r="E59" s="187"/>
      <c r="F59" s="187"/>
      <c r="G59" s="187"/>
      <c r="H59" s="187"/>
      <c r="I59" s="187"/>
    </row>
    <row r="60" customFormat="false" ht="9" hidden="false" customHeight="false" outlineLevel="0" collapsed="false">
      <c r="B60" s="187"/>
      <c r="C60" s="187"/>
      <c r="D60" s="187"/>
      <c r="E60" s="187"/>
      <c r="F60" s="187"/>
      <c r="G60" s="187"/>
      <c r="H60" s="187"/>
      <c r="I60" s="187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156" width="55.99"/>
    <col collapsed="false" customWidth="true" hidden="false" outlineLevel="0" max="3" min="2" style="156" width="13.99"/>
    <col collapsed="false" customWidth="true" hidden="false" outlineLevel="0" max="4" min="4" style="156" width="0.99"/>
    <col collapsed="false" customWidth="true" hidden="false" outlineLevel="0" max="6" min="5" style="156" width="13.99"/>
    <col collapsed="false" customWidth="true" hidden="false" outlineLevel="0" max="7" min="7" style="156" width="0.99"/>
    <col collapsed="false" customWidth="true" hidden="false" outlineLevel="0" max="9" min="8" style="156" width="13.99"/>
    <col collapsed="false" customWidth="false" hidden="false" outlineLevel="0" max="10" min="10" style="156" width="9.59"/>
    <col collapsed="false" customWidth="true" hidden="false" outlineLevel="0" max="13" min="11" style="156" width="10.59"/>
    <col collapsed="false" customWidth="false" hidden="false" outlineLevel="0" max="257" min="14" style="156" width="9.59"/>
  </cols>
  <sheetData>
    <row r="1" customFormat="false" ht="12" hidden="false" customHeight="false" outlineLevel="0" collapsed="false">
      <c r="A1" s="158" t="s">
        <v>264</v>
      </c>
    </row>
    <row r="2" customFormat="false" ht="9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161"/>
    </row>
    <row r="3" customFormat="false" ht="12" hidden="false" customHeight="true" outlineLevel="0" collapsed="false">
      <c r="A3" s="214" t="s">
        <v>240</v>
      </c>
      <c r="B3" s="163" t="s">
        <v>182</v>
      </c>
      <c r="C3" s="163"/>
      <c r="D3" s="164"/>
      <c r="E3" s="163" t="s">
        <v>183</v>
      </c>
      <c r="F3" s="163"/>
      <c r="G3" s="164"/>
      <c r="H3" s="163" t="s">
        <v>184</v>
      </c>
      <c r="I3" s="163"/>
    </row>
    <row r="4" customFormat="false" ht="9.75" hidden="false" customHeight="true" outlineLevel="0" collapsed="false">
      <c r="A4" s="214"/>
      <c r="B4" s="219" t="s">
        <v>185</v>
      </c>
      <c r="C4" s="219" t="s">
        <v>186</v>
      </c>
      <c r="D4" s="161"/>
      <c r="E4" s="219" t="s">
        <v>185</v>
      </c>
      <c r="F4" s="219" t="s">
        <v>186</v>
      </c>
      <c r="G4" s="161"/>
      <c r="H4" s="219" t="s">
        <v>185</v>
      </c>
      <c r="I4" s="219" t="s">
        <v>186</v>
      </c>
    </row>
    <row r="6" customFormat="false" ht="9" hidden="false" customHeight="false" outlineLevel="0" collapsed="false">
      <c r="A6" s="156" t="s">
        <v>241</v>
      </c>
      <c r="B6" s="271" t="n">
        <v>490</v>
      </c>
      <c r="C6" s="251" t="n">
        <v>1</v>
      </c>
      <c r="E6" s="271" t="n">
        <v>134</v>
      </c>
      <c r="F6" s="251" t="n">
        <v>1.1</v>
      </c>
      <c r="H6" s="271" t="n">
        <v>2127</v>
      </c>
      <c r="I6" s="251" t="n">
        <v>1.6</v>
      </c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  <c r="Z6" s="251"/>
      <c r="AA6" s="251"/>
      <c r="AB6" s="251"/>
      <c r="AC6" s="251"/>
      <c r="AD6" s="251"/>
      <c r="AE6" s="251"/>
      <c r="AF6" s="251"/>
      <c r="AG6" s="251"/>
      <c r="AH6" s="251"/>
      <c r="AI6" s="251"/>
      <c r="AJ6" s="251"/>
      <c r="AK6" s="251"/>
      <c r="AL6" s="251"/>
      <c r="AM6" s="251"/>
      <c r="AN6" s="251"/>
      <c r="AO6" s="251"/>
      <c r="AP6" s="251"/>
      <c r="AQ6" s="251"/>
      <c r="AR6" s="251"/>
    </row>
    <row r="7" customFormat="false" ht="9" hidden="false" customHeight="false" outlineLevel="0" collapsed="false">
      <c r="A7" s="156" t="s">
        <v>198</v>
      </c>
      <c r="B7" s="271" t="n">
        <v>329</v>
      </c>
      <c r="C7" s="251" t="n">
        <v>0.7</v>
      </c>
      <c r="E7" s="271" t="n">
        <v>214</v>
      </c>
      <c r="F7" s="251" t="n">
        <v>1.7</v>
      </c>
      <c r="H7" s="271" t="n">
        <v>1555</v>
      </c>
      <c r="I7" s="251" t="n">
        <v>1.2</v>
      </c>
      <c r="J7" s="251"/>
      <c r="K7" s="251"/>
      <c r="L7" s="251"/>
      <c r="M7" s="251"/>
      <c r="N7" s="251"/>
      <c r="O7" s="251"/>
      <c r="P7" s="251"/>
    </row>
    <row r="8" customFormat="false" ht="9" hidden="false" customHeight="false" outlineLevel="0" collapsed="false">
      <c r="A8" s="156" t="s">
        <v>199</v>
      </c>
      <c r="B8" s="271" t="n">
        <v>2012</v>
      </c>
      <c r="C8" s="251" t="n">
        <v>4.2</v>
      </c>
      <c r="E8" s="271" t="n">
        <v>475</v>
      </c>
      <c r="F8" s="251" t="n">
        <v>3.8</v>
      </c>
      <c r="H8" s="271" t="n">
        <v>3060</v>
      </c>
      <c r="I8" s="251" t="n">
        <v>2.3</v>
      </c>
      <c r="J8" s="251"/>
      <c r="K8" s="251"/>
      <c r="L8" s="251"/>
      <c r="M8" s="251"/>
      <c r="N8" s="251"/>
      <c r="O8" s="251"/>
      <c r="P8" s="251"/>
    </row>
    <row r="9" customFormat="false" ht="9" hidden="false" customHeight="false" outlineLevel="0" collapsed="false">
      <c r="A9" s="156" t="s">
        <v>200</v>
      </c>
      <c r="B9" s="271" t="n">
        <v>1848</v>
      </c>
      <c r="C9" s="251" t="n">
        <v>3.9</v>
      </c>
      <c r="E9" s="271" t="n">
        <v>425</v>
      </c>
      <c r="F9" s="251" t="n">
        <v>3.4</v>
      </c>
      <c r="H9" s="271" t="n">
        <v>2620</v>
      </c>
      <c r="I9" s="251" t="n">
        <v>1.9</v>
      </c>
      <c r="J9" s="251"/>
      <c r="K9" s="251"/>
      <c r="L9" s="251"/>
      <c r="M9" s="251"/>
      <c r="N9" s="251"/>
      <c r="O9" s="251"/>
      <c r="P9" s="251"/>
    </row>
    <row r="10" customFormat="false" ht="9" hidden="false" customHeight="false" outlineLevel="0" collapsed="false">
      <c r="A10" s="156" t="s">
        <v>242</v>
      </c>
      <c r="B10" s="271" t="n">
        <v>4321</v>
      </c>
      <c r="C10" s="251" t="n">
        <v>9.1</v>
      </c>
      <c r="E10" s="271" t="n">
        <v>964</v>
      </c>
      <c r="F10" s="251" t="n">
        <v>7.7</v>
      </c>
      <c r="H10" s="271" t="n">
        <v>12111</v>
      </c>
      <c r="I10" s="251" t="n">
        <v>9</v>
      </c>
      <c r="J10" s="251"/>
      <c r="K10" s="251"/>
      <c r="L10" s="251"/>
      <c r="M10" s="251"/>
      <c r="N10" s="251"/>
      <c r="O10" s="251"/>
      <c r="P10" s="251"/>
    </row>
    <row r="11" customFormat="false" ht="9" hidden="false" customHeight="false" outlineLevel="0" collapsed="false">
      <c r="A11" s="156" t="s">
        <v>202</v>
      </c>
      <c r="B11" s="271" t="n">
        <v>1110</v>
      </c>
      <c r="C11" s="251" t="n">
        <v>2.3</v>
      </c>
      <c r="E11" s="271" t="n">
        <v>242</v>
      </c>
      <c r="F11" s="251" t="n">
        <v>1.9</v>
      </c>
      <c r="H11" s="271" t="n">
        <v>1043</v>
      </c>
      <c r="I11" s="251" t="n">
        <v>0.8</v>
      </c>
      <c r="J11" s="251"/>
      <c r="K11" s="251"/>
      <c r="L11" s="251"/>
      <c r="M11" s="251"/>
      <c r="N11" s="251"/>
      <c r="O11" s="251"/>
      <c r="P11" s="251"/>
    </row>
    <row r="12" customFormat="false" ht="9" hidden="false" customHeight="false" outlineLevel="0" collapsed="false">
      <c r="A12" s="156" t="s">
        <v>203</v>
      </c>
      <c r="B12" s="271" t="n">
        <v>167</v>
      </c>
      <c r="C12" s="251" t="n">
        <v>0.4</v>
      </c>
      <c r="E12" s="271" t="n">
        <v>44</v>
      </c>
      <c r="F12" s="251" t="n">
        <v>0.4</v>
      </c>
      <c r="H12" s="271" t="n">
        <v>92</v>
      </c>
      <c r="I12" s="251" t="n">
        <v>0.1</v>
      </c>
      <c r="J12" s="251"/>
      <c r="K12" s="251"/>
      <c r="L12" s="251"/>
      <c r="M12" s="251"/>
      <c r="N12" s="251"/>
      <c r="O12" s="251"/>
      <c r="P12" s="251"/>
    </row>
    <row r="13" customFormat="false" ht="9" hidden="false" customHeight="false" outlineLevel="0" collapsed="false">
      <c r="A13" s="156" t="s">
        <v>204</v>
      </c>
      <c r="B13" s="271" t="n">
        <v>1620</v>
      </c>
      <c r="C13" s="251" t="n">
        <v>3.4</v>
      </c>
      <c r="E13" s="271" t="n">
        <v>509</v>
      </c>
      <c r="F13" s="251" t="n">
        <v>4.1</v>
      </c>
      <c r="H13" s="271" t="n">
        <v>1837</v>
      </c>
      <c r="I13" s="251" t="n">
        <v>1.4</v>
      </c>
      <c r="J13" s="251"/>
      <c r="K13" s="251"/>
      <c r="L13" s="251"/>
      <c r="M13" s="251"/>
      <c r="N13" s="251"/>
      <c r="O13" s="251"/>
      <c r="P13" s="251"/>
    </row>
    <row r="14" customFormat="false" ht="18" hidden="false" customHeight="false" outlineLevel="0" collapsed="false">
      <c r="A14" s="241" t="s">
        <v>205</v>
      </c>
      <c r="B14" s="271" t="n">
        <v>3286</v>
      </c>
      <c r="C14" s="251" t="n">
        <v>6.9</v>
      </c>
      <c r="E14" s="271" t="n">
        <v>1656</v>
      </c>
      <c r="F14" s="251" t="n">
        <v>13.2</v>
      </c>
      <c r="H14" s="271" t="n">
        <v>5155</v>
      </c>
      <c r="I14" s="251" t="n">
        <v>3.8</v>
      </c>
      <c r="J14" s="251"/>
      <c r="K14" s="251"/>
      <c r="L14" s="251"/>
      <c r="M14" s="251"/>
      <c r="N14" s="251"/>
      <c r="O14" s="251"/>
      <c r="P14" s="251"/>
    </row>
    <row r="15" customFormat="false" ht="9" hidden="false" customHeight="false" outlineLevel="0" collapsed="false">
      <c r="A15" s="156" t="s">
        <v>206</v>
      </c>
      <c r="B15" s="271" t="n">
        <v>197</v>
      </c>
      <c r="C15" s="251" t="n">
        <v>0.4</v>
      </c>
      <c r="E15" s="271" t="n">
        <v>46</v>
      </c>
      <c r="F15" s="251" t="n">
        <v>0.4</v>
      </c>
      <c r="H15" s="271" t="n">
        <v>255</v>
      </c>
      <c r="I15" s="251" t="n">
        <v>0.2</v>
      </c>
      <c r="J15" s="251"/>
      <c r="K15" s="251"/>
      <c r="L15" s="251"/>
      <c r="M15" s="251"/>
      <c r="N15" s="251"/>
      <c r="O15" s="251"/>
      <c r="P15" s="251"/>
    </row>
    <row r="16" customFormat="false" ht="9" hidden="false" customHeight="false" outlineLevel="0" collapsed="false">
      <c r="A16" s="156" t="s">
        <v>243</v>
      </c>
      <c r="B16" s="271" t="n">
        <v>962</v>
      </c>
      <c r="C16" s="251" t="n">
        <v>2</v>
      </c>
      <c r="E16" s="271" t="n">
        <v>213</v>
      </c>
      <c r="F16" s="251" t="n">
        <v>1.7</v>
      </c>
      <c r="H16" s="271" t="n">
        <v>1845</v>
      </c>
      <c r="I16" s="251" t="n">
        <v>1.4</v>
      </c>
      <c r="J16" s="251"/>
      <c r="K16" s="251"/>
      <c r="L16" s="251"/>
      <c r="M16" s="251"/>
      <c r="N16" s="251"/>
      <c r="O16" s="251"/>
      <c r="P16" s="251"/>
    </row>
    <row r="17" customFormat="false" ht="9" hidden="false" customHeight="false" outlineLevel="0" collapsed="false">
      <c r="A17" s="156" t="s">
        <v>208</v>
      </c>
      <c r="B17" s="271" t="s">
        <v>209</v>
      </c>
      <c r="C17" s="271" t="s">
        <v>209</v>
      </c>
      <c r="D17" s="271"/>
      <c r="E17" s="271" t="s">
        <v>209</v>
      </c>
      <c r="F17" s="251" t="s">
        <v>209</v>
      </c>
      <c r="G17" s="271"/>
      <c r="H17" s="271" t="s">
        <v>209</v>
      </c>
      <c r="I17" s="271" t="s">
        <v>209</v>
      </c>
      <c r="J17" s="251"/>
      <c r="K17" s="251"/>
      <c r="L17" s="251"/>
      <c r="M17" s="251"/>
      <c r="N17" s="251"/>
      <c r="O17" s="251"/>
      <c r="P17" s="251"/>
    </row>
    <row r="18" customFormat="false" ht="9" hidden="false" customHeight="false" outlineLevel="0" collapsed="false">
      <c r="A18" s="156" t="s">
        <v>245</v>
      </c>
      <c r="B18" s="271" t="n">
        <v>180</v>
      </c>
      <c r="C18" s="251" t="n">
        <v>0.4</v>
      </c>
      <c r="E18" s="271" t="n">
        <v>46</v>
      </c>
      <c r="F18" s="251" t="n">
        <v>0.4</v>
      </c>
      <c r="H18" s="271" t="n">
        <v>511</v>
      </c>
      <c r="I18" s="251" t="n">
        <v>0.4</v>
      </c>
      <c r="J18" s="251"/>
      <c r="K18" s="251"/>
      <c r="L18" s="251"/>
      <c r="M18" s="251"/>
      <c r="N18" s="251"/>
      <c r="O18" s="251"/>
      <c r="P18" s="251"/>
    </row>
    <row r="19" customFormat="false" ht="9" hidden="false" customHeight="false" outlineLevel="0" collapsed="false">
      <c r="A19" s="156" t="s">
        <v>246</v>
      </c>
      <c r="B19" s="271" t="n">
        <v>410</v>
      </c>
      <c r="C19" s="251" t="n">
        <v>0.9</v>
      </c>
      <c r="E19" s="271" t="n">
        <v>87</v>
      </c>
      <c r="F19" s="251" t="n">
        <v>0.7</v>
      </c>
      <c r="H19" s="271" t="n">
        <v>596</v>
      </c>
      <c r="I19" s="251" t="n">
        <v>0.4</v>
      </c>
      <c r="J19" s="251"/>
      <c r="K19" s="251"/>
      <c r="L19" s="251"/>
      <c r="M19" s="251"/>
      <c r="N19" s="251"/>
      <c r="O19" s="251"/>
      <c r="P19" s="251"/>
    </row>
    <row r="20" customFormat="false" ht="9" hidden="false" customHeight="false" outlineLevel="0" collapsed="false">
      <c r="A20" s="156" t="s">
        <v>212</v>
      </c>
      <c r="B20" s="271" t="n">
        <v>644</v>
      </c>
      <c r="C20" s="251" t="n">
        <v>1.4</v>
      </c>
      <c r="E20" s="271" t="n">
        <v>167</v>
      </c>
      <c r="F20" s="251" t="n">
        <v>1.3</v>
      </c>
      <c r="H20" s="271" t="n">
        <v>1328</v>
      </c>
      <c r="I20" s="251" t="n">
        <v>1</v>
      </c>
      <c r="J20" s="251"/>
      <c r="K20" s="251"/>
      <c r="L20" s="251"/>
      <c r="M20" s="251"/>
      <c r="N20" s="251"/>
      <c r="O20" s="251"/>
      <c r="P20" s="251"/>
    </row>
    <row r="21" customFormat="false" ht="9" hidden="false" customHeight="false" outlineLevel="0" collapsed="false">
      <c r="A21" s="156" t="s">
        <v>213</v>
      </c>
      <c r="B21" s="271" t="n">
        <v>429</v>
      </c>
      <c r="C21" s="251" t="n">
        <v>0.9</v>
      </c>
      <c r="E21" s="271" t="n">
        <v>118</v>
      </c>
      <c r="F21" s="251" t="n">
        <v>0.9</v>
      </c>
      <c r="H21" s="271" t="n">
        <v>734</v>
      </c>
      <c r="I21" s="251" t="n">
        <v>0.5</v>
      </c>
      <c r="J21" s="251"/>
      <c r="K21" s="251"/>
      <c r="L21" s="251"/>
      <c r="M21" s="251"/>
      <c r="N21" s="251"/>
      <c r="O21" s="251"/>
      <c r="P21" s="251"/>
    </row>
    <row r="22" customFormat="false" ht="9" hidden="false" customHeight="false" outlineLevel="0" collapsed="false">
      <c r="A22" s="156" t="s">
        <v>214</v>
      </c>
      <c r="B22" s="271" t="n">
        <v>559</v>
      </c>
      <c r="C22" s="251" t="n">
        <v>1.2</v>
      </c>
      <c r="E22" s="271" t="n">
        <v>166</v>
      </c>
      <c r="F22" s="251" t="n">
        <v>1.3</v>
      </c>
      <c r="H22" s="271" t="n">
        <v>1037</v>
      </c>
      <c r="I22" s="251" t="n">
        <v>0.8</v>
      </c>
      <c r="J22" s="251"/>
      <c r="K22" s="251"/>
      <c r="L22" s="251"/>
      <c r="M22" s="251"/>
      <c r="N22" s="251"/>
      <c r="O22" s="251"/>
      <c r="P22" s="251"/>
    </row>
    <row r="23" customFormat="false" ht="9" hidden="false" customHeight="false" outlineLevel="0" collapsed="false">
      <c r="A23" s="156" t="s">
        <v>215</v>
      </c>
      <c r="B23" s="271" t="n">
        <v>142</v>
      </c>
      <c r="C23" s="251" t="n">
        <v>0.3</v>
      </c>
      <c r="E23" s="271" t="n">
        <v>31</v>
      </c>
      <c r="F23" s="251" t="n">
        <v>0.2</v>
      </c>
      <c r="H23" s="271" t="n">
        <v>178</v>
      </c>
      <c r="I23" s="251" t="n">
        <v>0.1</v>
      </c>
      <c r="J23" s="251"/>
      <c r="K23" s="251"/>
      <c r="L23" s="251"/>
      <c r="M23" s="251"/>
      <c r="N23" s="251"/>
      <c r="O23" s="251"/>
      <c r="P23" s="251"/>
    </row>
    <row r="24" customFormat="false" ht="9" hidden="false" customHeight="false" outlineLevel="0" collapsed="false">
      <c r="A24" s="156" t="s">
        <v>247</v>
      </c>
      <c r="B24" s="271" t="n">
        <v>1298</v>
      </c>
      <c r="C24" s="251" t="n">
        <v>2.7</v>
      </c>
      <c r="E24" s="271" t="n">
        <v>415</v>
      </c>
      <c r="F24" s="251" t="n">
        <v>3.3</v>
      </c>
      <c r="H24" s="271" t="n">
        <v>2226</v>
      </c>
      <c r="I24" s="251" t="n">
        <v>1.7</v>
      </c>
      <c r="J24" s="251"/>
      <c r="K24" s="251"/>
      <c r="L24" s="251"/>
      <c r="M24" s="251"/>
      <c r="N24" s="251"/>
      <c r="O24" s="251"/>
      <c r="P24" s="251"/>
    </row>
    <row r="25" customFormat="false" ht="9" hidden="false" customHeight="false" outlineLevel="0" collapsed="false">
      <c r="A25" s="156" t="s">
        <v>217</v>
      </c>
      <c r="B25" s="271" t="n">
        <v>812</v>
      </c>
      <c r="C25" s="251" t="n">
        <v>1.7</v>
      </c>
      <c r="E25" s="271" t="n">
        <v>260</v>
      </c>
      <c r="F25" s="251" t="n">
        <v>2.1</v>
      </c>
      <c r="H25" s="271" t="n">
        <v>1280</v>
      </c>
      <c r="I25" s="251" t="n">
        <v>1</v>
      </c>
      <c r="J25" s="251"/>
      <c r="K25" s="251"/>
      <c r="L25" s="251"/>
      <c r="M25" s="251"/>
      <c r="N25" s="251"/>
      <c r="O25" s="251"/>
      <c r="P25" s="251"/>
    </row>
    <row r="26" customFormat="false" ht="9" hidden="false" customHeight="false" outlineLevel="0" collapsed="false">
      <c r="A26" s="156" t="s">
        <v>218</v>
      </c>
      <c r="B26" s="271" t="n">
        <v>265</v>
      </c>
      <c r="C26" s="251" t="n">
        <v>0.6</v>
      </c>
      <c r="E26" s="271" t="n">
        <v>86</v>
      </c>
      <c r="F26" s="251" t="n">
        <v>0.7</v>
      </c>
      <c r="H26" s="271" t="n">
        <v>304</v>
      </c>
      <c r="I26" s="251" t="n">
        <v>0.2</v>
      </c>
      <c r="J26" s="251"/>
      <c r="K26" s="251"/>
      <c r="L26" s="251"/>
      <c r="M26" s="251"/>
      <c r="N26" s="251"/>
      <c r="O26" s="251"/>
      <c r="P26" s="251"/>
    </row>
    <row r="27" customFormat="false" ht="9" hidden="false" customHeight="false" outlineLevel="0" collapsed="false">
      <c r="A27" s="156" t="s">
        <v>219</v>
      </c>
      <c r="B27" s="271" t="n">
        <v>199</v>
      </c>
      <c r="C27" s="251" t="n">
        <v>0.4</v>
      </c>
      <c r="E27" s="271" t="n">
        <v>38</v>
      </c>
      <c r="F27" s="251" t="n">
        <v>0.3</v>
      </c>
      <c r="H27" s="271" t="n">
        <v>572</v>
      </c>
      <c r="I27" s="251" t="n">
        <v>0.4</v>
      </c>
      <c r="J27" s="251"/>
      <c r="K27" s="251"/>
      <c r="L27" s="251"/>
      <c r="M27" s="251"/>
      <c r="N27" s="251"/>
      <c r="O27" s="251"/>
      <c r="P27" s="251"/>
    </row>
    <row r="28" customFormat="false" ht="9" hidden="false" customHeight="false" outlineLevel="0" collapsed="false">
      <c r="A28" s="156" t="s">
        <v>220</v>
      </c>
      <c r="B28" s="271" t="n">
        <v>151</v>
      </c>
      <c r="C28" s="251" t="n">
        <v>0.3</v>
      </c>
      <c r="E28" s="271" t="n">
        <v>38</v>
      </c>
      <c r="F28" s="251" t="n">
        <v>0.3</v>
      </c>
      <c r="H28" s="271" t="n">
        <v>563</v>
      </c>
      <c r="I28" s="251" t="n">
        <v>0.4</v>
      </c>
      <c r="J28" s="251"/>
      <c r="K28" s="251"/>
      <c r="L28" s="251"/>
      <c r="M28" s="251"/>
      <c r="N28" s="251"/>
      <c r="O28" s="251"/>
      <c r="P28" s="251"/>
    </row>
    <row r="29" customFormat="false" ht="9" hidden="false" customHeight="false" outlineLevel="0" collapsed="false">
      <c r="A29" s="156" t="s">
        <v>221</v>
      </c>
      <c r="B29" s="271" t="n">
        <v>627</v>
      </c>
      <c r="C29" s="251" t="n">
        <v>1.3</v>
      </c>
      <c r="E29" s="271" t="n">
        <v>138</v>
      </c>
      <c r="F29" s="251" t="n">
        <v>1.1</v>
      </c>
      <c r="H29" s="271" t="n">
        <v>3667</v>
      </c>
      <c r="I29" s="251" t="n">
        <v>2.7</v>
      </c>
      <c r="J29" s="251"/>
      <c r="K29" s="251"/>
      <c r="L29" s="251"/>
      <c r="M29" s="251"/>
      <c r="N29" s="251"/>
      <c r="O29" s="251"/>
      <c r="P29" s="251"/>
    </row>
    <row r="30" customFormat="false" ht="9" hidden="false" customHeight="false" outlineLevel="0" collapsed="false">
      <c r="A30" s="156" t="s">
        <v>248</v>
      </c>
      <c r="B30" s="271" t="n">
        <v>113</v>
      </c>
      <c r="C30" s="251" t="n">
        <v>0.2</v>
      </c>
      <c r="E30" s="271" t="n">
        <v>23</v>
      </c>
      <c r="F30" s="251" t="n">
        <v>0.2</v>
      </c>
      <c r="H30" s="271" t="n">
        <v>167</v>
      </c>
      <c r="I30" s="251" t="n">
        <v>0.1</v>
      </c>
      <c r="J30" s="251"/>
      <c r="K30" s="251"/>
      <c r="L30" s="251"/>
      <c r="M30" s="251"/>
      <c r="N30" s="251"/>
      <c r="O30" s="251"/>
      <c r="P30" s="251"/>
    </row>
    <row r="31" customFormat="false" ht="9" hidden="false" customHeight="false" outlineLevel="0" collapsed="false">
      <c r="A31" s="156" t="s">
        <v>223</v>
      </c>
      <c r="B31" s="271" t="n">
        <v>1040</v>
      </c>
      <c r="C31" s="251" t="n">
        <v>2.2</v>
      </c>
      <c r="E31" s="271" t="n">
        <v>234</v>
      </c>
      <c r="F31" s="251" t="n">
        <v>1.9</v>
      </c>
      <c r="H31" s="271" t="n">
        <v>867</v>
      </c>
      <c r="I31" s="251" t="n">
        <v>0.6</v>
      </c>
      <c r="J31" s="251"/>
      <c r="K31" s="251"/>
      <c r="L31" s="251"/>
      <c r="M31" s="251"/>
      <c r="N31" s="251"/>
      <c r="O31" s="251"/>
      <c r="P31" s="251"/>
    </row>
    <row r="32" customFormat="false" ht="9" hidden="false" customHeight="false" outlineLevel="0" collapsed="false">
      <c r="A32" s="156" t="s">
        <v>224</v>
      </c>
      <c r="B32" s="271" t="n">
        <v>2219</v>
      </c>
      <c r="C32" s="251" t="n">
        <v>4.7</v>
      </c>
      <c r="E32" s="271" t="n">
        <v>416</v>
      </c>
      <c r="F32" s="251" t="n">
        <v>3.3</v>
      </c>
      <c r="H32" s="271" t="n">
        <v>4258</v>
      </c>
      <c r="I32" s="251" t="n">
        <v>3.2</v>
      </c>
      <c r="J32" s="251"/>
      <c r="K32" s="251"/>
      <c r="L32" s="251"/>
      <c r="M32" s="251"/>
      <c r="N32" s="251"/>
      <c r="O32" s="251"/>
      <c r="P32" s="251"/>
    </row>
    <row r="33" customFormat="false" ht="9" hidden="false" customHeight="false" outlineLevel="0" collapsed="false">
      <c r="A33" s="156" t="s">
        <v>249</v>
      </c>
      <c r="B33" s="271" t="n">
        <v>738</v>
      </c>
      <c r="C33" s="251" t="n">
        <v>1.5</v>
      </c>
      <c r="E33" s="271" t="n">
        <v>158</v>
      </c>
      <c r="F33" s="251" t="n">
        <v>1.3</v>
      </c>
      <c r="H33" s="271" t="n">
        <v>1096</v>
      </c>
      <c r="I33" s="251" t="n">
        <v>0.8</v>
      </c>
      <c r="J33" s="251"/>
      <c r="K33" s="251"/>
      <c r="L33" s="251"/>
      <c r="M33" s="251"/>
      <c r="N33" s="251"/>
      <c r="O33" s="251"/>
      <c r="P33" s="251"/>
    </row>
    <row r="34" customFormat="false" ht="9" hidden="false" customHeight="false" outlineLevel="0" collapsed="false">
      <c r="A34" s="156" t="s">
        <v>250</v>
      </c>
      <c r="B34" s="271" t="n">
        <v>650</v>
      </c>
      <c r="C34" s="251" t="n">
        <v>1.4</v>
      </c>
      <c r="E34" s="271" t="n">
        <v>126</v>
      </c>
      <c r="F34" s="251" t="n">
        <v>1</v>
      </c>
      <c r="H34" s="271" t="n">
        <v>2233</v>
      </c>
      <c r="I34" s="251" t="n">
        <v>1.7</v>
      </c>
      <c r="J34" s="251"/>
      <c r="K34" s="251"/>
      <c r="L34" s="251"/>
      <c r="M34" s="251"/>
      <c r="N34" s="251"/>
      <c r="O34" s="251"/>
      <c r="P34" s="251"/>
    </row>
    <row r="35" customFormat="false" ht="9" hidden="false" customHeight="false" outlineLevel="0" collapsed="false">
      <c r="A35" s="156" t="s">
        <v>227</v>
      </c>
      <c r="B35" s="271" t="n">
        <v>912</v>
      </c>
      <c r="C35" s="251" t="n">
        <v>1.9</v>
      </c>
      <c r="E35" s="271" t="n">
        <v>253</v>
      </c>
      <c r="F35" s="251" t="n">
        <v>2</v>
      </c>
      <c r="H35" s="271" t="n">
        <v>649</v>
      </c>
      <c r="I35" s="251" t="n">
        <v>0.5</v>
      </c>
      <c r="J35" s="251"/>
      <c r="K35" s="251"/>
      <c r="L35" s="251"/>
      <c r="M35" s="251"/>
      <c r="N35" s="251"/>
      <c r="O35" s="251"/>
      <c r="P35" s="251"/>
    </row>
    <row r="36" customFormat="false" ht="9" hidden="false" customHeight="false" outlineLevel="0" collapsed="false">
      <c r="A36" s="156" t="s">
        <v>228</v>
      </c>
      <c r="B36" s="271" t="n">
        <v>378</v>
      </c>
      <c r="C36" s="251" t="n">
        <v>0.8</v>
      </c>
      <c r="E36" s="271" t="n">
        <v>87</v>
      </c>
      <c r="F36" s="251" t="n">
        <v>0.7</v>
      </c>
      <c r="H36" s="271" t="n">
        <v>1091</v>
      </c>
      <c r="I36" s="251" t="n">
        <v>0.8</v>
      </c>
      <c r="J36" s="251"/>
      <c r="K36" s="251"/>
      <c r="L36" s="251"/>
      <c r="M36" s="251"/>
      <c r="N36" s="251"/>
      <c r="O36" s="251"/>
      <c r="P36" s="251"/>
    </row>
    <row r="37" customFormat="false" ht="9" hidden="false" customHeight="false" outlineLevel="0" collapsed="false">
      <c r="A37" s="156" t="s">
        <v>229</v>
      </c>
      <c r="B37" s="271" t="n">
        <v>1195</v>
      </c>
      <c r="C37" s="251" t="n">
        <v>2.5</v>
      </c>
      <c r="E37" s="271" t="n">
        <v>265</v>
      </c>
      <c r="F37" s="251" t="n">
        <v>2.1</v>
      </c>
      <c r="H37" s="271" t="n">
        <v>4621</v>
      </c>
      <c r="I37" s="251" t="n">
        <v>3.4</v>
      </c>
      <c r="J37" s="251"/>
      <c r="K37" s="251"/>
      <c r="L37" s="251"/>
      <c r="M37" s="251"/>
      <c r="N37" s="251"/>
      <c r="O37" s="251"/>
      <c r="P37" s="251"/>
    </row>
    <row r="38" customFormat="false" ht="9" hidden="false" customHeight="false" outlineLevel="0" collapsed="false">
      <c r="A38" s="156" t="s">
        <v>251</v>
      </c>
      <c r="B38" s="271" t="n">
        <v>3359</v>
      </c>
      <c r="C38" s="251" t="n">
        <v>7</v>
      </c>
      <c r="E38" s="271" t="n">
        <v>878</v>
      </c>
      <c r="F38" s="251" t="n">
        <v>7</v>
      </c>
      <c r="H38" s="271" t="n">
        <v>4627</v>
      </c>
      <c r="I38" s="251" t="n">
        <v>3.4</v>
      </c>
      <c r="J38" s="251"/>
      <c r="K38" s="251"/>
      <c r="L38" s="251"/>
      <c r="M38" s="251"/>
      <c r="N38" s="251"/>
      <c r="O38" s="251"/>
      <c r="P38" s="251"/>
    </row>
    <row r="39" customFormat="false" ht="9" hidden="false" customHeight="false" outlineLevel="0" collapsed="false">
      <c r="A39" s="156" t="s">
        <v>265</v>
      </c>
      <c r="B39" s="271" t="n">
        <v>1136</v>
      </c>
      <c r="C39" s="251" t="n">
        <v>2.4</v>
      </c>
      <c r="E39" s="271" t="n">
        <v>256</v>
      </c>
      <c r="F39" s="251" t="n">
        <v>2</v>
      </c>
      <c r="H39" s="271" t="n">
        <v>2832</v>
      </c>
      <c r="I39" s="251" t="n">
        <v>2.1</v>
      </c>
      <c r="J39" s="251"/>
      <c r="K39" s="251"/>
      <c r="L39" s="251"/>
      <c r="M39" s="251"/>
      <c r="N39" s="251"/>
      <c r="O39" s="251"/>
      <c r="P39" s="251"/>
    </row>
    <row r="40" customFormat="false" ht="9" hidden="false" customHeight="false" outlineLevel="0" collapsed="false">
      <c r="A40" s="156" t="s">
        <v>232</v>
      </c>
      <c r="B40" s="271" t="n">
        <v>740</v>
      </c>
      <c r="C40" s="251" t="n">
        <v>1.6</v>
      </c>
      <c r="E40" s="271" t="n">
        <v>250</v>
      </c>
      <c r="F40" s="251" t="n">
        <v>2</v>
      </c>
      <c r="H40" s="271" t="n">
        <v>1228</v>
      </c>
      <c r="I40" s="251" t="n">
        <v>0.9</v>
      </c>
      <c r="J40" s="251"/>
      <c r="K40" s="251"/>
      <c r="L40" s="251"/>
      <c r="M40" s="251"/>
      <c r="N40" s="251"/>
      <c r="O40" s="251"/>
      <c r="P40" s="251"/>
    </row>
    <row r="41" customFormat="false" ht="9" hidden="false" customHeight="false" outlineLevel="0" collapsed="false">
      <c r="A41" s="241" t="s">
        <v>233</v>
      </c>
      <c r="B41" s="271" t="n">
        <v>12667</v>
      </c>
      <c r="C41" s="251" t="n">
        <v>26.6</v>
      </c>
      <c r="D41" s="271" t="s">
        <v>167</v>
      </c>
      <c r="E41" s="271" t="n">
        <v>3010</v>
      </c>
      <c r="F41" s="251" t="n">
        <v>24</v>
      </c>
      <c r="G41" s="271" t="s">
        <v>167</v>
      </c>
      <c r="H41" s="271" t="n">
        <v>65408</v>
      </c>
      <c r="I41" s="251" t="n">
        <v>48.6</v>
      </c>
      <c r="J41" s="251"/>
      <c r="K41" s="251"/>
      <c r="L41" s="251"/>
      <c r="M41" s="251"/>
      <c r="N41" s="251"/>
      <c r="O41" s="251"/>
      <c r="P41" s="251"/>
    </row>
    <row r="42" customFormat="false" ht="9" hidden="false" customHeight="false" outlineLevel="0" collapsed="false">
      <c r="A42" s="243" t="s">
        <v>234</v>
      </c>
      <c r="B42" s="197" t="n">
        <v>3733</v>
      </c>
      <c r="C42" s="251" t="n">
        <v>7.8</v>
      </c>
      <c r="D42" s="258"/>
      <c r="E42" s="197" t="n">
        <v>461</v>
      </c>
      <c r="F42" s="251" t="n">
        <v>3.7</v>
      </c>
      <c r="G42" s="258"/>
      <c r="H42" s="197" t="n">
        <v>1956</v>
      </c>
      <c r="I42" s="251" t="n">
        <v>1.5</v>
      </c>
      <c r="J42" s="251"/>
      <c r="K42" s="251"/>
      <c r="L42" s="251"/>
      <c r="M42" s="251"/>
      <c r="N42" s="251"/>
      <c r="O42" s="251"/>
      <c r="P42" s="251"/>
    </row>
    <row r="43" customFormat="false" ht="9" hidden="false" customHeight="false" outlineLevel="0" collapsed="false">
      <c r="A43" s="243" t="s">
        <v>235</v>
      </c>
      <c r="B43" s="197" t="n">
        <v>1508</v>
      </c>
      <c r="C43" s="251" t="n">
        <v>3.2</v>
      </c>
      <c r="D43" s="258"/>
      <c r="E43" s="197" t="n">
        <v>511</v>
      </c>
      <c r="F43" s="251" t="n">
        <v>4.1</v>
      </c>
      <c r="G43" s="258"/>
      <c r="H43" s="197" t="n">
        <v>11275</v>
      </c>
      <c r="I43" s="251" t="n">
        <v>8.4</v>
      </c>
      <c r="J43" s="251"/>
      <c r="K43" s="251"/>
      <c r="L43" s="251"/>
      <c r="M43" s="251"/>
      <c r="N43" s="251"/>
      <c r="O43" s="251"/>
      <c r="P43" s="251"/>
    </row>
    <row r="44" customFormat="false" ht="9" hidden="false" customHeight="false" outlineLevel="0" collapsed="false">
      <c r="A44" s="243" t="s">
        <v>236</v>
      </c>
      <c r="B44" s="197" t="n">
        <v>7426</v>
      </c>
      <c r="C44" s="251" t="n">
        <v>15.6</v>
      </c>
      <c r="D44" s="258"/>
      <c r="E44" s="197" t="n">
        <v>2038</v>
      </c>
      <c r="F44" s="251" t="n">
        <v>16.2</v>
      </c>
      <c r="G44" s="258"/>
      <c r="H44" s="197" t="n">
        <v>52177</v>
      </c>
      <c r="I44" s="251" t="n">
        <v>38.8</v>
      </c>
      <c r="J44" s="251"/>
      <c r="K44" s="251"/>
      <c r="L44" s="251"/>
      <c r="M44" s="251"/>
      <c r="N44" s="251"/>
      <c r="O44" s="251"/>
      <c r="P44" s="251"/>
    </row>
    <row r="45" customFormat="false" ht="9" hidden="false" customHeight="false" outlineLevel="0" collapsed="false">
      <c r="A45" s="156" t="s">
        <v>237</v>
      </c>
      <c r="B45" s="271" t="n">
        <v>261</v>
      </c>
      <c r="C45" s="251" t="n">
        <v>0.5</v>
      </c>
      <c r="E45" s="271" t="n">
        <v>38</v>
      </c>
      <c r="F45" s="251" t="n">
        <v>0.3</v>
      </c>
      <c r="H45" s="271" t="n">
        <v>621</v>
      </c>
      <c r="I45" s="251" t="n">
        <v>0.5</v>
      </c>
      <c r="J45" s="251"/>
      <c r="K45" s="251"/>
      <c r="L45" s="251"/>
      <c r="M45" s="251"/>
      <c r="N45" s="251"/>
      <c r="O45" s="251"/>
      <c r="P45" s="251"/>
    </row>
    <row r="46" customFormat="false" ht="9" hidden="false" customHeight="false" outlineLevel="0" collapsed="false">
      <c r="A46" s="258" t="s">
        <v>166</v>
      </c>
      <c r="B46" s="197" t="n">
        <v>212</v>
      </c>
      <c r="C46" s="260" t="n">
        <v>0.4</v>
      </c>
      <c r="D46" s="258"/>
      <c r="E46" s="197" t="n">
        <v>58</v>
      </c>
      <c r="F46" s="260" t="n">
        <v>0.5</v>
      </c>
      <c r="G46" s="258"/>
      <c r="H46" s="197" t="n">
        <v>132</v>
      </c>
      <c r="I46" s="260" t="n">
        <v>0.1</v>
      </c>
      <c r="J46" s="251"/>
      <c r="K46" s="251"/>
      <c r="L46" s="251"/>
      <c r="M46" s="251"/>
      <c r="N46" s="251"/>
      <c r="O46" s="251"/>
      <c r="P46" s="251"/>
    </row>
    <row r="47" s="177" customFormat="true" ht="9" hidden="false" customHeight="false" outlineLevel="0" collapsed="false">
      <c r="A47" s="177" t="s">
        <v>25</v>
      </c>
      <c r="B47" s="280" t="n">
        <v>47678</v>
      </c>
      <c r="C47" s="263" t="n">
        <v>100</v>
      </c>
      <c r="D47" s="281"/>
      <c r="E47" s="280" t="n">
        <v>12562</v>
      </c>
      <c r="F47" s="263" t="n">
        <v>100</v>
      </c>
      <c r="G47" s="281"/>
      <c r="H47" s="280" t="n">
        <v>134522</v>
      </c>
      <c r="I47" s="263" t="n">
        <v>100</v>
      </c>
      <c r="J47" s="251"/>
      <c r="K47" s="251"/>
      <c r="L47" s="251"/>
      <c r="M47" s="251"/>
      <c r="N47" s="251"/>
      <c r="O47" s="251"/>
      <c r="P47" s="251"/>
    </row>
    <row r="48" customFormat="false" ht="9" hidden="false" customHeight="false" outlineLevel="0" collapsed="false">
      <c r="A48" s="161"/>
      <c r="B48" s="275"/>
      <c r="C48" s="161"/>
      <c r="D48" s="161"/>
      <c r="E48" s="161"/>
      <c r="F48" s="161"/>
      <c r="G48" s="161"/>
      <c r="H48" s="161"/>
      <c r="I48" s="161"/>
    </row>
    <row r="50" customFormat="false" ht="9" hidden="false" customHeight="false" outlineLevel="0" collapsed="false">
      <c r="A50" s="211" t="s">
        <v>253</v>
      </c>
      <c r="B50" s="206"/>
      <c r="C50" s="206"/>
      <c r="D50" s="206"/>
      <c r="E50" s="206"/>
      <c r="F50" s="206"/>
      <c r="G50" s="206"/>
      <c r="H50" s="206"/>
      <c r="I50" s="206"/>
    </row>
    <row r="51" customFormat="false" ht="9" hidden="false" customHeight="false" outlineLevel="0" collapsed="false">
      <c r="A51" s="211" t="s">
        <v>254</v>
      </c>
      <c r="B51" s="269"/>
      <c r="C51" s="269"/>
      <c r="D51" s="269"/>
      <c r="E51" s="269"/>
      <c r="F51" s="269"/>
      <c r="G51" s="269"/>
      <c r="H51" s="173"/>
      <c r="I51" s="269"/>
    </row>
    <row r="52" customFormat="false" ht="9" hidden="false" customHeight="false" outlineLevel="0" collapsed="false">
      <c r="A52" s="210" t="s">
        <v>255</v>
      </c>
      <c r="B52" s="187"/>
      <c r="C52" s="187"/>
      <c r="D52" s="187"/>
      <c r="E52" s="187"/>
      <c r="F52" s="187"/>
      <c r="G52" s="187"/>
      <c r="H52" s="183"/>
      <c r="I52" s="187"/>
    </row>
    <row r="53" customFormat="false" ht="9" hidden="false" customHeight="false" outlineLevel="0" collapsed="false">
      <c r="A53" s="211" t="s">
        <v>256</v>
      </c>
      <c r="B53" s="187"/>
      <c r="C53" s="187"/>
      <c r="D53" s="187"/>
      <c r="E53" s="187"/>
      <c r="F53" s="187"/>
      <c r="G53" s="187"/>
      <c r="H53" s="183"/>
      <c r="I53" s="187"/>
    </row>
    <row r="54" customFormat="false" ht="9" hidden="false" customHeight="false" outlineLevel="0" collapsed="false">
      <c r="A54" s="211" t="s">
        <v>257</v>
      </c>
      <c r="B54" s="187"/>
      <c r="C54" s="187"/>
      <c r="D54" s="187"/>
      <c r="E54" s="187"/>
      <c r="F54" s="187"/>
      <c r="G54" s="187"/>
      <c r="H54" s="183"/>
      <c r="I54" s="187"/>
    </row>
    <row r="55" customFormat="false" ht="9" hidden="false" customHeight="false" outlineLevel="0" collapsed="false">
      <c r="A55" s="211" t="s">
        <v>258</v>
      </c>
      <c r="H55" s="183"/>
    </row>
    <row r="56" customFormat="false" ht="9" hidden="false" customHeight="false" outlineLevel="0" collapsed="false">
      <c r="A56" s="211" t="s">
        <v>259</v>
      </c>
      <c r="B56" s="269"/>
      <c r="C56" s="269"/>
      <c r="D56" s="269"/>
      <c r="E56" s="269"/>
      <c r="F56" s="269"/>
      <c r="G56" s="269"/>
      <c r="H56" s="173"/>
      <c r="I56" s="269"/>
    </row>
    <row r="57" customFormat="false" ht="9" hidden="false" customHeight="false" outlineLevel="0" collapsed="false">
      <c r="A57" s="211" t="s">
        <v>260</v>
      </c>
      <c r="B57" s="187"/>
      <c r="C57" s="187"/>
      <c r="D57" s="187"/>
      <c r="E57" s="187"/>
      <c r="F57" s="187"/>
      <c r="G57" s="187"/>
      <c r="H57" s="183"/>
      <c r="I57" s="187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2.7890625" defaultRowHeight="12.75" zeroHeight="false" outlineLevelRow="0" outlineLevelCol="0"/>
  <cols>
    <col collapsed="false" customWidth="true" hidden="false" outlineLevel="0" max="1" min="1" style="282" width="52.79"/>
    <col collapsed="false" customWidth="true" hidden="false" outlineLevel="0" max="3" min="2" style="282" width="10.98"/>
    <col collapsed="false" customWidth="true" hidden="false" outlineLevel="0" max="4" min="4" style="282" width="0.99"/>
    <col collapsed="false" customWidth="true" hidden="false" outlineLevel="0" max="6" min="5" style="282" width="10.98"/>
    <col collapsed="false" customWidth="true" hidden="false" outlineLevel="0" max="7" min="7" style="282" width="0.99"/>
    <col collapsed="false" customWidth="true" hidden="false" outlineLevel="0" max="9" min="8" style="282" width="10.98"/>
    <col collapsed="false" customWidth="true" hidden="false" outlineLevel="0" max="10" min="10" style="282" width="0.99"/>
    <col collapsed="false" customWidth="true" hidden="false" outlineLevel="0" max="11" min="11" style="282" width="10.98"/>
    <col collapsed="false" customWidth="true" hidden="false" outlineLevel="0" max="12" min="12" style="282" width="9.39"/>
    <col collapsed="false" customWidth="true" hidden="false" outlineLevel="0" max="13" min="13" style="282" width="4.19"/>
    <col collapsed="false" customWidth="true" hidden="false" outlineLevel="0" max="14" min="14" style="282" width="3.98"/>
    <col collapsed="false" customWidth="true" hidden="false" outlineLevel="0" max="15" min="15" style="282" width="22.98"/>
    <col collapsed="false" customWidth="false" hidden="false" outlineLevel="0" max="20" min="16" style="282" width="12.79"/>
    <col collapsed="false" customWidth="true" hidden="false" outlineLevel="0" max="21" min="21" style="282" width="10.59"/>
    <col collapsed="false" customWidth="false" hidden="false" outlineLevel="0" max="23" min="22" style="282" width="12.79"/>
    <col collapsed="false" customWidth="true" hidden="false" outlineLevel="0" max="24" min="24" style="282" width="15.78"/>
    <col collapsed="false" customWidth="false" hidden="false" outlineLevel="0" max="257" min="25" style="282" width="12.79"/>
  </cols>
  <sheetData>
    <row r="1" customFormat="false" ht="12" hidden="false" customHeight="true" outlineLevel="0" collapsed="false">
      <c r="A1" s="283" t="s">
        <v>266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05"/>
      <c r="N1" s="205"/>
      <c r="O1" s="205"/>
    </row>
    <row r="2" customFormat="false" ht="9" hidden="false" customHeight="true" outlineLevel="0" collapsed="false">
      <c r="A2" s="283"/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05"/>
      <c r="N2" s="205"/>
      <c r="O2" s="205"/>
    </row>
    <row r="3" customFormat="false" ht="12" hidden="false" customHeight="true" outlineLevel="0" collapsed="false">
      <c r="A3" s="285" t="s">
        <v>240</v>
      </c>
      <c r="B3" s="286" t="s">
        <v>151</v>
      </c>
      <c r="C3" s="286"/>
      <c r="D3" s="287"/>
      <c r="E3" s="286" t="s">
        <v>152</v>
      </c>
      <c r="F3" s="286"/>
      <c r="G3" s="287"/>
      <c r="H3" s="286" t="s">
        <v>153</v>
      </c>
      <c r="I3" s="286"/>
      <c r="J3" s="287"/>
      <c r="K3" s="286" t="s">
        <v>25</v>
      </c>
      <c r="L3" s="286"/>
      <c r="M3" s="205"/>
      <c r="N3" s="205"/>
      <c r="O3" s="205"/>
    </row>
    <row r="4" customFormat="false" ht="12" hidden="false" customHeight="true" outlineLevel="0" collapsed="false">
      <c r="A4" s="285"/>
      <c r="B4" s="288" t="s">
        <v>182</v>
      </c>
      <c r="C4" s="288" t="s">
        <v>184</v>
      </c>
      <c r="D4" s="288"/>
      <c r="E4" s="288" t="s">
        <v>182</v>
      </c>
      <c r="F4" s="288" t="s">
        <v>184</v>
      </c>
      <c r="G4" s="288"/>
      <c r="H4" s="288" t="s">
        <v>182</v>
      </c>
      <c r="I4" s="288" t="s">
        <v>184</v>
      </c>
      <c r="J4" s="288"/>
      <c r="K4" s="288" t="s">
        <v>182</v>
      </c>
      <c r="L4" s="288" t="s">
        <v>184</v>
      </c>
      <c r="M4" s="205"/>
      <c r="N4" s="205"/>
      <c r="O4" s="205"/>
    </row>
    <row r="5" customFormat="false" ht="9" hidden="false" customHeight="true" outlineLevel="0" collapsed="false">
      <c r="A5" s="289"/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05"/>
      <c r="N5" s="205"/>
      <c r="O5" s="205"/>
    </row>
    <row r="6" customFormat="false" ht="9" hidden="false" customHeight="true" outlineLevel="0" collapsed="false">
      <c r="A6" s="255" t="s">
        <v>241</v>
      </c>
      <c r="B6" s="291" t="n">
        <v>700</v>
      </c>
      <c r="C6" s="291" t="n">
        <v>3184</v>
      </c>
      <c r="D6" s="291"/>
      <c r="E6" s="291" t="n">
        <v>49</v>
      </c>
      <c r="F6" s="291" t="n">
        <v>265</v>
      </c>
      <c r="G6" s="291"/>
      <c r="H6" s="291" t="n">
        <v>60</v>
      </c>
      <c r="I6" s="291" t="n">
        <v>339</v>
      </c>
      <c r="J6" s="291"/>
      <c r="K6" s="291" t="n">
        <v>809</v>
      </c>
      <c r="L6" s="291" t="n">
        <v>3788</v>
      </c>
      <c r="M6" s="205"/>
      <c r="N6" s="205"/>
      <c r="O6" s="292"/>
    </row>
    <row r="7" customFormat="false" ht="9" hidden="false" customHeight="true" outlineLevel="0" collapsed="false">
      <c r="A7" s="255" t="s">
        <v>198</v>
      </c>
      <c r="B7" s="291" t="n">
        <v>182</v>
      </c>
      <c r="C7" s="291" t="n">
        <v>613</v>
      </c>
      <c r="D7" s="291"/>
      <c r="E7" s="291" t="n">
        <v>49</v>
      </c>
      <c r="F7" s="291" t="n">
        <v>538</v>
      </c>
      <c r="G7" s="291"/>
      <c r="H7" s="291" t="n">
        <v>159</v>
      </c>
      <c r="I7" s="291" t="n">
        <v>919</v>
      </c>
      <c r="J7" s="291"/>
      <c r="K7" s="291" t="n">
        <v>390</v>
      </c>
      <c r="L7" s="291" t="n">
        <v>2070</v>
      </c>
      <c r="M7" s="205"/>
      <c r="N7" s="205"/>
      <c r="O7" s="292"/>
    </row>
    <row r="8" s="293" customFormat="true" ht="9" hidden="false" customHeight="true" outlineLevel="0" collapsed="false">
      <c r="A8" s="255" t="s">
        <v>199</v>
      </c>
      <c r="B8" s="290" t="n">
        <v>1109</v>
      </c>
      <c r="C8" s="290" t="n">
        <v>1765</v>
      </c>
      <c r="D8" s="290"/>
      <c r="E8" s="290" t="n">
        <v>119</v>
      </c>
      <c r="F8" s="290" t="n">
        <v>201</v>
      </c>
      <c r="G8" s="290"/>
      <c r="H8" s="290" t="n">
        <v>864</v>
      </c>
      <c r="I8" s="290" t="n">
        <v>1557</v>
      </c>
      <c r="J8" s="290"/>
      <c r="K8" s="290" t="n">
        <v>2092</v>
      </c>
      <c r="L8" s="290" t="n">
        <v>3522</v>
      </c>
      <c r="M8" s="205"/>
      <c r="N8" s="205"/>
      <c r="O8" s="292"/>
      <c r="P8" s="282"/>
    </row>
    <row r="9" customFormat="false" ht="9" hidden="false" customHeight="true" outlineLevel="0" collapsed="false">
      <c r="A9" s="255" t="s">
        <v>200</v>
      </c>
      <c r="B9" s="291" t="n">
        <v>877</v>
      </c>
      <c r="C9" s="291" t="n">
        <v>1427</v>
      </c>
      <c r="D9" s="291"/>
      <c r="E9" s="291" t="n">
        <v>87</v>
      </c>
      <c r="F9" s="291" t="n">
        <v>163</v>
      </c>
      <c r="G9" s="291"/>
      <c r="H9" s="291" t="n">
        <v>979</v>
      </c>
      <c r="I9" s="291" t="n">
        <v>1154</v>
      </c>
      <c r="J9" s="291"/>
      <c r="K9" s="291" t="n">
        <v>1943</v>
      </c>
      <c r="L9" s="291" t="n">
        <v>2744</v>
      </c>
      <c r="M9" s="205"/>
      <c r="N9" s="205"/>
      <c r="O9" s="292"/>
    </row>
    <row r="10" customFormat="false" ht="9" hidden="false" customHeight="true" outlineLevel="0" collapsed="false">
      <c r="A10" s="255" t="s">
        <v>201</v>
      </c>
      <c r="B10" s="291" t="n">
        <v>3101</v>
      </c>
      <c r="C10" s="291" t="n">
        <v>10008</v>
      </c>
      <c r="D10" s="291"/>
      <c r="E10" s="291" t="n">
        <v>218</v>
      </c>
      <c r="F10" s="291" t="n">
        <v>526</v>
      </c>
      <c r="G10" s="291"/>
      <c r="H10" s="291" t="n">
        <v>1530</v>
      </c>
      <c r="I10" s="291" t="n">
        <v>5378</v>
      </c>
      <c r="J10" s="291"/>
      <c r="K10" s="291" t="n">
        <v>4849</v>
      </c>
      <c r="L10" s="291" t="n">
        <v>15912</v>
      </c>
      <c r="M10" s="205"/>
      <c r="N10" s="205"/>
      <c r="O10" s="292"/>
    </row>
    <row r="11" customFormat="false" ht="9" hidden="false" customHeight="true" outlineLevel="0" collapsed="false">
      <c r="A11" s="255" t="s">
        <v>202</v>
      </c>
      <c r="B11" s="291" t="n">
        <v>748</v>
      </c>
      <c r="C11" s="291" t="n">
        <v>829</v>
      </c>
      <c r="D11" s="291"/>
      <c r="E11" s="291" t="n">
        <v>34</v>
      </c>
      <c r="F11" s="291" t="n">
        <v>63</v>
      </c>
      <c r="G11" s="291"/>
      <c r="H11" s="291" t="n">
        <v>364</v>
      </c>
      <c r="I11" s="291" t="n">
        <v>250</v>
      </c>
      <c r="J11" s="291"/>
      <c r="K11" s="291" t="n">
        <v>1146</v>
      </c>
      <c r="L11" s="291" t="n">
        <v>1142</v>
      </c>
      <c r="M11" s="205"/>
      <c r="N11" s="205"/>
      <c r="O11" s="292"/>
    </row>
    <row r="12" customFormat="false" ht="9" hidden="false" customHeight="true" outlineLevel="0" collapsed="false">
      <c r="A12" s="255" t="s">
        <v>203</v>
      </c>
      <c r="B12" s="291" t="n">
        <v>125</v>
      </c>
      <c r="C12" s="291" t="n">
        <v>65</v>
      </c>
      <c r="D12" s="291"/>
      <c r="E12" s="291" t="n">
        <v>13</v>
      </c>
      <c r="F12" s="291" t="n">
        <v>10</v>
      </c>
      <c r="G12" s="291"/>
      <c r="H12" s="291" t="n">
        <v>33</v>
      </c>
      <c r="I12" s="291" t="n">
        <v>22</v>
      </c>
      <c r="J12" s="291"/>
      <c r="K12" s="291" t="n">
        <v>171</v>
      </c>
      <c r="L12" s="291" t="n">
        <v>97</v>
      </c>
      <c r="M12" s="205"/>
      <c r="N12" s="205"/>
      <c r="O12" s="292"/>
    </row>
    <row r="13" s="293" customFormat="true" ht="9" hidden="false" customHeight="true" outlineLevel="0" collapsed="false">
      <c r="A13" s="255" t="s">
        <v>204</v>
      </c>
      <c r="B13" s="290" t="n">
        <v>958</v>
      </c>
      <c r="C13" s="290" t="n">
        <v>1409</v>
      </c>
      <c r="D13" s="290"/>
      <c r="E13" s="290" t="n">
        <v>191</v>
      </c>
      <c r="F13" s="290" t="n">
        <v>397</v>
      </c>
      <c r="G13" s="290"/>
      <c r="H13" s="290" t="n">
        <v>553</v>
      </c>
      <c r="I13" s="290" t="n">
        <v>430</v>
      </c>
      <c r="J13" s="290"/>
      <c r="K13" s="290" t="n">
        <v>1702</v>
      </c>
      <c r="L13" s="290" t="n">
        <v>2236</v>
      </c>
      <c r="M13" s="205"/>
      <c r="N13" s="205"/>
      <c r="O13" s="292"/>
      <c r="P13" s="282"/>
    </row>
    <row r="14" s="293" customFormat="true" ht="18" hidden="false" customHeight="false" outlineLevel="0" collapsed="false">
      <c r="A14" s="255" t="s">
        <v>205</v>
      </c>
      <c r="B14" s="290" t="n">
        <v>2200</v>
      </c>
      <c r="C14" s="290" t="n">
        <v>3182</v>
      </c>
      <c r="D14" s="290"/>
      <c r="E14" s="290" t="n">
        <v>699</v>
      </c>
      <c r="F14" s="290" t="n">
        <v>1722</v>
      </c>
      <c r="G14" s="290"/>
      <c r="H14" s="290" t="n">
        <v>507</v>
      </c>
      <c r="I14" s="290" t="n">
        <v>571</v>
      </c>
      <c r="J14" s="290"/>
      <c r="K14" s="290" t="n">
        <v>3406</v>
      </c>
      <c r="L14" s="290" t="n">
        <v>5475</v>
      </c>
      <c r="M14" s="205"/>
      <c r="N14" s="205"/>
      <c r="O14" s="292"/>
      <c r="P14" s="282"/>
    </row>
    <row r="15" customFormat="false" ht="9" hidden="false" customHeight="true" outlineLevel="0" collapsed="false">
      <c r="A15" s="255" t="s">
        <v>206</v>
      </c>
      <c r="B15" s="291" t="n">
        <v>141</v>
      </c>
      <c r="C15" s="291" t="n">
        <v>191</v>
      </c>
      <c r="D15" s="291"/>
      <c r="E15" s="291" t="n">
        <v>29</v>
      </c>
      <c r="F15" s="291" t="n">
        <v>45</v>
      </c>
      <c r="G15" s="291"/>
      <c r="H15" s="291" t="n">
        <v>68</v>
      </c>
      <c r="I15" s="291" t="n">
        <v>389</v>
      </c>
      <c r="J15" s="291"/>
      <c r="K15" s="291" t="n">
        <v>238</v>
      </c>
      <c r="L15" s="291" t="n">
        <v>625</v>
      </c>
      <c r="M15" s="205"/>
      <c r="N15" s="205"/>
      <c r="O15" s="292"/>
    </row>
    <row r="16" customFormat="false" ht="9" hidden="false" customHeight="true" outlineLevel="0" collapsed="false">
      <c r="A16" s="255" t="s">
        <v>243</v>
      </c>
      <c r="B16" s="291" t="n">
        <v>1052</v>
      </c>
      <c r="C16" s="291" t="n">
        <v>5304</v>
      </c>
      <c r="D16" s="291"/>
      <c r="E16" s="291" t="n">
        <v>109</v>
      </c>
      <c r="F16" s="291" t="n">
        <v>833</v>
      </c>
      <c r="G16" s="291"/>
      <c r="H16" s="291" t="n">
        <v>834</v>
      </c>
      <c r="I16" s="291" t="n">
        <v>3961</v>
      </c>
      <c r="J16" s="291"/>
      <c r="K16" s="291" t="n">
        <v>1995</v>
      </c>
      <c r="L16" s="291" t="n">
        <v>10097</v>
      </c>
      <c r="M16" s="205"/>
      <c r="N16" s="205"/>
      <c r="O16" s="292"/>
    </row>
    <row r="17" s="293" customFormat="true" ht="9" hidden="false" customHeight="true" outlineLevel="0" collapsed="false">
      <c r="A17" s="255" t="s">
        <v>208</v>
      </c>
      <c r="B17" s="290" t="n">
        <v>205</v>
      </c>
      <c r="C17" s="290" t="n">
        <v>3677</v>
      </c>
      <c r="D17" s="290"/>
      <c r="E17" s="290" t="n">
        <v>77</v>
      </c>
      <c r="F17" s="290" t="n">
        <v>803</v>
      </c>
      <c r="G17" s="290"/>
      <c r="H17" s="290" t="n">
        <v>387</v>
      </c>
      <c r="I17" s="290" t="n">
        <v>8547</v>
      </c>
      <c r="J17" s="290"/>
      <c r="K17" s="290" t="n">
        <v>669</v>
      </c>
      <c r="L17" s="290" t="n">
        <v>13026</v>
      </c>
      <c r="M17" s="205"/>
      <c r="N17" s="205"/>
      <c r="O17" s="292"/>
      <c r="P17" s="282"/>
    </row>
    <row r="18" s="293" customFormat="true" ht="9" hidden="false" customHeight="true" outlineLevel="0" collapsed="false">
      <c r="A18" s="255" t="s">
        <v>245</v>
      </c>
      <c r="B18" s="290" t="n">
        <v>141</v>
      </c>
      <c r="C18" s="290" t="n">
        <v>522</v>
      </c>
      <c r="D18" s="290"/>
      <c r="E18" s="290" t="n">
        <v>17</v>
      </c>
      <c r="F18" s="290" t="n">
        <v>30</v>
      </c>
      <c r="G18" s="290"/>
      <c r="H18" s="290" t="n">
        <v>44</v>
      </c>
      <c r="I18" s="290" t="n">
        <v>34</v>
      </c>
      <c r="J18" s="290"/>
      <c r="K18" s="290" t="n">
        <v>202</v>
      </c>
      <c r="L18" s="290" t="n">
        <v>586</v>
      </c>
      <c r="M18" s="205"/>
      <c r="N18" s="205"/>
      <c r="O18" s="292"/>
      <c r="P18" s="282"/>
    </row>
    <row r="19" s="293" customFormat="true" ht="9" hidden="false" customHeight="true" outlineLevel="0" collapsed="false">
      <c r="A19" s="255" t="s">
        <v>211</v>
      </c>
      <c r="B19" s="290" t="n">
        <v>314</v>
      </c>
      <c r="C19" s="290" t="n">
        <v>418</v>
      </c>
      <c r="D19" s="290"/>
      <c r="E19" s="290" t="n">
        <v>24</v>
      </c>
      <c r="F19" s="290" t="n">
        <v>77</v>
      </c>
      <c r="G19" s="290"/>
      <c r="H19" s="290" t="n">
        <v>91</v>
      </c>
      <c r="I19" s="290" t="n">
        <v>119</v>
      </c>
      <c r="J19" s="290"/>
      <c r="K19" s="290" t="n">
        <v>429</v>
      </c>
      <c r="L19" s="290" t="n">
        <v>614</v>
      </c>
      <c r="M19" s="205"/>
      <c r="N19" s="205"/>
      <c r="O19" s="292"/>
      <c r="P19" s="282"/>
    </row>
    <row r="20" customFormat="false" ht="9" hidden="false" customHeight="true" outlineLevel="0" collapsed="false">
      <c r="A20" s="255" t="s">
        <v>212</v>
      </c>
      <c r="B20" s="291" t="n">
        <v>661</v>
      </c>
      <c r="C20" s="291" t="n">
        <v>3116</v>
      </c>
      <c r="D20" s="291"/>
      <c r="E20" s="291" t="n">
        <v>183</v>
      </c>
      <c r="F20" s="291" t="n">
        <v>812</v>
      </c>
      <c r="G20" s="291"/>
      <c r="H20" s="291" t="n">
        <v>865</v>
      </c>
      <c r="I20" s="291" t="n">
        <v>5762</v>
      </c>
      <c r="J20" s="291"/>
      <c r="K20" s="291" t="n">
        <v>1709</v>
      </c>
      <c r="L20" s="291" t="n">
        <v>9690</v>
      </c>
      <c r="M20" s="205"/>
      <c r="N20" s="205"/>
      <c r="O20" s="292"/>
    </row>
    <row r="21" customFormat="false" ht="9" hidden="false" customHeight="true" outlineLevel="0" collapsed="false">
      <c r="A21" s="255" t="s">
        <v>213</v>
      </c>
      <c r="B21" s="291" t="n">
        <v>376</v>
      </c>
      <c r="C21" s="291" t="n">
        <v>2437</v>
      </c>
      <c r="D21" s="291"/>
      <c r="E21" s="291" t="n">
        <v>77</v>
      </c>
      <c r="F21" s="291" t="n">
        <v>201</v>
      </c>
      <c r="G21" s="291"/>
      <c r="H21" s="291" t="n">
        <v>533</v>
      </c>
      <c r="I21" s="291" t="n">
        <v>3149</v>
      </c>
      <c r="J21" s="291"/>
      <c r="K21" s="291" t="n">
        <v>986</v>
      </c>
      <c r="L21" s="291" t="n">
        <v>5788</v>
      </c>
      <c r="M21" s="205"/>
      <c r="N21" s="205"/>
      <c r="O21" s="292"/>
    </row>
    <row r="22" customFormat="false" ht="9" hidden="false" customHeight="true" outlineLevel="0" collapsed="false">
      <c r="A22" s="255" t="s">
        <v>214</v>
      </c>
      <c r="B22" s="291" t="n">
        <v>624</v>
      </c>
      <c r="C22" s="291" t="n">
        <v>2775</v>
      </c>
      <c r="D22" s="291"/>
      <c r="E22" s="291" t="n">
        <v>160</v>
      </c>
      <c r="F22" s="291" t="n">
        <v>503</v>
      </c>
      <c r="G22" s="291"/>
      <c r="H22" s="291" t="n">
        <v>510</v>
      </c>
      <c r="I22" s="291" t="n">
        <v>2713</v>
      </c>
      <c r="J22" s="291"/>
      <c r="K22" s="291" t="n">
        <v>1294</v>
      </c>
      <c r="L22" s="291" t="n">
        <v>5991</v>
      </c>
      <c r="M22" s="205"/>
      <c r="N22" s="205"/>
      <c r="O22" s="292"/>
    </row>
    <row r="23" customFormat="false" ht="9" hidden="false" customHeight="true" outlineLevel="0" collapsed="false">
      <c r="A23" s="255" t="s">
        <v>215</v>
      </c>
      <c r="B23" s="291" t="n">
        <v>133</v>
      </c>
      <c r="C23" s="291" t="n">
        <v>171</v>
      </c>
      <c r="D23" s="291"/>
      <c r="E23" s="291" t="n">
        <v>7</v>
      </c>
      <c r="F23" s="291" t="n">
        <v>9</v>
      </c>
      <c r="G23" s="291"/>
      <c r="H23" s="291" t="n">
        <v>34</v>
      </c>
      <c r="I23" s="291" t="n">
        <v>140</v>
      </c>
      <c r="J23" s="291"/>
      <c r="K23" s="291" t="n">
        <v>174</v>
      </c>
      <c r="L23" s="291" t="n">
        <v>320</v>
      </c>
      <c r="M23" s="205"/>
      <c r="N23" s="205"/>
      <c r="O23" s="292"/>
    </row>
    <row r="24" s="293" customFormat="true" ht="9" hidden="false" customHeight="true" outlineLevel="0" collapsed="false">
      <c r="A24" s="255" t="s">
        <v>216</v>
      </c>
      <c r="B24" s="290" t="n">
        <v>738</v>
      </c>
      <c r="C24" s="290" t="n">
        <v>1400</v>
      </c>
      <c r="D24" s="290"/>
      <c r="E24" s="290" t="n">
        <v>153</v>
      </c>
      <c r="F24" s="290" t="n">
        <v>351</v>
      </c>
      <c r="G24" s="290"/>
      <c r="H24" s="290" t="n">
        <v>509</v>
      </c>
      <c r="I24" s="290" t="n">
        <v>922</v>
      </c>
      <c r="J24" s="290"/>
      <c r="K24" s="290" t="n">
        <v>1400</v>
      </c>
      <c r="L24" s="290" t="n">
        <v>2673</v>
      </c>
      <c r="M24" s="205"/>
      <c r="N24" s="205"/>
      <c r="O24" s="292"/>
      <c r="P24" s="282"/>
    </row>
    <row r="25" customFormat="false" ht="9" hidden="false" customHeight="true" outlineLevel="0" collapsed="false">
      <c r="A25" s="255" t="s">
        <v>217</v>
      </c>
      <c r="B25" s="291" t="n">
        <v>458</v>
      </c>
      <c r="C25" s="291" t="n">
        <v>1175</v>
      </c>
      <c r="D25" s="291"/>
      <c r="E25" s="291" t="n">
        <v>198</v>
      </c>
      <c r="F25" s="291" t="n">
        <v>374</v>
      </c>
      <c r="G25" s="291"/>
      <c r="H25" s="291" t="n">
        <v>398</v>
      </c>
      <c r="I25" s="291" t="n">
        <v>1021</v>
      </c>
      <c r="J25" s="291"/>
      <c r="K25" s="291" t="n">
        <v>1054</v>
      </c>
      <c r="L25" s="291" t="n">
        <v>2570</v>
      </c>
      <c r="M25" s="205"/>
      <c r="N25" s="205"/>
      <c r="O25" s="292"/>
    </row>
    <row r="26" customFormat="false" ht="9" hidden="false" customHeight="true" outlineLevel="0" collapsed="false">
      <c r="A26" s="255" t="s">
        <v>218</v>
      </c>
      <c r="B26" s="291" t="n">
        <v>182</v>
      </c>
      <c r="C26" s="291" t="n">
        <v>312</v>
      </c>
      <c r="D26" s="291"/>
      <c r="E26" s="291" t="n">
        <v>30</v>
      </c>
      <c r="F26" s="291" t="n">
        <v>55</v>
      </c>
      <c r="G26" s="291"/>
      <c r="H26" s="291" t="n">
        <v>106</v>
      </c>
      <c r="I26" s="291" t="n">
        <v>141</v>
      </c>
      <c r="J26" s="291"/>
      <c r="K26" s="291" t="n">
        <v>318</v>
      </c>
      <c r="L26" s="291" t="n">
        <v>508</v>
      </c>
      <c r="M26" s="205"/>
      <c r="N26" s="205"/>
      <c r="O26" s="292"/>
    </row>
    <row r="27" s="293" customFormat="true" ht="9" hidden="false" customHeight="true" outlineLevel="0" collapsed="false">
      <c r="A27" s="255" t="s">
        <v>219</v>
      </c>
      <c r="B27" s="290" t="n">
        <v>121</v>
      </c>
      <c r="C27" s="290" t="n">
        <v>215</v>
      </c>
      <c r="D27" s="290"/>
      <c r="E27" s="290" t="n">
        <v>48</v>
      </c>
      <c r="F27" s="290" t="n">
        <v>214</v>
      </c>
      <c r="G27" s="290"/>
      <c r="H27" s="290" t="n">
        <v>62</v>
      </c>
      <c r="I27" s="290" t="n">
        <v>211</v>
      </c>
      <c r="J27" s="290"/>
      <c r="K27" s="290" t="n">
        <v>231</v>
      </c>
      <c r="L27" s="290" t="n">
        <v>640</v>
      </c>
      <c r="M27" s="205"/>
      <c r="N27" s="205"/>
      <c r="O27" s="292"/>
      <c r="P27" s="282"/>
    </row>
    <row r="28" s="293" customFormat="true" ht="9" hidden="false" customHeight="true" outlineLevel="0" collapsed="false">
      <c r="A28" s="255" t="s">
        <v>220</v>
      </c>
      <c r="B28" s="290" t="n">
        <v>107</v>
      </c>
      <c r="C28" s="290" t="n">
        <v>325</v>
      </c>
      <c r="D28" s="290"/>
      <c r="E28" s="290" t="n">
        <v>23</v>
      </c>
      <c r="F28" s="290" t="n">
        <v>101</v>
      </c>
      <c r="G28" s="290"/>
      <c r="H28" s="290" t="n">
        <v>26</v>
      </c>
      <c r="I28" s="290" t="n">
        <v>157</v>
      </c>
      <c r="J28" s="290"/>
      <c r="K28" s="290" t="n">
        <v>156</v>
      </c>
      <c r="L28" s="290" t="n">
        <v>583</v>
      </c>
      <c r="M28" s="205"/>
      <c r="N28" s="205"/>
      <c r="O28" s="292"/>
      <c r="P28" s="282"/>
    </row>
    <row r="29" customFormat="false" ht="9" hidden="false" customHeight="true" outlineLevel="0" collapsed="false">
      <c r="A29" s="255" t="s">
        <v>221</v>
      </c>
      <c r="B29" s="291" t="n">
        <v>377</v>
      </c>
      <c r="C29" s="291" t="n">
        <v>1924</v>
      </c>
      <c r="D29" s="291"/>
      <c r="E29" s="291" t="n">
        <v>86</v>
      </c>
      <c r="F29" s="291" t="n">
        <v>820</v>
      </c>
      <c r="G29" s="291"/>
      <c r="H29" s="291" t="n">
        <v>204</v>
      </c>
      <c r="I29" s="291" t="n">
        <v>1072</v>
      </c>
      <c r="J29" s="291"/>
      <c r="K29" s="291" t="n">
        <v>667</v>
      </c>
      <c r="L29" s="291" t="n">
        <v>3816</v>
      </c>
      <c r="M29" s="205"/>
      <c r="N29" s="205"/>
      <c r="O29" s="292"/>
    </row>
    <row r="30" s="293" customFormat="true" ht="9" hidden="false" customHeight="true" outlineLevel="0" collapsed="false">
      <c r="A30" s="255" t="s">
        <v>267</v>
      </c>
      <c r="B30" s="290" t="n">
        <v>76</v>
      </c>
      <c r="C30" s="290" t="n">
        <v>152</v>
      </c>
      <c r="D30" s="290"/>
      <c r="E30" s="290" t="n">
        <v>41</v>
      </c>
      <c r="F30" s="290" t="n">
        <v>74</v>
      </c>
      <c r="G30" s="290"/>
      <c r="H30" s="290" t="n">
        <v>27</v>
      </c>
      <c r="I30" s="290" t="n">
        <v>24</v>
      </c>
      <c r="J30" s="290"/>
      <c r="K30" s="290" t="n">
        <v>144</v>
      </c>
      <c r="L30" s="290" t="n">
        <v>250</v>
      </c>
      <c r="M30" s="205"/>
      <c r="N30" s="205"/>
      <c r="O30" s="292"/>
      <c r="P30" s="282"/>
    </row>
    <row r="31" customFormat="false" ht="9" hidden="false" customHeight="true" outlineLevel="0" collapsed="false">
      <c r="A31" s="255" t="s">
        <v>223</v>
      </c>
      <c r="B31" s="291" t="n">
        <v>835</v>
      </c>
      <c r="C31" s="291" t="n">
        <v>1049</v>
      </c>
      <c r="D31" s="291"/>
      <c r="E31" s="291" t="n">
        <v>57</v>
      </c>
      <c r="F31" s="291" t="n">
        <v>61</v>
      </c>
      <c r="G31" s="291"/>
      <c r="H31" s="291" t="n">
        <v>198</v>
      </c>
      <c r="I31" s="291" t="n">
        <v>171</v>
      </c>
      <c r="J31" s="291"/>
      <c r="K31" s="291" t="n">
        <v>1090</v>
      </c>
      <c r="L31" s="291" t="n">
        <v>1281</v>
      </c>
      <c r="M31" s="205"/>
      <c r="N31" s="205"/>
      <c r="O31" s="292"/>
    </row>
    <row r="32" customFormat="false" ht="9" hidden="false" customHeight="true" outlineLevel="0" collapsed="false">
      <c r="A32" s="255" t="s">
        <v>224</v>
      </c>
      <c r="B32" s="291" t="n">
        <v>1775</v>
      </c>
      <c r="C32" s="291" t="n">
        <v>3543</v>
      </c>
      <c r="D32" s="291"/>
      <c r="E32" s="291" t="n">
        <v>169</v>
      </c>
      <c r="F32" s="291" t="n">
        <v>356</v>
      </c>
      <c r="G32" s="291"/>
      <c r="H32" s="291" t="n">
        <v>479</v>
      </c>
      <c r="I32" s="291" t="n">
        <v>1416</v>
      </c>
      <c r="J32" s="291"/>
      <c r="K32" s="291" t="n">
        <v>2423</v>
      </c>
      <c r="L32" s="291" t="n">
        <v>5315</v>
      </c>
      <c r="M32" s="205"/>
      <c r="N32" s="205"/>
      <c r="O32" s="292"/>
    </row>
    <row r="33" customFormat="false" ht="9" hidden="false" customHeight="true" outlineLevel="0" collapsed="false">
      <c r="A33" s="255" t="s">
        <v>268</v>
      </c>
      <c r="B33" s="291" t="n">
        <v>643</v>
      </c>
      <c r="C33" s="291" t="n">
        <v>1206</v>
      </c>
      <c r="D33" s="291"/>
      <c r="E33" s="291" t="n">
        <v>37</v>
      </c>
      <c r="F33" s="291" t="n">
        <v>94</v>
      </c>
      <c r="G33" s="291"/>
      <c r="H33" s="291" t="n">
        <v>194</v>
      </c>
      <c r="I33" s="291" t="n">
        <v>603</v>
      </c>
      <c r="J33" s="291"/>
      <c r="K33" s="291" t="n">
        <v>874</v>
      </c>
      <c r="L33" s="291" t="n">
        <v>1903</v>
      </c>
      <c r="M33" s="205"/>
      <c r="N33" s="205"/>
      <c r="O33" s="292"/>
    </row>
    <row r="34" customFormat="false" ht="9" hidden="false" customHeight="true" outlineLevel="0" collapsed="false">
      <c r="A34" s="255" t="s">
        <v>226</v>
      </c>
      <c r="B34" s="291" t="n">
        <v>1012</v>
      </c>
      <c r="C34" s="291" t="n">
        <v>7974</v>
      </c>
      <c r="D34" s="291"/>
      <c r="E34" s="291" t="n">
        <v>174</v>
      </c>
      <c r="F34" s="291" t="n">
        <v>1356</v>
      </c>
      <c r="G34" s="291"/>
      <c r="H34" s="291" t="n">
        <v>378</v>
      </c>
      <c r="I34" s="291" t="n">
        <v>2756</v>
      </c>
      <c r="J34" s="291"/>
      <c r="K34" s="291" t="n">
        <v>1564</v>
      </c>
      <c r="L34" s="291" t="n">
        <v>12085</v>
      </c>
      <c r="M34" s="205"/>
      <c r="N34" s="205"/>
      <c r="O34" s="292"/>
    </row>
    <row r="35" s="293" customFormat="true" ht="9" hidden="false" customHeight="true" outlineLevel="0" collapsed="false">
      <c r="A35" s="255" t="s">
        <v>227</v>
      </c>
      <c r="B35" s="290" t="n">
        <v>743</v>
      </c>
      <c r="C35" s="290" t="n">
        <v>816</v>
      </c>
      <c r="D35" s="290"/>
      <c r="E35" s="290" t="n">
        <v>89</v>
      </c>
      <c r="F35" s="290" t="n">
        <v>209</v>
      </c>
      <c r="G35" s="290"/>
      <c r="H35" s="290" t="n">
        <v>279</v>
      </c>
      <c r="I35" s="290" t="n">
        <v>1384</v>
      </c>
      <c r="J35" s="290"/>
      <c r="K35" s="290" t="n">
        <v>1111</v>
      </c>
      <c r="L35" s="290" t="n">
        <v>2410</v>
      </c>
      <c r="M35" s="205"/>
      <c r="N35" s="205"/>
      <c r="O35" s="292"/>
      <c r="P35" s="282"/>
    </row>
    <row r="36" customFormat="false" ht="9" hidden="false" customHeight="true" outlineLevel="0" collapsed="false">
      <c r="A36" s="255" t="s">
        <v>228</v>
      </c>
      <c r="B36" s="291" t="n">
        <v>318</v>
      </c>
      <c r="C36" s="291" t="n">
        <v>1123</v>
      </c>
      <c r="D36" s="291"/>
      <c r="E36" s="291" t="n">
        <v>117</v>
      </c>
      <c r="F36" s="291" t="n">
        <v>693</v>
      </c>
      <c r="G36" s="291"/>
      <c r="H36" s="291" t="n">
        <v>147</v>
      </c>
      <c r="I36" s="291" t="n">
        <v>2010</v>
      </c>
      <c r="J36" s="291"/>
      <c r="K36" s="291" t="n">
        <v>582</v>
      </c>
      <c r="L36" s="291" t="n">
        <v>3827</v>
      </c>
      <c r="M36" s="205"/>
      <c r="N36" s="205"/>
      <c r="O36" s="292"/>
    </row>
    <row r="37" customFormat="false" ht="9" hidden="false" customHeight="true" outlineLevel="0" collapsed="false">
      <c r="A37" s="255" t="s">
        <v>229</v>
      </c>
      <c r="B37" s="291" t="n">
        <v>514</v>
      </c>
      <c r="C37" s="291" t="n">
        <v>1635</v>
      </c>
      <c r="D37" s="291"/>
      <c r="E37" s="291" t="n">
        <v>208</v>
      </c>
      <c r="F37" s="291" t="n">
        <v>1058</v>
      </c>
      <c r="G37" s="291"/>
      <c r="H37" s="291" t="n">
        <v>584</v>
      </c>
      <c r="I37" s="291" t="n">
        <v>2129</v>
      </c>
      <c r="J37" s="291"/>
      <c r="K37" s="291" t="n">
        <v>1306</v>
      </c>
      <c r="L37" s="291" t="n">
        <v>4822</v>
      </c>
      <c r="M37" s="205"/>
      <c r="N37" s="205"/>
      <c r="O37" s="292"/>
    </row>
    <row r="38" customFormat="false" ht="9" hidden="false" customHeight="true" outlineLevel="0" collapsed="false">
      <c r="A38" s="255" t="s">
        <v>269</v>
      </c>
      <c r="B38" s="291" t="n">
        <v>2685</v>
      </c>
      <c r="C38" s="291" t="n">
        <v>4439</v>
      </c>
      <c r="D38" s="291"/>
      <c r="E38" s="291" t="n">
        <v>265</v>
      </c>
      <c r="F38" s="291" t="n">
        <v>873</v>
      </c>
      <c r="G38" s="291"/>
      <c r="H38" s="291" t="n">
        <v>900</v>
      </c>
      <c r="I38" s="291" t="n">
        <v>2830</v>
      </c>
      <c r="J38" s="291"/>
      <c r="K38" s="291" t="n">
        <v>3850</v>
      </c>
      <c r="L38" s="291" t="n">
        <v>8142</v>
      </c>
      <c r="M38" s="205"/>
      <c r="N38" s="205"/>
      <c r="O38" s="292"/>
    </row>
    <row r="39" s="293" customFormat="true" ht="9" hidden="false" customHeight="true" outlineLevel="0" collapsed="false">
      <c r="A39" s="255" t="s">
        <v>265</v>
      </c>
      <c r="B39" s="290" t="n">
        <v>831</v>
      </c>
      <c r="C39" s="290" t="n">
        <v>2303</v>
      </c>
      <c r="D39" s="290"/>
      <c r="E39" s="290" t="n">
        <v>26</v>
      </c>
      <c r="F39" s="290" t="n">
        <v>38</v>
      </c>
      <c r="G39" s="290"/>
      <c r="H39" s="290" t="n">
        <v>284</v>
      </c>
      <c r="I39" s="290" t="n">
        <v>504</v>
      </c>
      <c r="J39" s="290"/>
      <c r="K39" s="290" t="n">
        <v>1141</v>
      </c>
      <c r="L39" s="290" t="n">
        <v>2845</v>
      </c>
      <c r="M39" s="205"/>
      <c r="N39" s="205"/>
      <c r="O39" s="292"/>
      <c r="P39" s="282"/>
    </row>
    <row r="40" customFormat="false" ht="9" hidden="false" customHeight="true" outlineLevel="0" collapsed="false">
      <c r="A40" s="255" t="s">
        <v>232</v>
      </c>
      <c r="B40" s="289" t="n">
        <v>475</v>
      </c>
      <c r="C40" s="289" t="n">
        <v>1396</v>
      </c>
      <c r="D40" s="289"/>
      <c r="E40" s="289" t="n">
        <v>158</v>
      </c>
      <c r="F40" s="289" t="n">
        <v>542</v>
      </c>
      <c r="G40" s="289"/>
      <c r="H40" s="289" t="n">
        <v>720</v>
      </c>
      <c r="I40" s="289" t="n">
        <v>2862</v>
      </c>
      <c r="J40" s="289"/>
      <c r="K40" s="289" t="n">
        <v>1353</v>
      </c>
      <c r="L40" s="289" t="n">
        <v>4800</v>
      </c>
      <c r="N40" s="205"/>
      <c r="O40" s="292"/>
    </row>
    <row r="41" customFormat="false" ht="9" hidden="false" customHeight="true" outlineLevel="0" collapsed="false">
      <c r="A41" s="241" t="s">
        <v>233</v>
      </c>
      <c r="B41" s="289" t="n">
        <v>10323</v>
      </c>
      <c r="C41" s="289" t="n">
        <v>51544</v>
      </c>
      <c r="D41" s="289" t="n">
        <v>0</v>
      </c>
      <c r="E41" s="289" t="n">
        <v>500</v>
      </c>
      <c r="F41" s="289" t="n">
        <v>1964</v>
      </c>
      <c r="G41" s="289" t="n">
        <v>0</v>
      </c>
      <c r="H41" s="289" t="n">
        <v>4373</v>
      </c>
      <c r="I41" s="289" t="n">
        <v>23970</v>
      </c>
      <c r="J41" s="289" t="n">
        <v>0</v>
      </c>
      <c r="K41" s="289" t="n">
        <v>15196</v>
      </c>
      <c r="L41" s="289" t="n">
        <v>77477</v>
      </c>
      <c r="M41" s="205"/>
      <c r="N41" s="205"/>
      <c r="O41" s="292"/>
    </row>
    <row r="42" customFormat="false" ht="9" hidden="false" customHeight="true" outlineLevel="0" collapsed="false">
      <c r="A42" s="243" t="s">
        <v>234</v>
      </c>
      <c r="B42" s="294" t="n">
        <v>3447</v>
      </c>
      <c r="C42" s="294" t="n">
        <v>1684</v>
      </c>
      <c r="D42" s="294"/>
      <c r="E42" s="294" t="n">
        <v>23</v>
      </c>
      <c r="F42" s="294" t="n">
        <v>18</v>
      </c>
      <c r="G42" s="294"/>
      <c r="H42" s="294" t="n">
        <v>337</v>
      </c>
      <c r="I42" s="294" t="n">
        <v>605</v>
      </c>
      <c r="J42" s="294"/>
      <c r="K42" s="294" t="n">
        <v>3807</v>
      </c>
      <c r="L42" s="294" t="n">
        <v>2307</v>
      </c>
      <c r="M42" s="205"/>
      <c r="N42" s="205"/>
      <c r="O42" s="292"/>
    </row>
    <row r="43" customFormat="false" ht="9" hidden="false" customHeight="true" outlineLevel="0" collapsed="false">
      <c r="A43" s="243" t="s">
        <v>235</v>
      </c>
      <c r="B43" s="294" t="n">
        <v>840</v>
      </c>
      <c r="C43" s="294" t="n">
        <v>7342</v>
      </c>
      <c r="D43" s="294"/>
      <c r="E43" s="294" t="n">
        <v>88</v>
      </c>
      <c r="F43" s="294" t="n">
        <v>173</v>
      </c>
      <c r="G43" s="294"/>
      <c r="H43" s="294" t="n">
        <v>782</v>
      </c>
      <c r="I43" s="294" t="n">
        <v>4572</v>
      </c>
      <c r="J43" s="294"/>
      <c r="K43" s="294" t="n">
        <v>1710</v>
      </c>
      <c r="L43" s="294" t="n">
        <v>12087</v>
      </c>
      <c r="M43" s="205"/>
      <c r="N43" s="205"/>
      <c r="O43" s="292"/>
    </row>
    <row r="44" customFormat="false" ht="9" hidden="false" customHeight="true" outlineLevel="0" collapsed="false">
      <c r="A44" s="243" t="s">
        <v>236</v>
      </c>
      <c r="B44" s="294" t="n">
        <v>6036</v>
      </c>
      <c r="C44" s="294" t="n">
        <v>42518</v>
      </c>
      <c r="D44" s="294"/>
      <c r="E44" s="294" t="n">
        <v>389</v>
      </c>
      <c r="F44" s="294" t="n">
        <v>1773</v>
      </c>
      <c r="G44" s="294"/>
      <c r="H44" s="294" t="n">
        <v>3254</v>
      </c>
      <c r="I44" s="294" t="n">
        <v>18793</v>
      </c>
      <c r="J44" s="294"/>
      <c r="K44" s="294" t="n">
        <v>9679</v>
      </c>
      <c r="L44" s="294" t="n">
        <v>63083</v>
      </c>
      <c r="M44" s="205"/>
      <c r="N44" s="205"/>
      <c r="O44" s="292"/>
    </row>
    <row r="45" customFormat="false" ht="9" hidden="false" customHeight="true" outlineLevel="0" collapsed="false">
      <c r="A45" s="255" t="s">
        <v>237</v>
      </c>
      <c r="B45" s="291" t="n">
        <v>277</v>
      </c>
      <c r="C45" s="291" t="n">
        <v>694</v>
      </c>
      <c r="D45" s="291"/>
      <c r="E45" s="291" t="n">
        <v>13</v>
      </c>
      <c r="F45" s="291" t="n">
        <v>34</v>
      </c>
      <c r="G45" s="291"/>
      <c r="H45" s="291" t="n">
        <v>59</v>
      </c>
      <c r="I45" s="291" t="n">
        <v>155</v>
      </c>
      <c r="J45" s="291"/>
      <c r="K45" s="291" t="n">
        <v>349</v>
      </c>
      <c r="L45" s="291" t="n">
        <v>883</v>
      </c>
      <c r="M45" s="205"/>
      <c r="N45" s="205"/>
      <c r="O45" s="292"/>
      <c r="Q45" s="292"/>
      <c r="R45" s="292"/>
      <c r="S45" s="292"/>
      <c r="T45" s="292"/>
      <c r="U45" s="292"/>
      <c r="V45" s="292"/>
      <c r="W45" s="292"/>
      <c r="X45" s="292"/>
      <c r="Y45" s="292"/>
    </row>
    <row r="46" customFormat="false" ht="9" hidden="false" customHeight="true" outlineLevel="0" collapsed="false">
      <c r="A46" s="295" t="s">
        <v>166</v>
      </c>
      <c r="B46" s="294" t="n">
        <v>46</v>
      </c>
      <c r="C46" s="294" t="n">
        <v>62</v>
      </c>
      <c r="D46" s="294"/>
      <c r="E46" s="294" t="n">
        <v>176</v>
      </c>
      <c r="F46" s="294" t="n">
        <v>84</v>
      </c>
      <c r="G46" s="294"/>
      <c r="H46" s="294" t="n">
        <v>2</v>
      </c>
      <c r="I46" s="294" t="n">
        <v>3</v>
      </c>
      <c r="J46" s="294"/>
      <c r="K46" s="294" t="n">
        <v>224</v>
      </c>
      <c r="L46" s="294" t="n">
        <v>149</v>
      </c>
      <c r="M46" s="205"/>
      <c r="N46" s="205"/>
      <c r="O46" s="292"/>
      <c r="Q46" s="292"/>
      <c r="R46" s="292"/>
      <c r="S46" s="292"/>
      <c r="T46" s="292"/>
      <c r="U46" s="292"/>
      <c r="V46" s="292"/>
      <c r="W46" s="292"/>
      <c r="X46" s="292"/>
      <c r="Y46" s="292"/>
    </row>
    <row r="47" s="298" customFormat="true" ht="9" hidden="false" customHeight="true" outlineLevel="0" collapsed="false">
      <c r="A47" s="296" t="s">
        <v>25</v>
      </c>
      <c r="B47" s="297" t="n">
        <v>36183</v>
      </c>
      <c r="C47" s="297" t="n">
        <v>124381</v>
      </c>
      <c r="D47" s="297"/>
      <c r="E47" s="297" t="n">
        <v>4710</v>
      </c>
      <c r="F47" s="297" t="n">
        <v>16547</v>
      </c>
      <c r="G47" s="297"/>
      <c r="H47" s="297" t="n">
        <v>18344</v>
      </c>
      <c r="I47" s="297" t="n">
        <v>79778</v>
      </c>
      <c r="J47" s="297"/>
      <c r="K47" s="297" t="n">
        <v>59237</v>
      </c>
      <c r="L47" s="297" t="n">
        <v>220706</v>
      </c>
      <c r="M47" s="205"/>
      <c r="N47" s="205"/>
      <c r="O47" s="292"/>
      <c r="P47" s="282"/>
    </row>
    <row r="48" s="298" customFormat="true" ht="9" hidden="false" customHeight="true" outlineLevel="0" collapsed="false">
      <c r="A48" s="248"/>
      <c r="B48" s="299"/>
      <c r="C48" s="299"/>
      <c r="D48" s="299"/>
      <c r="E48" s="299"/>
      <c r="F48" s="299"/>
      <c r="G48" s="299"/>
      <c r="H48" s="299"/>
      <c r="I48" s="299"/>
      <c r="J48" s="299"/>
      <c r="K48" s="299"/>
      <c r="L48" s="299"/>
      <c r="N48" s="205"/>
      <c r="O48" s="205"/>
    </row>
    <row r="49" s="298" customFormat="true" ht="9" hidden="false" customHeight="true" outlineLevel="0" collapsed="false">
      <c r="A49" s="229"/>
      <c r="N49" s="205"/>
      <c r="O49" s="282"/>
      <c r="AA49" s="205"/>
      <c r="AB49" s="205"/>
    </row>
    <row r="50" s="156" customFormat="true" ht="9" hidden="false" customHeight="false" outlineLevel="0" collapsed="false">
      <c r="A50" s="211" t="s">
        <v>253</v>
      </c>
      <c r="B50" s="206"/>
      <c r="C50" s="206"/>
      <c r="D50" s="206"/>
      <c r="E50" s="206"/>
      <c r="F50" s="206"/>
      <c r="G50" s="206"/>
      <c r="H50" s="206"/>
      <c r="I50" s="206"/>
    </row>
    <row r="51" s="156" customFormat="true" ht="9" hidden="false" customHeight="false" outlineLevel="0" collapsed="false">
      <c r="A51" s="211" t="s">
        <v>254</v>
      </c>
      <c r="B51" s="269"/>
      <c r="C51" s="269"/>
      <c r="D51" s="269"/>
      <c r="E51" s="269"/>
      <c r="F51" s="269"/>
      <c r="G51" s="269"/>
      <c r="H51" s="173"/>
      <c r="I51" s="269"/>
    </row>
    <row r="52" s="156" customFormat="true" ht="9" hidden="false" customHeight="false" outlineLevel="0" collapsed="false">
      <c r="A52" s="210" t="s">
        <v>255</v>
      </c>
      <c r="B52" s="187"/>
      <c r="C52" s="187"/>
      <c r="D52" s="187"/>
      <c r="E52" s="187"/>
      <c r="F52" s="187"/>
      <c r="G52" s="187"/>
      <c r="H52" s="183"/>
      <c r="I52" s="187"/>
    </row>
    <row r="53" s="156" customFormat="true" ht="9" hidden="false" customHeight="false" outlineLevel="0" collapsed="false">
      <c r="A53" s="211" t="s">
        <v>256</v>
      </c>
      <c r="B53" s="187"/>
      <c r="C53" s="187"/>
      <c r="D53" s="187"/>
      <c r="E53" s="187"/>
      <c r="F53" s="187"/>
      <c r="G53" s="187"/>
      <c r="H53" s="183"/>
      <c r="I53" s="187"/>
    </row>
    <row r="54" s="156" customFormat="true" ht="9" hidden="false" customHeight="false" outlineLevel="0" collapsed="false">
      <c r="A54" s="211" t="s">
        <v>257</v>
      </c>
      <c r="B54" s="187"/>
      <c r="C54" s="187"/>
      <c r="D54" s="187"/>
      <c r="E54" s="187"/>
      <c r="F54" s="187"/>
      <c r="G54" s="187"/>
      <c r="H54" s="183"/>
      <c r="I54" s="187"/>
    </row>
    <row r="55" s="156" customFormat="true" ht="9" hidden="false" customHeight="false" outlineLevel="0" collapsed="false">
      <c r="A55" s="211" t="s">
        <v>258</v>
      </c>
      <c r="H55" s="183"/>
    </row>
    <row r="56" s="156" customFormat="true" ht="9" hidden="false" customHeight="false" outlineLevel="0" collapsed="false">
      <c r="A56" s="211" t="s">
        <v>259</v>
      </c>
      <c r="B56" s="269"/>
      <c r="C56" s="269"/>
      <c r="D56" s="269"/>
      <c r="E56" s="269"/>
      <c r="F56" s="269"/>
      <c r="G56" s="269"/>
      <c r="H56" s="173"/>
      <c r="I56" s="269"/>
    </row>
    <row r="57" s="156" customFormat="true" ht="9" hidden="false" customHeight="false" outlineLevel="0" collapsed="false">
      <c r="A57" s="211" t="s">
        <v>260</v>
      </c>
      <c r="B57" s="187"/>
      <c r="C57" s="187"/>
      <c r="D57" s="187"/>
      <c r="E57" s="187"/>
      <c r="F57" s="187"/>
      <c r="G57" s="187"/>
      <c r="H57" s="183"/>
      <c r="I57" s="187"/>
    </row>
    <row r="58" customFormat="false" ht="12.75" hidden="false" customHeight="false" outlineLevel="0" collapsed="false">
      <c r="A58" s="229"/>
    </row>
    <row r="70" customFormat="false" ht="12.75" hidden="false" customHeight="false" outlineLevel="0" collapsed="false">
      <c r="B70" s="290"/>
      <c r="C70" s="290"/>
      <c r="D70" s="290"/>
      <c r="E70" s="290"/>
      <c r="F70" s="290"/>
      <c r="G70" s="290"/>
      <c r="H70" s="290"/>
      <c r="I70" s="290"/>
      <c r="J70" s="290"/>
      <c r="K70" s="290"/>
      <c r="L70" s="290"/>
    </row>
    <row r="71" customFormat="false" ht="12.75" hidden="false" customHeight="false" outlineLevel="0" collapsed="false">
      <c r="B71" s="290"/>
      <c r="C71" s="290"/>
      <c r="D71" s="290"/>
      <c r="E71" s="290"/>
      <c r="F71" s="290"/>
      <c r="G71" s="290"/>
      <c r="H71" s="290"/>
      <c r="I71" s="290"/>
      <c r="J71" s="290"/>
      <c r="K71" s="290"/>
      <c r="L71" s="290"/>
    </row>
    <row r="72" customFormat="false" ht="12.75" hidden="false" customHeight="false" outlineLevel="0" collapsed="false">
      <c r="B72" s="300"/>
      <c r="C72" s="300"/>
      <c r="D72" s="300"/>
      <c r="E72" s="300"/>
      <c r="F72" s="300"/>
      <c r="G72" s="300"/>
      <c r="H72" s="300"/>
      <c r="I72" s="300"/>
      <c r="J72" s="300"/>
      <c r="K72" s="300"/>
      <c r="L72" s="300"/>
    </row>
    <row r="73" customFormat="false" ht="12.75" hidden="false" customHeight="false" outlineLevel="0" collapsed="false"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301"/>
    </row>
    <row r="74" customFormat="false" ht="12.75" hidden="false" customHeight="false" outlineLevel="0" collapsed="false"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</row>
    <row r="75" customFormat="false" ht="12.75" hidden="false" customHeight="false" outlineLevel="0" collapsed="false">
      <c r="L75" s="289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2.7890625" defaultRowHeight="12" zeroHeight="false" outlineLevelRow="0" outlineLevelCol="5"/>
  <cols>
    <col collapsed="false" customWidth="true" hidden="false" outlineLevel="5" max="1" min="1" style="302" width="51.78"/>
    <col collapsed="false" customWidth="true" hidden="false" outlineLevel="0" max="2" min="2" style="303" width="10.59"/>
    <col collapsed="false" customWidth="true" hidden="false" outlineLevel="0" max="3" min="3" style="303" width="11.18"/>
    <col collapsed="false" customWidth="true" hidden="false" outlineLevel="0" max="4" min="4" style="303" width="0.99"/>
    <col collapsed="false" customWidth="true" hidden="false" outlineLevel="0" max="5" min="5" style="303" width="10.38"/>
    <col collapsed="false" customWidth="true" hidden="false" outlineLevel="0" max="6" min="6" style="303" width="10.98"/>
    <col collapsed="false" customWidth="true" hidden="false" outlineLevel="0" max="7" min="7" style="303" width="0.99"/>
    <col collapsed="false" customWidth="true" hidden="false" outlineLevel="0" max="8" min="8" style="303" width="10.38"/>
    <col collapsed="false" customWidth="true" hidden="false" outlineLevel="0" max="9" min="9" style="303" width="10.98"/>
    <col collapsed="false" customWidth="true" hidden="false" outlineLevel="0" max="10" min="10" style="303" width="0.99"/>
    <col collapsed="false" customWidth="true" hidden="false" outlineLevel="0" max="11" min="11" style="303" width="10.38"/>
    <col collapsed="false" customWidth="true" hidden="false" outlineLevel="0" max="12" min="12" style="303" width="11.78"/>
    <col collapsed="false" customWidth="true" hidden="false" outlineLevel="0" max="17" min="13" style="304" width="9.99"/>
    <col collapsed="false" customWidth="true" hidden="false" outlineLevel="0" max="18" min="18" style="304" width="4.39"/>
    <col collapsed="false" customWidth="true" hidden="false" outlineLevel="0" max="20" min="19" style="304" width="9.99"/>
    <col collapsed="false" customWidth="true" hidden="false" outlineLevel="0" max="21" min="21" style="304" width="4.99"/>
    <col collapsed="false" customWidth="true" hidden="false" outlineLevel="0" max="23" min="22" style="304" width="9.99"/>
    <col collapsed="false" customWidth="true" hidden="false" outlineLevel="0" max="24" min="24" style="304" width="3.59"/>
    <col collapsed="false" customWidth="true" hidden="false" outlineLevel="0" max="246" min="25" style="304" width="9.99"/>
    <col collapsed="false" customWidth="false" hidden="false" outlineLevel="0" max="257" min="247" style="304" width="12.79"/>
  </cols>
  <sheetData>
    <row r="1" s="305" customFormat="true" ht="12" hidden="false" customHeight="true" outlineLevel="0" collapsed="false">
      <c r="A1" s="231" t="s">
        <v>270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</row>
    <row r="2" s="238" customFormat="true" ht="9" hidden="false" customHeight="true" outlineLevel="0" collapsed="false">
      <c r="A2" s="231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N2" s="205"/>
      <c r="O2" s="205"/>
    </row>
    <row r="3" customFormat="false" ht="12" hidden="false" customHeight="true" outlineLevel="0" collapsed="false">
      <c r="A3" s="306" t="s">
        <v>240</v>
      </c>
      <c r="B3" s="236" t="s">
        <v>151</v>
      </c>
      <c r="C3" s="236"/>
      <c r="D3" s="307"/>
      <c r="E3" s="236" t="s">
        <v>152</v>
      </c>
      <c r="F3" s="236"/>
      <c r="G3" s="307"/>
      <c r="H3" s="236" t="s">
        <v>153</v>
      </c>
      <c r="I3" s="236"/>
      <c r="J3" s="307"/>
      <c r="K3" s="236" t="s">
        <v>25</v>
      </c>
      <c r="L3" s="236"/>
      <c r="N3" s="205"/>
      <c r="O3" s="205"/>
    </row>
    <row r="4" customFormat="false" ht="12" hidden="false" customHeight="true" outlineLevel="0" collapsed="false">
      <c r="A4" s="306"/>
      <c r="B4" s="237" t="s">
        <v>182</v>
      </c>
      <c r="C4" s="237" t="s">
        <v>184</v>
      </c>
      <c r="D4" s="237"/>
      <c r="E4" s="237" t="s">
        <v>182</v>
      </c>
      <c r="F4" s="237" t="s">
        <v>184</v>
      </c>
      <c r="G4" s="237"/>
      <c r="H4" s="237" t="s">
        <v>182</v>
      </c>
      <c r="I4" s="237" t="s">
        <v>184</v>
      </c>
      <c r="J4" s="237"/>
      <c r="K4" s="237" t="s">
        <v>182</v>
      </c>
      <c r="L4" s="237" t="s">
        <v>184</v>
      </c>
      <c r="N4" s="205"/>
      <c r="O4" s="205"/>
    </row>
    <row r="5" customFormat="false" ht="9" hidden="false" customHeight="true" outlineLevel="0" collapsed="false">
      <c r="A5" s="308"/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N5" s="205"/>
      <c r="O5" s="205"/>
    </row>
    <row r="6" s="301" customFormat="true" ht="9" hidden="false" customHeight="true" outlineLevel="0" collapsed="false">
      <c r="A6" s="310" t="s">
        <v>241</v>
      </c>
      <c r="B6" s="311" t="n">
        <v>87</v>
      </c>
      <c r="C6" s="311" t="n">
        <v>246</v>
      </c>
      <c r="D6" s="311"/>
      <c r="E6" s="311" t="s">
        <v>209</v>
      </c>
      <c r="F6" s="311" t="s">
        <v>209</v>
      </c>
      <c r="G6" s="311"/>
      <c r="H6" s="311" t="n">
        <v>3</v>
      </c>
      <c r="I6" s="311" t="n">
        <v>21</v>
      </c>
      <c r="J6" s="311"/>
      <c r="K6" s="311" t="n">
        <v>90</v>
      </c>
      <c r="L6" s="311" t="n">
        <v>267</v>
      </c>
      <c r="M6" s="312"/>
      <c r="N6" s="313"/>
      <c r="O6" s="205"/>
    </row>
    <row r="7" customFormat="false" ht="9" hidden="false" customHeight="true" outlineLevel="0" collapsed="false">
      <c r="A7" s="310" t="s">
        <v>198</v>
      </c>
      <c r="B7" s="311" t="n">
        <v>5</v>
      </c>
      <c r="C7" s="311" t="n">
        <v>17</v>
      </c>
      <c r="D7" s="311"/>
      <c r="E7" s="311" t="n">
        <v>2</v>
      </c>
      <c r="F7" s="311" t="n">
        <v>2</v>
      </c>
      <c r="G7" s="311"/>
      <c r="H7" s="311" t="n">
        <v>37</v>
      </c>
      <c r="I7" s="311" t="n">
        <v>312</v>
      </c>
      <c r="J7" s="311"/>
      <c r="K7" s="311" t="n">
        <v>44</v>
      </c>
      <c r="L7" s="311" t="n">
        <v>331</v>
      </c>
      <c r="M7" s="312"/>
      <c r="N7" s="313"/>
      <c r="O7" s="205"/>
    </row>
    <row r="8" customFormat="false" ht="9" hidden="false" customHeight="true" outlineLevel="0" collapsed="false">
      <c r="A8" s="241" t="s">
        <v>199</v>
      </c>
      <c r="B8" s="311" t="n">
        <v>24</v>
      </c>
      <c r="C8" s="311" t="n">
        <v>60</v>
      </c>
      <c r="D8" s="311"/>
      <c r="E8" s="311" t="n">
        <v>11</v>
      </c>
      <c r="F8" s="311" t="n">
        <v>28</v>
      </c>
      <c r="G8" s="311"/>
      <c r="H8" s="311" t="n">
        <v>39</v>
      </c>
      <c r="I8" s="311" t="n">
        <v>354</v>
      </c>
      <c r="J8" s="311"/>
      <c r="K8" s="311" t="n">
        <v>74</v>
      </c>
      <c r="L8" s="311" t="n">
        <v>442</v>
      </c>
      <c r="M8" s="312"/>
      <c r="N8" s="313"/>
      <c r="O8" s="205"/>
    </row>
    <row r="9" customFormat="false" ht="9" hidden="false" customHeight="true" outlineLevel="0" collapsed="false">
      <c r="A9" s="310" t="s">
        <v>200</v>
      </c>
      <c r="B9" s="311" t="n">
        <v>30</v>
      </c>
      <c r="C9" s="311" t="n">
        <v>72</v>
      </c>
      <c r="D9" s="311"/>
      <c r="E9" s="290" t="n">
        <v>1</v>
      </c>
      <c r="F9" s="311" t="n">
        <v>3</v>
      </c>
      <c r="G9" s="311"/>
      <c r="H9" s="311" t="n">
        <v>27</v>
      </c>
      <c r="I9" s="311" t="n">
        <v>21</v>
      </c>
      <c r="J9" s="311"/>
      <c r="K9" s="311" t="n">
        <v>58</v>
      </c>
      <c r="L9" s="311" t="n">
        <v>96</v>
      </c>
      <c r="M9" s="312"/>
      <c r="N9" s="313"/>
      <c r="O9" s="205"/>
    </row>
    <row r="10" customFormat="false" ht="9" hidden="false" customHeight="true" outlineLevel="0" collapsed="false">
      <c r="A10" s="310" t="s">
        <v>201</v>
      </c>
      <c r="B10" s="311" t="n">
        <v>101</v>
      </c>
      <c r="C10" s="311" t="n">
        <v>1090</v>
      </c>
      <c r="D10" s="311"/>
      <c r="E10" s="311" t="n">
        <v>30</v>
      </c>
      <c r="F10" s="311" t="n">
        <v>104</v>
      </c>
      <c r="G10" s="311"/>
      <c r="H10" s="311" t="n">
        <v>85</v>
      </c>
      <c r="I10" s="311" t="n">
        <v>631</v>
      </c>
      <c r="J10" s="311"/>
      <c r="K10" s="311" t="n">
        <v>216</v>
      </c>
      <c r="L10" s="311" t="n">
        <v>1824</v>
      </c>
      <c r="M10" s="312"/>
      <c r="N10" s="313"/>
      <c r="O10" s="205"/>
    </row>
    <row r="11" customFormat="false" ht="9" hidden="false" customHeight="true" outlineLevel="0" collapsed="false">
      <c r="A11" s="310" t="s">
        <v>202</v>
      </c>
      <c r="B11" s="311" t="n">
        <v>17</v>
      </c>
      <c r="C11" s="311" t="n">
        <v>48</v>
      </c>
      <c r="D11" s="311"/>
      <c r="E11" s="311" t="n">
        <v>3</v>
      </c>
      <c r="F11" s="311" t="n">
        <v>11</v>
      </c>
      <c r="G11" s="311"/>
      <c r="H11" s="311" t="n">
        <v>11</v>
      </c>
      <c r="I11" s="311" t="n">
        <v>28</v>
      </c>
      <c r="J11" s="311"/>
      <c r="K11" s="311" t="n">
        <v>31</v>
      </c>
      <c r="L11" s="311" t="n">
        <v>87</v>
      </c>
      <c r="M11" s="312"/>
      <c r="N11" s="313"/>
      <c r="O11" s="205"/>
    </row>
    <row r="12" s="314" customFormat="true" ht="9" hidden="false" customHeight="true" outlineLevel="0" collapsed="false">
      <c r="A12" s="310" t="s">
        <v>203</v>
      </c>
      <c r="B12" s="311" t="n">
        <v>1</v>
      </c>
      <c r="C12" s="311" t="s">
        <v>167</v>
      </c>
      <c r="D12" s="311"/>
      <c r="E12" s="311" t="s">
        <v>209</v>
      </c>
      <c r="F12" s="311" t="s">
        <v>209</v>
      </c>
      <c r="G12" s="311"/>
      <c r="H12" s="311" t="n">
        <v>2</v>
      </c>
      <c r="I12" s="311" t="n">
        <v>5</v>
      </c>
      <c r="J12" s="311"/>
      <c r="K12" s="311" t="n">
        <v>3</v>
      </c>
      <c r="L12" s="311" t="n">
        <v>5</v>
      </c>
      <c r="M12" s="312"/>
      <c r="N12" s="313"/>
      <c r="O12" s="205"/>
    </row>
    <row r="13" s="314" customFormat="true" ht="9" hidden="false" customHeight="true" outlineLevel="0" collapsed="false">
      <c r="A13" s="241" t="s">
        <v>204</v>
      </c>
      <c r="B13" s="311" t="n">
        <v>32</v>
      </c>
      <c r="C13" s="311" t="n">
        <v>215</v>
      </c>
      <c r="D13" s="311"/>
      <c r="E13" s="311" t="n">
        <v>23</v>
      </c>
      <c r="F13" s="311" t="n">
        <v>57</v>
      </c>
      <c r="G13" s="311"/>
      <c r="H13" s="311" t="n">
        <v>22</v>
      </c>
      <c r="I13" s="311" t="n">
        <v>105</v>
      </c>
      <c r="J13" s="311"/>
      <c r="K13" s="311" t="n">
        <v>77</v>
      </c>
      <c r="L13" s="311" t="n">
        <v>378</v>
      </c>
      <c r="M13" s="312"/>
      <c r="N13" s="313"/>
      <c r="O13" s="205"/>
    </row>
    <row r="14" s="314" customFormat="true" ht="18" hidden="false" customHeight="false" outlineLevel="0" collapsed="false">
      <c r="A14" s="241" t="s">
        <v>205</v>
      </c>
      <c r="B14" s="311" t="n">
        <v>42</v>
      </c>
      <c r="C14" s="311" t="n">
        <v>135</v>
      </c>
      <c r="D14" s="311"/>
      <c r="E14" s="311" t="n">
        <v>43</v>
      </c>
      <c r="F14" s="311" t="n">
        <v>121</v>
      </c>
      <c r="G14" s="311"/>
      <c r="H14" s="311" t="n">
        <v>29</v>
      </c>
      <c r="I14" s="311" t="n">
        <v>53</v>
      </c>
      <c r="J14" s="311"/>
      <c r="K14" s="311" t="n">
        <v>114</v>
      </c>
      <c r="L14" s="311" t="n">
        <v>309</v>
      </c>
      <c r="M14" s="312"/>
      <c r="N14" s="313"/>
      <c r="O14" s="205"/>
    </row>
    <row r="15" s="314" customFormat="true" ht="9" hidden="false" customHeight="true" outlineLevel="0" collapsed="false">
      <c r="A15" s="310" t="s">
        <v>206</v>
      </c>
      <c r="B15" s="311" t="n">
        <v>3</v>
      </c>
      <c r="C15" s="311" t="n">
        <v>22</v>
      </c>
      <c r="D15" s="311"/>
      <c r="E15" s="311" t="s">
        <v>209</v>
      </c>
      <c r="F15" s="311" t="s">
        <v>209</v>
      </c>
      <c r="G15" s="311"/>
      <c r="H15" s="311" t="n">
        <v>37</v>
      </c>
      <c r="I15" s="311" t="n">
        <v>345</v>
      </c>
      <c r="J15" s="311"/>
      <c r="K15" s="311" t="n">
        <v>40</v>
      </c>
      <c r="L15" s="311" t="n">
        <v>368</v>
      </c>
      <c r="M15" s="312"/>
      <c r="N15" s="313"/>
      <c r="O15" s="205"/>
    </row>
    <row r="16" s="314" customFormat="true" ht="9" hidden="false" customHeight="true" outlineLevel="0" collapsed="false">
      <c r="A16" s="310" t="s">
        <v>243</v>
      </c>
      <c r="B16" s="311" t="n">
        <v>220</v>
      </c>
      <c r="C16" s="311" t="n">
        <v>1727</v>
      </c>
      <c r="D16" s="311"/>
      <c r="E16" s="311" t="n">
        <v>10</v>
      </c>
      <c r="F16" s="311" t="n">
        <v>89</v>
      </c>
      <c r="G16" s="311"/>
      <c r="H16" s="311" t="n">
        <v>417</v>
      </c>
      <c r="I16" s="311" t="n">
        <v>2607</v>
      </c>
      <c r="J16" s="311"/>
      <c r="K16" s="311" t="n">
        <v>647</v>
      </c>
      <c r="L16" s="311" t="n">
        <v>4423</v>
      </c>
      <c r="M16" s="312"/>
      <c r="N16" s="313"/>
      <c r="O16" s="205"/>
    </row>
    <row r="17" s="314" customFormat="true" ht="9" hidden="false" customHeight="true" outlineLevel="0" collapsed="false">
      <c r="A17" s="241" t="s">
        <v>208</v>
      </c>
      <c r="B17" s="311" t="n">
        <v>205</v>
      </c>
      <c r="C17" s="311" t="n">
        <v>3677</v>
      </c>
      <c r="D17" s="311"/>
      <c r="E17" s="311" t="n">
        <v>77</v>
      </c>
      <c r="F17" s="311" t="n">
        <v>803</v>
      </c>
      <c r="G17" s="311"/>
      <c r="H17" s="311" t="n">
        <v>387</v>
      </c>
      <c r="I17" s="311" t="n">
        <v>8547</v>
      </c>
      <c r="J17" s="311"/>
      <c r="K17" s="311" t="n">
        <v>669</v>
      </c>
      <c r="L17" s="311" t="n">
        <v>13026</v>
      </c>
      <c r="M17" s="312"/>
      <c r="N17" s="313"/>
      <c r="O17" s="205"/>
    </row>
    <row r="18" s="314" customFormat="true" ht="9" hidden="false" customHeight="true" outlineLevel="0" collapsed="false">
      <c r="A18" s="241" t="s">
        <v>245</v>
      </c>
      <c r="B18" s="311" t="n">
        <v>7</v>
      </c>
      <c r="C18" s="311" t="n">
        <v>28</v>
      </c>
      <c r="D18" s="311"/>
      <c r="E18" s="311" t="n">
        <v>8</v>
      </c>
      <c r="F18" s="311" t="n">
        <v>21</v>
      </c>
      <c r="G18" s="311"/>
      <c r="H18" s="311" t="n">
        <v>7</v>
      </c>
      <c r="I18" s="311" t="n">
        <v>26</v>
      </c>
      <c r="J18" s="311"/>
      <c r="K18" s="311" t="n">
        <v>22</v>
      </c>
      <c r="L18" s="311" t="n">
        <v>75</v>
      </c>
      <c r="M18" s="312"/>
      <c r="N18" s="313"/>
      <c r="O18" s="205"/>
    </row>
    <row r="19" s="314" customFormat="true" ht="9" hidden="false" customHeight="true" outlineLevel="0" collapsed="false">
      <c r="A19" s="241" t="s">
        <v>211</v>
      </c>
      <c r="B19" s="311" t="n">
        <v>7</v>
      </c>
      <c r="C19" s="311" t="n">
        <v>5</v>
      </c>
      <c r="D19" s="311"/>
      <c r="E19" s="311" t="s">
        <v>209</v>
      </c>
      <c r="F19" s="311" t="s">
        <v>209</v>
      </c>
      <c r="G19" s="311"/>
      <c r="H19" s="311" t="n">
        <v>3</v>
      </c>
      <c r="I19" s="311" t="n">
        <v>1</v>
      </c>
      <c r="J19" s="311"/>
      <c r="K19" s="311" t="n">
        <v>10</v>
      </c>
      <c r="L19" s="311" t="n">
        <v>6</v>
      </c>
      <c r="M19" s="312"/>
      <c r="N19" s="313"/>
      <c r="O19" s="205"/>
    </row>
    <row r="20" s="314" customFormat="true" ht="9" hidden="false" customHeight="true" outlineLevel="0" collapsed="false">
      <c r="A20" s="310" t="s">
        <v>212</v>
      </c>
      <c r="B20" s="311" t="n">
        <v>321</v>
      </c>
      <c r="C20" s="311" t="n">
        <v>2572</v>
      </c>
      <c r="D20" s="311"/>
      <c r="E20" s="311" t="n">
        <v>137</v>
      </c>
      <c r="F20" s="311" t="n">
        <v>684</v>
      </c>
      <c r="G20" s="311"/>
      <c r="H20" s="311" t="n">
        <v>575</v>
      </c>
      <c r="I20" s="311" t="n">
        <v>4906</v>
      </c>
      <c r="J20" s="311"/>
      <c r="K20" s="311" t="n">
        <v>1033</v>
      </c>
      <c r="L20" s="311" t="n">
        <v>8163</v>
      </c>
      <c r="M20" s="312"/>
      <c r="N20" s="313"/>
      <c r="O20" s="205"/>
    </row>
    <row r="21" s="314" customFormat="true" ht="9" hidden="false" customHeight="true" outlineLevel="0" collapsed="false">
      <c r="A21" s="310" t="s">
        <v>213</v>
      </c>
      <c r="B21" s="311" t="n">
        <v>196</v>
      </c>
      <c r="C21" s="311" t="n">
        <v>1882</v>
      </c>
      <c r="D21" s="311"/>
      <c r="E21" s="315" t="n">
        <v>51</v>
      </c>
      <c r="F21" s="311" t="n">
        <v>167</v>
      </c>
      <c r="G21" s="311"/>
      <c r="H21" s="311" t="n">
        <v>302</v>
      </c>
      <c r="I21" s="311" t="n">
        <v>2970</v>
      </c>
      <c r="J21" s="311"/>
      <c r="K21" s="311" t="n">
        <v>549</v>
      </c>
      <c r="L21" s="311" t="n">
        <v>5019</v>
      </c>
      <c r="M21" s="312"/>
      <c r="N21" s="313"/>
      <c r="O21" s="205"/>
    </row>
    <row r="22" s="314" customFormat="true" ht="9" hidden="false" customHeight="true" outlineLevel="0" collapsed="false">
      <c r="A22" s="310" t="s">
        <v>214</v>
      </c>
      <c r="B22" s="311" t="n">
        <v>252</v>
      </c>
      <c r="C22" s="311" t="n">
        <v>1901</v>
      </c>
      <c r="D22" s="311"/>
      <c r="E22" s="311" t="n">
        <v>108</v>
      </c>
      <c r="F22" s="311" t="n">
        <v>284</v>
      </c>
      <c r="G22" s="311"/>
      <c r="H22" s="311" t="n">
        <v>273</v>
      </c>
      <c r="I22" s="311" t="n">
        <v>2187</v>
      </c>
      <c r="J22" s="311"/>
      <c r="K22" s="311" t="n">
        <v>633</v>
      </c>
      <c r="L22" s="311" t="n">
        <v>4372</v>
      </c>
      <c r="M22" s="312"/>
      <c r="N22" s="313"/>
      <c r="O22" s="205"/>
    </row>
    <row r="23" s="314" customFormat="true" ht="9" hidden="false" customHeight="true" outlineLevel="0" collapsed="false">
      <c r="A23" s="310" t="s">
        <v>215</v>
      </c>
      <c r="B23" s="311" t="n">
        <v>1</v>
      </c>
      <c r="C23" s="311" t="s">
        <v>167</v>
      </c>
      <c r="D23" s="311"/>
      <c r="E23" s="311" t="s">
        <v>209</v>
      </c>
      <c r="F23" s="311" t="s">
        <v>209</v>
      </c>
      <c r="G23" s="311"/>
      <c r="H23" s="311" t="n">
        <v>3</v>
      </c>
      <c r="I23" s="311" t="n">
        <v>1</v>
      </c>
      <c r="J23" s="311"/>
      <c r="K23" s="311" t="n">
        <v>4</v>
      </c>
      <c r="L23" s="311" t="n">
        <v>1</v>
      </c>
      <c r="M23" s="312"/>
      <c r="N23" s="313"/>
      <c r="O23" s="205"/>
    </row>
    <row r="24" s="314" customFormat="true" ht="9" hidden="false" customHeight="true" outlineLevel="0" collapsed="false">
      <c r="A24" s="241" t="s">
        <v>216</v>
      </c>
      <c r="B24" s="311" t="n">
        <v>44</v>
      </c>
      <c r="C24" s="311" t="n">
        <v>59</v>
      </c>
      <c r="D24" s="311"/>
      <c r="E24" s="311" t="n">
        <v>10</v>
      </c>
      <c r="F24" s="311" t="n">
        <v>24</v>
      </c>
      <c r="G24" s="311"/>
      <c r="H24" s="311" t="n">
        <v>42</v>
      </c>
      <c r="I24" s="311" t="n">
        <v>74</v>
      </c>
      <c r="J24" s="311"/>
      <c r="K24" s="311" t="n">
        <v>96</v>
      </c>
      <c r="L24" s="311" t="n">
        <v>156</v>
      </c>
      <c r="M24" s="312"/>
      <c r="N24" s="313"/>
      <c r="O24" s="205"/>
    </row>
    <row r="25" customFormat="false" ht="9" hidden="false" customHeight="true" outlineLevel="0" collapsed="false">
      <c r="A25" s="241" t="s">
        <v>217</v>
      </c>
      <c r="B25" s="311" t="n">
        <v>50</v>
      </c>
      <c r="C25" s="311" t="n">
        <v>305</v>
      </c>
      <c r="D25" s="311"/>
      <c r="E25" s="311" t="n">
        <v>52</v>
      </c>
      <c r="F25" s="311" t="n">
        <v>105</v>
      </c>
      <c r="G25" s="311"/>
      <c r="H25" s="311" t="n">
        <v>132</v>
      </c>
      <c r="I25" s="311" t="n">
        <v>830</v>
      </c>
      <c r="J25" s="311"/>
      <c r="K25" s="311" t="n">
        <v>234</v>
      </c>
      <c r="L25" s="311" t="n">
        <v>1240</v>
      </c>
      <c r="M25" s="312"/>
      <c r="N25" s="313"/>
      <c r="O25" s="205"/>
    </row>
    <row r="26" customFormat="false" ht="9" hidden="false" customHeight="true" outlineLevel="0" collapsed="false">
      <c r="A26" s="310" t="s">
        <v>218</v>
      </c>
      <c r="B26" s="311" t="n">
        <v>16</v>
      </c>
      <c r="C26" s="311" t="n">
        <v>111</v>
      </c>
      <c r="D26" s="311"/>
      <c r="E26" s="311" t="n">
        <v>19</v>
      </c>
      <c r="F26" s="311" t="n">
        <v>49</v>
      </c>
      <c r="G26" s="311"/>
      <c r="H26" s="311" t="n">
        <v>16</v>
      </c>
      <c r="I26" s="311" t="n">
        <v>43</v>
      </c>
      <c r="J26" s="311"/>
      <c r="K26" s="311" t="n">
        <v>51</v>
      </c>
      <c r="L26" s="311" t="n">
        <v>203</v>
      </c>
      <c r="M26" s="312"/>
      <c r="N26" s="313"/>
      <c r="O26" s="205"/>
    </row>
    <row r="27" customFormat="false" ht="9" hidden="false" customHeight="true" outlineLevel="0" collapsed="false">
      <c r="A27" s="241" t="s">
        <v>219</v>
      </c>
      <c r="B27" s="311" t="n">
        <v>7</v>
      </c>
      <c r="C27" s="311" t="n">
        <v>17</v>
      </c>
      <c r="D27" s="311"/>
      <c r="E27" s="311" t="n">
        <v>3</v>
      </c>
      <c r="F27" s="311" t="n">
        <v>2</v>
      </c>
      <c r="G27" s="311"/>
      <c r="H27" s="311" t="n">
        <v>18</v>
      </c>
      <c r="I27" s="311" t="n">
        <v>20</v>
      </c>
      <c r="J27" s="311"/>
      <c r="K27" s="311" t="n">
        <v>28</v>
      </c>
      <c r="L27" s="311" t="n">
        <v>39</v>
      </c>
      <c r="M27" s="312"/>
      <c r="N27" s="313"/>
      <c r="O27" s="205"/>
    </row>
    <row r="28" customFormat="false" ht="9" hidden="false" customHeight="true" outlineLevel="0" collapsed="false">
      <c r="A28" s="241" t="s">
        <v>220</v>
      </c>
      <c r="B28" s="311" t="n">
        <v>1</v>
      </c>
      <c r="C28" s="311" t="n">
        <v>6</v>
      </c>
      <c r="D28" s="311"/>
      <c r="E28" s="311" t="s">
        <v>209</v>
      </c>
      <c r="F28" s="311" t="s">
        <v>209</v>
      </c>
      <c r="G28" s="311"/>
      <c r="H28" s="311" t="n">
        <v>3</v>
      </c>
      <c r="I28" s="311" t="n">
        <v>10</v>
      </c>
      <c r="J28" s="311"/>
      <c r="K28" s="311" t="n">
        <v>4</v>
      </c>
      <c r="L28" s="311" t="n">
        <v>17</v>
      </c>
      <c r="M28" s="312"/>
      <c r="N28" s="313"/>
      <c r="O28" s="205"/>
    </row>
    <row r="29" customFormat="false" ht="9" hidden="false" customHeight="true" outlineLevel="0" collapsed="false">
      <c r="A29" s="310" t="s">
        <v>221</v>
      </c>
      <c r="B29" s="311" t="n">
        <v>6</v>
      </c>
      <c r="C29" s="311" t="n">
        <v>47</v>
      </c>
      <c r="D29" s="311"/>
      <c r="E29" s="311" t="n">
        <v>9</v>
      </c>
      <c r="F29" s="311" t="n">
        <v>15</v>
      </c>
      <c r="G29" s="311"/>
      <c r="H29" s="311" t="n">
        <v>11</v>
      </c>
      <c r="I29" s="311" t="n">
        <v>16</v>
      </c>
      <c r="J29" s="311"/>
      <c r="K29" s="311" t="n">
        <v>26</v>
      </c>
      <c r="L29" s="311" t="n">
        <v>78</v>
      </c>
      <c r="M29" s="312"/>
      <c r="N29" s="313"/>
      <c r="O29" s="205"/>
    </row>
    <row r="30" customFormat="false" ht="9" hidden="false" customHeight="true" outlineLevel="0" collapsed="false">
      <c r="A30" s="241" t="s">
        <v>267</v>
      </c>
      <c r="B30" s="311" t="n">
        <v>4</v>
      </c>
      <c r="C30" s="311" t="n">
        <v>25</v>
      </c>
      <c r="D30" s="311"/>
      <c r="E30" s="311" t="n">
        <v>19</v>
      </c>
      <c r="F30" s="311" t="n">
        <v>43</v>
      </c>
      <c r="G30" s="311"/>
      <c r="H30" s="311" t="n">
        <v>7</v>
      </c>
      <c r="I30" s="311" t="n">
        <v>13</v>
      </c>
      <c r="J30" s="311"/>
      <c r="K30" s="311" t="n">
        <v>30</v>
      </c>
      <c r="L30" s="311" t="n">
        <v>81</v>
      </c>
      <c r="M30" s="312"/>
      <c r="N30" s="313"/>
      <c r="O30" s="205"/>
    </row>
    <row r="31" customFormat="false" ht="9" hidden="false" customHeight="true" outlineLevel="0" collapsed="false">
      <c r="A31" s="310" t="s">
        <v>223</v>
      </c>
      <c r="B31" s="311" t="n">
        <v>31</v>
      </c>
      <c r="C31" s="311" t="n">
        <v>322</v>
      </c>
      <c r="D31" s="311"/>
      <c r="E31" s="311" t="n">
        <v>3</v>
      </c>
      <c r="F31" s="311" t="n">
        <v>8</v>
      </c>
      <c r="G31" s="311"/>
      <c r="H31" s="311" t="n">
        <v>14</v>
      </c>
      <c r="I31" s="311" t="n">
        <v>83</v>
      </c>
      <c r="J31" s="311"/>
      <c r="K31" s="311" t="n">
        <v>48</v>
      </c>
      <c r="L31" s="311" t="n">
        <v>413</v>
      </c>
      <c r="M31" s="312"/>
      <c r="N31" s="313"/>
      <c r="O31" s="205"/>
    </row>
    <row r="32" customFormat="false" ht="9" hidden="false" customHeight="true" outlineLevel="0" collapsed="false">
      <c r="A32" s="310" t="s">
        <v>224</v>
      </c>
      <c r="B32" s="311" t="n">
        <v>52</v>
      </c>
      <c r="C32" s="311" t="n">
        <v>233</v>
      </c>
      <c r="D32" s="311"/>
      <c r="E32" s="311" t="n">
        <v>30</v>
      </c>
      <c r="F32" s="311" t="n">
        <v>93</v>
      </c>
      <c r="G32" s="311"/>
      <c r="H32" s="311" t="n">
        <v>63</v>
      </c>
      <c r="I32" s="311" t="n">
        <v>632</v>
      </c>
      <c r="J32" s="311"/>
      <c r="K32" s="311" t="n">
        <v>145</v>
      </c>
      <c r="L32" s="311" t="n">
        <v>958</v>
      </c>
      <c r="M32" s="312"/>
      <c r="N32" s="313"/>
      <c r="O32" s="205"/>
    </row>
    <row r="33" customFormat="false" ht="9" hidden="false" customHeight="true" outlineLevel="0" collapsed="false">
      <c r="A33" s="310" t="s">
        <v>268</v>
      </c>
      <c r="B33" s="290" t="n">
        <v>62</v>
      </c>
      <c r="C33" s="290" t="n">
        <v>212</v>
      </c>
      <c r="D33" s="316"/>
      <c r="E33" s="290" t="n">
        <v>12</v>
      </c>
      <c r="F33" s="290" t="n">
        <v>63</v>
      </c>
      <c r="G33" s="290"/>
      <c r="H33" s="290" t="n">
        <v>23</v>
      </c>
      <c r="I33" s="290" t="n">
        <v>345</v>
      </c>
      <c r="J33" s="290"/>
      <c r="K33" s="290" t="n">
        <v>97</v>
      </c>
      <c r="L33" s="290" t="n">
        <v>619</v>
      </c>
      <c r="M33" s="312"/>
      <c r="N33" s="313"/>
      <c r="O33" s="205"/>
    </row>
    <row r="34" customFormat="false" ht="9" hidden="false" customHeight="true" outlineLevel="0" collapsed="false">
      <c r="A34" s="310" t="s">
        <v>226</v>
      </c>
      <c r="B34" s="290" t="n">
        <v>3</v>
      </c>
      <c r="C34" s="290" t="n">
        <v>40</v>
      </c>
      <c r="D34" s="316"/>
      <c r="E34" s="290" t="n">
        <v>1</v>
      </c>
      <c r="F34" s="290" t="n">
        <v>6</v>
      </c>
      <c r="G34" s="290"/>
      <c r="H34" s="290" t="n">
        <v>24</v>
      </c>
      <c r="I34" s="290" t="n">
        <v>154</v>
      </c>
      <c r="J34" s="290"/>
      <c r="K34" s="290" t="n">
        <v>28</v>
      </c>
      <c r="L34" s="290" t="n">
        <v>199</v>
      </c>
      <c r="M34" s="312"/>
      <c r="N34" s="313"/>
      <c r="O34" s="205"/>
    </row>
    <row r="35" customFormat="false" ht="9" hidden="false" customHeight="true" outlineLevel="0" collapsed="false">
      <c r="A35" s="241" t="s">
        <v>227</v>
      </c>
      <c r="B35" s="290" t="n">
        <v>46</v>
      </c>
      <c r="C35" s="290" t="n">
        <v>344</v>
      </c>
      <c r="D35" s="316"/>
      <c r="E35" s="290" t="n">
        <v>62</v>
      </c>
      <c r="F35" s="290" t="n">
        <v>177</v>
      </c>
      <c r="G35" s="290"/>
      <c r="H35" s="290" t="n">
        <v>89</v>
      </c>
      <c r="I35" s="290" t="n">
        <v>1240</v>
      </c>
      <c r="J35" s="290"/>
      <c r="K35" s="290" t="n">
        <v>197</v>
      </c>
      <c r="L35" s="290" t="n">
        <v>1761</v>
      </c>
      <c r="M35" s="312"/>
      <c r="N35" s="313"/>
      <c r="O35" s="205"/>
    </row>
    <row r="36" customFormat="false" ht="9" hidden="false" customHeight="true" outlineLevel="0" collapsed="false">
      <c r="A36" s="310" t="s">
        <v>228</v>
      </c>
      <c r="B36" s="290" t="n">
        <v>67</v>
      </c>
      <c r="C36" s="290" t="n">
        <v>447</v>
      </c>
      <c r="D36" s="316"/>
      <c r="E36" s="290" t="n">
        <v>28</v>
      </c>
      <c r="F36" s="290" t="n">
        <v>212</v>
      </c>
      <c r="G36" s="290"/>
      <c r="H36" s="290" t="n">
        <v>88</v>
      </c>
      <c r="I36" s="290" t="n">
        <v>1920</v>
      </c>
      <c r="J36" s="290"/>
      <c r="K36" s="290" t="n">
        <v>183</v>
      </c>
      <c r="L36" s="290" t="n">
        <v>2580</v>
      </c>
      <c r="M36" s="312"/>
      <c r="N36" s="313"/>
      <c r="O36" s="205"/>
    </row>
    <row r="37" customFormat="false" ht="9" hidden="false" customHeight="true" outlineLevel="0" collapsed="false">
      <c r="A37" s="310" t="s">
        <v>229</v>
      </c>
      <c r="B37" s="290" t="s">
        <v>209</v>
      </c>
      <c r="C37" s="290" t="s">
        <v>209</v>
      </c>
      <c r="D37" s="316"/>
      <c r="E37" s="290" t="s">
        <v>209</v>
      </c>
      <c r="F37" s="290" t="s">
        <v>209</v>
      </c>
      <c r="G37" s="290"/>
      <c r="H37" s="290" t="s">
        <v>209</v>
      </c>
      <c r="I37" s="290" t="s">
        <v>209</v>
      </c>
      <c r="J37" s="290"/>
      <c r="K37" s="290" t="s">
        <v>209</v>
      </c>
      <c r="L37" s="290" t="s">
        <v>209</v>
      </c>
      <c r="M37" s="312"/>
      <c r="N37" s="313"/>
      <c r="O37" s="205"/>
    </row>
    <row r="38" customFormat="false" ht="9" hidden="false" customHeight="true" outlineLevel="0" collapsed="false">
      <c r="A38" s="310" t="s">
        <v>269</v>
      </c>
      <c r="B38" s="290" t="n">
        <v>99</v>
      </c>
      <c r="C38" s="290" t="n">
        <v>759</v>
      </c>
      <c r="D38" s="316"/>
      <c r="E38" s="290" t="n">
        <v>125</v>
      </c>
      <c r="F38" s="290" t="n">
        <v>635</v>
      </c>
      <c r="G38" s="290"/>
      <c r="H38" s="290" t="n">
        <v>191</v>
      </c>
      <c r="I38" s="290" t="n">
        <v>1832</v>
      </c>
      <c r="J38" s="290"/>
      <c r="K38" s="290" t="n">
        <v>415</v>
      </c>
      <c r="L38" s="290" t="n">
        <v>3226</v>
      </c>
      <c r="M38" s="312"/>
      <c r="N38" s="313"/>
      <c r="O38" s="205"/>
    </row>
    <row r="39" customFormat="false" ht="9" hidden="false" customHeight="true" outlineLevel="0" collapsed="false">
      <c r="A39" s="241" t="s">
        <v>265</v>
      </c>
      <c r="B39" s="290" t="s">
        <v>209</v>
      </c>
      <c r="C39" s="290" t="s">
        <v>209</v>
      </c>
      <c r="D39" s="316"/>
      <c r="E39" s="290" t="n">
        <v>1</v>
      </c>
      <c r="F39" s="290" t="n">
        <v>3</v>
      </c>
      <c r="G39" s="290"/>
      <c r="H39" s="290" t="s">
        <v>209</v>
      </c>
      <c r="I39" s="290" t="s">
        <v>209</v>
      </c>
      <c r="J39" s="290"/>
      <c r="K39" s="290" t="n">
        <v>1</v>
      </c>
      <c r="L39" s="290" t="n">
        <v>3</v>
      </c>
      <c r="M39" s="312"/>
      <c r="N39" s="313"/>
      <c r="O39" s="205"/>
    </row>
    <row r="40" customFormat="false" ht="9" hidden="false" customHeight="true" outlineLevel="0" collapsed="false">
      <c r="A40" s="310" t="s">
        <v>232</v>
      </c>
      <c r="B40" s="316" t="n">
        <v>154</v>
      </c>
      <c r="C40" s="316" t="n">
        <v>985</v>
      </c>
      <c r="D40" s="316"/>
      <c r="E40" s="316" t="n">
        <v>52</v>
      </c>
      <c r="F40" s="316" t="n">
        <v>208</v>
      </c>
      <c r="G40" s="316"/>
      <c r="H40" s="316" t="n">
        <v>296</v>
      </c>
      <c r="I40" s="316" t="n">
        <v>1813</v>
      </c>
      <c r="J40" s="316"/>
      <c r="K40" s="316" t="n">
        <v>502</v>
      </c>
      <c r="L40" s="316" t="n">
        <v>3006</v>
      </c>
      <c r="M40" s="312"/>
      <c r="N40" s="313"/>
      <c r="O40" s="205"/>
    </row>
    <row r="41" customFormat="false" ht="9" hidden="false" customHeight="true" outlineLevel="0" collapsed="false">
      <c r="A41" s="241" t="s">
        <v>233</v>
      </c>
      <c r="B41" s="290" t="n">
        <v>118</v>
      </c>
      <c r="C41" s="290" t="n">
        <v>961</v>
      </c>
      <c r="D41" s="290"/>
      <c r="E41" s="290" t="n">
        <v>19</v>
      </c>
      <c r="F41" s="290" t="n">
        <v>39</v>
      </c>
      <c r="G41" s="290"/>
      <c r="H41" s="290" t="n">
        <v>103</v>
      </c>
      <c r="I41" s="290" t="n">
        <v>661</v>
      </c>
      <c r="J41" s="290"/>
      <c r="K41" s="290" t="n">
        <v>240</v>
      </c>
      <c r="L41" s="290" t="n">
        <v>1663</v>
      </c>
      <c r="M41" s="312"/>
      <c r="N41" s="313"/>
      <c r="O41" s="205"/>
    </row>
    <row r="42" customFormat="false" ht="9" hidden="false" customHeight="true" outlineLevel="0" collapsed="false">
      <c r="A42" s="243" t="s">
        <v>234</v>
      </c>
      <c r="B42" s="317" t="n">
        <v>31</v>
      </c>
      <c r="C42" s="317" t="n">
        <v>244</v>
      </c>
      <c r="D42" s="318"/>
      <c r="E42" s="317" t="n">
        <v>3</v>
      </c>
      <c r="F42" s="317" t="n">
        <v>9</v>
      </c>
      <c r="G42" s="317"/>
      <c r="H42" s="317" t="n">
        <v>13</v>
      </c>
      <c r="I42" s="317" t="n">
        <v>58</v>
      </c>
      <c r="J42" s="317"/>
      <c r="K42" s="317" t="n">
        <v>47</v>
      </c>
      <c r="L42" s="317" t="n">
        <v>312</v>
      </c>
      <c r="M42" s="312"/>
      <c r="N42" s="313"/>
      <c r="O42" s="205"/>
    </row>
    <row r="43" customFormat="false" ht="9" hidden="false" customHeight="true" outlineLevel="0" collapsed="false">
      <c r="A43" s="243" t="s">
        <v>235</v>
      </c>
      <c r="B43" s="317" t="n">
        <v>14</v>
      </c>
      <c r="C43" s="317" t="n">
        <v>91</v>
      </c>
      <c r="D43" s="318"/>
      <c r="E43" s="317" t="s">
        <v>209</v>
      </c>
      <c r="F43" s="317" t="s">
        <v>209</v>
      </c>
      <c r="G43" s="317"/>
      <c r="H43" s="317" t="n">
        <v>10</v>
      </c>
      <c r="I43" s="317" t="n">
        <v>20</v>
      </c>
      <c r="J43" s="317"/>
      <c r="K43" s="317" t="n">
        <v>24</v>
      </c>
      <c r="L43" s="317" t="n">
        <v>112</v>
      </c>
      <c r="M43" s="312"/>
      <c r="N43" s="313"/>
      <c r="O43" s="205"/>
    </row>
    <row r="44" customFormat="false" ht="9" hidden="false" customHeight="true" outlineLevel="0" collapsed="false">
      <c r="A44" s="243" t="s">
        <v>236</v>
      </c>
      <c r="B44" s="317" t="n">
        <v>73</v>
      </c>
      <c r="C44" s="317" t="n">
        <v>626</v>
      </c>
      <c r="D44" s="318"/>
      <c r="E44" s="317" t="n">
        <v>16</v>
      </c>
      <c r="F44" s="317" t="n">
        <v>30</v>
      </c>
      <c r="G44" s="317"/>
      <c r="H44" s="317" t="n">
        <v>80</v>
      </c>
      <c r="I44" s="317" t="n">
        <v>583</v>
      </c>
      <c r="J44" s="317"/>
      <c r="K44" s="317" t="n">
        <v>169</v>
      </c>
      <c r="L44" s="317" t="n">
        <v>1239</v>
      </c>
      <c r="M44" s="312"/>
      <c r="N44" s="313"/>
      <c r="O44" s="205"/>
    </row>
    <row r="45" customFormat="false" ht="9" hidden="false" customHeight="true" outlineLevel="0" collapsed="false">
      <c r="A45" s="310" t="s">
        <v>237</v>
      </c>
      <c r="B45" s="290" t="n">
        <v>1</v>
      </c>
      <c r="C45" s="290" t="s">
        <v>167</v>
      </c>
      <c r="D45" s="316"/>
      <c r="E45" s="290" t="s">
        <v>209</v>
      </c>
      <c r="F45" s="290" t="s">
        <v>209</v>
      </c>
      <c r="G45" s="290"/>
      <c r="H45" s="290" t="n">
        <v>1</v>
      </c>
      <c r="I45" s="290" t="n">
        <v>2</v>
      </c>
      <c r="J45" s="290"/>
      <c r="K45" s="290" t="n">
        <v>2</v>
      </c>
      <c r="L45" s="290" t="n">
        <v>2</v>
      </c>
      <c r="M45" s="312"/>
      <c r="N45" s="313"/>
      <c r="O45" s="205"/>
    </row>
    <row r="46" customFormat="false" ht="9" hidden="false" customHeight="true" outlineLevel="0" collapsed="false">
      <c r="A46" s="319" t="s">
        <v>166</v>
      </c>
      <c r="B46" s="317" t="n">
        <v>2</v>
      </c>
      <c r="C46" s="317" t="n">
        <v>2</v>
      </c>
      <c r="D46" s="318"/>
      <c r="E46" s="317" t="s">
        <v>209</v>
      </c>
      <c r="F46" s="317" t="s">
        <v>209</v>
      </c>
      <c r="G46" s="317"/>
      <c r="H46" s="317" t="s">
        <v>209</v>
      </c>
      <c r="I46" s="317" t="s">
        <v>209</v>
      </c>
      <c r="J46" s="317"/>
      <c r="K46" s="317" t="n">
        <v>2</v>
      </c>
      <c r="L46" s="317" t="n">
        <v>2</v>
      </c>
      <c r="M46" s="312"/>
      <c r="N46" s="313"/>
      <c r="O46" s="205"/>
    </row>
    <row r="47" s="322" customFormat="true" ht="9" hidden="false" customHeight="true" outlineLevel="0" collapsed="false">
      <c r="A47" s="320" t="s">
        <v>25</v>
      </c>
      <c r="B47" s="247" t="n">
        <v>2314</v>
      </c>
      <c r="C47" s="300" t="n">
        <v>18573</v>
      </c>
      <c r="D47" s="321"/>
      <c r="E47" s="300" t="n">
        <v>949</v>
      </c>
      <c r="F47" s="300" t="n">
        <v>4057</v>
      </c>
      <c r="G47" s="300"/>
      <c r="H47" s="300" t="n">
        <v>3380</v>
      </c>
      <c r="I47" s="300" t="n">
        <v>32809</v>
      </c>
      <c r="J47" s="300"/>
      <c r="K47" s="300" t="n">
        <v>6643</v>
      </c>
      <c r="L47" s="300" t="n">
        <v>55439</v>
      </c>
      <c r="M47" s="312"/>
      <c r="N47" s="313"/>
      <c r="O47" s="205"/>
    </row>
    <row r="48" s="322" customFormat="true" ht="9" hidden="false" customHeight="true" outlineLevel="0" collapsed="false">
      <c r="A48" s="248"/>
      <c r="B48" s="323"/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</row>
    <row r="49" s="322" customFormat="true" ht="9.6" hidden="false" customHeight="true" outlineLevel="0" collapsed="false">
      <c r="A49" s="229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205"/>
    </row>
    <row r="50" s="156" customFormat="true" ht="9" hidden="false" customHeight="false" outlineLevel="0" collapsed="false">
      <c r="A50" s="211" t="s">
        <v>253</v>
      </c>
      <c r="B50" s="206"/>
      <c r="C50" s="206"/>
      <c r="D50" s="206"/>
      <c r="E50" s="206"/>
      <c r="F50" s="206"/>
      <c r="G50" s="206"/>
      <c r="H50" s="206"/>
      <c r="I50" s="206"/>
    </row>
    <row r="51" s="156" customFormat="true" ht="9" hidden="false" customHeight="false" outlineLevel="0" collapsed="false">
      <c r="A51" s="211" t="s">
        <v>254</v>
      </c>
      <c r="B51" s="269"/>
      <c r="C51" s="269"/>
      <c r="D51" s="269"/>
      <c r="E51" s="269"/>
      <c r="F51" s="269"/>
      <c r="G51" s="269"/>
      <c r="H51" s="173"/>
      <c r="I51" s="269"/>
    </row>
    <row r="52" s="156" customFormat="true" ht="9" hidden="false" customHeight="false" outlineLevel="0" collapsed="false">
      <c r="A52" s="210" t="s">
        <v>255</v>
      </c>
      <c r="B52" s="187"/>
      <c r="C52" s="187"/>
      <c r="D52" s="187"/>
      <c r="E52" s="187"/>
      <c r="F52" s="187"/>
      <c r="G52" s="187"/>
      <c r="H52" s="183"/>
      <c r="I52" s="187"/>
    </row>
    <row r="53" s="156" customFormat="true" ht="9" hidden="false" customHeight="false" outlineLevel="0" collapsed="false">
      <c r="A53" s="211" t="s">
        <v>256</v>
      </c>
      <c r="B53" s="187"/>
      <c r="C53" s="187"/>
      <c r="D53" s="187"/>
      <c r="E53" s="187"/>
      <c r="F53" s="187"/>
      <c r="G53" s="187"/>
      <c r="H53" s="183"/>
      <c r="I53" s="187"/>
    </row>
    <row r="54" s="156" customFormat="true" ht="9" hidden="false" customHeight="false" outlineLevel="0" collapsed="false">
      <c r="A54" s="211" t="s">
        <v>257</v>
      </c>
      <c r="B54" s="187"/>
      <c r="C54" s="187"/>
      <c r="D54" s="187"/>
      <c r="E54" s="187"/>
      <c r="F54" s="187"/>
      <c r="G54" s="187"/>
      <c r="H54" s="183"/>
      <c r="I54" s="187"/>
    </row>
    <row r="55" s="156" customFormat="true" ht="9" hidden="false" customHeight="false" outlineLevel="0" collapsed="false">
      <c r="A55" s="211" t="s">
        <v>258</v>
      </c>
      <c r="H55" s="183"/>
    </row>
    <row r="56" s="156" customFormat="true" ht="9" hidden="false" customHeight="false" outlineLevel="0" collapsed="false">
      <c r="A56" s="211" t="s">
        <v>259</v>
      </c>
      <c r="B56" s="269"/>
      <c r="C56" s="269"/>
      <c r="D56" s="269"/>
      <c r="E56" s="269"/>
      <c r="F56" s="269"/>
      <c r="G56" s="269"/>
      <c r="H56" s="173"/>
      <c r="I56" s="269"/>
    </row>
    <row r="57" s="156" customFormat="true" ht="9" hidden="false" customHeight="false" outlineLevel="0" collapsed="false">
      <c r="A57" s="211" t="s">
        <v>260</v>
      </c>
      <c r="B57" s="187"/>
      <c r="C57" s="187"/>
      <c r="D57" s="187"/>
      <c r="E57" s="187"/>
      <c r="F57" s="187"/>
      <c r="G57" s="187"/>
      <c r="H57" s="183"/>
      <c r="I57" s="187"/>
    </row>
    <row r="61" customFormat="false" ht="12" hidden="false" customHeight="false" outlineLevel="0" collapsed="false">
      <c r="B61" s="317"/>
      <c r="C61" s="317"/>
      <c r="D61" s="318"/>
      <c r="E61" s="317"/>
      <c r="F61" s="317"/>
      <c r="G61" s="317"/>
      <c r="H61" s="317"/>
      <c r="I61" s="317"/>
      <c r="J61" s="317"/>
      <c r="K61" s="317"/>
      <c r="L61" s="317"/>
    </row>
    <row r="62" customFormat="false" ht="12" hidden="false" customHeight="false" outlineLevel="0" collapsed="false">
      <c r="B62" s="317"/>
      <c r="C62" s="317"/>
      <c r="D62" s="318"/>
      <c r="E62" s="317"/>
      <c r="F62" s="317"/>
      <c r="G62" s="317"/>
      <c r="H62" s="317"/>
      <c r="I62" s="317"/>
      <c r="J62" s="317"/>
      <c r="K62" s="317"/>
      <c r="L62" s="317"/>
    </row>
    <row r="63" customFormat="false" ht="12" hidden="false" customHeight="false" outlineLevel="0" collapsed="false">
      <c r="B63" s="317"/>
      <c r="C63" s="317"/>
      <c r="D63" s="318"/>
      <c r="E63" s="317"/>
      <c r="F63" s="317"/>
      <c r="G63" s="317"/>
      <c r="H63" s="317"/>
      <c r="I63" s="317"/>
      <c r="J63" s="317"/>
      <c r="K63" s="317"/>
      <c r="L63" s="317"/>
    </row>
    <row r="64" customFormat="false" ht="12" hidden="false" customHeight="false" outlineLevel="0" collapsed="false">
      <c r="B64" s="290"/>
      <c r="C64" s="290"/>
      <c r="D64" s="316"/>
      <c r="E64" s="290"/>
      <c r="F64" s="290"/>
      <c r="G64" s="290"/>
      <c r="H64" s="290"/>
      <c r="I64" s="290"/>
      <c r="J64" s="290"/>
      <c r="K64" s="290"/>
      <c r="L64" s="290"/>
    </row>
    <row r="65" customFormat="false" ht="12" hidden="false" customHeight="false" outlineLevel="0" collapsed="false">
      <c r="B65" s="324"/>
      <c r="C65" s="324"/>
      <c r="D65" s="324"/>
      <c r="E65" s="324"/>
      <c r="F65" s="324"/>
      <c r="G65" s="324"/>
      <c r="H65" s="324"/>
      <c r="I65" s="324"/>
      <c r="J65" s="324"/>
      <c r="K65" s="324"/>
      <c r="L65" s="324"/>
    </row>
    <row r="69" customFormat="false" ht="12" hidden="false" customHeight="false" outlineLevel="0" collapsed="false">
      <c r="B69" s="290"/>
      <c r="C69" s="290"/>
      <c r="E69" s="290"/>
      <c r="F69" s="290"/>
      <c r="G69" s="290"/>
      <c r="H69" s="290"/>
      <c r="I69" s="290"/>
      <c r="J69" s="290"/>
      <c r="K69" s="290"/>
      <c r="L69" s="290"/>
    </row>
    <row r="70" customFormat="false" ht="12" hidden="false" customHeight="false" outlineLevel="0" collapsed="false">
      <c r="B70" s="290"/>
      <c r="C70" s="290"/>
      <c r="E70" s="290"/>
      <c r="F70" s="290"/>
      <c r="G70" s="290"/>
      <c r="H70" s="290"/>
      <c r="I70" s="290"/>
      <c r="J70" s="290"/>
      <c r="K70" s="290"/>
      <c r="L70" s="290"/>
    </row>
    <row r="71" customFormat="false" ht="12" hidden="false" customHeight="false" outlineLevel="0" collapsed="false">
      <c r="B71" s="324"/>
      <c r="C71" s="324"/>
      <c r="E71" s="324"/>
      <c r="F71" s="324"/>
      <c r="G71" s="324"/>
      <c r="H71" s="324"/>
      <c r="I71" s="324"/>
      <c r="J71" s="324"/>
      <c r="K71" s="324"/>
      <c r="L71" s="324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58984375" defaultRowHeight="9" zeroHeight="false" outlineLevelRow="0" outlineLevelCol="0"/>
  <cols>
    <col collapsed="false" customWidth="true" hidden="false" outlineLevel="0" max="1" min="1" style="7" width="19.19"/>
    <col collapsed="false" customWidth="true" hidden="false" outlineLevel="0" max="2" min="2" style="11" width="11.18"/>
    <col collapsed="false" customWidth="true" hidden="false" outlineLevel="0" max="3" min="3" style="11" width="1.38"/>
    <col collapsed="false" customWidth="true" hidden="false" outlineLevel="0" max="5" min="4" style="11" width="10.59"/>
    <col collapsed="false" customWidth="true" hidden="false" outlineLevel="0" max="7" min="6" style="7" width="10.59"/>
    <col collapsed="false" customWidth="true" hidden="false" outlineLevel="0" max="8" min="8" style="7" width="1.38"/>
    <col collapsed="false" customWidth="true" hidden="false" outlineLevel="0" max="13" min="9" style="7" width="10.59"/>
    <col collapsed="false" customWidth="false" hidden="false" outlineLevel="0" max="257" min="14" style="7" width="9.59"/>
  </cols>
  <sheetData>
    <row r="1" s="32" customFormat="true" ht="12" hidden="false" customHeight="true" outlineLevel="0" collapsed="false">
      <c r="A1" s="4" t="s">
        <v>29</v>
      </c>
      <c r="B1" s="6"/>
      <c r="C1" s="6"/>
      <c r="D1" s="6"/>
      <c r="E1" s="6"/>
    </row>
    <row r="2" s="32" customFormat="true" ht="12" hidden="false" customHeight="true" outlineLevel="0" collapsed="false">
      <c r="A2" s="4" t="s">
        <v>30</v>
      </c>
      <c r="B2" s="6"/>
      <c r="C2" s="6"/>
      <c r="D2" s="6"/>
      <c r="E2" s="6"/>
    </row>
    <row r="3" customFormat="false" ht="12" hidden="false" customHeight="true" outlineLevel="0" collapsed="false">
      <c r="A3" s="9" t="s">
        <v>31</v>
      </c>
      <c r="B3" s="9"/>
      <c r="C3" s="9"/>
    </row>
    <row r="4" customFormat="false" ht="12" hidden="false" customHeight="true" outlineLevel="0" collapsed="false">
      <c r="A4" s="9"/>
      <c r="B4" s="9"/>
      <c r="C4" s="9"/>
    </row>
    <row r="5" customFormat="false" ht="12" hidden="false" customHeight="true" outlineLevel="0" collapsed="false">
      <c r="A5" s="12" t="s">
        <v>4</v>
      </c>
      <c r="B5" s="13" t="s">
        <v>32</v>
      </c>
      <c r="C5" s="14"/>
      <c r="D5" s="14" t="s">
        <v>33</v>
      </c>
      <c r="E5" s="14"/>
      <c r="F5" s="14"/>
      <c r="G5" s="14"/>
      <c r="H5" s="33"/>
      <c r="I5" s="14" t="s">
        <v>34</v>
      </c>
      <c r="J5" s="14"/>
      <c r="K5" s="14"/>
      <c r="L5" s="14"/>
      <c r="M5" s="14"/>
    </row>
    <row r="6" customFormat="false" ht="24" hidden="false" customHeight="true" outlineLevel="0" collapsed="false">
      <c r="A6" s="12"/>
      <c r="B6" s="13"/>
      <c r="C6" s="14"/>
      <c r="D6" s="13" t="s">
        <v>8</v>
      </c>
      <c r="E6" s="13" t="s">
        <v>9</v>
      </c>
      <c r="F6" s="13" t="s">
        <v>10</v>
      </c>
      <c r="G6" s="13" t="s">
        <v>11</v>
      </c>
      <c r="H6" s="33"/>
      <c r="I6" s="13" t="s">
        <v>8</v>
      </c>
      <c r="J6" s="13" t="s">
        <v>9</v>
      </c>
      <c r="K6" s="13" t="s">
        <v>10</v>
      </c>
      <c r="L6" s="13" t="s">
        <v>11</v>
      </c>
      <c r="M6" s="13" t="s">
        <v>25</v>
      </c>
    </row>
    <row r="7" customFormat="false" ht="9" hidden="false" customHeight="true" outlineLevel="0" collapsed="false">
      <c r="A7" s="15"/>
      <c r="B7" s="16"/>
      <c r="C7" s="16"/>
      <c r="D7" s="16"/>
      <c r="E7" s="16"/>
      <c r="N7" s="29" t="s">
        <v>26</v>
      </c>
      <c r="O7" s="29" t="s">
        <v>26</v>
      </c>
      <c r="P7" s="29"/>
      <c r="Q7" s="29"/>
    </row>
    <row r="8" customFormat="false" ht="9" hidden="false" customHeight="true" outlineLevel="0" collapsed="false">
      <c r="A8" s="18" t="s">
        <v>12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29" t="s">
        <v>26</v>
      </c>
      <c r="O8" s="29" t="s">
        <v>26</v>
      </c>
      <c r="P8" s="29"/>
      <c r="Q8" s="29"/>
    </row>
    <row r="9" customFormat="false" ht="9" hidden="false" customHeight="true" outlineLevel="0" collapsed="false">
      <c r="N9" s="29"/>
      <c r="O9" s="29"/>
      <c r="P9" s="29"/>
      <c r="Q9" s="29"/>
    </row>
    <row r="10" customFormat="false" ht="9" hidden="false" customHeight="true" outlineLevel="0" collapsed="false">
      <c r="A10" s="19" t="s">
        <v>13</v>
      </c>
      <c r="B10" s="34" t="n">
        <v>52.6</v>
      </c>
      <c r="C10" s="34"/>
      <c r="D10" s="34" t="n">
        <v>27.7</v>
      </c>
      <c r="E10" s="34" t="n">
        <v>12.8</v>
      </c>
      <c r="F10" s="34" t="n">
        <v>6.6</v>
      </c>
      <c r="G10" s="34" t="n">
        <v>5.4</v>
      </c>
      <c r="H10" s="34"/>
      <c r="I10" s="34" t="n">
        <v>52.8</v>
      </c>
      <c r="J10" s="34" t="n">
        <v>24.4</v>
      </c>
      <c r="K10" s="34" t="n">
        <v>12.6</v>
      </c>
      <c r="L10" s="34" t="n">
        <v>10.2</v>
      </c>
      <c r="M10" s="34" t="n">
        <v>100</v>
      </c>
      <c r="N10" s="29"/>
      <c r="O10" s="29"/>
      <c r="P10" s="29"/>
      <c r="Q10" s="29"/>
    </row>
    <row r="11" customFormat="false" ht="9" hidden="false" customHeight="true" outlineLevel="0" collapsed="false">
      <c r="A11" s="21" t="s">
        <v>14</v>
      </c>
      <c r="B11" s="34" t="n">
        <v>56.1</v>
      </c>
      <c r="C11" s="34"/>
      <c r="D11" s="34" t="n">
        <v>31.9</v>
      </c>
      <c r="E11" s="34" t="n">
        <v>13</v>
      </c>
      <c r="F11" s="34" t="n">
        <v>6</v>
      </c>
      <c r="G11" s="34" t="n">
        <v>5.2</v>
      </c>
      <c r="H11" s="34"/>
      <c r="I11" s="34" t="n">
        <v>56.9</v>
      </c>
      <c r="J11" s="34" t="n">
        <v>23.2</v>
      </c>
      <c r="K11" s="34" t="n">
        <v>10.7</v>
      </c>
      <c r="L11" s="34" t="n">
        <v>9.2</v>
      </c>
      <c r="M11" s="34" t="n">
        <v>100</v>
      </c>
      <c r="N11" s="29"/>
      <c r="O11" s="29"/>
      <c r="P11" s="29"/>
      <c r="Q11" s="29"/>
    </row>
    <row r="12" customFormat="false" ht="9" hidden="false" customHeight="true" outlineLevel="0" collapsed="false">
      <c r="A12" s="7" t="s">
        <v>15</v>
      </c>
      <c r="B12" s="34" t="n">
        <v>48.9</v>
      </c>
      <c r="C12" s="34"/>
      <c r="D12" s="34" t="n">
        <v>25.8</v>
      </c>
      <c r="E12" s="34" t="n">
        <v>10.4</v>
      </c>
      <c r="F12" s="34" t="n">
        <v>8.5</v>
      </c>
      <c r="G12" s="34" t="n">
        <v>4.2</v>
      </c>
      <c r="H12" s="34"/>
      <c r="I12" s="34" t="n">
        <v>52.8</v>
      </c>
      <c r="J12" s="34" t="n">
        <v>21.2</v>
      </c>
      <c r="K12" s="34" t="n">
        <v>17.4</v>
      </c>
      <c r="L12" s="34" t="n">
        <v>8.6</v>
      </c>
      <c r="M12" s="34" t="n">
        <v>100</v>
      </c>
      <c r="N12" s="29"/>
      <c r="O12" s="29"/>
      <c r="P12" s="29"/>
      <c r="Q12" s="29"/>
    </row>
    <row r="13" customFormat="false" ht="9" hidden="false" customHeight="true" outlineLevel="0" collapsed="false">
      <c r="A13" s="7" t="s">
        <v>16</v>
      </c>
      <c r="B13" s="34" t="n">
        <v>43.2</v>
      </c>
      <c r="C13" s="34"/>
      <c r="D13" s="34" t="n">
        <v>24.6</v>
      </c>
      <c r="E13" s="34" t="n">
        <v>8.7</v>
      </c>
      <c r="F13" s="34" t="n">
        <v>8.1</v>
      </c>
      <c r="G13" s="34" t="n">
        <v>1.8</v>
      </c>
      <c r="H13" s="34"/>
      <c r="I13" s="34" t="n">
        <v>56.9</v>
      </c>
      <c r="J13" s="34" t="n">
        <v>20</v>
      </c>
      <c r="K13" s="34" t="n">
        <v>18.8</v>
      </c>
      <c r="L13" s="34" t="n">
        <v>4.2</v>
      </c>
      <c r="M13" s="34" t="n">
        <v>100</v>
      </c>
      <c r="N13" s="29"/>
      <c r="O13" s="29"/>
      <c r="P13" s="29"/>
      <c r="Q13" s="29"/>
    </row>
    <row r="14" customFormat="false" ht="9" hidden="false" customHeight="true" outlineLevel="0" collapsed="false">
      <c r="A14" s="7" t="s">
        <v>17</v>
      </c>
      <c r="B14" s="34" t="n">
        <v>43.1</v>
      </c>
      <c r="C14" s="34"/>
      <c r="D14" s="34" t="n">
        <v>20.4</v>
      </c>
      <c r="E14" s="34" t="n">
        <v>11.6</v>
      </c>
      <c r="F14" s="34" t="n">
        <v>6.1</v>
      </c>
      <c r="G14" s="34" t="n">
        <v>4.9</v>
      </c>
      <c r="H14" s="34"/>
      <c r="I14" s="34" t="n">
        <v>47.4</v>
      </c>
      <c r="J14" s="34" t="n">
        <v>27</v>
      </c>
      <c r="K14" s="34" t="n">
        <v>14.3</v>
      </c>
      <c r="L14" s="34" t="n">
        <v>11.4</v>
      </c>
      <c r="M14" s="34" t="n">
        <v>100</v>
      </c>
      <c r="N14" s="29"/>
      <c r="O14" s="29"/>
      <c r="P14" s="29"/>
      <c r="Q14" s="29"/>
    </row>
    <row r="15" customFormat="false" ht="9" hidden="false" customHeight="true" outlineLevel="0" collapsed="false">
      <c r="A15" s="7" t="s">
        <v>18</v>
      </c>
      <c r="B15" s="34" t="n">
        <v>41.8</v>
      </c>
      <c r="C15" s="34"/>
      <c r="D15" s="34" t="n">
        <v>21.3</v>
      </c>
      <c r="E15" s="34" t="n">
        <v>9.8</v>
      </c>
      <c r="F15" s="34" t="n">
        <v>6.4</v>
      </c>
      <c r="G15" s="34" t="n">
        <v>4.3</v>
      </c>
      <c r="H15" s="34"/>
      <c r="I15" s="34" t="n">
        <v>50.9</v>
      </c>
      <c r="J15" s="34" t="n">
        <v>23.5</v>
      </c>
      <c r="K15" s="34" t="n">
        <v>15.3</v>
      </c>
      <c r="L15" s="34" t="n">
        <v>10.4</v>
      </c>
      <c r="M15" s="34" t="n">
        <v>100</v>
      </c>
      <c r="N15" s="35"/>
      <c r="O15" s="29"/>
      <c r="P15" s="29"/>
      <c r="Q15" s="29"/>
    </row>
    <row r="16" customFormat="false" ht="9" hidden="false" customHeight="true" outlineLevel="0" collapsed="false">
      <c r="A16" s="7" t="s">
        <v>19</v>
      </c>
      <c r="B16" s="34" t="n">
        <v>38.5</v>
      </c>
      <c r="C16" s="34"/>
      <c r="D16" s="34" t="n">
        <v>18.5</v>
      </c>
      <c r="E16" s="34" t="n">
        <v>9.2</v>
      </c>
      <c r="F16" s="34" t="n">
        <v>6</v>
      </c>
      <c r="G16" s="34" t="n">
        <v>4.8</v>
      </c>
      <c r="H16" s="34"/>
      <c r="I16" s="34" t="n">
        <v>48.2</v>
      </c>
      <c r="J16" s="34" t="n">
        <v>24</v>
      </c>
      <c r="K16" s="34" t="n">
        <v>15.5</v>
      </c>
      <c r="L16" s="34" t="n">
        <v>12.4</v>
      </c>
      <c r="M16" s="34" t="n">
        <v>100</v>
      </c>
      <c r="N16" s="29"/>
      <c r="O16" s="29"/>
      <c r="P16" s="29"/>
      <c r="Q16" s="29"/>
    </row>
    <row r="17" customFormat="false" ht="9" hidden="false" customHeight="true" outlineLevel="0" collapsed="false">
      <c r="A17" s="7" t="s">
        <v>20</v>
      </c>
      <c r="B17" s="34" t="n">
        <v>38.7</v>
      </c>
      <c r="C17" s="34"/>
      <c r="D17" s="34" t="n">
        <v>19</v>
      </c>
      <c r="E17" s="34" t="n">
        <v>9.2</v>
      </c>
      <c r="F17" s="34" t="n">
        <v>4.8</v>
      </c>
      <c r="G17" s="34" t="n">
        <v>5.6</v>
      </c>
      <c r="H17" s="34"/>
      <c r="I17" s="34" t="n">
        <v>49.2</v>
      </c>
      <c r="J17" s="34" t="n">
        <v>23.8</v>
      </c>
      <c r="K17" s="34" t="n">
        <v>12.5</v>
      </c>
      <c r="L17" s="34" t="n">
        <v>14.6</v>
      </c>
      <c r="M17" s="34" t="n">
        <v>100</v>
      </c>
      <c r="N17" s="29"/>
      <c r="O17" s="29"/>
      <c r="P17" s="29"/>
      <c r="Q17" s="29"/>
    </row>
    <row r="18" customFormat="false" ht="9" hidden="false" customHeight="true" outlineLevel="0" collapsed="false">
      <c r="A18" s="7" t="s">
        <v>21</v>
      </c>
      <c r="B18" s="34" t="n">
        <v>40.9</v>
      </c>
      <c r="C18" s="34"/>
      <c r="D18" s="34" t="n">
        <v>18.2</v>
      </c>
      <c r="E18" s="34" t="n">
        <v>8.4</v>
      </c>
      <c r="F18" s="34" t="n">
        <v>7.3</v>
      </c>
      <c r="G18" s="34" t="n">
        <v>7</v>
      </c>
      <c r="H18" s="34"/>
      <c r="I18" s="34" t="n">
        <v>44.5</v>
      </c>
      <c r="J18" s="34" t="n">
        <v>20.7</v>
      </c>
      <c r="K18" s="34" t="n">
        <v>17.9</v>
      </c>
      <c r="L18" s="34" t="n">
        <v>17</v>
      </c>
      <c r="M18" s="34" t="n">
        <v>100</v>
      </c>
      <c r="N18" s="29"/>
      <c r="O18" s="29"/>
      <c r="P18" s="29"/>
      <c r="Q18" s="29"/>
    </row>
    <row r="19" customFormat="false" ht="9" hidden="false" customHeight="true" outlineLevel="0" collapsed="false">
      <c r="A19" s="7" t="s">
        <v>22</v>
      </c>
      <c r="B19" s="34" t="n">
        <v>39.3</v>
      </c>
      <c r="C19" s="34"/>
      <c r="D19" s="34" t="n">
        <v>18.6</v>
      </c>
      <c r="E19" s="34" t="n">
        <v>8.6</v>
      </c>
      <c r="F19" s="34" t="n">
        <v>5.8</v>
      </c>
      <c r="G19" s="34" t="n">
        <v>6.3</v>
      </c>
      <c r="H19" s="34"/>
      <c r="I19" s="34" t="n">
        <v>47.3</v>
      </c>
      <c r="J19" s="34" t="n">
        <v>22</v>
      </c>
      <c r="K19" s="34" t="n">
        <v>14.8</v>
      </c>
      <c r="L19" s="34" t="n">
        <v>15.9</v>
      </c>
      <c r="M19" s="34" t="n">
        <v>100</v>
      </c>
      <c r="N19" s="29"/>
      <c r="O19" s="29"/>
      <c r="P19" s="29"/>
      <c r="Q19" s="29"/>
    </row>
    <row r="20" customFormat="false" ht="9" hidden="false" customHeight="true" outlineLevel="0" collapsed="false">
      <c r="A20" s="7" t="s">
        <v>23</v>
      </c>
      <c r="B20" s="34" t="n">
        <v>33.9</v>
      </c>
      <c r="C20" s="34"/>
      <c r="D20" s="34" t="n">
        <v>14.1</v>
      </c>
      <c r="E20" s="34" t="n">
        <v>7.6</v>
      </c>
      <c r="F20" s="34" t="n">
        <v>5.6</v>
      </c>
      <c r="G20" s="34" t="n">
        <v>6.4</v>
      </c>
      <c r="H20" s="34"/>
      <c r="I20" s="34" t="n">
        <v>41.8</v>
      </c>
      <c r="J20" s="34" t="n">
        <v>22.5</v>
      </c>
      <c r="K20" s="34" t="n">
        <v>16.7</v>
      </c>
      <c r="L20" s="34" t="n">
        <v>19</v>
      </c>
      <c r="M20" s="34" t="n">
        <v>100</v>
      </c>
      <c r="N20" s="29"/>
      <c r="O20" s="29"/>
      <c r="P20" s="29"/>
      <c r="Q20" s="29"/>
    </row>
    <row r="21" customFormat="false" ht="9" hidden="false" customHeight="true" outlineLevel="0" collapsed="false">
      <c r="A21" s="7" t="s">
        <v>24</v>
      </c>
      <c r="B21" s="34" t="n">
        <v>24.3</v>
      </c>
      <c r="C21" s="34"/>
      <c r="D21" s="34" t="n">
        <v>11.5</v>
      </c>
      <c r="E21" s="34" t="n">
        <v>5.8</v>
      </c>
      <c r="F21" s="34" t="n">
        <v>3.7</v>
      </c>
      <c r="G21" s="34" t="n">
        <v>3.3</v>
      </c>
      <c r="H21" s="34"/>
      <c r="I21" s="34" t="n">
        <v>47.4</v>
      </c>
      <c r="J21" s="34" t="n">
        <v>23.9</v>
      </c>
      <c r="K21" s="34" t="n">
        <v>15.3</v>
      </c>
      <c r="L21" s="34" t="n">
        <v>13.5</v>
      </c>
      <c r="M21" s="34" t="n">
        <v>100</v>
      </c>
    </row>
    <row r="22" s="22" customFormat="true" ht="9" hidden="false" customHeight="true" outlineLevel="0" collapsed="false">
      <c r="A22" s="22" t="s">
        <v>25</v>
      </c>
      <c r="B22" s="36" t="n">
        <v>39.7</v>
      </c>
      <c r="C22" s="36"/>
      <c r="D22" s="36" t="n">
        <v>19.4</v>
      </c>
      <c r="E22" s="36" t="n">
        <v>9.3</v>
      </c>
      <c r="F22" s="36" t="n">
        <v>5.9</v>
      </c>
      <c r="G22" s="36" t="n">
        <v>5.1</v>
      </c>
      <c r="H22" s="36"/>
      <c r="I22" s="36" t="n">
        <v>48.9</v>
      </c>
      <c r="J22" s="36" t="n">
        <v>23.4</v>
      </c>
      <c r="K22" s="36" t="n">
        <v>14.8</v>
      </c>
      <c r="L22" s="36" t="n">
        <v>12.9</v>
      </c>
      <c r="M22" s="36" t="n">
        <v>100</v>
      </c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9" hidden="false" customHeight="true" outlineLevel="0" collapsed="false">
      <c r="B23" s="34" t="s">
        <v>26</v>
      </c>
      <c r="C23" s="34"/>
      <c r="D23" s="34" t="s">
        <v>26</v>
      </c>
      <c r="E23" s="34" t="s">
        <v>26</v>
      </c>
      <c r="F23" s="34" t="s">
        <v>26</v>
      </c>
      <c r="G23" s="34" t="s">
        <v>26</v>
      </c>
      <c r="H23" s="34"/>
      <c r="I23" s="34" t="s">
        <v>26</v>
      </c>
      <c r="J23" s="34" t="s">
        <v>26</v>
      </c>
      <c r="K23" s="34" t="s">
        <v>26</v>
      </c>
      <c r="L23" s="34" t="s">
        <v>26</v>
      </c>
      <c r="M23" s="34" t="s">
        <v>26</v>
      </c>
    </row>
    <row r="24" customFormat="false" ht="9" hidden="false" customHeight="true" outlineLevel="0" collapsed="false">
      <c r="A24" s="18" t="s">
        <v>27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9" hidden="false" customHeight="true" outlineLevel="0" collapsed="false">
      <c r="B25" s="37"/>
      <c r="C25" s="37"/>
      <c r="D25" s="37"/>
      <c r="E25" s="37"/>
      <c r="F25" s="31"/>
      <c r="G25" s="31"/>
      <c r="H25" s="31"/>
      <c r="I25" s="31"/>
      <c r="J25" s="31"/>
      <c r="K25" s="31"/>
      <c r="L25" s="31"/>
      <c r="M25" s="31"/>
    </row>
    <row r="26" customFormat="false" ht="9" hidden="false" customHeight="true" outlineLevel="0" collapsed="false">
      <c r="A26" s="19" t="s">
        <v>13</v>
      </c>
      <c r="B26" s="34" t="n">
        <v>56.1</v>
      </c>
      <c r="C26" s="34"/>
      <c r="D26" s="34" t="n">
        <v>26.2</v>
      </c>
      <c r="E26" s="34" t="n">
        <v>14.1</v>
      </c>
      <c r="F26" s="34" t="n">
        <v>9.1</v>
      </c>
      <c r="G26" s="34" t="n">
        <v>6.8</v>
      </c>
      <c r="H26" s="34"/>
      <c r="I26" s="34" t="n">
        <v>46.6</v>
      </c>
      <c r="J26" s="34" t="n">
        <v>25.1</v>
      </c>
      <c r="K26" s="34" t="n">
        <v>16.1</v>
      </c>
      <c r="L26" s="34" t="n">
        <v>12.1</v>
      </c>
      <c r="M26" s="34" t="n">
        <v>100</v>
      </c>
    </row>
    <row r="27" customFormat="false" ht="9" hidden="false" customHeight="true" outlineLevel="0" collapsed="false">
      <c r="A27" s="21" t="s">
        <v>14</v>
      </c>
      <c r="B27" s="34" t="n">
        <v>65.8</v>
      </c>
      <c r="C27" s="34"/>
      <c r="D27" s="34" t="n">
        <v>32.2</v>
      </c>
      <c r="E27" s="34" t="n">
        <v>15.2</v>
      </c>
      <c r="F27" s="34" t="n">
        <v>10.8</v>
      </c>
      <c r="G27" s="34" t="n">
        <v>7.6</v>
      </c>
      <c r="H27" s="34"/>
      <c r="I27" s="34" t="n">
        <v>48.9</v>
      </c>
      <c r="J27" s="34" t="n">
        <v>23.1</v>
      </c>
      <c r="K27" s="34" t="n">
        <v>16.4</v>
      </c>
      <c r="L27" s="34" t="n">
        <v>11.6</v>
      </c>
      <c r="M27" s="34" t="n">
        <v>100</v>
      </c>
    </row>
    <row r="28" customFormat="false" ht="9" hidden="false" customHeight="true" outlineLevel="0" collapsed="false">
      <c r="A28" s="7" t="s">
        <v>15</v>
      </c>
      <c r="B28" s="34" t="n">
        <v>70.8</v>
      </c>
      <c r="C28" s="34"/>
      <c r="D28" s="34" t="n">
        <v>33.1</v>
      </c>
      <c r="E28" s="34" t="n">
        <v>16.1</v>
      </c>
      <c r="F28" s="34" t="n">
        <v>10.4</v>
      </c>
      <c r="G28" s="34" t="n">
        <v>11.2</v>
      </c>
      <c r="H28" s="34"/>
      <c r="I28" s="34" t="n">
        <v>46.7</v>
      </c>
      <c r="J28" s="34" t="n">
        <v>22.8</v>
      </c>
      <c r="K28" s="34" t="n">
        <v>14.7</v>
      </c>
      <c r="L28" s="34" t="n">
        <v>15.8</v>
      </c>
      <c r="M28" s="34" t="n">
        <v>100</v>
      </c>
    </row>
    <row r="29" customFormat="false" ht="9" hidden="false" customHeight="true" outlineLevel="0" collapsed="false">
      <c r="A29" s="7" t="s">
        <v>16</v>
      </c>
      <c r="B29" s="34" t="n">
        <v>62.4</v>
      </c>
      <c r="C29" s="34"/>
      <c r="D29" s="34" t="n">
        <v>26.7</v>
      </c>
      <c r="E29" s="34" t="n">
        <v>17</v>
      </c>
      <c r="F29" s="34" t="n">
        <v>12.5</v>
      </c>
      <c r="G29" s="34" t="n">
        <v>6.1</v>
      </c>
      <c r="H29" s="34"/>
      <c r="I29" s="34" t="n">
        <v>42.9</v>
      </c>
      <c r="J29" s="34" t="n">
        <v>27.3</v>
      </c>
      <c r="K29" s="34" t="n">
        <v>20.1</v>
      </c>
      <c r="L29" s="34" t="n">
        <v>9.7</v>
      </c>
      <c r="M29" s="34" t="n">
        <v>100</v>
      </c>
    </row>
    <row r="30" customFormat="false" ht="9" hidden="false" customHeight="true" outlineLevel="0" collapsed="false">
      <c r="A30" s="7" t="s">
        <v>17</v>
      </c>
      <c r="B30" s="34" t="n">
        <v>62.5</v>
      </c>
      <c r="C30" s="34"/>
      <c r="D30" s="34" t="n">
        <v>25.5</v>
      </c>
      <c r="E30" s="34" t="n">
        <v>16.6</v>
      </c>
      <c r="F30" s="34" t="n">
        <v>11.1</v>
      </c>
      <c r="G30" s="34" t="n">
        <v>9.2</v>
      </c>
      <c r="H30" s="34"/>
      <c r="I30" s="34" t="n">
        <v>40.8</v>
      </c>
      <c r="J30" s="34" t="n">
        <v>26.6</v>
      </c>
      <c r="K30" s="34" t="n">
        <v>17.8</v>
      </c>
      <c r="L30" s="34" t="n">
        <v>14.8</v>
      </c>
      <c r="M30" s="34" t="n">
        <v>100</v>
      </c>
    </row>
    <row r="31" customFormat="false" ht="9" hidden="false" customHeight="true" outlineLevel="0" collapsed="false">
      <c r="A31" s="7" t="s">
        <v>18</v>
      </c>
      <c r="B31" s="34" t="n">
        <v>60.4</v>
      </c>
      <c r="C31" s="34"/>
      <c r="D31" s="34" t="n">
        <v>27.1</v>
      </c>
      <c r="E31" s="34" t="n">
        <v>15.4</v>
      </c>
      <c r="F31" s="34" t="n">
        <v>8.9</v>
      </c>
      <c r="G31" s="34" t="n">
        <v>9</v>
      </c>
      <c r="H31" s="34"/>
      <c r="I31" s="34" t="n">
        <v>44.9</v>
      </c>
      <c r="J31" s="34" t="n">
        <v>25.4</v>
      </c>
      <c r="K31" s="34" t="n">
        <v>14.8</v>
      </c>
      <c r="L31" s="34" t="n">
        <v>14.8</v>
      </c>
      <c r="M31" s="34" t="n">
        <v>100</v>
      </c>
    </row>
    <row r="32" customFormat="false" ht="9" hidden="false" customHeight="true" outlineLevel="0" collapsed="false">
      <c r="A32" s="7" t="s">
        <v>19</v>
      </c>
      <c r="B32" s="34" t="n">
        <v>57.2</v>
      </c>
      <c r="C32" s="34"/>
      <c r="D32" s="34" t="n">
        <v>26.7</v>
      </c>
      <c r="E32" s="34" t="n">
        <v>14.6</v>
      </c>
      <c r="F32" s="34" t="n">
        <v>8.3</v>
      </c>
      <c r="G32" s="34" t="n">
        <v>7.6</v>
      </c>
      <c r="H32" s="34"/>
      <c r="I32" s="34" t="n">
        <v>46.8</v>
      </c>
      <c r="J32" s="34" t="n">
        <v>25.5</v>
      </c>
      <c r="K32" s="34" t="n">
        <v>14.5</v>
      </c>
      <c r="L32" s="34" t="n">
        <v>13.3</v>
      </c>
      <c r="M32" s="34" t="n">
        <v>100</v>
      </c>
    </row>
    <row r="33" customFormat="false" ht="9" hidden="false" customHeight="true" outlineLevel="0" collapsed="false">
      <c r="A33" s="7" t="s">
        <v>20</v>
      </c>
      <c r="B33" s="34" t="n">
        <v>58.1</v>
      </c>
      <c r="C33" s="34"/>
      <c r="D33" s="34" t="n">
        <v>23.4</v>
      </c>
      <c r="E33" s="34" t="n">
        <v>16.4</v>
      </c>
      <c r="F33" s="34" t="n">
        <v>8.7</v>
      </c>
      <c r="G33" s="34" t="n">
        <v>9.6</v>
      </c>
      <c r="H33" s="34"/>
      <c r="I33" s="34" t="n">
        <v>40.2</v>
      </c>
      <c r="J33" s="34" t="n">
        <v>28.2</v>
      </c>
      <c r="K33" s="34" t="n">
        <v>15</v>
      </c>
      <c r="L33" s="34" t="n">
        <v>16.5</v>
      </c>
      <c r="M33" s="34" t="n">
        <v>100</v>
      </c>
    </row>
    <row r="34" customFormat="false" ht="9" hidden="false" customHeight="true" outlineLevel="0" collapsed="false">
      <c r="A34" s="7" t="s">
        <v>21</v>
      </c>
      <c r="B34" s="34" t="n">
        <v>55.4</v>
      </c>
      <c r="C34" s="34"/>
      <c r="D34" s="34" t="n">
        <v>22.3</v>
      </c>
      <c r="E34" s="34" t="n">
        <v>11.7</v>
      </c>
      <c r="F34" s="34" t="n">
        <v>9.3</v>
      </c>
      <c r="G34" s="34" t="n">
        <v>12.2</v>
      </c>
      <c r="H34" s="34"/>
      <c r="I34" s="34" t="n">
        <v>40.1</v>
      </c>
      <c r="J34" s="34" t="n">
        <v>21.2</v>
      </c>
      <c r="K34" s="34" t="n">
        <v>16.8</v>
      </c>
      <c r="L34" s="34" t="n">
        <v>21.9</v>
      </c>
      <c r="M34" s="34" t="n">
        <v>100</v>
      </c>
    </row>
    <row r="35" customFormat="false" ht="9" hidden="false" customHeight="true" outlineLevel="0" collapsed="false">
      <c r="A35" s="7" t="s">
        <v>22</v>
      </c>
      <c r="B35" s="34" t="n">
        <v>47.2</v>
      </c>
      <c r="C35" s="34"/>
      <c r="D35" s="34" t="n">
        <v>19.8</v>
      </c>
      <c r="E35" s="34" t="n">
        <v>12</v>
      </c>
      <c r="F35" s="34" t="n">
        <v>6.9</v>
      </c>
      <c r="G35" s="34" t="n">
        <v>8.6</v>
      </c>
      <c r="H35" s="34"/>
      <c r="I35" s="34" t="n">
        <v>41.8</v>
      </c>
      <c r="J35" s="34" t="n">
        <v>25.4</v>
      </c>
      <c r="K35" s="34" t="n">
        <v>14.5</v>
      </c>
      <c r="L35" s="34" t="n">
        <v>18.2</v>
      </c>
      <c r="M35" s="34" t="n">
        <v>100</v>
      </c>
    </row>
    <row r="36" customFormat="false" ht="9" hidden="false" customHeight="true" outlineLevel="0" collapsed="false">
      <c r="A36" s="7" t="s">
        <v>23</v>
      </c>
      <c r="B36" s="34" t="n">
        <v>41.6</v>
      </c>
      <c r="C36" s="34"/>
      <c r="D36" s="34" t="n">
        <v>17.8</v>
      </c>
      <c r="E36" s="34" t="n">
        <v>8.8</v>
      </c>
      <c r="F36" s="34" t="n">
        <v>6.6</v>
      </c>
      <c r="G36" s="34" t="n">
        <v>8.4</v>
      </c>
      <c r="H36" s="34"/>
      <c r="I36" s="34" t="n">
        <v>42.7</v>
      </c>
      <c r="J36" s="34" t="n">
        <v>21.3</v>
      </c>
      <c r="K36" s="34" t="n">
        <v>15.9</v>
      </c>
      <c r="L36" s="34" t="n">
        <v>20.1</v>
      </c>
      <c r="M36" s="34" t="n">
        <v>100</v>
      </c>
    </row>
    <row r="37" customFormat="false" ht="9" hidden="false" customHeight="true" outlineLevel="0" collapsed="false">
      <c r="A37" s="7" t="s">
        <v>24</v>
      </c>
      <c r="B37" s="34" t="n">
        <v>23</v>
      </c>
      <c r="C37" s="34"/>
      <c r="D37" s="34" t="n">
        <v>10.7</v>
      </c>
      <c r="E37" s="34" t="n">
        <v>5.4</v>
      </c>
      <c r="F37" s="34" t="n">
        <v>3.3</v>
      </c>
      <c r="G37" s="34" t="n">
        <v>3.7</v>
      </c>
      <c r="H37" s="34"/>
      <c r="I37" s="34" t="n">
        <v>46.3</v>
      </c>
      <c r="J37" s="34" t="n">
        <v>23.4</v>
      </c>
      <c r="K37" s="34" t="n">
        <v>14.5</v>
      </c>
      <c r="L37" s="34" t="n">
        <v>15.9</v>
      </c>
      <c r="M37" s="34" t="n">
        <v>100</v>
      </c>
    </row>
    <row r="38" s="22" customFormat="true" ht="9" hidden="false" customHeight="true" outlineLevel="0" collapsed="false">
      <c r="A38" s="22" t="s">
        <v>25</v>
      </c>
      <c r="B38" s="36" t="n">
        <v>51.9</v>
      </c>
      <c r="C38" s="36"/>
      <c r="D38" s="36" t="n">
        <v>22.8</v>
      </c>
      <c r="E38" s="36" t="n">
        <v>13</v>
      </c>
      <c r="F38" s="36" t="n">
        <v>8</v>
      </c>
      <c r="G38" s="36" t="n">
        <v>8.2</v>
      </c>
      <c r="H38" s="36"/>
      <c r="I38" s="36" t="n">
        <v>43.9</v>
      </c>
      <c r="J38" s="36" t="n">
        <v>25</v>
      </c>
      <c r="K38" s="36" t="n">
        <v>15.4</v>
      </c>
      <c r="L38" s="36" t="n">
        <v>15.7</v>
      </c>
      <c r="M38" s="36" t="n">
        <v>100</v>
      </c>
    </row>
    <row r="39" customFormat="false" ht="9" hidden="false" customHeight="true" outlineLevel="0" collapsed="false">
      <c r="B39" s="34" t="s">
        <v>26</v>
      </c>
      <c r="C39" s="34"/>
      <c r="D39" s="34" t="s">
        <v>26</v>
      </c>
      <c r="E39" s="34" t="s">
        <v>26</v>
      </c>
      <c r="F39" s="34" t="s">
        <v>26</v>
      </c>
      <c r="G39" s="34" t="s">
        <v>26</v>
      </c>
      <c r="H39" s="34"/>
      <c r="I39" s="34" t="s">
        <v>26</v>
      </c>
      <c r="J39" s="34" t="s">
        <v>26</v>
      </c>
      <c r="K39" s="34" t="s">
        <v>26</v>
      </c>
      <c r="L39" s="34" t="s">
        <v>26</v>
      </c>
      <c r="M39" s="34" t="s">
        <v>26</v>
      </c>
    </row>
    <row r="40" customFormat="false" ht="9" hidden="false" customHeight="true" outlineLevel="0" collapsed="false">
      <c r="A40" s="18" t="s">
        <v>28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9" hidden="false" customHeight="true" outlineLevel="0" collapsed="false">
      <c r="B41" s="37"/>
      <c r="C41" s="37"/>
      <c r="D41" s="37"/>
      <c r="E41" s="37"/>
      <c r="F41" s="31"/>
      <c r="G41" s="31"/>
      <c r="H41" s="31"/>
      <c r="I41" s="31"/>
      <c r="J41" s="31"/>
      <c r="K41" s="31"/>
      <c r="L41" s="31"/>
      <c r="M41" s="31"/>
    </row>
    <row r="42" customFormat="false" ht="9" hidden="false" customHeight="true" outlineLevel="0" collapsed="false">
      <c r="A42" s="19" t="s">
        <v>13</v>
      </c>
      <c r="B42" s="34" t="n">
        <v>54.3</v>
      </c>
      <c r="C42" s="34"/>
      <c r="D42" s="34" t="n">
        <v>26.9</v>
      </c>
      <c r="E42" s="34" t="n">
        <v>13.5</v>
      </c>
      <c r="F42" s="34" t="n">
        <v>7.8</v>
      </c>
      <c r="G42" s="34" t="n">
        <v>6.1</v>
      </c>
      <c r="H42" s="34"/>
      <c r="I42" s="34" t="n">
        <v>49.6</v>
      </c>
      <c r="J42" s="34" t="n">
        <v>24.8</v>
      </c>
      <c r="K42" s="34" t="n">
        <v>14.4</v>
      </c>
      <c r="L42" s="34" t="n">
        <v>11.2</v>
      </c>
      <c r="M42" s="34" t="n">
        <v>100</v>
      </c>
      <c r="O42" s="31"/>
    </row>
    <row r="43" customFormat="false" ht="9" hidden="false" customHeight="true" outlineLevel="0" collapsed="false">
      <c r="A43" s="21" t="s">
        <v>14</v>
      </c>
      <c r="B43" s="34" t="n">
        <v>60.8</v>
      </c>
      <c r="C43" s="34"/>
      <c r="D43" s="34" t="n">
        <v>32.1</v>
      </c>
      <c r="E43" s="34" t="n">
        <v>14.1</v>
      </c>
      <c r="F43" s="34" t="n">
        <v>8.3</v>
      </c>
      <c r="G43" s="34" t="n">
        <v>6.3</v>
      </c>
      <c r="H43" s="34"/>
      <c r="I43" s="34" t="n">
        <v>52.7</v>
      </c>
      <c r="J43" s="34" t="n">
        <v>23.2</v>
      </c>
      <c r="K43" s="34" t="n">
        <v>13.6</v>
      </c>
      <c r="L43" s="34" t="n">
        <v>10.4</v>
      </c>
      <c r="M43" s="34" t="n">
        <v>100</v>
      </c>
      <c r="O43" s="31"/>
    </row>
    <row r="44" customFormat="false" ht="9" hidden="false" customHeight="true" outlineLevel="0" collapsed="false">
      <c r="A44" s="7" t="s">
        <v>15</v>
      </c>
      <c r="B44" s="34" t="n">
        <v>59.8</v>
      </c>
      <c r="C44" s="34"/>
      <c r="D44" s="34" t="n">
        <v>29.4</v>
      </c>
      <c r="E44" s="34" t="n">
        <v>13.2</v>
      </c>
      <c r="F44" s="34" t="n">
        <v>9.5</v>
      </c>
      <c r="G44" s="34" t="n">
        <v>7.7</v>
      </c>
      <c r="H44" s="34"/>
      <c r="I44" s="34" t="n">
        <v>49.2</v>
      </c>
      <c r="J44" s="34" t="n">
        <v>22.1</v>
      </c>
      <c r="K44" s="34" t="n">
        <v>15.8</v>
      </c>
      <c r="L44" s="34" t="n">
        <v>12.9</v>
      </c>
      <c r="M44" s="34" t="n">
        <v>100</v>
      </c>
      <c r="O44" s="31"/>
    </row>
    <row r="45" customFormat="false" ht="9" hidden="false" customHeight="true" outlineLevel="0" collapsed="false">
      <c r="A45" s="7" t="s">
        <v>16</v>
      </c>
      <c r="B45" s="34" t="n">
        <v>52.4</v>
      </c>
      <c r="C45" s="34"/>
      <c r="D45" s="34" t="n">
        <v>25.6</v>
      </c>
      <c r="E45" s="34" t="n">
        <v>12.6</v>
      </c>
      <c r="F45" s="34" t="n">
        <v>10.2</v>
      </c>
      <c r="G45" s="34" t="n">
        <v>3.8</v>
      </c>
      <c r="H45" s="34"/>
      <c r="I45" s="34" t="n">
        <v>49</v>
      </c>
      <c r="J45" s="34" t="n">
        <v>24.2</v>
      </c>
      <c r="K45" s="34" t="n">
        <v>19.5</v>
      </c>
      <c r="L45" s="34" t="n">
        <v>7.3</v>
      </c>
      <c r="M45" s="34" t="n">
        <v>100</v>
      </c>
      <c r="O45" s="31"/>
    </row>
    <row r="46" customFormat="false" ht="9" hidden="false" customHeight="true" outlineLevel="0" collapsed="false">
      <c r="A46" s="7" t="s">
        <v>17</v>
      </c>
      <c r="B46" s="34" t="n">
        <v>52.3</v>
      </c>
      <c r="C46" s="34"/>
      <c r="D46" s="34" t="n">
        <v>22.8</v>
      </c>
      <c r="E46" s="34" t="n">
        <v>14</v>
      </c>
      <c r="F46" s="34" t="n">
        <v>8.5</v>
      </c>
      <c r="G46" s="34" t="n">
        <v>7</v>
      </c>
      <c r="H46" s="34"/>
      <c r="I46" s="34" t="n">
        <v>43.6</v>
      </c>
      <c r="J46" s="34" t="n">
        <v>26.8</v>
      </c>
      <c r="K46" s="34" t="n">
        <v>16.3</v>
      </c>
      <c r="L46" s="34" t="n">
        <v>13.3</v>
      </c>
      <c r="M46" s="34" t="n">
        <v>100</v>
      </c>
      <c r="O46" s="31"/>
    </row>
    <row r="47" customFormat="false" ht="9" hidden="false" customHeight="true" outlineLevel="0" collapsed="false">
      <c r="A47" s="7" t="s">
        <v>18</v>
      </c>
      <c r="B47" s="34" t="n">
        <v>51.1</v>
      </c>
      <c r="C47" s="34"/>
      <c r="D47" s="34" t="n">
        <v>24.2</v>
      </c>
      <c r="E47" s="34" t="n">
        <v>12.6</v>
      </c>
      <c r="F47" s="34" t="n">
        <v>7.7</v>
      </c>
      <c r="G47" s="34" t="n">
        <v>6.7</v>
      </c>
      <c r="H47" s="34"/>
      <c r="I47" s="34" t="n">
        <v>47.4</v>
      </c>
      <c r="J47" s="34" t="n">
        <v>24.6</v>
      </c>
      <c r="K47" s="34" t="n">
        <v>15</v>
      </c>
      <c r="L47" s="34" t="n">
        <v>13</v>
      </c>
      <c r="M47" s="34" t="n">
        <v>100</v>
      </c>
      <c r="O47" s="31"/>
    </row>
    <row r="48" customFormat="false" ht="9" hidden="false" customHeight="true" outlineLevel="0" collapsed="false">
      <c r="A48" s="7" t="s">
        <v>19</v>
      </c>
      <c r="B48" s="34" t="n">
        <v>47.8</v>
      </c>
      <c r="C48" s="34"/>
      <c r="D48" s="34" t="n">
        <v>22.6</v>
      </c>
      <c r="E48" s="34" t="n">
        <v>11.9</v>
      </c>
      <c r="F48" s="34" t="n">
        <v>7.1</v>
      </c>
      <c r="G48" s="34" t="n">
        <v>6.2</v>
      </c>
      <c r="H48" s="34"/>
      <c r="I48" s="34" t="n">
        <v>47.3</v>
      </c>
      <c r="J48" s="34" t="n">
        <v>24.9</v>
      </c>
      <c r="K48" s="34" t="n">
        <v>14.9</v>
      </c>
      <c r="L48" s="34" t="n">
        <v>12.9</v>
      </c>
      <c r="M48" s="34" t="n">
        <v>100</v>
      </c>
      <c r="O48" s="31"/>
    </row>
    <row r="49" customFormat="false" ht="9" hidden="false" customHeight="true" outlineLevel="0" collapsed="false">
      <c r="A49" s="7" t="s">
        <v>20</v>
      </c>
      <c r="B49" s="34" t="n">
        <v>48.4</v>
      </c>
      <c r="C49" s="34"/>
      <c r="D49" s="34" t="n">
        <v>21.2</v>
      </c>
      <c r="E49" s="34" t="n">
        <v>12.8</v>
      </c>
      <c r="F49" s="34" t="n">
        <v>6.8</v>
      </c>
      <c r="G49" s="34" t="n">
        <v>7.6</v>
      </c>
      <c r="H49" s="34"/>
      <c r="I49" s="34" t="n">
        <v>43.8</v>
      </c>
      <c r="J49" s="34" t="n">
        <v>26.5</v>
      </c>
      <c r="K49" s="34" t="n">
        <v>14</v>
      </c>
      <c r="L49" s="34" t="n">
        <v>15.7</v>
      </c>
      <c r="M49" s="34" t="n">
        <v>100</v>
      </c>
      <c r="O49" s="31"/>
    </row>
    <row r="50" customFormat="false" ht="9" hidden="false" customHeight="true" outlineLevel="0" collapsed="false">
      <c r="A50" s="7" t="s">
        <v>21</v>
      </c>
      <c r="B50" s="34" t="n">
        <v>48.4</v>
      </c>
      <c r="C50" s="34"/>
      <c r="D50" s="34" t="n">
        <v>20.3</v>
      </c>
      <c r="E50" s="34" t="n">
        <v>10.1</v>
      </c>
      <c r="F50" s="34" t="n">
        <v>8.3</v>
      </c>
      <c r="G50" s="34" t="n">
        <v>9.7</v>
      </c>
      <c r="H50" s="34"/>
      <c r="I50" s="34" t="n">
        <v>41.9</v>
      </c>
      <c r="J50" s="34" t="n">
        <v>21</v>
      </c>
      <c r="K50" s="34" t="n">
        <v>17.2</v>
      </c>
      <c r="L50" s="34" t="n">
        <v>19.9</v>
      </c>
      <c r="M50" s="34" t="n">
        <v>100</v>
      </c>
      <c r="O50" s="31"/>
    </row>
    <row r="51" customFormat="false" ht="9" hidden="false" customHeight="true" outlineLevel="0" collapsed="false">
      <c r="A51" s="7" t="s">
        <v>22</v>
      </c>
      <c r="B51" s="34" t="n">
        <v>43.4</v>
      </c>
      <c r="C51" s="34"/>
      <c r="D51" s="34" t="n">
        <v>19.2</v>
      </c>
      <c r="E51" s="34" t="n">
        <v>10.4</v>
      </c>
      <c r="F51" s="34" t="n">
        <v>6.4</v>
      </c>
      <c r="G51" s="34" t="n">
        <v>7.5</v>
      </c>
      <c r="H51" s="34"/>
      <c r="I51" s="34" t="n">
        <v>44.2</v>
      </c>
      <c r="J51" s="34" t="n">
        <v>23.9</v>
      </c>
      <c r="K51" s="34" t="n">
        <v>14.6</v>
      </c>
      <c r="L51" s="34" t="n">
        <v>17.2</v>
      </c>
      <c r="M51" s="34" t="n">
        <v>100</v>
      </c>
      <c r="O51" s="31"/>
    </row>
    <row r="52" customFormat="false" ht="9" hidden="false" customHeight="true" outlineLevel="0" collapsed="false">
      <c r="A52" s="7" t="s">
        <v>23</v>
      </c>
      <c r="B52" s="34" t="n">
        <v>37.9</v>
      </c>
      <c r="C52" s="34"/>
      <c r="D52" s="34" t="n">
        <v>16.1</v>
      </c>
      <c r="E52" s="34" t="n">
        <v>8.3</v>
      </c>
      <c r="F52" s="34" t="n">
        <v>6.2</v>
      </c>
      <c r="G52" s="34" t="n">
        <v>7.4</v>
      </c>
      <c r="H52" s="34"/>
      <c r="I52" s="34" t="n">
        <v>42.3</v>
      </c>
      <c r="J52" s="34" t="n">
        <v>21.8</v>
      </c>
      <c r="K52" s="34" t="n">
        <v>16.2</v>
      </c>
      <c r="L52" s="34" t="n">
        <v>19.6</v>
      </c>
      <c r="M52" s="34" t="n">
        <v>100</v>
      </c>
      <c r="O52" s="31"/>
      <c r="S52" s="22"/>
    </row>
    <row r="53" customFormat="false" ht="9" hidden="false" customHeight="true" outlineLevel="0" collapsed="false">
      <c r="A53" s="7" t="s">
        <v>24</v>
      </c>
      <c r="B53" s="34" t="n">
        <v>23.5</v>
      </c>
      <c r="C53" s="34"/>
      <c r="D53" s="34" t="n">
        <v>11</v>
      </c>
      <c r="E53" s="34" t="n">
        <v>5.5</v>
      </c>
      <c r="F53" s="34" t="n">
        <v>3.5</v>
      </c>
      <c r="G53" s="34" t="n">
        <v>3.5</v>
      </c>
      <c r="H53" s="34"/>
      <c r="I53" s="34" t="n">
        <v>46.7</v>
      </c>
      <c r="J53" s="34" t="n">
        <v>23.6</v>
      </c>
      <c r="K53" s="34" t="n">
        <v>14.8</v>
      </c>
      <c r="L53" s="34" t="n">
        <v>14.9</v>
      </c>
      <c r="M53" s="34" t="n">
        <v>100</v>
      </c>
      <c r="O53" s="31"/>
    </row>
    <row r="54" s="24" customFormat="true" ht="9" hidden="false" customHeight="true" outlineLevel="0" collapsed="false">
      <c r="A54" s="24" t="s">
        <v>25</v>
      </c>
      <c r="B54" s="36" t="n">
        <v>46</v>
      </c>
      <c r="C54" s="36"/>
      <c r="D54" s="36" t="n">
        <v>21.1</v>
      </c>
      <c r="E54" s="36" t="n">
        <v>11.2</v>
      </c>
      <c r="F54" s="36" t="n">
        <v>7</v>
      </c>
      <c r="G54" s="36" t="n">
        <v>6.7</v>
      </c>
      <c r="H54" s="36"/>
      <c r="I54" s="36" t="n">
        <v>46</v>
      </c>
      <c r="J54" s="36" t="n">
        <v>24.3</v>
      </c>
      <c r="K54" s="36" t="n">
        <v>15.2</v>
      </c>
      <c r="L54" s="36" t="n">
        <v>14.5</v>
      </c>
      <c r="M54" s="36" t="n">
        <v>100</v>
      </c>
      <c r="O54" s="31"/>
    </row>
    <row r="55" s="24" customFormat="true" ht="9" hidden="false" customHeight="true" outlineLevel="0" collapsed="false">
      <c r="A55" s="25"/>
      <c r="B55" s="38"/>
      <c r="C55" s="38"/>
      <c r="D55" s="38"/>
      <c r="E55" s="38"/>
      <c r="F55" s="25"/>
      <c r="G55" s="25"/>
      <c r="H55" s="25"/>
      <c r="I55" s="25"/>
      <c r="J55" s="25"/>
      <c r="K55" s="25"/>
      <c r="L55" s="25"/>
      <c r="M55" s="25"/>
    </row>
    <row r="56" s="24" customFormat="true" ht="6" hidden="false" customHeight="true" outlineLevel="0" collapsed="false">
      <c r="B56" s="39"/>
      <c r="C56" s="39"/>
      <c r="D56" s="39"/>
      <c r="E56" s="39"/>
    </row>
    <row r="57" customFormat="false" ht="9" hidden="false" customHeight="true" outlineLevel="0" collapsed="false">
      <c r="A57" s="7" t="s">
        <v>35</v>
      </c>
      <c r="F57" s="15"/>
      <c r="G57" s="15"/>
      <c r="H57" s="15"/>
    </row>
    <row r="58" customFormat="false" ht="9" hidden="false" customHeight="true" outlineLevel="0" collapsed="false">
      <c r="A58" s="7" t="s">
        <v>36</v>
      </c>
      <c r="F58" s="15"/>
      <c r="G58" s="15"/>
      <c r="H58" s="15"/>
    </row>
    <row r="59" s="15" customFormat="true" ht="9" hidden="false" customHeight="true" outlineLevel="0" collapsed="false">
      <c r="A59" s="24"/>
      <c r="B59" s="40"/>
      <c r="C59" s="40"/>
      <c r="D59" s="40"/>
      <c r="E59" s="40"/>
    </row>
    <row r="60" s="15" customFormat="true" ht="11.25" hidden="false" customHeight="true" outlineLevel="0" collapsed="false">
      <c r="A60" s="24"/>
      <c r="B60" s="40"/>
      <c r="C60" s="40"/>
      <c r="D60" s="40"/>
      <c r="E60" s="40"/>
    </row>
    <row r="61" s="15" customFormat="true" ht="11.25" hidden="false" customHeight="true" outlineLevel="0" collapsed="false">
      <c r="A61" s="16"/>
      <c r="B61" s="16"/>
      <c r="C61" s="16"/>
      <c r="D61" s="16"/>
      <c r="E61" s="16"/>
    </row>
    <row r="62" s="15" customFormat="true" ht="11.25" hidden="false" customHeight="true" outlineLevel="0" collapsed="false">
      <c r="B62" s="16"/>
      <c r="C62" s="16"/>
      <c r="D62" s="16"/>
      <c r="E62" s="16"/>
    </row>
    <row r="63" s="15" customFormat="true" ht="11.25" hidden="false" customHeight="true" outlineLevel="0" collapsed="false">
      <c r="A63" s="41"/>
      <c r="B63" s="42"/>
      <c r="C63" s="42"/>
      <c r="D63" s="42"/>
      <c r="E63" s="42"/>
    </row>
    <row r="64" s="15" customFormat="true" ht="11.25" hidden="false" customHeight="true" outlineLevel="0" collapsed="false">
      <c r="B64" s="16"/>
      <c r="C64" s="16"/>
      <c r="D64" s="16"/>
      <c r="E64" s="16"/>
    </row>
    <row r="65" s="15" customFormat="true" ht="11.25" hidden="false" customHeight="true" outlineLevel="0" collapsed="false">
      <c r="B65" s="43"/>
      <c r="C65" s="43"/>
      <c r="D65" s="43"/>
      <c r="E65" s="43"/>
    </row>
    <row r="66" s="15" customFormat="true" ht="11.25" hidden="false" customHeight="true" outlineLevel="0" collapsed="false">
      <c r="B66" s="16"/>
      <c r="C66" s="16"/>
      <c r="D66" s="16"/>
      <c r="E66" s="16"/>
    </row>
    <row r="67" s="15" customFormat="true" ht="11.25" hidden="false" customHeight="true" outlineLevel="0" collapsed="false">
      <c r="A67" s="44"/>
      <c r="B67" s="45"/>
      <c r="C67" s="45"/>
      <c r="D67" s="45"/>
      <c r="E67" s="45"/>
    </row>
    <row r="68" s="15" customFormat="true" ht="11.25" hidden="false" customHeight="true" outlineLevel="0" collapsed="false">
      <c r="A68" s="44"/>
      <c r="B68" s="45"/>
      <c r="C68" s="45"/>
      <c r="D68" s="45"/>
      <c r="E68" s="45"/>
    </row>
    <row r="69" s="15" customFormat="true" ht="11.25" hidden="false" customHeight="true" outlineLevel="0" collapsed="false">
      <c r="A69" s="46"/>
      <c r="B69" s="45"/>
      <c r="C69" s="45"/>
      <c r="D69" s="45"/>
      <c r="E69" s="45"/>
    </row>
    <row r="70" s="15" customFormat="true" ht="11.25" hidden="false" customHeight="true" outlineLevel="0" collapsed="false">
      <c r="B70" s="45"/>
      <c r="C70" s="45"/>
      <c r="D70" s="45"/>
      <c r="E70" s="45"/>
    </row>
    <row r="71" s="15" customFormat="true" ht="11.25" hidden="false" customHeight="true" outlineLevel="0" collapsed="false">
      <c r="B71" s="45"/>
      <c r="C71" s="45"/>
      <c r="D71" s="45"/>
      <c r="E71" s="45"/>
    </row>
    <row r="72" s="15" customFormat="true" ht="11.25" hidden="false" customHeight="true" outlineLevel="0" collapsed="false">
      <c r="B72" s="45"/>
      <c r="C72" s="45"/>
      <c r="D72" s="45"/>
      <c r="E72" s="45"/>
    </row>
    <row r="73" s="15" customFormat="true" ht="11.25" hidden="false" customHeight="true" outlineLevel="0" collapsed="false">
      <c r="B73" s="45"/>
      <c r="C73" s="45"/>
      <c r="D73" s="45"/>
      <c r="E73" s="45"/>
    </row>
    <row r="74" s="15" customFormat="true" ht="11.25" hidden="false" customHeight="true" outlineLevel="0" collapsed="false">
      <c r="B74" s="45"/>
      <c r="C74" s="45"/>
      <c r="D74" s="45"/>
      <c r="E74" s="45"/>
    </row>
    <row r="75" s="15" customFormat="true" ht="11.25" hidden="false" customHeight="true" outlineLevel="0" collapsed="false">
      <c r="B75" s="45"/>
      <c r="C75" s="45"/>
      <c r="D75" s="45"/>
      <c r="E75" s="45"/>
    </row>
    <row r="76" s="15" customFormat="true" ht="11.25" hidden="false" customHeight="true" outlineLevel="0" collapsed="false">
      <c r="B76" s="45"/>
      <c r="C76" s="45"/>
      <c r="D76" s="45"/>
      <c r="E76" s="45"/>
    </row>
    <row r="77" s="15" customFormat="true" ht="11.25" hidden="false" customHeight="true" outlineLevel="0" collapsed="false">
      <c r="B77" s="45"/>
      <c r="C77" s="45"/>
      <c r="D77" s="45"/>
      <c r="E77" s="45"/>
    </row>
    <row r="78" s="15" customFormat="true" ht="11.25" hidden="false" customHeight="true" outlineLevel="0" collapsed="false">
      <c r="B78" s="45"/>
      <c r="C78" s="45"/>
      <c r="D78" s="45"/>
      <c r="E78" s="45"/>
    </row>
    <row r="79" s="15" customFormat="true" ht="11.25" hidden="false" customHeight="true" outlineLevel="0" collapsed="false">
      <c r="B79" s="45"/>
      <c r="C79" s="45"/>
      <c r="D79" s="45"/>
      <c r="E79" s="45"/>
    </row>
    <row r="80" s="15" customFormat="true" ht="11.25" hidden="false" customHeight="true" outlineLevel="0" collapsed="false">
      <c r="A80" s="24"/>
      <c r="B80" s="47"/>
      <c r="C80" s="47"/>
      <c r="D80" s="47"/>
      <c r="E80" s="47"/>
    </row>
    <row r="81" s="15" customFormat="true" ht="11.25" hidden="false" customHeight="true" outlineLevel="0" collapsed="false">
      <c r="B81" s="48"/>
      <c r="C81" s="48"/>
      <c r="D81" s="48"/>
      <c r="E81" s="48"/>
    </row>
    <row r="82" s="15" customFormat="true" ht="11.25" hidden="false" customHeight="true" outlineLevel="0" collapsed="false">
      <c r="B82" s="49"/>
      <c r="C82" s="49"/>
      <c r="D82" s="49"/>
      <c r="E82" s="49"/>
    </row>
    <row r="83" s="15" customFormat="true" ht="11.25" hidden="false" customHeight="true" outlineLevel="0" collapsed="false">
      <c r="B83" s="49"/>
      <c r="C83" s="49"/>
      <c r="D83" s="49"/>
      <c r="E83" s="49"/>
    </row>
    <row r="84" s="15" customFormat="true" ht="11.25" hidden="false" customHeight="true" outlineLevel="0" collapsed="false">
      <c r="A84" s="44"/>
      <c r="B84" s="45"/>
      <c r="C84" s="45"/>
      <c r="D84" s="45"/>
      <c r="E84" s="45"/>
    </row>
    <row r="85" s="15" customFormat="true" ht="11.25" hidden="false" customHeight="true" outlineLevel="0" collapsed="false">
      <c r="A85" s="44"/>
      <c r="B85" s="45"/>
      <c r="C85" s="45"/>
      <c r="D85" s="45"/>
      <c r="E85" s="45"/>
    </row>
    <row r="86" s="15" customFormat="true" ht="11.25" hidden="false" customHeight="true" outlineLevel="0" collapsed="false">
      <c r="A86" s="46"/>
      <c r="B86" s="45"/>
      <c r="C86" s="45"/>
      <c r="D86" s="45"/>
      <c r="E86" s="45"/>
    </row>
    <row r="87" s="15" customFormat="true" ht="11.25" hidden="false" customHeight="true" outlineLevel="0" collapsed="false">
      <c r="B87" s="45"/>
      <c r="C87" s="45"/>
      <c r="D87" s="45"/>
      <c r="E87" s="45"/>
    </row>
    <row r="88" s="15" customFormat="true" ht="11.25" hidden="false" customHeight="true" outlineLevel="0" collapsed="false">
      <c r="B88" s="45"/>
      <c r="C88" s="45"/>
      <c r="D88" s="45"/>
      <c r="E88" s="45"/>
    </row>
    <row r="89" s="15" customFormat="true" ht="11.25" hidden="false" customHeight="true" outlineLevel="0" collapsed="false">
      <c r="B89" s="45"/>
      <c r="C89" s="45"/>
      <c r="D89" s="45"/>
      <c r="E89" s="45"/>
    </row>
    <row r="90" s="15" customFormat="true" ht="11.25" hidden="false" customHeight="true" outlineLevel="0" collapsed="false">
      <c r="B90" s="45"/>
      <c r="C90" s="45"/>
      <c r="D90" s="45"/>
      <c r="E90" s="45"/>
    </row>
    <row r="91" s="15" customFormat="true" ht="11.25" hidden="false" customHeight="true" outlineLevel="0" collapsed="false">
      <c r="B91" s="45"/>
      <c r="C91" s="45"/>
      <c r="D91" s="45"/>
      <c r="E91" s="45"/>
    </row>
    <row r="92" s="15" customFormat="true" ht="11.25" hidden="false" customHeight="true" outlineLevel="0" collapsed="false">
      <c r="B92" s="45"/>
      <c r="C92" s="45"/>
      <c r="D92" s="45"/>
      <c r="E92" s="45"/>
    </row>
    <row r="93" s="15" customFormat="true" ht="11.25" hidden="false" customHeight="true" outlineLevel="0" collapsed="false">
      <c r="B93" s="45"/>
      <c r="C93" s="45"/>
      <c r="D93" s="45"/>
      <c r="E93" s="45"/>
    </row>
    <row r="94" s="15" customFormat="true" ht="11.25" hidden="false" customHeight="true" outlineLevel="0" collapsed="false">
      <c r="B94" s="45"/>
      <c r="C94" s="45"/>
      <c r="D94" s="45"/>
      <c r="E94" s="45"/>
    </row>
    <row r="95" s="15" customFormat="true" ht="11.25" hidden="false" customHeight="true" outlineLevel="0" collapsed="false">
      <c r="B95" s="45"/>
      <c r="C95" s="45"/>
      <c r="D95" s="45"/>
      <c r="E95" s="45"/>
    </row>
    <row r="96" s="15" customFormat="true" ht="11.25" hidden="false" customHeight="true" outlineLevel="0" collapsed="false">
      <c r="B96" s="45"/>
      <c r="C96" s="45"/>
      <c r="D96" s="45"/>
      <c r="E96" s="45"/>
    </row>
    <row r="97" s="15" customFormat="true" ht="11.25" hidden="false" customHeight="true" outlineLevel="0" collapsed="false">
      <c r="A97" s="24"/>
      <c r="B97" s="47"/>
      <c r="C97" s="47"/>
      <c r="D97" s="47"/>
      <c r="E97" s="47"/>
    </row>
    <row r="98" s="15" customFormat="true" ht="11.25" hidden="false" customHeight="true" outlineLevel="0" collapsed="false">
      <c r="B98" s="48"/>
      <c r="C98" s="48"/>
      <c r="D98" s="48"/>
      <c r="E98" s="48"/>
    </row>
    <row r="99" s="15" customFormat="true" ht="11.25" hidden="false" customHeight="true" outlineLevel="0" collapsed="false">
      <c r="B99" s="49"/>
      <c r="C99" s="49"/>
      <c r="D99" s="49"/>
      <c r="E99" s="49"/>
    </row>
    <row r="100" s="15" customFormat="true" ht="11.25" hidden="false" customHeight="true" outlineLevel="0" collapsed="false">
      <c r="B100" s="49"/>
      <c r="C100" s="49"/>
      <c r="D100" s="49"/>
      <c r="E100" s="49"/>
    </row>
    <row r="101" s="15" customFormat="true" ht="11.25" hidden="false" customHeight="true" outlineLevel="0" collapsed="false">
      <c r="A101" s="44"/>
      <c r="B101" s="45"/>
      <c r="C101" s="45"/>
      <c r="D101" s="45"/>
      <c r="E101" s="45"/>
    </row>
    <row r="102" s="15" customFormat="true" ht="11.25" hidden="false" customHeight="true" outlineLevel="0" collapsed="false">
      <c r="A102" s="44"/>
      <c r="B102" s="45"/>
      <c r="C102" s="45"/>
      <c r="D102" s="45"/>
      <c r="E102" s="45"/>
    </row>
    <row r="103" s="15" customFormat="true" ht="11.25" hidden="false" customHeight="true" outlineLevel="0" collapsed="false">
      <c r="A103" s="46"/>
      <c r="B103" s="45"/>
      <c r="C103" s="45"/>
      <c r="D103" s="45"/>
      <c r="E103" s="45"/>
    </row>
    <row r="104" s="15" customFormat="true" ht="11.25" hidden="false" customHeight="true" outlineLevel="0" collapsed="false">
      <c r="B104" s="45"/>
      <c r="C104" s="45"/>
      <c r="D104" s="45"/>
      <c r="E104" s="45"/>
    </row>
    <row r="105" s="15" customFormat="true" ht="11.25" hidden="false" customHeight="true" outlineLevel="0" collapsed="false">
      <c r="B105" s="45"/>
      <c r="C105" s="45"/>
      <c r="D105" s="45"/>
      <c r="E105" s="45"/>
    </row>
    <row r="106" s="15" customFormat="true" ht="11.25" hidden="false" customHeight="true" outlineLevel="0" collapsed="false">
      <c r="B106" s="45"/>
      <c r="C106" s="45"/>
      <c r="D106" s="45"/>
      <c r="E106" s="45"/>
    </row>
    <row r="107" s="15" customFormat="true" ht="11.25" hidden="false" customHeight="true" outlineLevel="0" collapsed="false">
      <c r="B107" s="45"/>
      <c r="C107" s="45"/>
      <c r="D107" s="45"/>
      <c r="E107" s="45"/>
    </row>
    <row r="108" s="15" customFormat="true" ht="11.25" hidden="false" customHeight="true" outlineLevel="0" collapsed="false">
      <c r="B108" s="45"/>
      <c r="C108" s="45"/>
      <c r="D108" s="45"/>
      <c r="E108" s="45"/>
    </row>
    <row r="109" s="15" customFormat="true" ht="11.25" hidden="false" customHeight="true" outlineLevel="0" collapsed="false">
      <c r="B109" s="45"/>
      <c r="C109" s="45"/>
      <c r="D109" s="45"/>
      <c r="E109" s="45"/>
    </row>
    <row r="110" s="15" customFormat="true" ht="11.25" hidden="false" customHeight="true" outlineLevel="0" collapsed="false">
      <c r="B110" s="45"/>
      <c r="C110" s="45"/>
      <c r="D110" s="45"/>
      <c r="E110" s="45"/>
    </row>
    <row r="111" s="15" customFormat="true" ht="11.25" hidden="false" customHeight="true" outlineLevel="0" collapsed="false">
      <c r="B111" s="45"/>
      <c r="C111" s="45"/>
      <c r="D111" s="45"/>
      <c r="E111" s="45"/>
    </row>
    <row r="112" s="15" customFormat="true" ht="11.25" hidden="false" customHeight="true" outlineLevel="0" collapsed="false">
      <c r="B112" s="45"/>
      <c r="C112" s="45"/>
      <c r="D112" s="45"/>
      <c r="E112" s="45"/>
    </row>
    <row r="113" s="15" customFormat="true" ht="11.25" hidden="false" customHeight="true" outlineLevel="0" collapsed="false">
      <c r="B113" s="45"/>
      <c r="C113" s="45"/>
      <c r="D113" s="45"/>
      <c r="E113" s="45"/>
    </row>
    <row r="114" s="15" customFormat="true" ht="11.25" hidden="false" customHeight="true" outlineLevel="0" collapsed="false">
      <c r="A114" s="24"/>
      <c r="B114" s="47"/>
      <c r="C114" s="47"/>
      <c r="D114" s="47"/>
      <c r="E114" s="47"/>
    </row>
    <row r="115" s="15" customFormat="true" ht="11.25" hidden="false" customHeight="true" outlineLevel="0" collapsed="false">
      <c r="A115" s="24"/>
      <c r="B115" s="47"/>
      <c r="C115" s="47"/>
      <c r="D115" s="47"/>
      <c r="E115" s="47"/>
    </row>
    <row r="116" s="15" customFormat="true" ht="11.25" hidden="false" customHeight="true" outlineLevel="0" collapsed="false">
      <c r="B116" s="16"/>
      <c r="C116" s="16"/>
      <c r="D116" s="16"/>
      <c r="E116" s="16"/>
    </row>
    <row r="117" s="15" customFormat="true" ht="11.25" hidden="false" customHeight="true" outlineLevel="0" collapsed="false">
      <c r="B117" s="16"/>
      <c r="C117" s="16"/>
      <c r="D117" s="16"/>
      <c r="E117" s="16"/>
    </row>
    <row r="118" s="15" customFormat="true" ht="11.25" hidden="false" customHeight="true" outlineLevel="0" collapsed="false">
      <c r="B118" s="16"/>
      <c r="C118" s="16"/>
      <c r="D118" s="16"/>
      <c r="E118" s="16"/>
    </row>
    <row r="119" s="15" customFormat="true" ht="11.25" hidden="false" customHeight="true" outlineLevel="0" collapsed="false">
      <c r="B119" s="16"/>
      <c r="C119" s="16"/>
      <c r="D119" s="16"/>
      <c r="E119" s="16"/>
    </row>
    <row r="120" s="15" customFormat="true" ht="11.25" hidden="false" customHeight="true" outlineLevel="0" collapsed="false">
      <c r="B120" s="16"/>
      <c r="C120" s="16"/>
      <c r="D120" s="16"/>
      <c r="E120" s="16"/>
    </row>
    <row r="121" s="15" customFormat="true" ht="11.25" hidden="false" customHeight="true" outlineLevel="0" collapsed="false">
      <c r="B121" s="16"/>
      <c r="C121" s="16"/>
      <c r="D121" s="16"/>
      <c r="E121" s="16"/>
    </row>
    <row r="122" s="15" customFormat="true" ht="11.25" hidden="false" customHeight="true" outlineLevel="0" collapsed="false">
      <c r="B122" s="16"/>
      <c r="C122" s="16"/>
      <c r="D122" s="16"/>
      <c r="E122" s="16"/>
    </row>
    <row r="123" s="15" customFormat="true" ht="11.25" hidden="false" customHeight="true" outlineLevel="0" collapsed="false">
      <c r="B123" s="16"/>
      <c r="C123" s="16"/>
      <c r="D123" s="16"/>
      <c r="E123" s="16"/>
    </row>
    <row r="124" s="15" customFormat="true" ht="11.25" hidden="false" customHeight="true" outlineLevel="0" collapsed="false">
      <c r="B124" s="16"/>
      <c r="C124" s="16"/>
      <c r="D124" s="16"/>
      <c r="E124" s="16"/>
    </row>
    <row r="125" s="15" customFormat="true" ht="11.25" hidden="false" customHeight="true" outlineLevel="0" collapsed="false">
      <c r="B125" s="16"/>
      <c r="C125" s="16"/>
      <c r="D125" s="16"/>
      <c r="E125" s="16"/>
    </row>
    <row r="126" s="15" customFormat="true" ht="11.25" hidden="false" customHeight="true" outlineLevel="0" collapsed="false">
      <c r="B126" s="16"/>
      <c r="C126" s="16"/>
      <c r="D126" s="16"/>
      <c r="E126" s="16"/>
    </row>
    <row r="127" s="15" customFormat="true" ht="11.25" hidden="false" customHeight="true" outlineLevel="0" collapsed="false">
      <c r="B127" s="16"/>
      <c r="C127" s="16"/>
      <c r="D127" s="16"/>
      <c r="E127" s="16"/>
    </row>
    <row r="128" s="15" customFormat="true" ht="11.25" hidden="false" customHeight="true" outlineLevel="0" collapsed="false">
      <c r="B128" s="16"/>
      <c r="C128" s="16"/>
      <c r="D128" s="16"/>
      <c r="E128" s="16"/>
    </row>
    <row r="129" s="15" customFormat="true" ht="11.25" hidden="false" customHeight="true" outlineLevel="0" collapsed="false">
      <c r="B129" s="16"/>
      <c r="C129" s="16"/>
      <c r="D129" s="16"/>
      <c r="E129" s="16"/>
    </row>
    <row r="130" s="15" customFormat="true" ht="11.25" hidden="false" customHeight="true" outlineLevel="0" collapsed="false">
      <c r="B130" s="16"/>
      <c r="C130" s="16"/>
      <c r="D130" s="16"/>
      <c r="E130" s="16"/>
    </row>
    <row r="131" s="15" customFormat="true" ht="11.25" hidden="false" customHeight="true" outlineLevel="0" collapsed="false">
      <c r="B131" s="16"/>
      <c r="C131" s="16"/>
      <c r="D131" s="16"/>
      <c r="E131" s="16"/>
    </row>
    <row r="132" s="15" customFormat="true" ht="11.25" hidden="false" customHeight="true" outlineLevel="0" collapsed="false">
      <c r="B132" s="16"/>
      <c r="C132" s="16"/>
      <c r="D132" s="16"/>
      <c r="E132" s="16"/>
    </row>
    <row r="133" s="15" customFormat="true" ht="11.25" hidden="false" customHeight="true" outlineLevel="0" collapsed="false">
      <c r="B133" s="16"/>
      <c r="C133" s="16"/>
      <c r="D133" s="16"/>
      <c r="E133" s="16"/>
    </row>
    <row r="134" s="15" customFormat="true" ht="11.25" hidden="false" customHeight="true" outlineLevel="0" collapsed="false">
      <c r="B134" s="16"/>
      <c r="C134" s="16"/>
      <c r="D134" s="16"/>
      <c r="E134" s="16"/>
    </row>
    <row r="135" s="15" customFormat="true" ht="11.25" hidden="false" customHeight="true" outlineLevel="0" collapsed="false">
      <c r="B135" s="16"/>
      <c r="C135" s="16"/>
      <c r="D135" s="16"/>
      <c r="E135" s="16"/>
    </row>
    <row r="136" s="15" customFormat="true" ht="11.25" hidden="false" customHeight="true" outlineLevel="0" collapsed="false">
      <c r="B136" s="16"/>
      <c r="C136" s="16"/>
      <c r="D136" s="16"/>
      <c r="E136" s="16"/>
    </row>
    <row r="137" s="15" customFormat="true" ht="11.25" hidden="false" customHeight="true" outlineLevel="0" collapsed="false">
      <c r="B137" s="16"/>
      <c r="C137" s="16"/>
      <c r="D137" s="16"/>
      <c r="E137" s="16"/>
    </row>
    <row r="138" s="15" customFormat="true" ht="11.25" hidden="false" customHeight="true" outlineLevel="0" collapsed="false">
      <c r="B138" s="16"/>
      <c r="C138" s="16"/>
      <c r="D138" s="16"/>
      <c r="E138" s="16"/>
    </row>
    <row r="139" s="15" customFormat="true" ht="11.25" hidden="false" customHeight="true" outlineLevel="0" collapsed="false">
      <c r="B139" s="16"/>
      <c r="C139" s="16"/>
      <c r="D139" s="16"/>
      <c r="E139" s="16"/>
    </row>
    <row r="140" s="15" customFormat="true" ht="11.25" hidden="false" customHeight="true" outlineLevel="0" collapsed="false">
      <c r="B140" s="16"/>
      <c r="C140" s="16"/>
      <c r="D140" s="16"/>
      <c r="E140" s="16"/>
    </row>
    <row r="141" s="15" customFormat="true" ht="11.25" hidden="false" customHeight="true" outlineLevel="0" collapsed="false">
      <c r="B141" s="16"/>
      <c r="C141" s="16"/>
      <c r="D141" s="16"/>
      <c r="E141" s="16"/>
    </row>
    <row r="142" s="15" customFormat="true" ht="11.25" hidden="false" customHeight="true" outlineLevel="0" collapsed="false">
      <c r="B142" s="16"/>
      <c r="C142" s="16"/>
      <c r="D142" s="16"/>
      <c r="E142" s="16"/>
    </row>
    <row r="143" s="15" customFormat="true" ht="11.25" hidden="false" customHeight="true" outlineLevel="0" collapsed="false">
      <c r="B143" s="16"/>
      <c r="C143" s="16"/>
      <c r="D143" s="16"/>
      <c r="E143" s="16"/>
    </row>
    <row r="144" s="15" customFormat="true" ht="11.25" hidden="false" customHeight="true" outlineLevel="0" collapsed="false">
      <c r="B144" s="16"/>
      <c r="C144" s="16"/>
      <c r="D144" s="16"/>
      <c r="E144" s="16"/>
    </row>
    <row r="145" s="15" customFormat="true" ht="11.25" hidden="false" customHeight="true" outlineLevel="0" collapsed="false">
      <c r="B145" s="16"/>
      <c r="C145" s="16"/>
      <c r="D145" s="16"/>
      <c r="E145" s="16"/>
    </row>
    <row r="146" s="15" customFormat="true" ht="11.25" hidden="false" customHeight="true" outlineLevel="0" collapsed="false">
      <c r="B146" s="16"/>
      <c r="C146" s="16"/>
      <c r="D146" s="16"/>
      <c r="E146" s="16"/>
    </row>
    <row r="147" s="15" customFormat="true" ht="11.25" hidden="false" customHeight="true" outlineLevel="0" collapsed="false">
      <c r="B147" s="16"/>
      <c r="C147" s="16"/>
      <c r="D147" s="16"/>
      <c r="E147" s="16"/>
    </row>
    <row r="148" s="15" customFormat="true" ht="11.25" hidden="false" customHeight="true" outlineLevel="0" collapsed="false">
      <c r="B148" s="16"/>
      <c r="C148" s="16"/>
      <c r="D148" s="16"/>
      <c r="E148" s="16"/>
    </row>
    <row r="149" s="15" customFormat="true" ht="11.25" hidden="false" customHeight="true" outlineLevel="0" collapsed="false">
      <c r="B149" s="16"/>
      <c r="C149" s="16"/>
      <c r="D149" s="16"/>
      <c r="E149" s="16"/>
    </row>
    <row r="150" s="15" customFormat="true" ht="11.25" hidden="false" customHeight="true" outlineLevel="0" collapsed="false">
      <c r="B150" s="16"/>
      <c r="C150" s="16"/>
      <c r="D150" s="16"/>
      <c r="E150" s="16"/>
    </row>
    <row r="151" s="15" customFormat="true" ht="11.25" hidden="false" customHeight="true" outlineLevel="0" collapsed="false">
      <c r="B151" s="16"/>
      <c r="C151" s="16"/>
      <c r="D151" s="16"/>
      <c r="E151" s="16"/>
    </row>
    <row r="152" s="15" customFormat="true" ht="11.25" hidden="false" customHeight="true" outlineLevel="0" collapsed="false">
      <c r="B152" s="16"/>
      <c r="C152" s="16"/>
      <c r="D152" s="16"/>
      <c r="E152" s="16"/>
    </row>
    <row r="153" s="15" customFormat="true" ht="11.25" hidden="false" customHeight="true" outlineLevel="0" collapsed="false">
      <c r="B153" s="16"/>
      <c r="C153" s="16"/>
      <c r="D153" s="16"/>
      <c r="E153" s="16"/>
    </row>
    <row r="154" s="15" customFormat="true" ht="11.25" hidden="false" customHeight="true" outlineLevel="0" collapsed="false">
      <c r="B154" s="16"/>
      <c r="C154" s="16"/>
      <c r="D154" s="16"/>
      <c r="E154" s="16"/>
    </row>
    <row r="155" s="15" customFormat="true" ht="11.25" hidden="false" customHeight="true" outlineLevel="0" collapsed="false">
      <c r="B155" s="16"/>
      <c r="C155" s="16"/>
      <c r="D155" s="16"/>
      <c r="E155" s="16"/>
    </row>
    <row r="156" s="15" customFormat="true" ht="11.25" hidden="false" customHeight="true" outlineLevel="0" collapsed="false">
      <c r="B156" s="16"/>
      <c r="C156" s="16"/>
      <c r="D156" s="16"/>
      <c r="E156" s="16"/>
    </row>
    <row r="157" s="15" customFormat="true" ht="11.25" hidden="false" customHeight="true" outlineLevel="0" collapsed="false">
      <c r="B157" s="16"/>
      <c r="C157" s="16"/>
      <c r="D157" s="16"/>
      <c r="E157" s="16"/>
    </row>
    <row r="158" s="15" customFormat="true" ht="11.25" hidden="false" customHeight="true" outlineLevel="0" collapsed="false">
      <c r="B158" s="16"/>
      <c r="C158" s="16"/>
      <c r="D158" s="16"/>
      <c r="E158" s="16"/>
    </row>
    <row r="159" s="15" customFormat="true" ht="11.25" hidden="false" customHeight="true" outlineLevel="0" collapsed="false">
      <c r="B159" s="16"/>
      <c r="C159" s="16"/>
      <c r="D159" s="16"/>
      <c r="E159" s="16"/>
    </row>
    <row r="160" s="15" customFormat="true" ht="11.25" hidden="false" customHeight="true" outlineLevel="0" collapsed="false">
      <c r="B160" s="16"/>
      <c r="C160" s="16"/>
      <c r="D160" s="16"/>
      <c r="E160" s="16"/>
    </row>
    <row r="161" s="15" customFormat="true" ht="11.25" hidden="false" customHeight="true" outlineLevel="0" collapsed="false">
      <c r="B161" s="16"/>
      <c r="C161" s="16"/>
      <c r="D161" s="16"/>
      <c r="E161" s="16"/>
    </row>
    <row r="162" s="15" customFormat="true" ht="11.25" hidden="false" customHeight="true" outlineLevel="0" collapsed="false">
      <c r="B162" s="16"/>
      <c r="C162" s="16"/>
      <c r="D162" s="16"/>
      <c r="E162" s="16"/>
    </row>
    <row r="163" s="15" customFormat="true" ht="11.25" hidden="false" customHeight="true" outlineLevel="0" collapsed="false">
      <c r="B163" s="16"/>
      <c r="C163" s="16"/>
      <c r="D163" s="16"/>
      <c r="E163" s="16"/>
    </row>
    <row r="164" s="15" customFormat="true" ht="11.25" hidden="false" customHeight="true" outlineLevel="0" collapsed="false">
      <c r="B164" s="16"/>
      <c r="C164" s="16"/>
      <c r="D164" s="16"/>
      <c r="E164" s="16"/>
    </row>
    <row r="165" s="15" customFormat="true" ht="11.25" hidden="false" customHeight="true" outlineLevel="0" collapsed="false">
      <c r="B165" s="16"/>
      <c r="C165" s="16"/>
      <c r="D165" s="16"/>
      <c r="E165" s="16"/>
    </row>
    <row r="166" s="15" customFormat="true" ht="11.25" hidden="false" customHeight="true" outlineLevel="0" collapsed="false">
      <c r="B166" s="16"/>
      <c r="C166" s="16"/>
      <c r="D166" s="16"/>
      <c r="E166" s="16"/>
    </row>
    <row r="167" s="15" customFormat="true" ht="11.25" hidden="false" customHeight="true" outlineLevel="0" collapsed="false">
      <c r="B167" s="16"/>
      <c r="C167" s="16"/>
      <c r="D167" s="16"/>
      <c r="E167" s="16"/>
    </row>
  </sheetData>
  <mergeCells count="9">
    <mergeCell ref="A5:A6"/>
    <mergeCell ref="B5:B6"/>
    <mergeCell ref="C5:C6"/>
    <mergeCell ref="D5:G5"/>
    <mergeCell ref="H5:H6"/>
    <mergeCell ref="I5:M5"/>
    <mergeCell ref="A8:M8"/>
    <mergeCell ref="A24:M24"/>
    <mergeCell ref="A40:M40"/>
  </mergeCells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2.7890625" defaultRowHeight="12.75" zeroHeight="false" outlineLevelRow="0" outlineLevelCol="0"/>
  <cols>
    <col collapsed="false" customWidth="true" hidden="false" outlineLevel="0" max="1" min="1" style="282" width="51.58"/>
    <col collapsed="false" customWidth="true" hidden="false" outlineLevel="0" max="2" min="2" style="325" width="10.38"/>
    <col collapsed="false" customWidth="true" hidden="false" outlineLevel="0" max="3" min="3" style="325" width="10.98"/>
    <col collapsed="false" customWidth="true" hidden="false" outlineLevel="0" max="4" min="4" style="325" width="0.99"/>
    <col collapsed="false" customWidth="true" hidden="false" outlineLevel="0" max="5" min="5" style="325" width="10.38"/>
    <col collapsed="false" customWidth="true" hidden="false" outlineLevel="0" max="6" min="6" style="325" width="10.98"/>
    <col collapsed="false" customWidth="true" hidden="false" outlineLevel="0" max="7" min="7" style="325" width="0.99"/>
    <col collapsed="false" customWidth="true" hidden="false" outlineLevel="0" max="8" min="8" style="325" width="10.38"/>
    <col collapsed="false" customWidth="true" hidden="false" outlineLevel="0" max="9" min="9" style="325" width="10.98"/>
    <col collapsed="false" customWidth="true" hidden="false" outlineLevel="0" max="10" min="10" style="325" width="0.99"/>
    <col collapsed="false" customWidth="true" hidden="false" outlineLevel="0" max="11" min="11" style="325" width="10.38"/>
    <col collapsed="false" customWidth="true" hidden="false" outlineLevel="0" max="12" min="12" style="325" width="10.98"/>
    <col collapsed="false" customWidth="false" hidden="false" outlineLevel="0" max="16" min="13" style="205" width="12.79"/>
    <col collapsed="false" customWidth="true" hidden="false" outlineLevel="0" max="17" min="17" style="205" width="10.79"/>
    <col collapsed="false" customWidth="false" hidden="false" outlineLevel="0" max="19" min="18" style="205" width="12.79"/>
    <col collapsed="false" customWidth="true" hidden="false" outlineLevel="0" max="20" min="20" style="205" width="8.79"/>
    <col collapsed="false" customWidth="false" hidden="false" outlineLevel="0" max="22" min="21" style="205" width="12.79"/>
    <col collapsed="false" customWidth="true" hidden="false" outlineLevel="0" max="23" min="23" style="205" width="5.18"/>
    <col collapsed="false" customWidth="false" hidden="false" outlineLevel="0" max="25" min="24" style="205" width="12.79"/>
    <col collapsed="false" customWidth="false" hidden="false" outlineLevel="0" max="257" min="26" style="282" width="12.79"/>
  </cols>
  <sheetData>
    <row r="1" customFormat="false" ht="12" hidden="false" customHeight="true" outlineLevel="0" collapsed="false">
      <c r="A1" s="326" t="s">
        <v>271</v>
      </c>
    </row>
    <row r="2" s="329" customFormat="true" ht="9" hidden="false" customHeight="true" outlineLevel="0" collapsed="false">
      <c r="A2" s="327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</row>
    <row r="3" s="330" customFormat="true" ht="12" hidden="false" customHeight="true" outlineLevel="0" collapsed="false">
      <c r="A3" s="285" t="s">
        <v>240</v>
      </c>
      <c r="B3" s="286" t="s">
        <v>151</v>
      </c>
      <c r="C3" s="286"/>
      <c r="D3" s="291"/>
      <c r="E3" s="286" t="s">
        <v>152</v>
      </c>
      <c r="F3" s="286"/>
      <c r="G3" s="291"/>
      <c r="H3" s="286" t="s">
        <v>153</v>
      </c>
      <c r="I3" s="286"/>
      <c r="J3" s="291"/>
      <c r="K3" s="286" t="s">
        <v>25</v>
      </c>
      <c r="L3" s="286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</row>
    <row r="4" s="330" customFormat="true" ht="12" hidden="false" customHeight="true" outlineLevel="0" collapsed="false">
      <c r="A4" s="285"/>
      <c r="B4" s="331" t="s">
        <v>182</v>
      </c>
      <c r="C4" s="331" t="s">
        <v>184</v>
      </c>
      <c r="D4" s="331"/>
      <c r="E4" s="331" t="s">
        <v>182</v>
      </c>
      <c r="F4" s="331" t="s">
        <v>184</v>
      </c>
      <c r="G4" s="331"/>
      <c r="H4" s="331" t="s">
        <v>182</v>
      </c>
      <c r="I4" s="331" t="s">
        <v>184</v>
      </c>
      <c r="J4" s="331"/>
      <c r="K4" s="331" t="s">
        <v>182</v>
      </c>
      <c r="L4" s="331" t="s">
        <v>184</v>
      </c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</row>
    <row r="5" s="330" customFormat="true" ht="9" hidden="false" customHeight="true" outlineLevel="0" collapsed="false">
      <c r="A5" s="289"/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</row>
    <row r="6" customFormat="false" ht="9" hidden="false" customHeight="true" outlineLevel="0" collapsed="false">
      <c r="A6" s="310" t="s">
        <v>241</v>
      </c>
      <c r="B6" s="315" t="n">
        <v>212</v>
      </c>
      <c r="C6" s="315" t="n">
        <v>1273</v>
      </c>
      <c r="D6" s="315"/>
      <c r="E6" s="315" t="n">
        <v>9</v>
      </c>
      <c r="F6" s="315" t="n">
        <v>58</v>
      </c>
      <c r="G6" s="315"/>
      <c r="H6" s="315" t="n">
        <v>8</v>
      </c>
      <c r="I6" s="315" t="n">
        <v>63</v>
      </c>
      <c r="J6" s="315"/>
      <c r="K6" s="315" t="n">
        <v>229</v>
      </c>
      <c r="L6" s="315" t="n">
        <v>1394</v>
      </c>
    </row>
    <row r="7" customFormat="false" ht="9" hidden="false" customHeight="true" outlineLevel="0" collapsed="false">
      <c r="A7" s="310" t="s">
        <v>198</v>
      </c>
      <c r="B7" s="315" t="n">
        <v>5</v>
      </c>
      <c r="C7" s="315" t="n">
        <v>44</v>
      </c>
      <c r="D7" s="315"/>
      <c r="E7" s="315" t="n">
        <v>3</v>
      </c>
      <c r="F7" s="315" t="n">
        <v>12</v>
      </c>
      <c r="G7" s="315"/>
      <c r="H7" s="315" t="n">
        <v>9</v>
      </c>
      <c r="I7" s="315" t="n">
        <v>129</v>
      </c>
      <c r="J7" s="315"/>
      <c r="K7" s="315" t="n">
        <v>17</v>
      </c>
      <c r="L7" s="315" t="n">
        <v>184</v>
      </c>
    </row>
    <row r="8" customFormat="false" ht="9" hidden="false" customHeight="true" outlineLevel="0" collapsed="false">
      <c r="A8" s="241" t="s">
        <v>199</v>
      </c>
      <c r="B8" s="315" t="n">
        <v>6</v>
      </c>
      <c r="C8" s="315" t="n">
        <v>21</v>
      </c>
      <c r="D8" s="315"/>
      <c r="E8" s="315" t="s">
        <v>209</v>
      </c>
      <c r="F8" s="315" t="s">
        <v>209</v>
      </c>
      <c r="G8" s="315"/>
      <c r="H8" s="315" t="s">
        <v>209</v>
      </c>
      <c r="I8" s="315" t="s">
        <v>209</v>
      </c>
      <c r="J8" s="315"/>
      <c r="K8" s="315" t="n">
        <v>6</v>
      </c>
      <c r="L8" s="315" t="n">
        <v>21</v>
      </c>
    </row>
    <row r="9" customFormat="false" ht="9" hidden="false" customHeight="true" outlineLevel="0" collapsed="false">
      <c r="A9" s="310" t="s">
        <v>200</v>
      </c>
      <c r="B9" s="315" t="n">
        <v>12</v>
      </c>
      <c r="C9" s="315" t="n">
        <v>14</v>
      </c>
      <c r="D9" s="315"/>
      <c r="E9" s="315" t="n">
        <v>1</v>
      </c>
      <c r="F9" s="315" t="s">
        <v>167</v>
      </c>
      <c r="G9" s="315"/>
      <c r="H9" s="315" t="n">
        <v>24</v>
      </c>
      <c r="I9" s="315" t="n">
        <v>14</v>
      </c>
      <c r="J9" s="315"/>
      <c r="K9" s="315" t="n">
        <v>37</v>
      </c>
      <c r="L9" s="315" t="n">
        <v>28</v>
      </c>
    </row>
    <row r="10" customFormat="false" ht="9" hidden="false" customHeight="true" outlineLevel="0" collapsed="false">
      <c r="A10" s="310" t="s">
        <v>201</v>
      </c>
      <c r="B10" s="315" t="n">
        <v>201</v>
      </c>
      <c r="C10" s="315" t="n">
        <v>1017</v>
      </c>
      <c r="D10" s="315"/>
      <c r="E10" s="315" t="n">
        <v>7</v>
      </c>
      <c r="F10" s="315" t="n">
        <v>20</v>
      </c>
      <c r="G10" s="315"/>
      <c r="H10" s="315" t="n">
        <v>104</v>
      </c>
      <c r="I10" s="315" t="n">
        <v>940</v>
      </c>
      <c r="J10" s="315"/>
      <c r="K10" s="315" t="n">
        <v>312</v>
      </c>
      <c r="L10" s="315" t="n">
        <v>1977</v>
      </c>
    </row>
    <row r="11" customFormat="false" ht="9" hidden="false" customHeight="true" outlineLevel="0" collapsed="false">
      <c r="A11" s="310" t="s">
        <v>202</v>
      </c>
      <c r="B11" s="315" t="n">
        <v>2</v>
      </c>
      <c r="C11" s="315" t="n">
        <v>3</v>
      </c>
      <c r="D11" s="315"/>
      <c r="E11" s="315" t="s">
        <v>209</v>
      </c>
      <c r="F11" s="315" t="s">
        <v>209</v>
      </c>
      <c r="G11" s="315"/>
      <c r="H11" s="315" t="n">
        <v>3</v>
      </c>
      <c r="I11" s="315" t="n">
        <v>10</v>
      </c>
      <c r="J11" s="315"/>
      <c r="K11" s="315" t="n">
        <v>5</v>
      </c>
      <c r="L11" s="315" t="n">
        <v>13</v>
      </c>
    </row>
    <row r="12" customFormat="false" ht="9" hidden="false" customHeight="true" outlineLevel="0" collapsed="false">
      <c r="A12" s="310" t="s">
        <v>203</v>
      </c>
      <c r="B12" s="315" t="n">
        <v>1</v>
      </c>
      <c r="C12" s="315" t="s">
        <v>167</v>
      </c>
      <c r="D12" s="315"/>
      <c r="E12" s="315" t="s">
        <v>209</v>
      </c>
      <c r="F12" s="315" t="s">
        <v>209</v>
      </c>
      <c r="G12" s="315"/>
      <c r="H12" s="315" t="s">
        <v>209</v>
      </c>
      <c r="I12" s="315" t="s">
        <v>209</v>
      </c>
      <c r="J12" s="315"/>
      <c r="K12" s="315" t="n">
        <v>1</v>
      </c>
      <c r="L12" s="315" t="s">
        <v>167</v>
      </c>
    </row>
    <row r="13" s="293" customFormat="true" ht="9" hidden="false" customHeight="true" outlineLevel="0" collapsed="false">
      <c r="A13" s="241" t="s">
        <v>204</v>
      </c>
      <c r="B13" s="315" t="n">
        <v>4</v>
      </c>
      <c r="C13" s="315" t="n">
        <v>18</v>
      </c>
      <c r="D13" s="315"/>
      <c r="E13" s="315" t="n">
        <v>1</v>
      </c>
      <c r="F13" s="315" t="n">
        <v>4</v>
      </c>
      <c r="G13" s="332"/>
      <c r="H13" s="315" t="s">
        <v>209</v>
      </c>
      <c r="I13" s="315" t="s">
        <v>209</v>
      </c>
      <c r="J13" s="332"/>
      <c r="K13" s="315" t="n">
        <v>5</v>
      </c>
      <c r="L13" s="315" t="n">
        <v>22</v>
      </c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</row>
    <row r="14" s="293" customFormat="true" ht="18" hidden="false" customHeight="true" outlineLevel="0" collapsed="false">
      <c r="A14" s="241" t="s">
        <v>205</v>
      </c>
      <c r="B14" s="315" t="n">
        <v>3</v>
      </c>
      <c r="C14" s="315" t="n">
        <v>4</v>
      </c>
      <c r="D14" s="315"/>
      <c r="E14" s="315" t="n">
        <v>2</v>
      </c>
      <c r="F14" s="315" t="n">
        <v>4</v>
      </c>
      <c r="G14" s="315"/>
      <c r="H14" s="315" t="n">
        <v>1</v>
      </c>
      <c r="I14" s="315" t="n">
        <v>4</v>
      </c>
      <c r="J14" s="315"/>
      <c r="K14" s="315" t="n">
        <v>6</v>
      </c>
      <c r="L14" s="315" t="n">
        <v>12</v>
      </c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</row>
    <row r="15" s="293" customFormat="true" ht="9" hidden="false" customHeight="true" outlineLevel="0" collapsed="false">
      <c r="A15" s="310" t="s">
        <v>206</v>
      </c>
      <c r="B15" s="315" t="n">
        <v>1</v>
      </c>
      <c r="C15" s="315" t="n">
        <v>3</v>
      </c>
      <c r="D15" s="315"/>
      <c r="E15" s="315" t="s">
        <v>209</v>
      </c>
      <c r="F15" s="315" t="s">
        <v>209</v>
      </c>
      <c r="G15" s="315"/>
      <c r="H15" s="315" t="s">
        <v>209</v>
      </c>
      <c r="I15" s="315" t="s">
        <v>209</v>
      </c>
      <c r="J15" s="315"/>
      <c r="K15" s="315" t="n">
        <v>1</v>
      </c>
      <c r="L15" s="315" t="n">
        <v>3</v>
      </c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</row>
    <row r="16" s="293" customFormat="true" ht="9" hidden="false" customHeight="true" outlineLevel="0" collapsed="false">
      <c r="A16" s="310" t="s">
        <v>243</v>
      </c>
      <c r="B16" s="315" t="n">
        <v>273</v>
      </c>
      <c r="C16" s="315" t="n">
        <v>2529</v>
      </c>
      <c r="D16" s="315"/>
      <c r="E16" s="315" t="n">
        <v>39</v>
      </c>
      <c r="F16" s="315" t="n">
        <v>408</v>
      </c>
      <c r="G16" s="315"/>
      <c r="H16" s="315" t="n">
        <v>74</v>
      </c>
      <c r="I16" s="315" t="n">
        <v>892</v>
      </c>
      <c r="J16" s="315"/>
      <c r="K16" s="315" t="n">
        <v>386</v>
      </c>
      <c r="L16" s="315" t="n">
        <v>3829</v>
      </c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</row>
    <row r="17" s="293" customFormat="true" ht="9" hidden="false" customHeight="true" outlineLevel="0" collapsed="false">
      <c r="A17" s="241" t="s">
        <v>208</v>
      </c>
      <c r="B17" s="315" t="s">
        <v>209</v>
      </c>
      <c r="C17" s="315" t="s">
        <v>209</v>
      </c>
      <c r="D17" s="315"/>
      <c r="E17" s="315" t="s">
        <v>209</v>
      </c>
      <c r="F17" s="315" t="s">
        <v>209</v>
      </c>
      <c r="G17" s="315"/>
      <c r="H17" s="315" t="s">
        <v>209</v>
      </c>
      <c r="I17" s="315" t="s">
        <v>209</v>
      </c>
      <c r="J17" s="315"/>
      <c r="K17" s="315" t="s">
        <v>209</v>
      </c>
      <c r="L17" s="315" t="s">
        <v>209</v>
      </c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</row>
    <row r="18" s="293" customFormat="true" ht="9" hidden="false" customHeight="true" outlineLevel="0" collapsed="false">
      <c r="A18" s="241" t="s">
        <v>245</v>
      </c>
      <c r="B18" s="315" t="s">
        <v>209</v>
      </c>
      <c r="C18" s="315" t="s">
        <v>209</v>
      </c>
      <c r="D18" s="315"/>
      <c r="E18" s="315" t="s">
        <v>209</v>
      </c>
      <c r="F18" s="315" t="s">
        <v>209</v>
      </c>
      <c r="G18" s="315"/>
      <c r="H18" s="315" t="s">
        <v>209</v>
      </c>
      <c r="I18" s="315" t="s">
        <v>209</v>
      </c>
      <c r="J18" s="315"/>
      <c r="K18" s="315" t="s">
        <v>209</v>
      </c>
      <c r="L18" s="315" t="s">
        <v>209</v>
      </c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</row>
    <row r="19" s="293" customFormat="true" ht="9" hidden="false" customHeight="true" outlineLevel="0" collapsed="false">
      <c r="A19" s="241" t="s">
        <v>211</v>
      </c>
      <c r="B19" s="315" t="n">
        <v>6</v>
      </c>
      <c r="C19" s="315" t="n">
        <v>7</v>
      </c>
      <c r="D19" s="315"/>
      <c r="E19" s="315" t="n">
        <v>1</v>
      </c>
      <c r="F19" s="315" t="n">
        <v>1</v>
      </c>
      <c r="G19" s="315"/>
      <c r="H19" s="315" t="n">
        <v>2</v>
      </c>
      <c r="I19" s="315" t="n">
        <v>3</v>
      </c>
      <c r="J19" s="315"/>
      <c r="K19" s="315" t="n">
        <v>9</v>
      </c>
      <c r="L19" s="315" t="n">
        <v>11</v>
      </c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</row>
    <row r="20" s="293" customFormat="true" ht="9" hidden="false" customHeight="true" outlineLevel="0" collapsed="false">
      <c r="A20" s="310" t="s">
        <v>212</v>
      </c>
      <c r="B20" s="315" t="n">
        <v>4</v>
      </c>
      <c r="C20" s="315" t="n">
        <v>7</v>
      </c>
      <c r="D20" s="315"/>
      <c r="E20" s="315" t="n">
        <v>5</v>
      </c>
      <c r="F20" s="315" t="n">
        <v>53</v>
      </c>
      <c r="G20" s="315"/>
      <c r="H20" s="315" t="n">
        <v>23</v>
      </c>
      <c r="I20" s="315" t="n">
        <v>139</v>
      </c>
      <c r="J20" s="315"/>
      <c r="K20" s="315" t="n">
        <v>32</v>
      </c>
      <c r="L20" s="315" t="n">
        <v>199</v>
      </c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</row>
    <row r="21" s="293" customFormat="true" ht="9" hidden="false" customHeight="true" outlineLevel="0" collapsed="false">
      <c r="A21" s="310" t="s">
        <v>213</v>
      </c>
      <c r="B21" s="315" t="n">
        <v>4</v>
      </c>
      <c r="C21" s="315" t="n">
        <v>17</v>
      </c>
      <c r="D21" s="315"/>
      <c r="E21" s="315" t="n">
        <v>1</v>
      </c>
      <c r="F21" s="315" t="n">
        <v>4</v>
      </c>
      <c r="G21" s="315"/>
      <c r="H21" s="315" t="n">
        <v>3</v>
      </c>
      <c r="I21" s="315" t="n">
        <v>14</v>
      </c>
      <c r="J21" s="315"/>
      <c r="K21" s="315" t="n">
        <v>8</v>
      </c>
      <c r="L21" s="315" t="n">
        <v>35</v>
      </c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</row>
    <row r="22" s="293" customFormat="true" ht="9" hidden="false" customHeight="true" outlineLevel="0" collapsed="false">
      <c r="A22" s="310" t="s">
        <v>214</v>
      </c>
      <c r="B22" s="315" t="n">
        <v>63</v>
      </c>
      <c r="C22" s="315" t="n">
        <v>343</v>
      </c>
      <c r="D22" s="315"/>
      <c r="E22" s="315" t="n">
        <v>24</v>
      </c>
      <c r="F22" s="315" t="n">
        <v>161</v>
      </c>
      <c r="G22" s="315"/>
      <c r="H22" s="315" t="n">
        <v>15</v>
      </c>
      <c r="I22" s="315" t="n">
        <v>78</v>
      </c>
      <c r="J22" s="315"/>
      <c r="K22" s="315" t="n">
        <v>102</v>
      </c>
      <c r="L22" s="315" t="n">
        <v>583</v>
      </c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</row>
    <row r="23" s="293" customFormat="true" ht="9" hidden="false" customHeight="true" outlineLevel="0" collapsed="false">
      <c r="A23" s="310" t="s">
        <v>215</v>
      </c>
      <c r="B23" s="315" t="n">
        <v>13</v>
      </c>
      <c r="C23" s="315" t="n">
        <v>27</v>
      </c>
      <c r="D23" s="315"/>
      <c r="E23" s="315" t="n">
        <v>1</v>
      </c>
      <c r="F23" s="315" t="n">
        <v>4</v>
      </c>
      <c r="G23" s="315"/>
      <c r="H23" s="315" t="n">
        <v>14</v>
      </c>
      <c r="I23" s="315" t="n">
        <v>110</v>
      </c>
      <c r="J23" s="315"/>
      <c r="K23" s="315" t="n">
        <v>28</v>
      </c>
      <c r="L23" s="315" t="n">
        <v>140</v>
      </c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</row>
    <row r="24" s="293" customFormat="true" ht="9" hidden="false" customHeight="true" outlineLevel="0" collapsed="false">
      <c r="A24" s="241" t="s">
        <v>216</v>
      </c>
      <c r="B24" s="315" t="n">
        <v>3</v>
      </c>
      <c r="C24" s="315" t="n">
        <v>227</v>
      </c>
      <c r="D24" s="315"/>
      <c r="E24" s="315" t="n">
        <v>1</v>
      </c>
      <c r="F24" s="315" t="n">
        <v>5</v>
      </c>
      <c r="G24" s="315"/>
      <c r="H24" s="315" t="n">
        <v>2</v>
      </c>
      <c r="I24" s="315" t="n">
        <v>59</v>
      </c>
      <c r="J24" s="315"/>
      <c r="K24" s="315" t="n">
        <v>6</v>
      </c>
      <c r="L24" s="315" t="n">
        <v>290</v>
      </c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</row>
    <row r="25" s="293" customFormat="true" ht="9" hidden="false" customHeight="true" outlineLevel="0" collapsed="false">
      <c r="A25" s="241" t="s">
        <v>217</v>
      </c>
      <c r="B25" s="315" t="n">
        <v>3</v>
      </c>
      <c r="C25" s="315" t="n">
        <v>15</v>
      </c>
      <c r="D25" s="315"/>
      <c r="E25" s="315" t="n">
        <v>1</v>
      </c>
      <c r="F25" s="315" t="n">
        <v>5</v>
      </c>
      <c r="G25" s="315"/>
      <c r="H25" s="315" t="n">
        <v>4</v>
      </c>
      <c r="I25" s="315" t="n">
        <v>31</v>
      </c>
      <c r="J25" s="315"/>
      <c r="K25" s="315" t="n">
        <v>8</v>
      </c>
      <c r="L25" s="315" t="n">
        <v>51</v>
      </c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</row>
    <row r="26" s="293" customFormat="true" ht="9" hidden="false" customHeight="true" outlineLevel="0" collapsed="false">
      <c r="A26" s="310" t="s">
        <v>218</v>
      </c>
      <c r="B26" s="315" t="n">
        <v>2</v>
      </c>
      <c r="C26" s="315" t="n">
        <v>1</v>
      </c>
      <c r="D26" s="315"/>
      <c r="E26" s="315" t="s">
        <v>209</v>
      </c>
      <c r="F26" s="315" t="s">
        <v>209</v>
      </c>
      <c r="G26" s="315"/>
      <c r="H26" s="315" t="s">
        <v>209</v>
      </c>
      <c r="I26" s="315" t="s">
        <v>209</v>
      </c>
      <c r="J26" s="315"/>
      <c r="K26" s="315" t="n">
        <v>2</v>
      </c>
      <c r="L26" s="315" t="n">
        <v>1</v>
      </c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</row>
    <row r="27" s="293" customFormat="true" ht="9" hidden="false" customHeight="true" outlineLevel="0" collapsed="false">
      <c r="A27" s="241" t="s">
        <v>219</v>
      </c>
      <c r="B27" s="315" t="n">
        <v>4</v>
      </c>
      <c r="C27" s="315" t="n">
        <v>28</v>
      </c>
      <c r="D27" s="315"/>
      <c r="E27" s="315" t="s">
        <v>209</v>
      </c>
      <c r="F27" s="315" t="s">
        <v>209</v>
      </c>
      <c r="G27" s="315"/>
      <c r="H27" s="315" t="s">
        <v>209</v>
      </c>
      <c r="I27" s="315" t="s">
        <v>209</v>
      </c>
      <c r="J27" s="315"/>
      <c r="K27" s="315" t="n">
        <v>4</v>
      </c>
      <c r="L27" s="315" t="n">
        <v>28</v>
      </c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</row>
    <row r="28" s="293" customFormat="true" ht="9" hidden="false" customHeight="true" outlineLevel="0" collapsed="false">
      <c r="A28" s="241" t="s">
        <v>220</v>
      </c>
      <c r="B28" s="315" t="n">
        <v>1</v>
      </c>
      <c r="C28" s="315" t="n">
        <v>4</v>
      </c>
      <c r="D28" s="315"/>
      <c r="E28" s="315" t="s">
        <v>209</v>
      </c>
      <c r="F28" s="315" t="s">
        <v>209</v>
      </c>
      <c r="G28" s="315"/>
      <c r="H28" s="315" t="s">
        <v>209</v>
      </c>
      <c r="I28" s="315" t="s">
        <v>209</v>
      </c>
      <c r="J28" s="315"/>
      <c r="K28" s="315" t="n">
        <v>1</v>
      </c>
      <c r="L28" s="315" t="n">
        <v>4</v>
      </c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</row>
    <row r="29" customFormat="false" ht="9" hidden="false" customHeight="true" outlineLevel="0" collapsed="false">
      <c r="A29" s="310" t="s">
        <v>221</v>
      </c>
      <c r="B29" s="315" t="n">
        <v>12</v>
      </c>
      <c r="C29" s="315" t="n">
        <v>65</v>
      </c>
      <c r="D29" s="315"/>
      <c r="E29" s="315" t="n">
        <v>1</v>
      </c>
      <c r="F29" s="315" t="n">
        <v>4</v>
      </c>
      <c r="G29" s="315"/>
      <c r="H29" s="315" t="n">
        <v>1</v>
      </c>
      <c r="I29" s="315" t="n">
        <v>2</v>
      </c>
      <c r="J29" s="315"/>
      <c r="K29" s="315" t="n">
        <v>14</v>
      </c>
      <c r="L29" s="315" t="n">
        <v>70</v>
      </c>
    </row>
    <row r="30" customFormat="false" ht="9" hidden="false" customHeight="true" outlineLevel="0" collapsed="false">
      <c r="A30" s="241" t="s">
        <v>267</v>
      </c>
      <c r="B30" s="315" t="n">
        <v>1</v>
      </c>
      <c r="C30" s="315" t="n">
        <v>3</v>
      </c>
      <c r="D30" s="315"/>
      <c r="E30" s="315" t="s">
        <v>209</v>
      </c>
      <c r="F30" s="315" t="s">
        <v>209</v>
      </c>
      <c r="G30" s="315"/>
      <c r="H30" s="315" t="s">
        <v>209</v>
      </c>
      <c r="I30" s="315" t="s">
        <v>209</v>
      </c>
      <c r="J30" s="315"/>
      <c r="K30" s="315" t="n">
        <v>1</v>
      </c>
      <c r="L30" s="315" t="n">
        <v>3</v>
      </c>
    </row>
    <row r="31" customFormat="false" ht="9" hidden="false" customHeight="true" outlineLevel="0" collapsed="false">
      <c r="A31" s="310" t="s">
        <v>223</v>
      </c>
      <c r="B31" s="315" t="n">
        <v>2</v>
      </c>
      <c r="C31" s="315" t="n">
        <v>1</v>
      </c>
      <c r="D31" s="315"/>
      <c r="E31" s="315" t="s">
        <v>209</v>
      </c>
      <c r="F31" s="315" t="s">
        <v>209</v>
      </c>
      <c r="G31" s="315"/>
      <c r="H31" s="315" t="s">
        <v>209</v>
      </c>
      <c r="I31" s="315" t="s">
        <v>209</v>
      </c>
      <c r="J31" s="315"/>
      <c r="K31" s="315" t="n">
        <v>2</v>
      </c>
      <c r="L31" s="315" t="n">
        <v>1</v>
      </c>
    </row>
    <row r="32" customFormat="false" ht="9" hidden="false" customHeight="true" outlineLevel="0" collapsed="false">
      <c r="A32" s="310" t="s">
        <v>224</v>
      </c>
      <c r="B32" s="315" t="n">
        <v>35</v>
      </c>
      <c r="C32" s="315" t="n">
        <v>64</v>
      </c>
      <c r="D32" s="315"/>
      <c r="E32" s="315" t="s">
        <v>209</v>
      </c>
      <c r="F32" s="315" t="s">
        <v>209</v>
      </c>
      <c r="G32" s="315"/>
      <c r="H32" s="315" t="n">
        <v>24</v>
      </c>
      <c r="I32" s="315" t="n">
        <v>35</v>
      </c>
      <c r="J32" s="315"/>
      <c r="K32" s="315" t="n">
        <v>59</v>
      </c>
      <c r="L32" s="315" t="n">
        <v>100</v>
      </c>
    </row>
    <row r="33" customFormat="false" ht="9" hidden="false" customHeight="true" outlineLevel="0" collapsed="false">
      <c r="A33" s="310" t="s">
        <v>268</v>
      </c>
      <c r="B33" s="290" t="n">
        <v>29</v>
      </c>
      <c r="C33" s="290" t="n">
        <v>79</v>
      </c>
      <c r="D33" s="290"/>
      <c r="E33" s="290" t="n">
        <v>1</v>
      </c>
      <c r="F33" s="290" t="n">
        <v>4</v>
      </c>
      <c r="G33" s="290"/>
      <c r="H33" s="290" t="n">
        <v>9</v>
      </c>
      <c r="I33" s="290" t="n">
        <v>105</v>
      </c>
      <c r="J33" s="290"/>
      <c r="K33" s="290" t="n">
        <v>39</v>
      </c>
      <c r="L33" s="290" t="n">
        <v>188</v>
      </c>
    </row>
    <row r="34" customFormat="false" ht="9" hidden="false" customHeight="true" outlineLevel="0" collapsed="false">
      <c r="A34" s="310" t="s">
        <v>226</v>
      </c>
      <c r="B34" s="290" t="n">
        <v>587</v>
      </c>
      <c r="C34" s="290" t="n">
        <v>6723</v>
      </c>
      <c r="D34" s="290"/>
      <c r="E34" s="290" t="n">
        <v>104</v>
      </c>
      <c r="F34" s="290" t="n">
        <v>971</v>
      </c>
      <c r="G34" s="290"/>
      <c r="H34" s="290" t="n">
        <v>195</v>
      </c>
      <c r="I34" s="290" t="n">
        <v>1959</v>
      </c>
      <c r="J34" s="290"/>
      <c r="K34" s="290" t="n">
        <v>886</v>
      </c>
      <c r="L34" s="290" t="n">
        <v>9653</v>
      </c>
    </row>
    <row r="35" customFormat="false" ht="9" hidden="false" customHeight="true" outlineLevel="0" collapsed="false">
      <c r="A35" s="241" t="s">
        <v>227</v>
      </c>
      <c r="B35" s="290" t="n">
        <v>2</v>
      </c>
      <c r="C35" s="290" t="s">
        <v>167</v>
      </c>
      <c r="D35" s="290"/>
      <c r="E35" s="290" t="s">
        <v>209</v>
      </c>
      <c r="F35" s="290" t="s">
        <v>209</v>
      </c>
      <c r="G35" s="290"/>
      <c r="H35" s="290" t="s">
        <v>209</v>
      </c>
      <c r="I35" s="290" t="s">
        <v>209</v>
      </c>
      <c r="J35" s="290"/>
      <c r="K35" s="290" t="n">
        <v>2</v>
      </c>
      <c r="L35" s="290" t="s">
        <v>167</v>
      </c>
    </row>
    <row r="36" customFormat="false" ht="9" hidden="false" customHeight="true" outlineLevel="0" collapsed="false">
      <c r="A36" s="310" t="s">
        <v>228</v>
      </c>
      <c r="B36" s="290" t="n">
        <v>15</v>
      </c>
      <c r="C36" s="290" t="n">
        <v>89</v>
      </c>
      <c r="D36" s="290"/>
      <c r="E36" s="290" t="n">
        <v>4</v>
      </c>
      <c r="F36" s="290" t="n">
        <v>52</v>
      </c>
      <c r="G36" s="290"/>
      <c r="H36" s="290" t="n">
        <v>2</v>
      </c>
      <c r="I36" s="290" t="n">
        <v>15</v>
      </c>
      <c r="J36" s="290"/>
      <c r="K36" s="290" t="n">
        <v>21</v>
      </c>
      <c r="L36" s="290" t="n">
        <v>156</v>
      </c>
    </row>
    <row r="37" customFormat="false" ht="9" hidden="false" customHeight="true" outlineLevel="0" collapsed="false">
      <c r="A37" s="310" t="s">
        <v>229</v>
      </c>
      <c r="B37" s="290" t="n">
        <v>30</v>
      </c>
      <c r="C37" s="290" t="n">
        <v>38</v>
      </c>
      <c r="D37" s="290"/>
      <c r="E37" s="290" t="n">
        <v>5</v>
      </c>
      <c r="F37" s="290" t="n">
        <v>12</v>
      </c>
      <c r="G37" s="290"/>
      <c r="H37" s="290" t="n">
        <v>76</v>
      </c>
      <c r="I37" s="290" t="n">
        <v>151</v>
      </c>
      <c r="J37" s="290"/>
      <c r="K37" s="290" t="n">
        <v>111</v>
      </c>
      <c r="L37" s="290" t="n">
        <v>201</v>
      </c>
    </row>
    <row r="38" customFormat="false" ht="9" hidden="false" customHeight="true" outlineLevel="0" collapsed="false">
      <c r="A38" s="310" t="s">
        <v>269</v>
      </c>
      <c r="B38" s="290" t="n">
        <v>54</v>
      </c>
      <c r="C38" s="290" t="n">
        <v>205</v>
      </c>
      <c r="D38" s="290"/>
      <c r="E38" s="290" t="n">
        <v>8</v>
      </c>
      <c r="F38" s="290" t="n">
        <v>38</v>
      </c>
      <c r="G38" s="290"/>
      <c r="H38" s="290" t="n">
        <v>14</v>
      </c>
      <c r="I38" s="290" t="n">
        <v>45</v>
      </c>
      <c r="J38" s="290"/>
      <c r="K38" s="290" t="n">
        <v>76</v>
      </c>
      <c r="L38" s="290" t="n">
        <v>289</v>
      </c>
    </row>
    <row r="39" customFormat="false" ht="9" hidden="false" customHeight="true" outlineLevel="0" collapsed="false">
      <c r="A39" s="241" t="s">
        <v>265</v>
      </c>
      <c r="B39" s="290" t="n">
        <v>4</v>
      </c>
      <c r="C39" s="290" t="n">
        <v>10</v>
      </c>
      <c r="D39" s="290"/>
      <c r="E39" s="290" t="s">
        <v>209</v>
      </c>
      <c r="F39" s="290" t="s">
        <v>209</v>
      </c>
      <c r="G39" s="290"/>
      <c r="H39" s="290" t="s">
        <v>209</v>
      </c>
      <c r="I39" s="290" t="s">
        <v>209</v>
      </c>
      <c r="J39" s="290"/>
      <c r="K39" s="290" t="n">
        <v>4</v>
      </c>
      <c r="L39" s="290" t="n">
        <v>10</v>
      </c>
    </row>
    <row r="40" customFormat="false" ht="9" hidden="false" customHeight="true" outlineLevel="0" collapsed="false">
      <c r="A40" s="310" t="s">
        <v>232</v>
      </c>
      <c r="B40" s="290" t="n">
        <v>35</v>
      </c>
      <c r="C40" s="290" t="n">
        <v>74</v>
      </c>
      <c r="D40" s="290"/>
      <c r="E40" s="290" t="n">
        <v>34</v>
      </c>
      <c r="F40" s="290" t="n">
        <v>194</v>
      </c>
      <c r="G40" s="290"/>
      <c r="H40" s="290" t="n">
        <v>42</v>
      </c>
      <c r="I40" s="290" t="n">
        <v>299</v>
      </c>
      <c r="J40" s="290"/>
      <c r="K40" s="290" t="n">
        <v>111</v>
      </c>
      <c r="L40" s="290" t="n">
        <v>566</v>
      </c>
    </row>
    <row r="41" customFormat="false" ht="9" hidden="false" customHeight="true" outlineLevel="0" collapsed="false">
      <c r="A41" s="241" t="s">
        <v>233</v>
      </c>
      <c r="B41" s="290" t="n">
        <v>1347</v>
      </c>
      <c r="C41" s="290" t="n">
        <v>5900</v>
      </c>
      <c r="D41" s="290"/>
      <c r="E41" s="290" t="n">
        <v>152</v>
      </c>
      <c r="F41" s="290" t="n">
        <v>1061</v>
      </c>
      <c r="G41" s="290"/>
      <c r="H41" s="290" t="n">
        <v>790</v>
      </c>
      <c r="I41" s="290" t="n">
        <v>3446</v>
      </c>
      <c r="J41" s="290"/>
      <c r="K41" s="290" t="n">
        <v>2289</v>
      </c>
      <c r="L41" s="290" t="n">
        <v>10407</v>
      </c>
    </row>
    <row r="42" customFormat="false" ht="9" hidden="false" customHeight="true" outlineLevel="0" collapsed="false">
      <c r="A42" s="243" t="s">
        <v>234</v>
      </c>
      <c r="B42" s="317" t="n">
        <v>25</v>
      </c>
      <c r="C42" s="317" t="n">
        <v>34</v>
      </c>
      <c r="D42" s="317"/>
      <c r="E42" s="317" t="s">
        <v>209</v>
      </c>
      <c r="F42" s="317" t="s">
        <v>209</v>
      </c>
      <c r="G42" s="317"/>
      <c r="H42" s="317" t="n">
        <v>2</v>
      </c>
      <c r="I42" s="317" t="n">
        <v>5</v>
      </c>
      <c r="J42" s="317"/>
      <c r="K42" s="317" t="n">
        <v>27</v>
      </c>
      <c r="L42" s="317" t="n">
        <v>39</v>
      </c>
    </row>
    <row r="43" customFormat="false" ht="9" hidden="false" customHeight="true" outlineLevel="0" collapsed="false">
      <c r="A43" s="243" t="s">
        <v>235</v>
      </c>
      <c r="B43" s="317" t="n">
        <v>104</v>
      </c>
      <c r="C43" s="317" t="n">
        <v>316</v>
      </c>
      <c r="D43" s="317"/>
      <c r="E43" s="317" t="n">
        <v>2</v>
      </c>
      <c r="F43" s="317" t="n">
        <v>2</v>
      </c>
      <c r="G43" s="317"/>
      <c r="H43" s="317" t="n">
        <v>72</v>
      </c>
      <c r="I43" s="317" t="n">
        <v>383</v>
      </c>
      <c r="J43" s="317"/>
      <c r="K43" s="317" t="n">
        <v>178</v>
      </c>
      <c r="L43" s="317" t="n">
        <v>701</v>
      </c>
    </row>
    <row r="44" s="298" customFormat="true" ht="9" hidden="false" customHeight="true" outlineLevel="0" collapsed="false">
      <c r="A44" s="243" t="s">
        <v>236</v>
      </c>
      <c r="B44" s="317" t="n">
        <v>1218</v>
      </c>
      <c r="C44" s="317" t="n">
        <v>5550</v>
      </c>
      <c r="D44" s="317"/>
      <c r="E44" s="317" t="n">
        <v>150</v>
      </c>
      <c r="F44" s="317" t="n">
        <v>1059</v>
      </c>
      <c r="G44" s="317"/>
      <c r="H44" s="317" t="n">
        <v>716</v>
      </c>
      <c r="I44" s="317" t="n">
        <v>3058</v>
      </c>
      <c r="J44" s="317"/>
      <c r="K44" s="317" t="n">
        <v>2084</v>
      </c>
      <c r="L44" s="317" t="n">
        <v>9667</v>
      </c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</row>
    <row r="45" s="298" customFormat="true" ht="9" hidden="false" customHeight="true" outlineLevel="0" collapsed="false">
      <c r="A45" s="310" t="s">
        <v>237</v>
      </c>
      <c r="B45" s="290" t="n">
        <v>57</v>
      </c>
      <c r="C45" s="290" t="n">
        <v>199</v>
      </c>
      <c r="D45" s="290"/>
      <c r="E45" s="290" t="n">
        <v>9</v>
      </c>
      <c r="F45" s="290" t="n">
        <v>23</v>
      </c>
      <c r="G45" s="290"/>
      <c r="H45" s="290" t="n">
        <v>20</v>
      </c>
      <c r="I45" s="290" t="n">
        <v>39</v>
      </c>
      <c r="J45" s="290"/>
      <c r="K45" s="290" t="n">
        <v>86</v>
      </c>
      <c r="L45" s="290" t="n">
        <v>260</v>
      </c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</row>
    <row r="46" s="298" customFormat="true" ht="9" hidden="false" customHeight="true" outlineLevel="0" collapsed="false">
      <c r="A46" s="319" t="s">
        <v>166</v>
      </c>
      <c r="B46" s="317" t="n">
        <v>10</v>
      </c>
      <c r="C46" s="317" t="n">
        <v>15</v>
      </c>
      <c r="D46" s="317"/>
      <c r="E46" s="317" t="s">
        <v>209</v>
      </c>
      <c r="F46" s="317" t="s">
        <v>209</v>
      </c>
      <c r="G46" s="317"/>
      <c r="H46" s="317" t="s">
        <v>209</v>
      </c>
      <c r="I46" s="317" t="s">
        <v>209</v>
      </c>
      <c r="J46" s="317"/>
      <c r="K46" s="317" t="n">
        <v>10</v>
      </c>
      <c r="L46" s="317" t="n">
        <v>15</v>
      </c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</row>
    <row r="47" customFormat="false" ht="9" hidden="false" customHeight="true" outlineLevel="0" collapsed="false">
      <c r="A47" s="320" t="s">
        <v>25</v>
      </c>
      <c r="B47" s="300" t="n">
        <v>3043</v>
      </c>
      <c r="C47" s="300" t="n">
        <v>19068</v>
      </c>
      <c r="D47" s="300"/>
      <c r="E47" s="300" t="n">
        <v>414</v>
      </c>
      <c r="F47" s="300" t="n">
        <v>3095</v>
      </c>
      <c r="G47" s="300"/>
      <c r="H47" s="300" t="n">
        <v>1459</v>
      </c>
      <c r="I47" s="300" t="n">
        <v>8582</v>
      </c>
      <c r="J47" s="300"/>
      <c r="K47" s="300" t="n">
        <v>4916</v>
      </c>
      <c r="L47" s="300" t="n">
        <v>30745</v>
      </c>
    </row>
    <row r="48" customFormat="false" ht="9" hidden="false" customHeight="true" outlineLevel="0" collapsed="false">
      <c r="A48" s="248"/>
      <c r="B48" s="288"/>
      <c r="C48" s="288"/>
      <c r="D48" s="288"/>
      <c r="E48" s="288"/>
      <c r="F48" s="288"/>
      <c r="G48" s="288"/>
      <c r="H48" s="288"/>
      <c r="I48" s="288"/>
      <c r="J48" s="288"/>
      <c r="K48" s="288"/>
      <c r="L48" s="288"/>
    </row>
    <row r="49" customFormat="false" ht="9" hidden="false" customHeight="true" outlineLevel="0" collapsed="false"/>
    <row r="50" s="156" customFormat="true" ht="9" hidden="false" customHeight="false" outlineLevel="0" collapsed="false">
      <c r="A50" s="211" t="s">
        <v>253</v>
      </c>
      <c r="B50" s="206"/>
      <c r="C50" s="206"/>
      <c r="D50" s="206"/>
      <c r="E50" s="206"/>
      <c r="F50" s="206"/>
      <c r="G50" s="206"/>
      <c r="H50" s="206"/>
      <c r="I50" s="206"/>
    </row>
    <row r="51" s="156" customFormat="true" ht="9" hidden="false" customHeight="false" outlineLevel="0" collapsed="false">
      <c r="A51" s="211" t="s">
        <v>254</v>
      </c>
      <c r="B51" s="269"/>
      <c r="C51" s="269"/>
      <c r="D51" s="269"/>
      <c r="E51" s="269"/>
      <c r="F51" s="269"/>
      <c r="G51" s="269"/>
      <c r="H51" s="173"/>
      <c r="I51" s="269"/>
    </row>
    <row r="52" s="156" customFormat="true" ht="9" hidden="false" customHeight="false" outlineLevel="0" collapsed="false">
      <c r="A52" s="210" t="s">
        <v>255</v>
      </c>
      <c r="B52" s="187"/>
      <c r="C52" s="187"/>
      <c r="D52" s="187"/>
      <c r="E52" s="187"/>
      <c r="F52" s="187"/>
      <c r="G52" s="187"/>
      <c r="H52" s="183"/>
      <c r="I52" s="187"/>
    </row>
    <row r="53" s="156" customFormat="true" ht="9" hidden="false" customHeight="false" outlineLevel="0" collapsed="false">
      <c r="A53" s="211" t="s">
        <v>256</v>
      </c>
      <c r="B53" s="187"/>
      <c r="C53" s="187"/>
      <c r="D53" s="187"/>
      <c r="E53" s="187"/>
      <c r="F53" s="187"/>
      <c r="G53" s="187"/>
      <c r="H53" s="183"/>
      <c r="I53" s="187"/>
    </row>
    <row r="54" s="156" customFormat="true" ht="9" hidden="false" customHeight="false" outlineLevel="0" collapsed="false">
      <c r="A54" s="211" t="s">
        <v>257</v>
      </c>
      <c r="B54" s="187"/>
      <c r="C54" s="187"/>
      <c r="D54" s="187"/>
      <c r="E54" s="187"/>
      <c r="F54" s="187"/>
      <c r="G54" s="187"/>
      <c r="H54" s="183"/>
      <c r="I54" s="187"/>
    </row>
    <row r="55" s="156" customFormat="true" ht="9" hidden="false" customHeight="false" outlineLevel="0" collapsed="false">
      <c r="A55" s="211" t="s">
        <v>258</v>
      </c>
      <c r="H55" s="183"/>
    </row>
    <row r="56" s="156" customFormat="true" ht="9" hidden="false" customHeight="false" outlineLevel="0" collapsed="false">
      <c r="A56" s="211" t="s">
        <v>259</v>
      </c>
      <c r="B56" s="269"/>
      <c r="C56" s="269"/>
      <c r="D56" s="269"/>
      <c r="E56" s="269"/>
      <c r="F56" s="269"/>
      <c r="G56" s="269"/>
      <c r="H56" s="173"/>
      <c r="I56" s="269"/>
    </row>
    <row r="57" s="156" customFormat="true" ht="9" hidden="false" customHeight="false" outlineLevel="0" collapsed="false">
      <c r="A57" s="211" t="s">
        <v>260</v>
      </c>
      <c r="B57" s="187"/>
      <c r="C57" s="187"/>
      <c r="D57" s="187"/>
      <c r="E57" s="187"/>
      <c r="F57" s="187"/>
      <c r="G57" s="187"/>
      <c r="H57" s="183"/>
      <c r="I57" s="187"/>
    </row>
    <row r="58" customFormat="false" ht="12.75" hidden="false" customHeight="false" outlineLevel="0" collapsed="false">
      <c r="A58" s="289"/>
    </row>
    <row r="59" customFormat="false" ht="12.75" hidden="false" customHeight="false" outlineLevel="0" collapsed="false">
      <c r="A59" s="289"/>
    </row>
    <row r="60" customFormat="false" ht="12.75" hidden="false" customHeight="false" outlineLevel="0" collapsed="false">
      <c r="A60" s="289"/>
    </row>
    <row r="61" customFormat="false" ht="12.75" hidden="false" customHeight="false" outlineLevel="0" collapsed="false">
      <c r="A61" s="289"/>
    </row>
    <row r="62" customFormat="false" ht="12.75" hidden="false" customHeight="false" outlineLevel="0" collapsed="false">
      <c r="A62" s="289"/>
    </row>
    <row r="63" customFormat="false" ht="12.75" hidden="false" customHeight="false" outlineLevel="0" collapsed="false">
      <c r="A63" s="289"/>
    </row>
    <row r="64" customFormat="false" ht="12.75" hidden="false" customHeight="false" outlineLevel="0" collapsed="false">
      <c r="A64" s="289"/>
    </row>
    <row r="65" customFormat="false" ht="12.75" hidden="false" customHeight="false" outlineLevel="0" collapsed="false">
      <c r="A65" s="289"/>
    </row>
    <row r="66" customFormat="false" ht="12.75" hidden="false" customHeight="false" outlineLevel="0" collapsed="false">
      <c r="A66" s="289"/>
    </row>
    <row r="67" customFormat="false" ht="12.75" hidden="false" customHeight="false" outlineLevel="0" collapsed="false">
      <c r="A67" s="289"/>
    </row>
    <row r="68" customFormat="false" ht="12.75" hidden="false" customHeight="false" outlineLevel="0" collapsed="false">
      <c r="A68" s="205"/>
      <c r="B68" s="205"/>
      <c r="C68" s="205"/>
      <c r="D68" s="205"/>
      <c r="E68" s="205"/>
      <c r="F68" s="205"/>
      <c r="G68" s="205"/>
      <c r="H68" s="205"/>
      <c r="I68" s="205"/>
      <c r="J68" s="205"/>
      <c r="K68" s="205"/>
      <c r="L68" s="205"/>
    </row>
    <row r="69" customFormat="false" ht="12.75" hidden="false" customHeight="false" outlineLevel="0" collapsed="false">
      <c r="A69" s="205"/>
      <c r="B69" s="205"/>
      <c r="C69" s="205"/>
      <c r="D69" s="205"/>
      <c r="E69" s="205"/>
      <c r="F69" s="205"/>
      <c r="G69" s="205"/>
      <c r="H69" s="205"/>
      <c r="I69" s="205"/>
      <c r="J69" s="205"/>
      <c r="K69" s="205"/>
      <c r="L69" s="205"/>
    </row>
    <row r="70" customFormat="false" ht="12.75" hidden="false" customHeight="false" outlineLevel="0" collapsed="false">
      <c r="A70" s="205"/>
      <c r="B70" s="205"/>
      <c r="C70" s="205"/>
      <c r="D70" s="205"/>
      <c r="E70" s="205"/>
      <c r="F70" s="205"/>
      <c r="G70" s="205"/>
      <c r="H70" s="205"/>
      <c r="I70" s="205"/>
      <c r="J70" s="205"/>
      <c r="K70" s="205"/>
      <c r="L70" s="205"/>
    </row>
    <row r="71" customFormat="false" ht="12.75" hidden="false" customHeight="false" outlineLevel="0" collapsed="false">
      <c r="A71" s="205"/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</row>
    <row r="72" customFormat="false" ht="12.75" hidden="false" customHeight="false" outlineLevel="0" collapsed="false">
      <c r="A72" s="205"/>
      <c r="B72" s="205"/>
      <c r="C72" s="205"/>
      <c r="D72" s="205"/>
      <c r="E72" s="205"/>
      <c r="F72" s="205"/>
      <c r="G72" s="205"/>
      <c r="H72" s="205"/>
      <c r="I72" s="205"/>
      <c r="J72" s="205"/>
      <c r="K72" s="205"/>
      <c r="L72" s="205"/>
    </row>
    <row r="73" customFormat="false" ht="12.75" hidden="false" customHeight="false" outlineLevel="0" collapsed="false">
      <c r="A73" s="205"/>
      <c r="B73" s="205"/>
      <c r="C73" s="205"/>
      <c r="D73" s="205"/>
      <c r="E73" s="205"/>
      <c r="F73" s="205"/>
      <c r="G73" s="205"/>
      <c r="H73" s="205"/>
      <c r="I73" s="205"/>
      <c r="J73" s="205"/>
      <c r="K73" s="205"/>
      <c r="L73" s="205"/>
    </row>
    <row r="74" customFormat="false" ht="12.75" hidden="false" customHeight="false" outlineLevel="0" collapsed="false">
      <c r="A74" s="205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</row>
    <row r="75" customFormat="false" ht="12.75" hidden="false" customHeight="false" outlineLevel="0" collapsed="false">
      <c r="A75" s="205"/>
      <c r="B75" s="205"/>
      <c r="C75" s="205"/>
      <c r="D75" s="205"/>
      <c r="E75" s="205"/>
      <c r="F75" s="205"/>
      <c r="G75" s="205"/>
      <c r="H75" s="205"/>
      <c r="I75" s="205"/>
      <c r="J75" s="205"/>
      <c r="K75" s="205"/>
      <c r="L75" s="205"/>
    </row>
    <row r="76" customFormat="false" ht="12.75" hidden="false" customHeight="false" outlineLevel="0" collapsed="false">
      <c r="A76" s="205"/>
      <c r="B76" s="205"/>
      <c r="C76" s="205"/>
      <c r="D76" s="205"/>
      <c r="E76" s="205"/>
      <c r="F76" s="205"/>
      <c r="G76" s="205"/>
      <c r="H76" s="205"/>
      <c r="I76" s="205"/>
      <c r="J76" s="205"/>
      <c r="K76" s="205"/>
      <c r="L76" s="205"/>
    </row>
    <row r="77" customFormat="false" ht="12.75" hidden="false" customHeight="false" outlineLevel="0" collapsed="false">
      <c r="A77" s="205"/>
      <c r="B77" s="205"/>
      <c r="C77" s="205"/>
      <c r="D77" s="205"/>
      <c r="E77" s="205"/>
      <c r="F77" s="205"/>
      <c r="G77" s="205"/>
      <c r="H77" s="205"/>
      <c r="I77" s="205"/>
      <c r="J77" s="205"/>
      <c r="K77" s="205"/>
      <c r="L77" s="205"/>
    </row>
    <row r="78" customFormat="false" ht="12.75" hidden="false" customHeight="false" outlineLevel="0" collapsed="false">
      <c r="A78" s="205"/>
      <c r="B78" s="205"/>
      <c r="C78" s="205"/>
      <c r="D78" s="205"/>
      <c r="E78" s="205"/>
      <c r="F78" s="205"/>
      <c r="G78" s="205"/>
      <c r="H78" s="205"/>
      <c r="I78" s="205"/>
      <c r="J78" s="205"/>
      <c r="K78" s="205"/>
      <c r="L78" s="205"/>
    </row>
    <row r="79" customFormat="false" ht="12.75" hidden="false" customHeight="false" outlineLevel="0" collapsed="false">
      <c r="A79" s="205"/>
      <c r="B79" s="205"/>
      <c r="C79" s="205"/>
      <c r="D79" s="205"/>
      <c r="E79" s="205"/>
      <c r="F79" s="205"/>
      <c r="G79" s="205"/>
      <c r="H79" s="205"/>
      <c r="I79" s="205"/>
      <c r="J79" s="205"/>
      <c r="K79" s="205"/>
      <c r="L79" s="205"/>
    </row>
    <row r="80" customFormat="false" ht="12.75" hidden="false" customHeight="false" outlineLevel="0" collapsed="false">
      <c r="A80" s="205"/>
      <c r="B80" s="205"/>
      <c r="C80" s="205"/>
      <c r="D80" s="205"/>
      <c r="E80" s="205"/>
      <c r="F80" s="205"/>
      <c r="G80" s="205"/>
      <c r="H80" s="205"/>
      <c r="I80" s="205"/>
      <c r="J80" s="205"/>
      <c r="K80" s="205"/>
      <c r="L80" s="205"/>
    </row>
    <row r="81" customFormat="false" ht="12.75" hidden="false" customHeight="false" outlineLevel="0" collapsed="false">
      <c r="A81" s="205"/>
      <c r="B81" s="205"/>
      <c r="C81" s="205"/>
      <c r="D81" s="205"/>
      <c r="E81" s="205"/>
      <c r="F81" s="205"/>
      <c r="G81" s="205"/>
      <c r="H81" s="205"/>
      <c r="I81" s="205"/>
      <c r="J81" s="205"/>
      <c r="K81" s="205"/>
      <c r="L81" s="205"/>
    </row>
    <row r="82" customFormat="false" ht="12.75" hidden="false" customHeight="false" outlineLevel="0" collapsed="false">
      <c r="A82" s="205"/>
      <c r="B82" s="205"/>
      <c r="C82" s="205"/>
      <c r="D82" s="205"/>
      <c r="E82" s="205"/>
      <c r="F82" s="205"/>
      <c r="G82" s="205"/>
      <c r="H82" s="205"/>
      <c r="I82" s="205"/>
      <c r="J82" s="205"/>
      <c r="K82" s="205"/>
      <c r="L82" s="205"/>
    </row>
    <row r="83" customFormat="false" ht="12.75" hidden="false" customHeight="false" outlineLevel="0" collapsed="false">
      <c r="A83" s="205"/>
      <c r="B83" s="205"/>
      <c r="C83" s="205"/>
      <c r="D83" s="205"/>
      <c r="E83" s="205"/>
      <c r="F83" s="205"/>
      <c r="G83" s="205"/>
      <c r="H83" s="205"/>
      <c r="I83" s="205"/>
      <c r="J83" s="205"/>
      <c r="K83" s="205"/>
      <c r="L83" s="205"/>
    </row>
    <row r="84" customFormat="false" ht="12.75" hidden="false" customHeight="false" outlineLevel="0" collapsed="false">
      <c r="A84" s="205"/>
      <c r="B84" s="205"/>
      <c r="C84" s="205"/>
      <c r="D84" s="205"/>
      <c r="E84" s="205"/>
      <c r="F84" s="205"/>
      <c r="G84" s="205"/>
      <c r="H84" s="205"/>
      <c r="I84" s="205"/>
      <c r="J84" s="205"/>
      <c r="K84" s="205"/>
      <c r="L84" s="205"/>
    </row>
    <row r="85" customFormat="false" ht="12.75" hidden="false" customHeight="false" outlineLevel="0" collapsed="false">
      <c r="A85" s="205"/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5"/>
    </row>
    <row r="86" customFormat="false" ht="12.75" hidden="false" customHeight="false" outlineLevel="0" collapsed="false">
      <c r="A86" s="205"/>
      <c r="B86" s="205"/>
      <c r="C86" s="205"/>
      <c r="D86" s="205"/>
      <c r="E86" s="205"/>
      <c r="F86" s="205"/>
      <c r="G86" s="205"/>
      <c r="H86" s="205"/>
      <c r="I86" s="205"/>
      <c r="J86" s="205"/>
      <c r="K86" s="205"/>
      <c r="L86" s="205"/>
    </row>
    <row r="87" customFormat="false" ht="12.75" hidden="false" customHeight="false" outlineLevel="0" collapsed="false">
      <c r="A87" s="205"/>
      <c r="B87" s="205"/>
      <c r="C87" s="205"/>
      <c r="D87" s="205"/>
      <c r="E87" s="205"/>
      <c r="F87" s="205"/>
      <c r="G87" s="205"/>
      <c r="H87" s="205"/>
      <c r="I87" s="205"/>
      <c r="J87" s="205"/>
      <c r="K87" s="205"/>
      <c r="L87" s="205"/>
    </row>
    <row r="88" customFormat="false" ht="12.75" hidden="false" customHeight="false" outlineLevel="0" collapsed="false">
      <c r="A88" s="205"/>
      <c r="B88" s="205"/>
      <c r="C88" s="205"/>
      <c r="D88" s="205"/>
      <c r="E88" s="205"/>
      <c r="F88" s="205"/>
      <c r="G88" s="205"/>
      <c r="H88" s="205"/>
      <c r="I88" s="205"/>
      <c r="J88" s="205"/>
      <c r="K88" s="205"/>
      <c r="L88" s="205"/>
    </row>
    <row r="89" customFormat="false" ht="12.75" hidden="false" customHeight="false" outlineLevel="0" collapsed="false">
      <c r="A89" s="205"/>
      <c r="B89" s="205"/>
      <c r="C89" s="205"/>
      <c r="D89" s="205"/>
      <c r="E89" s="205"/>
      <c r="F89" s="205"/>
      <c r="G89" s="205"/>
      <c r="H89" s="205"/>
      <c r="I89" s="205"/>
      <c r="J89" s="205"/>
      <c r="K89" s="205"/>
      <c r="L89" s="205"/>
    </row>
    <row r="90" customFormat="false" ht="12.75" hidden="false" customHeight="false" outlineLevel="0" collapsed="false">
      <c r="A90" s="205"/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5"/>
    </row>
    <row r="91" customFormat="false" ht="12.75" hidden="false" customHeight="false" outlineLevel="0" collapsed="false">
      <c r="A91" s="205"/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205"/>
    </row>
    <row r="92" customFormat="false" ht="12.75" hidden="false" customHeight="false" outlineLevel="0" collapsed="false">
      <c r="A92" s="205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</row>
    <row r="93" customFormat="false" ht="12.75" hidden="false" customHeight="false" outlineLevel="0" collapsed="false">
      <c r="A93" s="205"/>
      <c r="B93" s="205"/>
      <c r="C93" s="205"/>
      <c r="D93" s="205"/>
      <c r="E93" s="205"/>
      <c r="F93" s="205"/>
      <c r="G93" s="205"/>
      <c r="H93" s="205"/>
      <c r="I93" s="205"/>
      <c r="J93" s="205"/>
      <c r="K93" s="205"/>
      <c r="L93" s="205"/>
    </row>
    <row r="94" customFormat="false" ht="12.75" hidden="false" customHeight="false" outlineLevel="0" collapsed="false">
      <c r="A94" s="205"/>
      <c r="B94" s="205"/>
      <c r="C94" s="205"/>
      <c r="D94" s="205"/>
      <c r="E94" s="205"/>
      <c r="F94" s="205"/>
      <c r="G94" s="205"/>
      <c r="H94" s="205"/>
      <c r="I94" s="205"/>
      <c r="J94" s="205"/>
      <c r="K94" s="205"/>
      <c r="L94" s="205"/>
    </row>
    <row r="95" customFormat="false" ht="12.75" hidden="false" customHeight="false" outlineLevel="0" collapsed="false">
      <c r="A95" s="205"/>
      <c r="B95" s="205"/>
      <c r="C95" s="205"/>
      <c r="D95" s="205"/>
      <c r="E95" s="205"/>
      <c r="F95" s="205"/>
      <c r="G95" s="205"/>
      <c r="H95" s="205"/>
      <c r="I95" s="205"/>
      <c r="J95" s="205"/>
      <c r="K95" s="205"/>
      <c r="L95" s="205"/>
    </row>
    <row r="96" customFormat="false" ht="12.75" hidden="false" customHeight="false" outlineLevel="0" collapsed="false">
      <c r="A96" s="205"/>
      <c r="B96" s="205"/>
      <c r="C96" s="205"/>
      <c r="D96" s="205"/>
      <c r="E96" s="205"/>
      <c r="F96" s="205"/>
      <c r="G96" s="205"/>
      <c r="H96" s="205"/>
      <c r="I96" s="205"/>
      <c r="J96" s="205"/>
      <c r="K96" s="205"/>
      <c r="L96" s="205"/>
    </row>
    <row r="97" customFormat="false" ht="12.75" hidden="false" customHeight="false" outlineLevel="0" collapsed="false">
      <c r="A97" s="205"/>
      <c r="B97" s="205"/>
      <c r="C97" s="205"/>
      <c r="D97" s="205"/>
      <c r="E97" s="205"/>
      <c r="F97" s="205"/>
      <c r="G97" s="205"/>
      <c r="H97" s="205"/>
      <c r="I97" s="205"/>
      <c r="J97" s="205"/>
      <c r="K97" s="205"/>
      <c r="L97" s="205"/>
    </row>
    <row r="98" customFormat="false" ht="12.75" hidden="false" customHeight="false" outlineLevel="0" collapsed="false">
      <c r="A98" s="205"/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</row>
    <row r="99" customFormat="false" ht="12.75" hidden="false" customHeight="false" outlineLevel="0" collapsed="false">
      <c r="A99" s="205"/>
      <c r="B99" s="205"/>
      <c r="C99" s="205"/>
      <c r="D99" s="205"/>
      <c r="E99" s="205"/>
      <c r="F99" s="205"/>
      <c r="G99" s="205"/>
      <c r="H99" s="205"/>
      <c r="I99" s="205"/>
      <c r="J99" s="205"/>
      <c r="K99" s="205"/>
      <c r="L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</row>
    <row r="101" customFormat="false" ht="12.75" hidden="false" customHeight="false" outlineLevel="0" collapsed="false">
      <c r="A101" s="205"/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05"/>
      <c r="F102" s="205"/>
      <c r="G102" s="205"/>
      <c r="H102" s="205"/>
      <c r="I102" s="205"/>
      <c r="J102" s="205"/>
      <c r="K102" s="205"/>
      <c r="L102" s="205"/>
    </row>
    <row r="103" customFormat="false" ht="12.75" hidden="false" customHeight="false" outlineLevel="0" collapsed="false">
      <c r="A103" s="205"/>
      <c r="B103" s="205"/>
      <c r="C103" s="205"/>
      <c r="D103" s="205"/>
      <c r="E103" s="205"/>
      <c r="F103" s="205"/>
      <c r="G103" s="205"/>
      <c r="H103" s="205"/>
      <c r="I103" s="205"/>
      <c r="J103" s="205"/>
      <c r="K103" s="205"/>
      <c r="L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05"/>
      <c r="F106" s="205"/>
      <c r="G106" s="205"/>
      <c r="H106" s="205"/>
      <c r="I106" s="205"/>
      <c r="J106" s="205"/>
      <c r="K106" s="205"/>
      <c r="L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</row>
    <row r="108" customFormat="false" ht="12.75" hidden="false" customHeight="false" outlineLevel="0" collapsed="false">
      <c r="A108" s="205"/>
      <c r="B108" s="205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</row>
    <row r="109" customFormat="false" ht="12.75" hidden="false" customHeight="false" outlineLevel="0" collapsed="false">
      <c r="A109" s="205"/>
      <c r="B109" s="205"/>
      <c r="C109" s="205"/>
      <c r="D109" s="205"/>
      <c r="E109" s="205"/>
      <c r="F109" s="205"/>
      <c r="G109" s="205"/>
      <c r="H109" s="205"/>
      <c r="I109" s="205"/>
      <c r="J109" s="205"/>
      <c r="K109" s="205"/>
      <c r="L109" s="205"/>
    </row>
    <row r="110" customFormat="false" ht="12.75" hidden="false" customHeight="false" outlineLevel="0" collapsed="false">
      <c r="A110" s="205"/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  <c r="L110" s="205"/>
    </row>
    <row r="111" customFormat="false" ht="12.75" hidden="false" customHeight="false" outlineLevel="0" collapsed="false">
      <c r="A111" s="205"/>
      <c r="B111" s="205"/>
      <c r="C111" s="205"/>
      <c r="D111" s="205"/>
      <c r="E111" s="205"/>
      <c r="F111" s="205"/>
      <c r="G111" s="205"/>
      <c r="H111" s="205"/>
      <c r="I111" s="205"/>
      <c r="J111" s="205"/>
      <c r="K111" s="205"/>
      <c r="L111" s="205"/>
    </row>
    <row r="112" customFormat="false" ht="12.75" hidden="false" customHeight="false" outlineLevel="0" collapsed="false">
      <c r="A112" s="205"/>
      <c r="B112" s="205"/>
      <c r="C112" s="205"/>
      <c r="D112" s="205"/>
      <c r="E112" s="205"/>
      <c r="F112" s="205"/>
      <c r="G112" s="205"/>
      <c r="H112" s="205"/>
      <c r="I112" s="205"/>
      <c r="J112" s="205"/>
      <c r="K112" s="205"/>
      <c r="L112" s="205"/>
    </row>
    <row r="113" customFormat="false" ht="12.75" hidden="false" customHeight="false" outlineLevel="0" collapsed="false">
      <c r="A113" s="205"/>
      <c r="B113" s="205"/>
      <c r="C113" s="205"/>
      <c r="D113" s="205"/>
      <c r="E113" s="205"/>
      <c r="F113" s="205"/>
      <c r="G113" s="205"/>
      <c r="H113" s="205"/>
      <c r="I113" s="205"/>
      <c r="J113" s="205"/>
      <c r="K113" s="205"/>
      <c r="L113" s="205"/>
    </row>
    <row r="114" customFormat="false" ht="12.75" hidden="false" customHeight="false" outlineLevel="0" collapsed="false">
      <c r="A114" s="205"/>
      <c r="B114" s="205"/>
      <c r="C114" s="205"/>
      <c r="D114" s="205"/>
      <c r="E114" s="205"/>
      <c r="F114" s="205"/>
      <c r="G114" s="205"/>
      <c r="H114" s="205"/>
      <c r="I114" s="205"/>
      <c r="J114" s="205"/>
      <c r="K114" s="205"/>
      <c r="L114" s="205"/>
    </row>
    <row r="115" customFormat="false" ht="12.75" hidden="false" customHeight="false" outlineLevel="0" collapsed="false">
      <c r="A115" s="205"/>
      <c r="B115" s="205"/>
      <c r="C115" s="205"/>
      <c r="D115" s="205"/>
      <c r="E115" s="205"/>
      <c r="F115" s="205"/>
      <c r="G115" s="205"/>
      <c r="H115" s="205"/>
      <c r="I115" s="205"/>
      <c r="J115" s="205"/>
      <c r="K115" s="205"/>
      <c r="L115" s="205"/>
    </row>
    <row r="116" customFormat="false" ht="12.75" hidden="false" customHeight="false" outlineLevel="0" collapsed="false">
      <c r="A116" s="205"/>
      <c r="B116" s="205"/>
      <c r="C116" s="205"/>
      <c r="D116" s="205"/>
      <c r="E116" s="205"/>
      <c r="F116" s="205"/>
      <c r="G116" s="205"/>
      <c r="H116" s="205"/>
      <c r="I116" s="205"/>
      <c r="J116" s="205"/>
      <c r="K116" s="205"/>
      <c r="L116" s="205"/>
    </row>
    <row r="117" customFormat="false" ht="12.75" hidden="false" customHeight="false" outlineLevel="0" collapsed="false">
      <c r="A117" s="205"/>
      <c r="B117" s="205"/>
      <c r="C117" s="205"/>
      <c r="D117" s="205"/>
      <c r="E117" s="205"/>
      <c r="F117" s="205"/>
      <c r="G117" s="205"/>
      <c r="H117" s="205"/>
      <c r="I117" s="205"/>
      <c r="J117" s="205"/>
      <c r="K117" s="205"/>
      <c r="L117" s="205"/>
    </row>
    <row r="118" customFormat="false" ht="12.75" hidden="false" customHeight="false" outlineLevel="0" collapsed="false">
      <c r="A118" s="205"/>
      <c r="B118" s="205"/>
      <c r="C118" s="205"/>
      <c r="D118" s="205"/>
      <c r="E118" s="205"/>
      <c r="F118" s="205"/>
      <c r="G118" s="205"/>
      <c r="H118" s="205"/>
      <c r="I118" s="205"/>
      <c r="J118" s="205"/>
      <c r="K118" s="205"/>
      <c r="L118" s="205"/>
    </row>
    <row r="119" customFormat="false" ht="12.75" hidden="false" customHeight="false" outlineLevel="0" collapsed="false">
      <c r="A119" s="205"/>
      <c r="B119" s="205"/>
      <c r="C119" s="205"/>
      <c r="D119" s="205"/>
      <c r="E119" s="205"/>
      <c r="F119" s="205"/>
      <c r="G119" s="205"/>
      <c r="H119" s="205"/>
      <c r="I119" s="205"/>
      <c r="J119" s="205"/>
      <c r="K119" s="205"/>
      <c r="L119" s="205"/>
    </row>
    <row r="120" customFormat="false" ht="12.75" hidden="false" customHeight="false" outlineLevel="0" collapsed="false">
      <c r="A120" s="205"/>
      <c r="B120" s="205"/>
      <c r="C120" s="205"/>
      <c r="D120" s="205"/>
      <c r="E120" s="205"/>
      <c r="F120" s="205"/>
      <c r="G120" s="205"/>
      <c r="H120" s="205"/>
      <c r="I120" s="205"/>
      <c r="J120" s="205"/>
      <c r="K120" s="205"/>
      <c r="L120" s="205"/>
    </row>
    <row r="121" customFormat="false" ht="12.75" hidden="false" customHeight="false" outlineLevel="0" collapsed="false">
      <c r="A121" s="205"/>
      <c r="B121" s="205"/>
      <c r="C121" s="205"/>
      <c r="D121" s="205"/>
      <c r="E121" s="205"/>
      <c r="F121" s="205"/>
      <c r="G121" s="205"/>
      <c r="H121" s="205"/>
      <c r="I121" s="205"/>
      <c r="J121" s="205"/>
      <c r="K121" s="205"/>
      <c r="L121" s="205"/>
    </row>
    <row r="122" customFormat="false" ht="12.75" hidden="false" customHeight="false" outlineLevel="0" collapsed="false">
      <c r="A122" s="205"/>
      <c r="B122" s="205"/>
      <c r="C122" s="205"/>
      <c r="D122" s="205"/>
      <c r="E122" s="205"/>
      <c r="F122" s="205"/>
      <c r="G122" s="205"/>
      <c r="H122" s="205"/>
      <c r="I122" s="205"/>
      <c r="J122" s="205"/>
      <c r="K122" s="205"/>
      <c r="L122" s="205"/>
    </row>
    <row r="123" customFormat="false" ht="12.75" hidden="false" customHeight="false" outlineLevel="0" collapsed="false">
      <c r="A123" s="205"/>
      <c r="B123" s="205"/>
      <c r="C123" s="205"/>
      <c r="D123" s="205"/>
      <c r="E123" s="205"/>
      <c r="F123" s="205"/>
      <c r="G123" s="205"/>
      <c r="H123" s="205"/>
      <c r="I123" s="205"/>
      <c r="J123" s="205"/>
      <c r="K123" s="205"/>
      <c r="L123" s="205"/>
    </row>
    <row r="124" customFormat="false" ht="12.75" hidden="false" customHeight="false" outlineLevel="0" collapsed="false">
      <c r="A124" s="205"/>
      <c r="B124" s="205"/>
      <c r="C124" s="205"/>
      <c r="D124" s="205"/>
      <c r="E124" s="205"/>
      <c r="F124" s="205"/>
      <c r="G124" s="205"/>
      <c r="H124" s="205"/>
      <c r="I124" s="205"/>
      <c r="J124" s="205"/>
      <c r="K124" s="205"/>
      <c r="L124" s="205"/>
    </row>
    <row r="125" customFormat="false" ht="12.75" hidden="false" customHeight="false" outlineLevel="0" collapsed="false">
      <c r="A125" s="205"/>
      <c r="B125" s="205"/>
      <c r="C125" s="205"/>
      <c r="D125" s="205"/>
      <c r="E125" s="205"/>
      <c r="F125" s="205"/>
      <c r="G125" s="205"/>
      <c r="H125" s="205"/>
      <c r="I125" s="205"/>
      <c r="J125" s="205"/>
      <c r="K125" s="205"/>
      <c r="L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05"/>
      <c r="F126" s="205"/>
      <c r="G126" s="205"/>
      <c r="H126" s="205"/>
      <c r="I126" s="205"/>
      <c r="J126" s="205"/>
      <c r="K126" s="205"/>
      <c r="L126" s="205"/>
    </row>
    <row r="127" customFormat="false" ht="12.75" hidden="false" customHeight="false" outlineLevel="0" collapsed="false">
      <c r="A127" s="205"/>
      <c r="B127" s="205"/>
      <c r="C127" s="205"/>
      <c r="D127" s="205"/>
      <c r="E127" s="205"/>
      <c r="F127" s="205"/>
      <c r="G127" s="205"/>
      <c r="H127" s="205"/>
      <c r="I127" s="205"/>
      <c r="J127" s="205"/>
      <c r="K127" s="205"/>
      <c r="L127" s="205"/>
    </row>
    <row r="128" customFormat="false" ht="12.75" hidden="false" customHeight="false" outlineLevel="0" collapsed="false">
      <c r="A128" s="205"/>
      <c r="B128" s="205"/>
      <c r="C128" s="205"/>
      <c r="D128" s="205"/>
      <c r="E128" s="205"/>
      <c r="F128" s="205"/>
      <c r="G128" s="205"/>
      <c r="H128" s="205"/>
      <c r="I128" s="205"/>
      <c r="J128" s="205"/>
      <c r="K128" s="205"/>
      <c r="L128" s="205"/>
    </row>
    <row r="129" customFormat="false" ht="12.75" hidden="false" customHeight="false" outlineLevel="0" collapsed="false">
      <c r="A129" s="205"/>
      <c r="B129" s="205"/>
      <c r="C129" s="205"/>
      <c r="D129" s="205"/>
      <c r="E129" s="205"/>
      <c r="F129" s="205"/>
      <c r="G129" s="205"/>
      <c r="H129" s="205"/>
      <c r="I129" s="205"/>
      <c r="J129" s="205"/>
      <c r="K129" s="205"/>
      <c r="L129" s="205"/>
    </row>
    <row r="130" customFormat="false" ht="12.75" hidden="false" customHeight="false" outlineLevel="0" collapsed="false">
      <c r="A130" s="205"/>
      <c r="B130" s="205"/>
      <c r="C130" s="205"/>
      <c r="D130" s="205"/>
      <c r="E130" s="205"/>
      <c r="F130" s="205"/>
      <c r="G130" s="205"/>
      <c r="H130" s="205"/>
      <c r="I130" s="205"/>
      <c r="J130" s="205"/>
      <c r="K130" s="205"/>
      <c r="L130" s="205"/>
    </row>
    <row r="131" customFormat="false" ht="12.75" hidden="false" customHeight="false" outlineLevel="0" collapsed="false">
      <c r="A131" s="205"/>
      <c r="B131" s="205"/>
      <c r="C131" s="205"/>
      <c r="D131" s="205"/>
      <c r="E131" s="205"/>
      <c r="F131" s="205"/>
      <c r="G131" s="205"/>
      <c r="H131" s="205"/>
      <c r="I131" s="205"/>
      <c r="J131" s="205"/>
      <c r="K131" s="205"/>
      <c r="L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05"/>
      <c r="F132" s="205"/>
      <c r="G132" s="205"/>
      <c r="H132" s="205"/>
      <c r="I132" s="205"/>
      <c r="J132" s="205"/>
      <c r="K132" s="205"/>
      <c r="L132" s="205"/>
    </row>
    <row r="133" customFormat="false" ht="12.75" hidden="false" customHeight="false" outlineLevel="0" collapsed="false">
      <c r="A133" s="205"/>
      <c r="B133" s="205"/>
      <c r="C133" s="205"/>
      <c r="D133" s="205"/>
      <c r="E133" s="205"/>
      <c r="F133" s="205"/>
      <c r="G133" s="205"/>
      <c r="H133" s="205"/>
      <c r="I133" s="205"/>
      <c r="J133" s="205"/>
      <c r="K133" s="205"/>
      <c r="L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05"/>
      <c r="F134" s="205"/>
      <c r="G134" s="205"/>
      <c r="H134" s="205"/>
      <c r="I134" s="205"/>
      <c r="J134" s="205"/>
      <c r="K134" s="205"/>
      <c r="L134" s="205"/>
    </row>
    <row r="135" customFormat="false" ht="12.75" hidden="false" customHeight="false" outlineLevel="0" collapsed="false">
      <c r="A135" s="205"/>
      <c r="B135" s="205"/>
      <c r="C135" s="205"/>
      <c r="D135" s="205"/>
      <c r="E135" s="205"/>
      <c r="F135" s="205"/>
      <c r="G135" s="205"/>
      <c r="H135" s="205"/>
      <c r="I135" s="205"/>
      <c r="J135" s="205"/>
      <c r="K135" s="205"/>
      <c r="L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05"/>
      <c r="F136" s="205"/>
      <c r="G136" s="205"/>
      <c r="H136" s="205"/>
      <c r="I136" s="205"/>
      <c r="J136" s="205"/>
      <c r="K136" s="205"/>
      <c r="L136" s="205"/>
    </row>
    <row r="137" customFormat="false" ht="12.75" hidden="false" customHeight="false" outlineLevel="0" collapsed="false">
      <c r="A137" s="205"/>
      <c r="B137" s="205"/>
      <c r="C137" s="205"/>
      <c r="D137" s="205"/>
      <c r="E137" s="205"/>
      <c r="F137" s="205"/>
      <c r="G137" s="205"/>
      <c r="H137" s="205"/>
      <c r="I137" s="205"/>
      <c r="J137" s="205"/>
      <c r="K137" s="205"/>
      <c r="L137" s="205"/>
    </row>
    <row r="138" customFormat="false" ht="12.75" hidden="false" customHeight="false" outlineLevel="0" collapsed="false">
      <c r="A138" s="205"/>
      <c r="B138" s="205"/>
      <c r="C138" s="205"/>
      <c r="D138" s="205"/>
      <c r="E138" s="205"/>
      <c r="F138" s="205"/>
      <c r="G138" s="205"/>
      <c r="H138" s="205"/>
      <c r="I138" s="205"/>
      <c r="J138" s="205"/>
      <c r="K138" s="205"/>
      <c r="L138" s="205"/>
    </row>
    <row r="139" customFormat="false" ht="12.75" hidden="false" customHeight="false" outlineLevel="0" collapsed="false">
      <c r="A139" s="205"/>
      <c r="B139" s="205"/>
      <c r="C139" s="205"/>
      <c r="D139" s="205"/>
      <c r="E139" s="205"/>
      <c r="F139" s="205"/>
      <c r="G139" s="205"/>
      <c r="H139" s="205"/>
      <c r="I139" s="205"/>
      <c r="J139" s="205"/>
      <c r="K139" s="205"/>
      <c r="L139" s="205"/>
    </row>
    <row r="140" customFormat="false" ht="12.75" hidden="false" customHeight="false" outlineLevel="0" collapsed="false">
      <c r="A140" s="205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  <c r="L140" s="205"/>
    </row>
    <row r="141" customFormat="false" ht="12.75" hidden="false" customHeight="false" outlineLevel="0" collapsed="false">
      <c r="A141" s="205"/>
      <c r="B141" s="205"/>
      <c r="C141" s="205"/>
      <c r="D141" s="205"/>
      <c r="E141" s="205"/>
      <c r="F141" s="205"/>
      <c r="G141" s="205"/>
      <c r="H141" s="205"/>
      <c r="I141" s="205"/>
      <c r="J141" s="205"/>
      <c r="K141" s="205"/>
      <c r="L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05"/>
      <c r="F142" s="205"/>
      <c r="G142" s="205"/>
      <c r="H142" s="205"/>
      <c r="I142" s="205"/>
      <c r="J142" s="205"/>
      <c r="K142" s="205"/>
      <c r="L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  <c r="F143" s="205"/>
      <c r="G143" s="205"/>
      <c r="H143" s="205"/>
      <c r="I143" s="205"/>
      <c r="J143" s="205"/>
      <c r="K143" s="205"/>
      <c r="L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  <c r="G144" s="205"/>
      <c r="H144" s="205"/>
      <c r="I144" s="205"/>
      <c r="J144" s="205"/>
      <c r="K144" s="205"/>
      <c r="L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  <c r="G145" s="205"/>
      <c r="H145" s="205"/>
      <c r="I145" s="205"/>
      <c r="J145" s="205"/>
      <c r="K145" s="205"/>
      <c r="L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  <c r="G146" s="205"/>
      <c r="H146" s="205"/>
      <c r="I146" s="205"/>
      <c r="J146" s="205"/>
      <c r="K146" s="205"/>
      <c r="L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  <c r="I147" s="205"/>
      <c r="J147" s="205"/>
      <c r="K147" s="205"/>
      <c r="L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05"/>
      <c r="F148" s="205"/>
      <c r="G148" s="205"/>
      <c r="H148" s="205"/>
      <c r="I148" s="205"/>
      <c r="J148" s="205"/>
      <c r="K148" s="205"/>
      <c r="L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05"/>
      <c r="F149" s="205"/>
      <c r="G149" s="205"/>
      <c r="H149" s="205"/>
      <c r="I149" s="205"/>
      <c r="J149" s="205"/>
      <c r="K149" s="205"/>
      <c r="L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05"/>
      <c r="F150" s="205"/>
      <c r="G150" s="205"/>
      <c r="H150" s="205"/>
      <c r="I150" s="205"/>
      <c r="J150" s="205"/>
      <c r="K150" s="205"/>
      <c r="L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05"/>
      <c r="F151" s="205"/>
      <c r="G151" s="205"/>
      <c r="H151" s="205"/>
      <c r="I151" s="205"/>
      <c r="J151" s="205"/>
      <c r="K151" s="205"/>
      <c r="L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05"/>
      <c r="F152" s="205"/>
      <c r="G152" s="205"/>
      <c r="H152" s="205"/>
      <c r="I152" s="205"/>
      <c r="J152" s="205"/>
      <c r="K152" s="205"/>
      <c r="L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05"/>
      <c r="F153" s="205"/>
      <c r="G153" s="205"/>
      <c r="H153" s="205"/>
      <c r="I153" s="205"/>
      <c r="J153" s="205"/>
      <c r="K153" s="205"/>
      <c r="L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05"/>
      <c r="F154" s="205"/>
      <c r="G154" s="205"/>
      <c r="H154" s="205"/>
      <c r="I154" s="205"/>
      <c r="J154" s="205"/>
      <c r="K154" s="205"/>
      <c r="L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05"/>
      <c r="F155" s="205"/>
      <c r="G155" s="205"/>
      <c r="H155" s="205"/>
      <c r="I155" s="205"/>
      <c r="J155" s="205"/>
      <c r="K155" s="205"/>
      <c r="L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05"/>
      <c r="F156" s="205"/>
      <c r="G156" s="205"/>
      <c r="H156" s="205"/>
      <c r="I156" s="205"/>
      <c r="J156" s="205"/>
      <c r="K156" s="205"/>
      <c r="L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  <c r="I157" s="205"/>
      <c r="J157" s="205"/>
      <c r="K157" s="205"/>
      <c r="L157" s="205"/>
    </row>
    <row r="158" customFormat="false" ht="12.75" hidden="false" customHeight="false" outlineLevel="0" collapsed="false">
      <c r="A158" s="205"/>
      <c r="B158" s="205"/>
      <c r="C158" s="205"/>
      <c r="D158" s="205"/>
      <c r="E158" s="205"/>
      <c r="F158" s="205"/>
      <c r="G158" s="205"/>
      <c r="H158" s="205"/>
      <c r="I158" s="205"/>
      <c r="J158" s="205"/>
      <c r="K158" s="205"/>
      <c r="L158" s="205"/>
    </row>
    <row r="159" customFormat="false" ht="12.75" hidden="false" customHeight="false" outlineLevel="0" collapsed="false">
      <c r="A159" s="205"/>
      <c r="B159" s="205"/>
      <c r="C159" s="205"/>
      <c r="D159" s="205"/>
      <c r="E159" s="205"/>
      <c r="F159" s="205"/>
      <c r="G159" s="205"/>
      <c r="H159" s="205"/>
      <c r="I159" s="205"/>
      <c r="J159" s="205"/>
      <c r="K159" s="205"/>
      <c r="L159" s="205"/>
    </row>
    <row r="160" customFormat="false" ht="12.75" hidden="false" customHeight="false" outlineLevel="0" collapsed="false">
      <c r="A160" s="205"/>
      <c r="B160" s="205"/>
      <c r="C160" s="205"/>
      <c r="D160" s="205"/>
      <c r="E160" s="205"/>
      <c r="F160" s="205"/>
      <c r="G160" s="205"/>
      <c r="H160" s="205"/>
      <c r="I160" s="205"/>
      <c r="J160" s="205"/>
      <c r="K160" s="205"/>
      <c r="L160" s="205"/>
    </row>
    <row r="161" customFormat="false" ht="12.75" hidden="false" customHeight="false" outlineLevel="0" collapsed="false">
      <c r="A161" s="205"/>
      <c r="B161" s="205"/>
      <c r="C161" s="205"/>
      <c r="D161" s="205"/>
      <c r="E161" s="205"/>
      <c r="F161" s="205"/>
      <c r="G161" s="205"/>
      <c r="H161" s="205"/>
      <c r="I161" s="205"/>
      <c r="J161" s="205"/>
      <c r="K161" s="205"/>
      <c r="L161" s="205"/>
    </row>
    <row r="162" customFormat="false" ht="12.75" hidden="false" customHeight="false" outlineLevel="0" collapsed="false">
      <c r="A162" s="205"/>
      <c r="B162" s="205"/>
      <c r="C162" s="205"/>
      <c r="D162" s="205"/>
      <c r="E162" s="205"/>
      <c r="F162" s="205"/>
      <c r="G162" s="205"/>
      <c r="H162" s="205"/>
      <c r="I162" s="205"/>
      <c r="J162" s="205"/>
      <c r="K162" s="205"/>
      <c r="L162" s="205"/>
    </row>
    <row r="163" customFormat="false" ht="12.75" hidden="false" customHeight="false" outlineLevel="0" collapsed="false">
      <c r="A163" s="205"/>
      <c r="B163" s="205"/>
      <c r="C163" s="205"/>
      <c r="D163" s="205"/>
      <c r="E163" s="205"/>
      <c r="F163" s="205"/>
      <c r="G163" s="205"/>
      <c r="H163" s="205"/>
      <c r="I163" s="205"/>
      <c r="J163" s="205"/>
      <c r="K163" s="205"/>
      <c r="L163" s="205"/>
    </row>
    <row r="164" customFormat="false" ht="12.75" hidden="false" customHeight="false" outlineLevel="0" collapsed="false">
      <c r="A164" s="205"/>
      <c r="B164" s="205"/>
      <c r="C164" s="205"/>
      <c r="D164" s="205"/>
      <c r="E164" s="205"/>
      <c r="F164" s="205"/>
      <c r="G164" s="205"/>
      <c r="H164" s="205"/>
      <c r="I164" s="205"/>
      <c r="J164" s="205"/>
      <c r="K164" s="205"/>
      <c r="L164" s="205"/>
    </row>
    <row r="165" customFormat="false" ht="12.75" hidden="false" customHeight="false" outlineLevel="0" collapsed="false">
      <c r="A165" s="205"/>
      <c r="B165" s="205"/>
      <c r="C165" s="205"/>
      <c r="D165" s="205"/>
      <c r="E165" s="205"/>
      <c r="F165" s="205"/>
      <c r="G165" s="205"/>
      <c r="H165" s="205"/>
      <c r="I165" s="205"/>
      <c r="J165" s="205"/>
      <c r="K165" s="205"/>
      <c r="L165" s="205"/>
    </row>
    <row r="166" customFormat="false" ht="12.75" hidden="false" customHeight="false" outlineLevel="0" collapsed="false">
      <c r="A166" s="205"/>
      <c r="B166" s="205"/>
      <c r="C166" s="205"/>
      <c r="D166" s="205"/>
      <c r="E166" s="205"/>
      <c r="F166" s="205"/>
      <c r="G166" s="205"/>
      <c r="H166" s="205"/>
      <c r="I166" s="205"/>
      <c r="J166" s="205"/>
      <c r="K166" s="205"/>
      <c r="L166" s="205"/>
    </row>
    <row r="167" customFormat="false" ht="12.75" hidden="false" customHeight="false" outlineLevel="0" collapsed="false">
      <c r="A167" s="205"/>
      <c r="B167" s="205"/>
      <c r="C167" s="205"/>
      <c r="D167" s="205"/>
      <c r="E167" s="205"/>
      <c r="F167" s="205"/>
      <c r="G167" s="205"/>
      <c r="H167" s="205"/>
      <c r="I167" s="205"/>
      <c r="J167" s="205"/>
      <c r="K167" s="205"/>
      <c r="L167" s="205"/>
    </row>
    <row r="168" customFormat="false" ht="12.75" hidden="false" customHeight="false" outlineLevel="0" collapsed="false">
      <c r="A168" s="205"/>
      <c r="B168" s="205"/>
      <c r="C168" s="205"/>
      <c r="D168" s="205"/>
      <c r="E168" s="205"/>
      <c r="F168" s="205"/>
      <c r="G168" s="205"/>
      <c r="H168" s="205"/>
      <c r="I168" s="205"/>
      <c r="J168" s="205"/>
      <c r="K168" s="205"/>
      <c r="L168" s="205"/>
    </row>
    <row r="169" customFormat="false" ht="12.75" hidden="false" customHeight="false" outlineLevel="0" collapsed="false">
      <c r="A169" s="205"/>
      <c r="B169" s="205"/>
      <c r="C169" s="205"/>
      <c r="D169" s="205"/>
      <c r="E169" s="205"/>
      <c r="F169" s="205"/>
      <c r="G169" s="205"/>
      <c r="H169" s="205"/>
      <c r="I169" s="205"/>
      <c r="J169" s="205"/>
      <c r="K169" s="205"/>
      <c r="L169" s="205"/>
    </row>
    <row r="170" customFormat="false" ht="12.75" hidden="false" customHeight="false" outlineLevel="0" collapsed="false">
      <c r="A170" s="205"/>
      <c r="B170" s="205"/>
      <c r="C170" s="205"/>
      <c r="D170" s="205"/>
      <c r="E170" s="205"/>
      <c r="F170" s="205"/>
      <c r="G170" s="205"/>
      <c r="H170" s="205"/>
      <c r="I170" s="205"/>
      <c r="J170" s="205"/>
      <c r="K170" s="205"/>
      <c r="L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205"/>
      <c r="F171" s="205"/>
      <c r="G171" s="205"/>
      <c r="H171" s="205"/>
      <c r="I171" s="205"/>
      <c r="J171" s="205"/>
      <c r="K171" s="205"/>
      <c r="L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05"/>
      <c r="F172" s="205"/>
      <c r="G172" s="205"/>
      <c r="H172" s="205"/>
      <c r="I172" s="205"/>
      <c r="J172" s="205"/>
      <c r="K172" s="205"/>
      <c r="L172" s="205"/>
    </row>
    <row r="173" customFormat="false" ht="12.75" hidden="false" customHeight="false" outlineLevel="0" collapsed="false">
      <c r="A173" s="205"/>
      <c r="B173" s="205"/>
      <c r="C173" s="205"/>
      <c r="D173" s="205"/>
      <c r="E173" s="205"/>
      <c r="F173" s="205"/>
      <c r="G173" s="205"/>
      <c r="H173" s="205"/>
      <c r="I173" s="205"/>
      <c r="J173" s="205"/>
      <c r="K173" s="205"/>
      <c r="L173" s="205"/>
    </row>
    <row r="174" customFormat="false" ht="12.75" hidden="false" customHeight="false" outlineLevel="0" collapsed="false">
      <c r="A174" s="205"/>
      <c r="B174" s="205"/>
      <c r="C174" s="205"/>
      <c r="D174" s="205"/>
      <c r="E174" s="205"/>
      <c r="F174" s="205"/>
      <c r="G174" s="205"/>
      <c r="H174" s="205"/>
      <c r="I174" s="205"/>
      <c r="J174" s="205"/>
      <c r="K174" s="205"/>
      <c r="L174" s="205"/>
    </row>
    <row r="175" customFormat="false" ht="12.75" hidden="false" customHeight="false" outlineLevel="0" collapsed="false">
      <c r="A175" s="205"/>
      <c r="B175" s="205"/>
      <c r="C175" s="205"/>
      <c r="D175" s="205"/>
      <c r="E175" s="205"/>
      <c r="F175" s="205"/>
      <c r="G175" s="205"/>
      <c r="H175" s="205"/>
      <c r="I175" s="205"/>
      <c r="J175" s="205"/>
      <c r="K175" s="205"/>
      <c r="L175" s="205"/>
    </row>
    <row r="176" customFormat="false" ht="12.75" hidden="false" customHeight="false" outlineLevel="0" collapsed="false">
      <c r="A176" s="205"/>
      <c r="B176" s="205"/>
      <c r="C176" s="205"/>
      <c r="D176" s="205"/>
      <c r="E176" s="205"/>
      <c r="F176" s="205"/>
      <c r="G176" s="205"/>
      <c r="H176" s="205"/>
      <c r="I176" s="205"/>
      <c r="J176" s="205"/>
      <c r="K176" s="205"/>
      <c r="L176" s="205"/>
    </row>
    <row r="177" customFormat="false" ht="12.75" hidden="false" customHeight="false" outlineLevel="0" collapsed="false">
      <c r="A177" s="205"/>
      <c r="B177" s="205"/>
      <c r="C177" s="205"/>
      <c r="D177" s="205"/>
      <c r="E177" s="205"/>
      <c r="F177" s="205"/>
      <c r="G177" s="205"/>
      <c r="H177" s="205"/>
      <c r="I177" s="205"/>
      <c r="J177" s="205"/>
      <c r="K177" s="205"/>
      <c r="L177" s="205"/>
    </row>
    <row r="178" customFormat="false" ht="12.75" hidden="false" customHeight="false" outlineLevel="0" collapsed="false">
      <c r="A178" s="205"/>
      <c r="B178" s="205"/>
      <c r="C178" s="205"/>
      <c r="D178" s="205"/>
      <c r="E178" s="205"/>
      <c r="F178" s="205"/>
      <c r="G178" s="205"/>
      <c r="H178" s="205"/>
      <c r="I178" s="205"/>
      <c r="J178" s="205"/>
      <c r="K178" s="205"/>
      <c r="L178" s="205"/>
    </row>
    <row r="179" customFormat="false" ht="12.75" hidden="false" customHeight="false" outlineLevel="0" collapsed="false">
      <c r="A179" s="205"/>
      <c r="B179" s="205"/>
      <c r="C179" s="205"/>
      <c r="D179" s="205"/>
      <c r="E179" s="205"/>
      <c r="F179" s="205"/>
      <c r="G179" s="205"/>
      <c r="H179" s="205"/>
      <c r="I179" s="205"/>
      <c r="J179" s="205"/>
      <c r="K179" s="205"/>
      <c r="L179" s="205"/>
    </row>
    <row r="180" customFormat="false" ht="12.75" hidden="false" customHeight="false" outlineLevel="0" collapsed="false">
      <c r="A180" s="205"/>
      <c r="B180" s="205"/>
      <c r="C180" s="205"/>
      <c r="D180" s="205"/>
      <c r="E180" s="205"/>
      <c r="F180" s="205"/>
      <c r="G180" s="205"/>
      <c r="H180" s="205"/>
      <c r="I180" s="205"/>
      <c r="J180" s="205"/>
      <c r="K180" s="205"/>
      <c r="L180" s="205"/>
    </row>
    <row r="181" customFormat="false" ht="12.75" hidden="false" customHeight="false" outlineLevel="0" collapsed="false">
      <c r="A181" s="205"/>
      <c r="B181" s="205"/>
      <c r="C181" s="205"/>
      <c r="D181" s="205"/>
      <c r="E181" s="205"/>
      <c r="F181" s="205"/>
      <c r="G181" s="205"/>
      <c r="H181" s="205"/>
      <c r="I181" s="205"/>
      <c r="J181" s="205"/>
      <c r="K181" s="205"/>
      <c r="L181" s="205"/>
    </row>
    <row r="182" customFormat="false" ht="12.75" hidden="false" customHeight="false" outlineLevel="0" collapsed="false">
      <c r="A182" s="205"/>
      <c r="B182" s="205"/>
      <c r="C182" s="205"/>
      <c r="D182" s="205"/>
      <c r="E182" s="205"/>
      <c r="F182" s="205"/>
      <c r="G182" s="205"/>
      <c r="H182" s="205"/>
      <c r="I182" s="205"/>
      <c r="J182" s="205"/>
      <c r="K182" s="205"/>
      <c r="L182" s="205"/>
    </row>
    <row r="183" customFormat="false" ht="12.75" hidden="false" customHeight="false" outlineLevel="0" collapsed="false">
      <c r="A183" s="205"/>
      <c r="B183" s="205"/>
      <c r="C183" s="205"/>
      <c r="D183" s="205"/>
      <c r="E183" s="205"/>
      <c r="F183" s="205"/>
      <c r="G183" s="205"/>
      <c r="H183" s="205"/>
      <c r="I183" s="205"/>
      <c r="J183" s="205"/>
      <c r="K183" s="205"/>
      <c r="L183" s="205"/>
    </row>
    <row r="184" customFormat="false" ht="12.75" hidden="false" customHeight="false" outlineLevel="0" collapsed="false">
      <c r="A184" s="205"/>
      <c r="B184" s="205"/>
      <c r="C184" s="205"/>
      <c r="D184" s="205"/>
      <c r="E184" s="205"/>
      <c r="F184" s="205"/>
      <c r="G184" s="205"/>
      <c r="H184" s="205"/>
      <c r="I184" s="205"/>
      <c r="J184" s="205"/>
      <c r="K184" s="205"/>
      <c r="L184" s="205"/>
    </row>
    <row r="185" customFormat="false" ht="12.75" hidden="false" customHeight="false" outlineLevel="0" collapsed="false">
      <c r="A185" s="205"/>
      <c r="B185" s="205"/>
      <c r="C185" s="205"/>
      <c r="D185" s="205"/>
      <c r="E185" s="205"/>
      <c r="F185" s="205"/>
      <c r="G185" s="205"/>
      <c r="H185" s="205"/>
      <c r="I185" s="205"/>
      <c r="J185" s="205"/>
      <c r="K185" s="205"/>
      <c r="L185" s="205"/>
    </row>
    <row r="186" customFormat="false" ht="12.75" hidden="false" customHeight="false" outlineLevel="0" collapsed="false">
      <c r="A186" s="205"/>
      <c r="B186" s="205"/>
      <c r="C186" s="205"/>
      <c r="D186" s="205"/>
      <c r="E186" s="205"/>
      <c r="F186" s="205"/>
      <c r="G186" s="205"/>
      <c r="H186" s="205"/>
      <c r="I186" s="205"/>
      <c r="J186" s="205"/>
      <c r="K186" s="205"/>
      <c r="L186" s="205"/>
    </row>
    <row r="187" customFormat="false" ht="12.75" hidden="false" customHeight="false" outlineLevel="0" collapsed="false">
      <c r="A187" s="205"/>
      <c r="B187" s="205"/>
      <c r="C187" s="205"/>
      <c r="D187" s="205"/>
      <c r="E187" s="205"/>
      <c r="F187" s="205"/>
      <c r="G187" s="205"/>
      <c r="H187" s="205"/>
      <c r="I187" s="205"/>
      <c r="J187" s="205"/>
      <c r="K187" s="205"/>
      <c r="L187" s="205"/>
    </row>
    <row r="188" customFormat="false" ht="12.75" hidden="false" customHeight="false" outlineLevel="0" collapsed="false">
      <c r="A188" s="205"/>
      <c r="B188" s="205"/>
      <c r="C188" s="205"/>
      <c r="D188" s="205"/>
      <c r="E188" s="205"/>
      <c r="F188" s="205"/>
      <c r="G188" s="205"/>
      <c r="H188" s="205"/>
      <c r="I188" s="205"/>
      <c r="J188" s="205"/>
      <c r="K188" s="205"/>
      <c r="L188" s="205"/>
    </row>
    <row r="189" customFormat="false" ht="12.75" hidden="false" customHeight="false" outlineLevel="0" collapsed="false">
      <c r="A189" s="205"/>
      <c r="B189" s="205"/>
      <c r="C189" s="205"/>
      <c r="D189" s="205"/>
      <c r="E189" s="205"/>
      <c r="F189" s="205"/>
      <c r="G189" s="205"/>
      <c r="H189" s="205"/>
      <c r="I189" s="205"/>
      <c r="J189" s="205"/>
      <c r="K189" s="205"/>
      <c r="L189" s="205"/>
    </row>
    <row r="190" customFormat="false" ht="12.75" hidden="false" customHeight="false" outlineLevel="0" collapsed="false">
      <c r="A190" s="205"/>
      <c r="B190" s="205"/>
      <c r="C190" s="205"/>
      <c r="D190" s="205"/>
      <c r="E190" s="205"/>
      <c r="F190" s="205"/>
      <c r="G190" s="205"/>
      <c r="H190" s="205"/>
      <c r="I190" s="205"/>
      <c r="J190" s="205"/>
      <c r="K190" s="205"/>
      <c r="L190" s="205"/>
    </row>
    <row r="191" customFormat="false" ht="12.75" hidden="false" customHeight="false" outlineLevel="0" collapsed="false">
      <c r="A191" s="205"/>
      <c r="B191" s="205"/>
      <c r="C191" s="205"/>
      <c r="D191" s="205"/>
      <c r="E191" s="205"/>
      <c r="F191" s="205"/>
      <c r="G191" s="205"/>
      <c r="H191" s="205"/>
      <c r="I191" s="205"/>
      <c r="J191" s="205"/>
      <c r="K191" s="205"/>
      <c r="L191" s="205"/>
    </row>
    <row r="192" customFormat="false" ht="12.75" hidden="false" customHeight="false" outlineLevel="0" collapsed="false">
      <c r="A192" s="205"/>
      <c r="B192" s="205"/>
      <c r="C192" s="205"/>
      <c r="D192" s="205"/>
      <c r="E192" s="205"/>
      <c r="F192" s="205"/>
      <c r="G192" s="205"/>
      <c r="H192" s="205"/>
      <c r="I192" s="205"/>
      <c r="J192" s="205"/>
      <c r="K192" s="205"/>
      <c r="L192" s="205"/>
    </row>
    <row r="193" customFormat="false" ht="12.75" hidden="false" customHeight="false" outlineLevel="0" collapsed="false">
      <c r="A193" s="205"/>
      <c r="B193" s="205"/>
      <c r="C193" s="205"/>
      <c r="D193" s="205"/>
      <c r="E193" s="205"/>
      <c r="F193" s="205"/>
      <c r="G193" s="205"/>
      <c r="H193" s="205"/>
      <c r="I193" s="205"/>
      <c r="J193" s="205"/>
      <c r="K193" s="205"/>
      <c r="L193" s="205"/>
    </row>
    <row r="194" customFormat="false" ht="12.75" hidden="false" customHeight="false" outlineLevel="0" collapsed="false">
      <c r="A194" s="205"/>
      <c r="B194" s="205"/>
      <c r="C194" s="205"/>
      <c r="D194" s="205"/>
      <c r="E194" s="205"/>
      <c r="F194" s="205"/>
      <c r="G194" s="205"/>
      <c r="H194" s="205"/>
      <c r="I194" s="205"/>
      <c r="J194" s="205"/>
      <c r="K194" s="205"/>
      <c r="L194" s="205"/>
    </row>
    <row r="195" customFormat="false" ht="12.75" hidden="false" customHeight="false" outlineLevel="0" collapsed="false">
      <c r="A195" s="205"/>
      <c r="B195" s="205"/>
      <c r="C195" s="205"/>
      <c r="D195" s="205"/>
      <c r="E195" s="205"/>
      <c r="F195" s="205"/>
      <c r="G195" s="205"/>
      <c r="H195" s="205"/>
      <c r="I195" s="205"/>
      <c r="J195" s="205"/>
      <c r="K195" s="205"/>
      <c r="L195" s="205"/>
    </row>
    <row r="196" customFormat="false" ht="12.75" hidden="false" customHeight="false" outlineLevel="0" collapsed="false">
      <c r="A196" s="205"/>
      <c r="B196" s="205"/>
      <c r="C196" s="205"/>
      <c r="D196" s="205"/>
      <c r="E196" s="205"/>
      <c r="F196" s="205"/>
      <c r="G196" s="205"/>
      <c r="H196" s="205"/>
      <c r="I196" s="205"/>
      <c r="J196" s="205"/>
      <c r="K196" s="205"/>
      <c r="L196" s="205"/>
    </row>
    <row r="197" customFormat="false" ht="12.75" hidden="false" customHeight="false" outlineLevel="0" collapsed="false">
      <c r="A197" s="205"/>
      <c r="B197" s="205"/>
      <c r="C197" s="205"/>
      <c r="D197" s="205"/>
      <c r="E197" s="205"/>
      <c r="F197" s="205"/>
      <c r="G197" s="205"/>
      <c r="H197" s="205"/>
      <c r="I197" s="205"/>
      <c r="J197" s="205"/>
      <c r="K197" s="205"/>
      <c r="L197" s="205"/>
    </row>
    <row r="198" customFormat="false" ht="12.75" hidden="false" customHeight="false" outlineLevel="0" collapsed="false">
      <c r="A198" s="205"/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</row>
    <row r="199" customFormat="false" ht="12.75" hidden="false" customHeight="false" outlineLevel="0" collapsed="false">
      <c r="A199" s="205"/>
      <c r="B199" s="205"/>
      <c r="C199" s="205"/>
      <c r="D199" s="205"/>
      <c r="E199" s="205"/>
      <c r="F199" s="205"/>
      <c r="G199" s="205"/>
      <c r="H199" s="205"/>
      <c r="I199" s="205"/>
      <c r="J199" s="205"/>
      <c r="K199" s="205"/>
      <c r="L199" s="205"/>
    </row>
    <row r="200" customFormat="false" ht="12.75" hidden="false" customHeight="false" outlineLevel="0" collapsed="false">
      <c r="A200" s="205"/>
      <c r="B200" s="205"/>
      <c r="C200" s="205"/>
      <c r="D200" s="205"/>
      <c r="E200" s="205"/>
      <c r="F200" s="205"/>
      <c r="G200" s="205"/>
      <c r="H200" s="205"/>
      <c r="I200" s="205"/>
      <c r="J200" s="205"/>
      <c r="K200" s="205"/>
      <c r="L200" s="205"/>
    </row>
    <row r="201" customFormat="false" ht="12.75" hidden="false" customHeight="false" outlineLevel="0" collapsed="false">
      <c r="A201" s="205"/>
      <c r="B201" s="205"/>
      <c r="C201" s="205"/>
      <c r="D201" s="205"/>
      <c r="E201" s="205"/>
      <c r="F201" s="205"/>
      <c r="G201" s="205"/>
      <c r="H201" s="205"/>
      <c r="I201" s="205"/>
      <c r="J201" s="205"/>
      <c r="K201" s="205"/>
      <c r="L201" s="205"/>
    </row>
    <row r="202" customFormat="false" ht="12.75" hidden="false" customHeight="false" outlineLevel="0" collapsed="false">
      <c r="A202" s="205"/>
      <c r="B202" s="205"/>
      <c r="C202" s="205"/>
      <c r="D202" s="205"/>
      <c r="E202" s="205"/>
      <c r="F202" s="205"/>
      <c r="G202" s="205"/>
      <c r="H202" s="205"/>
      <c r="I202" s="205"/>
      <c r="J202" s="205"/>
      <c r="K202" s="205"/>
      <c r="L202" s="205"/>
    </row>
    <row r="203" customFormat="false" ht="12.75" hidden="false" customHeight="false" outlineLevel="0" collapsed="false">
      <c r="A203" s="205"/>
      <c r="B203" s="205"/>
      <c r="C203" s="205"/>
      <c r="D203" s="205"/>
      <c r="E203" s="205"/>
      <c r="F203" s="205"/>
      <c r="G203" s="205"/>
      <c r="H203" s="205"/>
      <c r="I203" s="205"/>
      <c r="J203" s="205"/>
      <c r="K203" s="205"/>
      <c r="L203" s="205"/>
    </row>
    <row r="204" customFormat="false" ht="12.75" hidden="false" customHeight="false" outlineLevel="0" collapsed="false">
      <c r="A204" s="205"/>
      <c r="B204" s="205"/>
      <c r="C204" s="205"/>
      <c r="D204" s="205"/>
      <c r="E204" s="205"/>
      <c r="F204" s="205"/>
      <c r="G204" s="205"/>
      <c r="H204" s="205"/>
      <c r="I204" s="205"/>
      <c r="J204" s="205"/>
      <c r="K204" s="205"/>
      <c r="L204" s="205"/>
    </row>
    <row r="205" customFormat="false" ht="12.75" hidden="false" customHeight="false" outlineLevel="0" collapsed="false">
      <c r="A205" s="205"/>
      <c r="B205" s="205"/>
      <c r="C205" s="205"/>
      <c r="D205" s="205"/>
      <c r="E205" s="205"/>
      <c r="F205" s="205"/>
      <c r="G205" s="205"/>
      <c r="H205" s="205"/>
      <c r="I205" s="205"/>
      <c r="J205" s="205"/>
      <c r="K205" s="205"/>
      <c r="L205" s="205"/>
    </row>
    <row r="206" customFormat="false" ht="12.75" hidden="false" customHeight="false" outlineLevel="0" collapsed="false">
      <c r="A206" s="205"/>
      <c r="B206" s="205"/>
      <c r="C206" s="205"/>
      <c r="D206" s="205"/>
      <c r="E206" s="205"/>
      <c r="F206" s="205"/>
      <c r="G206" s="205"/>
      <c r="H206" s="205"/>
      <c r="I206" s="205"/>
      <c r="J206" s="205"/>
      <c r="K206" s="205"/>
      <c r="L206" s="205"/>
    </row>
    <row r="207" customFormat="false" ht="12.75" hidden="false" customHeight="false" outlineLevel="0" collapsed="false">
      <c r="A207" s="205"/>
      <c r="B207" s="205"/>
      <c r="C207" s="205"/>
      <c r="D207" s="205"/>
      <c r="E207" s="205"/>
      <c r="F207" s="205"/>
      <c r="G207" s="205"/>
      <c r="H207" s="205"/>
      <c r="I207" s="205"/>
      <c r="J207" s="205"/>
      <c r="K207" s="205"/>
      <c r="L207" s="205"/>
    </row>
    <row r="208" customFormat="false" ht="12.75" hidden="false" customHeight="false" outlineLevel="0" collapsed="false">
      <c r="A208" s="205"/>
      <c r="B208" s="205"/>
      <c r="C208" s="205"/>
      <c r="D208" s="205"/>
      <c r="E208" s="205"/>
      <c r="F208" s="205"/>
      <c r="G208" s="205"/>
      <c r="H208" s="205"/>
      <c r="I208" s="205"/>
      <c r="J208" s="205"/>
      <c r="K208" s="205"/>
      <c r="L208" s="205"/>
    </row>
    <row r="209" customFormat="false" ht="12.75" hidden="false" customHeight="false" outlineLevel="0" collapsed="false">
      <c r="A209" s="205"/>
      <c r="B209" s="205"/>
      <c r="C209" s="205"/>
      <c r="D209" s="205"/>
      <c r="E209" s="205"/>
      <c r="F209" s="205"/>
      <c r="G209" s="205"/>
      <c r="H209" s="205"/>
      <c r="I209" s="205"/>
      <c r="J209" s="205"/>
      <c r="K209" s="205"/>
      <c r="L209" s="205"/>
    </row>
    <row r="210" customFormat="false" ht="12.75" hidden="false" customHeight="false" outlineLevel="0" collapsed="false">
      <c r="A210" s="205"/>
      <c r="B210" s="205"/>
      <c r="C210" s="205"/>
      <c r="D210" s="205"/>
      <c r="E210" s="205"/>
      <c r="F210" s="205"/>
      <c r="G210" s="205"/>
      <c r="H210" s="205"/>
      <c r="I210" s="205"/>
      <c r="J210" s="205"/>
      <c r="K210" s="205"/>
      <c r="L210" s="205"/>
    </row>
    <row r="211" customFormat="false" ht="12.75" hidden="false" customHeight="false" outlineLevel="0" collapsed="false">
      <c r="A211" s="205"/>
      <c r="B211" s="205"/>
      <c r="C211" s="205"/>
      <c r="D211" s="205"/>
      <c r="E211" s="205"/>
      <c r="F211" s="205"/>
      <c r="G211" s="205"/>
      <c r="H211" s="205"/>
      <c r="I211" s="205"/>
      <c r="J211" s="205"/>
      <c r="K211" s="205"/>
      <c r="L211" s="205"/>
    </row>
    <row r="212" customFormat="false" ht="12.75" hidden="false" customHeight="false" outlineLevel="0" collapsed="false">
      <c r="A212" s="205"/>
      <c r="B212" s="205"/>
      <c r="C212" s="205"/>
      <c r="D212" s="205"/>
      <c r="E212" s="205"/>
      <c r="F212" s="205"/>
      <c r="G212" s="205"/>
      <c r="H212" s="205"/>
      <c r="I212" s="205"/>
      <c r="J212" s="205"/>
      <c r="K212" s="205"/>
      <c r="L212" s="205"/>
    </row>
    <row r="213" customFormat="false" ht="12.75" hidden="false" customHeight="false" outlineLevel="0" collapsed="false">
      <c r="A213" s="205"/>
      <c r="B213" s="205"/>
      <c r="C213" s="205"/>
      <c r="D213" s="205"/>
      <c r="E213" s="205"/>
      <c r="F213" s="205"/>
      <c r="G213" s="205"/>
      <c r="H213" s="205"/>
      <c r="I213" s="205"/>
      <c r="J213" s="205"/>
      <c r="K213" s="205"/>
      <c r="L213" s="205"/>
    </row>
    <row r="214" customFormat="false" ht="12.75" hidden="false" customHeight="false" outlineLevel="0" collapsed="false">
      <c r="A214" s="205"/>
      <c r="B214" s="205"/>
      <c r="C214" s="205"/>
      <c r="D214" s="205"/>
      <c r="E214" s="205"/>
      <c r="F214" s="205"/>
      <c r="G214" s="205"/>
      <c r="H214" s="205"/>
      <c r="I214" s="205"/>
      <c r="J214" s="205"/>
      <c r="K214" s="205"/>
      <c r="L214" s="205"/>
    </row>
    <row r="215" customFormat="false" ht="12.75" hidden="false" customHeight="false" outlineLevel="0" collapsed="false">
      <c r="A215" s="205"/>
      <c r="B215" s="205"/>
      <c r="C215" s="205"/>
      <c r="D215" s="205"/>
      <c r="E215" s="205"/>
      <c r="F215" s="205"/>
      <c r="G215" s="205"/>
      <c r="H215" s="205"/>
      <c r="I215" s="205"/>
      <c r="J215" s="205"/>
      <c r="K215" s="205"/>
      <c r="L215" s="205"/>
    </row>
    <row r="216" customFormat="false" ht="12.75" hidden="false" customHeight="false" outlineLevel="0" collapsed="false">
      <c r="A216" s="205"/>
      <c r="B216" s="205"/>
      <c r="C216" s="205"/>
      <c r="D216" s="205"/>
      <c r="E216" s="205"/>
      <c r="F216" s="205"/>
      <c r="G216" s="205"/>
      <c r="H216" s="205"/>
      <c r="I216" s="205"/>
      <c r="J216" s="205"/>
      <c r="K216" s="205"/>
      <c r="L216" s="205"/>
    </row>
    <row r="217" customFormat="false" ht="12.75" hidden="false" customHeight="false" outlineLevel="0" collapsed="false">
      <c r="A217" s="205"/>
      <c r="B217" s="205"/>
      <c r="C217" s="205"/>
      <c r="D217" s="205"/>
      <c r="E217" s="205"/>
      <c r="F217" s="205"/>
      <c r="G217" s="205"/>
      <c r="H217" s="205"/>
      <c r="I217" s="205"/>
      <c r="J217" s="205"/>
      <c r="K217" s="205"/>
      <c r="L217" s="205"/>
    </row>
    <row r="218" customFormat="false" ht="12.75" hidden="false" customHeight="false" outlineLevel="0" collapsed="false">
      <c r="A218" s="205"/>
      <c r="B218" s="205"/>
      <c r="C218" s="205"/>
      <c r="D218" s="205"/>
      <c r="E218" s="205"/>
      <c r="F218" s="205"/>
      <c r="G218" s="205"/>
      <c r="H218" s="205"/>
      <c r="I218" s="205"/>
      <c r="J218" s="205"/>
      <c r="K218" s="205"/>
      <c r="L218" s="205"/>
    </row>
    <row r="219" customFormat="false" ht="12.75" hidden="false" customHeight="false" outlineLevel="0" collapsed="false">
      <c r="A219" s="205"/>
      <c r="B219" s="205"/>
      <c r="C219" s="205"/>
      <c r="D219" s="205"/>
      <c r="E219" s="205"/>
      <c r="F219" s="205"/>
      <c r="G219" s="205"/>
      <c r="H219" s="205"/>
      <c r="I219" s="205"/>
      <c r="J219" s="205"/>
      <c r="K219" s="205"/>
      <c r="L219" s="205"/>
    </row>
    <row r="220" customFormat="false" ht="12.75" hidden="false" customHeight="false" outlineLevel="0" collapsed="false">
      <c r="A220" s="205"/>
      <c r="B220" s="205"/>
      <c r="C220" s="205"/>
      <c r="D220" s="205"/>
      <c r="E220" s="205"/>
      <c r="F220" s="205"/>
      <c r="G220" s="205"/>
      <c r="H220" s="205"/>
      <c r="I220" s="205"/>
      <c r="J220" s="205"/>
      <c r="K220" s="205"/>
      <c r="L220" s="205"/>
    </row>
    <row r="221" customFormat="false" ht="12.75" hidden="false" customHeight="false" outlineLevel="0" collapsed="false">
      <c r="A221" s="205"/>
      <c r="B221" s="205"/>
      <c r="C221" s="205"/>
      <c r="D221" s="205"/>
      <c r="E221" s="205"/>
      <c r="F221" s="205"/>
      <c r="G221" s="205"/>
      <c r="H221" s="205"/>
      <c r="I221" s="205"/>
      <c r="J221" s="205"/>
      <c r="K221" s="205"/>
      <c r="L221" s="205"/>
    </row>
    <row r="222" customFormat="false" ht="12.75" hidden="false" customHeight="false" outlineLevel="0" collapsed="false">
      <c r="A222" s="205"/>
      <c r="B222" s="205"/>
      <c r="C222" s="205"/>
      <c r="D222" s="205"/>
      <c r="E222" s="205"/>
      <c r="F222" s="205"/>
      <c r="G222" s="205"/>
      <c r="H222" s="205"/>
      <c r="I222" s="205"/>
      <c r="J222" s="205"/>
      <c r="K222" s="205"/>
      <c r="L222" s="205"/>
    </row>
    <row r="223" customFormat="false" ht="12.75" hidden="false" customHeight="false" outlineLevel="0" collapsed="false">
      <c r="A223" s="205"/>
      <c r="B223" s="205"/>
      <c r="C223" s="205"/>
      <c r="D223" s="205"/>
      <c r="E223" s="205"/>
      <c r="F223" s="205"/>
      <c r="G223" s="205"/>
      <c r="H223" s="205"/>
      <c r="I223" s="205"/>
      <c r="J223" s="205"/>
      <c r="K223" s="205"/>
      <c r="L223" s="205"/>
    </row>
    <row r="224" customFormat="false" ht="12.75" hidden="false" customHeight="false" outlineLevel="0" collapsed="false">
      <c r="A224" s="205"/>
      <c r="B224" s="205"/>
      <c r="C224" s="205"/>
      <c r="D224" s="205"/>
      <c r="E224" s="205"/>
      <c r="F224" s="205"/>
      <c r="G224" s="205"/>
      <c r="H224" s="205"/>
      <c r="I224" s="205"/>
      <c r="J224" s="205"/>
      <c r="K224" s="205"/>
      <c r="L224" s="205"/>
    </row>
    <row r="225" customFormat="false" ht="12.75" hidden="false" customHeight="false" outlineLevel="0" collapsed="false">
      <c r="A225" s="205"/>
      <c r="B225" s="205"/>
      <c r="C225" s="205"/>
      <c r="D225" s="205"/>
      <c r="E225" s="205"/>
      <c r="F225" s="205"/>
      <c r="G225" s="205"/>
      <c r="H225" s="205"/>
      <c r="I225" s="205"/>
      <c r="J225" s="205"/>
      <c r="K225" s="205"/>
      <c r="L225" s="205"/>
    </row>
    <row r="226" customFormat="false" ht="12.75" hidden="false" customHeight="false" outlineLevel="0" collapsed="false">
      <c r="A226" s="205"/>
      <c r="B226" s="205"/>
      <c r="C226" s="205"/>
      <c r="D226" s="205"/>
      <c r="E226" s="205"/>
      <c r="F226" s="205"/>
      <c r="G226" s="205"/>
      <c r="H226" s="205"/>
      <c r="I226" s="205"/>
      <c r="J226" s="205"/>
      <c r="K226" s="205"/>
      <c r="L226" s="205"/>
    </row>
    <row r="227" customFormat="false" ht="12.75" hidden="false" customHeight="false" outlineLevel="0" collapsed="false">
      <c r="A227" s="205"/>
      <c r="B227" s="205"/>
      <c r="C227" s="205"/>
      <c r="D227" s="205"/>
      <c r="E227" s="205"/>
      <c r="F227" s="205"/>
      <c r="G227" s="205"/>
      <c r="H227" s="205"/>
      <c r="I227" s="205"/>
      <c r="J227" s="205"/>
      <c r="K227" s="205"/>
      <c r="L227" s="205"/>
    </row>
    <row r="228" customFormat="false" ht="12.75" hidden="false" customHeight="false" outlineLevel="0" collapsed="false">
      <c r="A228" s="205"/>
      <c r="B228" s="205"/>
      <c r="C228" s="205"/>
      <c r="D228" s="205"/>
      <c r="E228" s="205"/>
      <c r="F228" s="205"/>
      <c r="G228" s="205"/>
      <c r="H228" s="205"/>
      <c r="I228" s="205"/>
      <c r="J228" s="205"/>
      <c r="K228" s="205"/>
      <c r="L228" s="205"/>
    </row>
    <row r="229" customFormat="false" ht="12.75" hidden="false" customHeight="false" outlineLevel="0" collapsed="false">
      <c r="A229" s="205"/>
      <c r="B229" s="205"/>
      <c r="C229" s="205"/>
      <c r="D229" s="205"/>
      <c r="E229" s="205"/>
      <c r="F229" s="205"/>
      <c r="G229" s="205"/>
      <c r="H229" s="205"/>
      <c r="I229" s="205"/>
      <c r="J229" s="205"/>
      <c r="K229" s="205"/>
      <c r="L229" s="205"/>
    </row>
    <row r="230" customFormat="false" ht="12.75" hidden="false" customHeight="false" outlineLevel="0" collapsed="false">
      <c r="A230" s="205"/>
      <c r="B230" s="205"/>
      <c r="C230" s="205"/>
      <c r="D230" s="205"/>
      <c r="E230" s="205"/>
      <c r="F230" s="205"/>
      <c r="G230" s="205"/>
      <c r="H230" s="205"/>
      <c r="I230" s="205"/>
      <c r="J230" s="205"/>
      <c r="K230" s="205"/>
      <c r="L230" s="205"/>
    </row>
    <row r="231" customFormat="false" ht="12.75" hidden="false" customHeight="false" outlineLevel="0" collapsed="false">
      <c r="A231" s="205"/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</row>
    <row r="232" customFormat="false" ht="12.75" hidden="false" customHeight="false" outlineLevel="0" collapsed="false">
      <c r="A232" s="205"/>
      <c r="B232" s="205"/>
      <c r="C232" s="205"/>
      <c r="D232" s="205"/>
      <c r="E232" s="205"/>
      <c r="F232" s="205"/>
      <c r="G232" s="205"/>
      <c r="H232" s="205"/>
      <c r="I232" s="205"/>
      <c r="J232" s="205"/>
      <c r="K232" s="205"/>
      <c r="L232" s="205"/>
    </row>
    <row r="233" customFormat="false" ht="12.75" hidden="false" customHeight="false" outlineLevel="0" collapsed="false">
      <c r="A233" s="205"/>
      <c r="B233" s="205"/>
      <c r="C233" s="205"/>
      <c r="D233" s="205"/>
      <c r="E233" s="205"/>
      <c r="F233" s="205"/>
      <c r="G233" s="205"/>
      <c r="H233" s="205"/>
      <c r="I233" s="205"/>
      <c r="J233" s="205"/>
      <c r="K233" s="205"/>
      <c r="L233" s="205"/>
    </row>
    <row r="234" customFormat="false" ht="12.75" hidden="false" customHeight="false" outlineLevel="0" collapsed="false">
      <c r="A234" s="205"/>
      <c r="B234" s="205"/>
      <c r="C234" s="205"/>
      <c r="D234" s="205"/>
      <c r="E234" s="205"/>
      <c r="F234" s="205"/>
      <c r="G234" s="205"/>
      <c r="H234" s="205"/>
      <c r="I234" s="205"/>
      <c r="J234" s="205"/>
      <c r="K234" s="205"/>
      <c r="L234" s="205"/>
    </row>
    <row r="235" customFormat="false" ht="12.75" hidden="false" customHeight="false" outlineLevel="0" collapsed="false">
      <c r="A235" s="205"/>
      <c r="B235" s="205"/>
      <c r="C235" s="205"/>
      <c r="D235" s="205"/>
      <c r="E235" s="205"/>
      <c r="F235" s="205"/>
      <c r="G235" s="205"/>
      <c r="H235" s="205"/>
      <c r="I235" s="205"/>
      <c r="J235" s="205"/>
      <c r="K235" s="205"/>
      <c r="L235" s="205"/>
    </row>
    <row r="236" customFormat="false" ht="12.75" hidden="false" customHeight="false" outlineLevel="0" collapsed="false">
      <c r="A236" s="205"/>
      <c r="B236" s="205"/>
      <c r="C236" s="205"/>
      <c r="D236" s="205"/>
      <c r="E236" s="205"/>
      <c r="F236" s="205"/>
      <c r="G236" s="205"/>
      <c r="H236" s="205"/>
      <c r="I236" s="205"/>
      <c r="J236" s="205"/>
      <c r="K236" s="205"/>
      <c r="L236" s="205"/>
    </row>
    <row r="237" customFormat="false" ht="12.75" hidden="false" customHeight="false" outlineLevel="0" collapsed="false">
      <c r="A237" s="205"/>
      <c r="B237" s="205"/>
      <c r="C237" s="205"/>
      <c r="D237" s="205"/>
      <c r="E237" s="205"/>
      <c r="F237" s="205"/>
      <c r="G237" s="205"/>
      <c r="H237" s="205"/>
      <c r="I237" s="205"/>
      <c r="J237" s="205"/>
      <c r="K237" s="205"/>
      <c r="L237" s="205"/>
    </row>
    <row r="238" customFormat="false" ht="12.75" hidden="false" customHeight="false" outlineLevel="0" collapsed="false">
      <c r="A238" s="205"/>
      <c r="B238" s="205"/>
      <c r="C238" s="205"/>
      <c r="D238" s="205"/>
      <c r="E238" s="205"/>
      <c r="F238" s="205"/>
      <c r="G238" s="205"/>
      <c r="H238" s="205"/>
      <c r="I238" s="205"/>
      <c r="J238" s="205"/>
      <c r="K238" s="205"/>
      <c r="L238" s="205"/>
    </row>
    <row r="239" customFormat="false" ht="12.75" hidden="false" customHeight="false" outlineLevel="0" collapsed="false">
      <c r="A239" s="205"/>
      <c r="B239" s="205"/>
      <c r="C239" s="205"/>
      <c r="D239" s="205"/>
      <c r="E239" s="205"/>
      <c r="F239" s="205"/>
      <c r="G239" s="205"/>
      <c r="H239" s="205"/>
      <c r="I239" s="205"/>
      <c r="J239" s="205"/>
      <c r="K239" s="205"/>
      <c r="L239" s="205"/>
    </row>
    <row r="240" customFormat="false" ht="12.75" hidden="false" customHeight="false" outlineLevel="0" collapsed="false">
      <c r="A240" s="205"/>
      <c r="B240" s="205"/>
      <c r="C240" s="205"/>
      <c r="D240" s="205"/>
      <c r="E240" s="205"/>
      <c r="F240" s="205"/>
      <c r="G240" s="205"/>
      <c r="H240" s="205"/>
      <c r="I240" s="205"/>
      <c r="J240" s="205"/>
      <c r="K240" s="205"/>
      <c r="L240" s="205"/>
    </row>
    <row r="241" customFormat="false" ht="12.75" hidden="false" customHeight="false" outlineLevel="0" collapsed="false">
      <c r="A241" s="205"/>
      <c r="B241" s="205"/>
      <c r="C241" s="205"/>
      <c r="D241" s="205"/>
      <c r="E241" s="205"/>
      <c r="F241" s="205"/>
      <c r="G241" s="205"/>
      <c r="H241" s="205"/>
      <c r="I241" s="205"/>
      <c r="J241" s="205"/>
      <c r="K241" s="205"/>
      <c r="L241" s="205"/>
    </row>
    <row r="242" customFormat="false" ht="12.75" hidden="false" customHeight="false" outlineLevel="0" collapsed="false">
      <c r="A242" s="205"/>
      <c r="B242" s="205"/>
      <c r="C242" s="205"/>
      <c r="D242" s="205"/>
      <c r="E242" s="205"/>
      <c r="F242" s="205"/>
      <c r="G242" s="205"/>
      <c r="H242" s="205"/>
      <c r="I242" s="205"/>
      <c r="J242" s="205"/>
      <c r="K242" s="205"/>
      <c r="L242" s="205"/>
    </row>
    <row r="243" customFormat="false" ht="12.75" hidden="false" customHeight="false" outlineLevel="0" collapsed="false">
      <c r="A243" s="205"/>
      <c r="B243" s="205"/>
      <c r="C243" s="205"/>
      <c r="D243" s="205"/>
      <c r="E243" s="205"/>
      <c r="F243" s="205"/>
      <c r="G243" s="205"/>
      <c r="H243" s="205"/>
      <c r="I243" s="205"/>
      <c r="J243" s="205"/>
      <c r="K243" s="205"/>
      <c r="L243" s="205"/>
    </row>
    <row r="244" customFormat="false" ht="12.75" hidden="false" customHeight="false" outlineLevel="0" collapsed="false">
      <c r="A244" s="205"/>
      <c r="B244" s="205"/>
      <c r="C244" s="205"/>
      <c r="D244" s="205"/>
      <c r="E244" s="205"/>
      <c r="F244" s="205"/>
      <c r="G244" s="205"/>
      <c r="H244" s="205"/>
      <c r="I244" s="205"/>
      <c r="J244" s="205"/>
      <c r="K244" s="205"/>
      <c r="L244" s="205"/>
    </row>
    <row r="245" customFormat="false" ht="12.75" hidden="false" customHeight="false" outlineLevel="0" collapsed="false">
      <c r="A245" s="205"/>
      <c r="B245" s="205"/>
      <c r="C245" s="205"/>
      <c r="D245" s="205"/>
      <c r="E245" s="205"/>
      <c r="F245" s="205"/>
      <c r="G245" s="205"/>
      <c r="H245" s="205"/>
      <c r="I245" s="205"/>
      <c r="J245" s="205"/>
      <c r="K245" s="205"/>
      <c r="L245" s="205"/>
    </row>
    <row r="246" customFormat="false" ht="12.75" hidden="false" customHeight="false" outlineLevel="0" collapsed="false">
      <c r="A246" s="205"/>
      <c r="B246" s="205"/>
      <c r="C246" s="205"/>
      <c r="D246" s="205"/>
      <c r="E246" s="205"/>
      <c r="F246" s="205"/>
      <c r="G246" s="205"/>
      <c r="H246" s="205"/>
      <c r="I246" s="205"/>
      <c r="J246" s="205"/>
      <c r="K246" s="205"/>
      <c r="L246" s="205"/>
    </row>
    <row r="247" customFormat="false" ht="12.75" hidden="false" customHeight="false" outlineLevel="0" collapsed="false">
      <c r="A247" s="205"/>
      <c r="B247" s="205"/>
      <c r="C247" s="205"/>
      <c r="D247" s="205"/>
      <c r="E247" s="205"/>
      <c r="F247" s="205"/>
      <c r="G247" s="205"/>
      <c r="H247" s="205"/>
      <c r="I247" s="205"/>
      <c r="J247" s="205"/>
      <c r="K247" s="205"/>
      <c r="L247" s="205"/>
    </row>
    <row r="248" customFormat="false" ht="12.75" hidden="false" customHeight="false" outlineLevel="0" collapsed="false">
      <c r="A248" s="205"/>
      <c r="B248" s="205"/>
      <c r="C248" s="205"/>
      <c r="D248" s="205"/>
      <c r="E248" s="205"/>
      <c r="F248" s="205"/>
      <c r="G248" s="205"/>
      <c r="H248" s="205"/>
      <c r="I248" s="205"/>
      <c r="J248" s="205"/>
      <c r="K248" s="205"/>
      <c r="L248" s="205"/>
    </row>
    <row r="249" customFormat="false" ht="12.75" hidden="false" customHeight="false" outlineLevel="0" collapsed="false">
      <c r="A249" s="205"/>
      <c r="B249" s="205"/>
      <c r="C249" s="205"/>
      <c r="D249" s="205"/>
      <c r="E249" s="205"/>
      <c r="F249" s="205"/>
      <c r="G249" s="205"/>
      <c r="H249" s="205"/>
      <c r="I249" s="205"/>
      <c r="J249" s="205"/>
      <c r="K249" s="205"/>
      <c r="L249" s="205"/>
    </row>
    <row r="250" customFormat="false" ht="12.75" hidden="false" customHeight="false" outlineLevel="0" collapsed="false">
      <c r="A250" s="205"/>
      <c r="B250" s="205"/>
      <c r="C250" s="205"/>
      <c r="D250" s="205"/>
      <c r="E250" s="205"/>
      <c r="F250" s="205"/>
      <c r="G250" s="205"/>
      <c r="H250" s="205"/>
      <c r="I250" s="205"/>
      <c r="J250" s="205"/>
      <c r="K250" s="205"/>
      <c r="L250" s="205"/>
    </row>
    <row r="251" customFormat="false" ht="12.75" hidden="false" customHeight="false" outlineLevel="0" collapsed="false">
      <c r="A251" s="205"/>
      <c r="B251" s="205"/>
      <c r="C251" s="205"/>
      <c r="D251" s="205"/>
      <c r="E251" s="205"/>
      <c r="F251" s="205"/>
      <c r="G251" s="205"/>
      <c r="H251" s="205"/>
      <c r="I251" s="205"/>
      <c r="J251" s="205"/>
      <c r="K251" s="205"/>
      <c r="L251" s="205"/>
    </row>
    <row r="252" customFormat="false" ht="12.75" hidden="false" customHeight="false" outlineLevel="0" collapsed="false">
      <c r="A252" s="205"/>
      <c r="B252" s="205"/>
      <c r="C252" s="205"/>
      <c r="D252" s="205"/>
      <c r="E252" s="205"/>
      <c r="F252" s="205"/>
      <c r="G252" s="205"/>
      <c r="H252" s="205"/>
      <c r="I252" s="205"/>
      <c r="J252" s="205"/>
      <c r="K252" s="205"/>
      <c r="L252" s="205"/>
    </row>
    <row r="253" customFormat="false" ht="12.75" hidden="false" customHeight="false" outlineLevel="0" collapsed="false">
      <c r="A253" s="205"/>
      <c r="B253" s="205"/>
      <c r="C253" s="205"/>
      <c r="D253" s="205"/>
      <c r="E253" s="205"/>
      <c r="F253" s="205"/>
      <c r="G253" s="205"/>
      <c r="H253" s="205"/>
      <c r="I253" s="205"/>
      <c r="J253" s="205"/>
      <c r="K253" s="205"/>
      <c r="L253" s="205"/>
    </row>
    <row r="254" customFormat="false" ht="12.75" hidden="false" customHeight="false" outlineLevel="0" collapsed="false">
      <c r="A254" s="205"/>
      <c r="B254" s="205"/>
      <c r="C254" s="205"/>
      <c r="D254" s="205"/>
      <c r="E254" s="205"/>
      <c r="F254" s="205"/>
      <c r="G254" s="205"/>
      <c r="H254" s="205"/>
      <c r="I254" s="205"/>
      <c r="J254" s="205"/>
      <c r="K254" s="205"/>
      <c r="L254" s="205"/>
    </row>
    <row r="255" customFormat="false" ht="12.75" hidden="false" customHeight="false" outlineLevel="0" collapsed="false">
      <c r="A255" s="205"/>
      <c r="B255" s="205"/>
      <c r="C255" s="205"/>
      <c r="D255" s="205"/>
      <c r="E255" s="205"/>
      <c r="F255" s="205"/>
      <c r="G255" s="205"/>
      <c r="H255" s="205"/>
      <c r="I255" s="205"/>
      <c r="J255" s="205"/>
      <c r="K255" s="205"/>
      <c r="L255" s="205"/>
    </row>
    <row r="256" customFormat="false" ht="12.75" hidden="false" customHeight="false" outlineLevel="0" collapsed="false">
      <c r="A256" s="205"/>
      <c r="B256" s="205"/>
      <c r="C256" s="205"/>
      <c r="D256" s="205"/>
      <c r="E256" s="205"/>
      <c r="F256" s="205"/>
      <c r="G256" s="205"/>
      <c r="H256" s="205"/>
      <c r="I256" s="205"/>
      <c r="J256" s="205"/>
      <c r="K256" s="205"/>
      <c r="L256" s="205"/>
    </row>
    <row r="257" customFormat="false" ht="12.75" hidden="false" customHeight="false" outlineLevel="0" collapsed="false">
      <c r="A257" s="205"/>
      <c r="B257" s="205"/>
      <c r="C257" s="205"/>
      <c r="D257" s="205"/>
      <c r="E257" s="205"/>
      <c r="F257" s="205"/>
      <c r="G257" s="205"/>
      <c r="H257" s="205"/>
      <c r="I257" s="205"/>
      <c r="J257" s="205"/>
      <c r="K257" s="205"/>
      <c r="L257" s="205"/>
    </row>
    <row r="258" customFormat="false" ht="12.75" hidden="false" customHeight="false" outlineLevel="0" collapsed="false">
      <c r="A258" s="205"/>
      <c r="B258" s="205"/>
      <c r="C258" s="205"/>
      <c r="D258" s="205"/>
      <c r="E258" s="205"/>
      <c r="F258" s="205"/>
      <c r="G258" s="205"/>
      <c r="H258" s="205"/>
      <c r="I258" s="205"/>
      <c r="J258" s="205"/>
      <c r="K258" s="205"/>
      <c r="L258" s="205"/>
    </row>
    <row r="259" customFormat="false" ht="12.75" hidden="false" customHeight="false" outlineLevel="0" collapsed="false">
      <c r="A259" s="205"/>
      <c r="B259" s="205"/>
      <c r="C259" s="205"/>
      <c r="D259" s="205"/>
      <c r="E259" s="205"/>
      <c r="F259" s="205"/>
      <c r="G259" s="205"/>
      <c r="H259" s="205"/>
      <c r="I259" s="205"/>
      <c r="J259" s="205"/>
      <c r="K259" s="205"/>
      <c r="L259" s="205"/>
    </row>
    <row r="260" customFormat="false" ht="12.75" hidden="false" customHeight="false" outlineLevel="0" collapsed="false">
      <c r="A260" s="205"/>
      <c r="B260" s="205"/>
      <c r="C260" s="205"/>
      <c r="D260" s="205"/>
      <c r="E260" s="205"/>
      <c r="F260" s="205"/>
      <c r="G260" s="205"/>
      <c r="H260" s="205"/>
      <c r="I260" s="205"/>
      <c r="J260" s="205"/>
      <c r="K260" s="205"/>
      <c r="L260" s="205"/>
    </row>
    <row r="261" customFormat="false" ht="12.75" hidden="false" customHeight="false" outlineLevel="0" collapsed="false">
      <c r="A261" s="205"/>
      <c r="B261" s="205"/>
      <c r="C261" s="205"/>
      <c r="D261" s="205"/>
      <c r="E261" s="205"/>
      <c r="F261" s="205"/>
      <c r="G261" s="205"/>
      <c r="H261" s="205"/>
      <c r="I261" s="205"/>
      <c r="J261" s="205"/>
      <c r="K261" s="205"/>
      <c r="L261" s="205"/>
    </row>
    <row r="262" customFormat="false" ht="12.75" hidden="false" customHeight="false" outlineLevel="0" collapsed="false">
      <c r="A262" s="205"/>
      <c r="B262" s="205"/>
      <c r="C262" s="205"/>
      <c r="D262" s="205"/>
      <c r="E262" s="205"/>
      <c r="F262" s="205"/>
      <c r="G262" s="205"/>
      <c r="H262" s="205"/>
      <c r="I262" s="205"/>
      <c r="J262" s="205"/>
      <c r="K262" s="205"/>
      <c r="L262" s="205"/>
    </row>
    <row r="263" customFormat="false" ht="12.75" hidden="false" customHeight="false" outlineLevel="0" collapsed="false">
      <c r="A263" s="205"/>
      <c r="B263" s="205"/>
      <c r="C263" s="205"/>
      <c r="D263" s="205"/>
      <c r="E263" s="205"/>
      <c r="F263" s="205"/>
      <c r="G263" s="205"/>
      <c r="H263" s="205"/>
      <c r="I263" s="205"/>
      <c r="J263" s="205"/>
      <c r="K263" s="205"/>
      <c r="L263" s="205"/>
    </row>
    <row r="264" customFormat="false" ht="12.75" hidden="false" customHeight="false" outlineLevel="0" collapsed="false">
      <c r="A264" s="205"/>
      <c r="B264" s="205"/>
      <c r="C264" s="205"/>
      <c r="D264" s="205"/>
      <c r="E264" s="205"/>
      <c r="F264" s="205"/>
      <c r="G264" s="205"/>
      <c r="H264" s="205"/>
      <c r="I264" s="205"/>
      <c r="J264" s="205"/>
      <c r="K264" s="205"/>
      <c r="L264" s="205"/>
    </row>
    <row r="265" customFormat="false" ht="12.75" hidden="false" customHeight="false" outlineLevel="0" collapsed="false">
      <c r="A265" s="205"/>
      <c r="B265" s="205"/>
      <c r="C265" s="205"/>
      <c r="D265" s="205"/>
      <c r="E265" s="205"/>
      <c r="F265" s="205"/>
      <c r="G265" s="205"/>
      <c r="H265" s="205"/>
      <c r="I265" s="205"/>
      <c r="J265" s="205"/>
      <c r="K265" s="205"/>
      <c r="L265" s="205"/>
    </row>
    <row r="266" customFormat="false" ht="12.75" hidden="false" customHeight="false" outlineLevel="0" collapsed="false">
      <c r="A266" s="205"/>
      <c r="B266" s="205"/>
      <c r="C266" s="205"/>
      <c r="D266" s="205"/>
      <c r="E266" s="205"/>
      <c r="F266" s="205"/>
      <c r="G266" s="205"/>
      <c r="H266" s="205"/>
      <c r="I266" s="205"/>
      <c r="J266" s="205"/>
      <c r="K266" s="205"/>
      <c r="L266" s="205"/>
    </row>
    <row r="267" customFormat="false" ht="12.75" hidden="false" customHeight="false" outlineLevel="0" collapsed="false">
      <c r="A267" s="205"/>
      <c r="B267" s="205"/>
      <c r="C267" s="205"/>
      <c r="D267" s="205"/>
      <c r="E267" s="205"/>
      <c r="F267" s="205"/>
      <c r="G267" s="205"/>
      <c r="H267" s="205"/>
      <c r="I267" s="205"/>
      <c r="J267" s="205"/>
      <c r="K267" s="205"/>
      <c r="L267" s="205"/>
    </row>
    <row r="268" customFormat="false" ht="12.75" hidden="false" customHeight="false" outlineLevel="0" collapsed="false">
      <c r="A268" s="205"/>
      <c r="B268" s="205"/>
      <c r="C268" s="205"/>
      <c r="D268" s="205"/>
      <c r="E268" s="205"/>
      <c r="F268" s="205"/>
      <c r="G268" s="205"/>
      <c r="H268" s="205"/>
      <c r="I268" s="205"/>
      <c r="J268" s="205"/>
      <c r="K268" s="205"/>
      <c r="L268" s="205"/>
    </row>
    <row r="269" customFormat="false" ht="12.75" hidden="false" customHeight="false" outlineLevel="0" collapsed="false">
      <c r="A269" s="205"/>
      <c r="B269" s="205"/>
      <c r="C269" s="205"/>
      <c r="D269" s="205"/>
      <c r="E269" s="205"/>
      <c r="F269" s="205"/>
      <c r="G269" s="205"/>
      <c r="H269" s="205"/>
      <c r="I269" s="205"/>
      <c r="J269" s="205"/>
      <c r="K269" s="205"/>
      <c r="L269" s="205"/>
    </row>
    <row r="270" customFormat="false" ht="12.75" hidden="false" customHeight="false" outlineLevel="0" collapsed="false">
      <c r="A270" s="205"/>
      <c r="B270" s="205"/>
      <c r="C270" s="205"/>
      <c r="D270" s="205"/>
      <c r="E270" s="205"/>
      <c r="F270" s="205"/>
      <c r="G270" s="205"/>
      <c r="H270" s="205"/>
      <c r="I270" s="205"/>
      <c r="J270" s="205"/>
      <c r="K270" s="205"/>
      <c r="L270" s="205"/>
    </row>
    <row r="271" customFormat="false" ht="12.75" hidden="false" customHeight="false" outlineLevel="0" collapsed="false">
      <c r="A271" s="205"/>
      <c r="B271" s="205"/>
      <c r="C271" s="205"/>
      <c r="D271" s="205"/>
      <c r="E271" s="205"/>
      <c r="F271" s="205"/>
      <c r="G271" s="205"/>
      <c r="H271" s="205"/>
      <c r="I271" s="205"/>
      <c r="J271" s="205"/>
      <c r="K271" s="205"/>
      <c r="L271" s="205"/>
    </row>
    <row r="272" customFormat="false" ht="12.75" hidden="false" customHeight="false" outlineLevel="0" collapsed="false">
      <c r="A272" s="205"/>
      <c r="B272" s="205"/>
      <c r="C272" s="205"/>
      <c r="D272" s="205"/>
      <c r="E272" s="205"/>
      <c r="F272" s="205"/>
      <c r="G272" s="205"/>
      <c r="H272" s="205"/>
      <c r="I272" s="205"/>
      <c r="J272" s="205"/>
      <c r="K272" s="205"/>
      <c r="L272" s="205"/>
    </row>
    <row r="273" customFormat="false" ht="12.75" hidden="false" customHeight="false" outlineLevel="0" collapsed="false">
      <c r="A273" s="205"/>
      <c r="B273" s="205"/>
      <c r="C273" s="205"/>
      <c r="D273" s="205"/>
      <c r="E273" s="205"/>
      <c r="F273" s="205"/>
      <c r="G273" s="205"/>
      <c r="H273" s="205"/>
      <c r="I273" s="205"/>
      <c r="J273" s="205"/>
      <c r="K273" s="205"/>
      <c r="L273" s="205"/>
    </row>
    <row r="274" customFormat="false" ht="12.75" hidden="false" customHeight="false" outlineLevel="0" collapsed="false">
      <c r="A274" s="205"/>
      <c r="B274" s="205"/>
      <c r="C274" s="205"/>
      <c r="D274" s="205"/>
      <c r="E274" s="205"/>
      <c r="F274" s="205"/>
      <c r="G274" s="205"/>
      <c r="H274" s="205"/>
      <c r="I274" s="205"/>
      <c r="J274" s="205"/>
      <c r="K274" s="205"/>
      <c r="L274" s="205"/>
    </row>
    <row r="275" customFormat="false" ht="12.75" hidden="false" customHeight="false" outlineLevel="0" collapsed="false">
      <c r="A275" s="205"/>
      <c r="B275" s="205"/>
      <c r="C275" s="205"/>
      <c r="D275" s="205"/>
      <c r="E275" s="205"/>
      <c r="F275" s="205"/>
      <c r="G275" s="205"/>
      <c r="H275" s="205"/>
      <c r="I275" s="205"/>
      <c r="J275" s="205"/>
      <c r="K275" s="205"/>
      <c r="L275" s="205"/>
    </row>
    <row r="276" customFormat="false" ht="12.75" hidden="false" customHeight="false" outlineLevel="0" collapsed="false">
      <c r="A276" s="205"/>
      <c r="B276" s="205"/>
      <c r="C276" s="205"/>
      <c r="D276" s="205"/>
      <c r="E276" s="205"/>
      <c r="F276" s="205"/>
      <c r="G276" s="205"/>
      <c r="H276" s="205"/>
      <c r="I276" s="205"/>
      <c r="J276" s="205"/>
      <c r="K276" s="205"/>
      <c r="L276" s="205"/>
    </row>
    <row r="277" customFormat="false" ht="12.75" hidden="false" customHeight="false" outlineLevel="0" collapsed="false">
      <c r="A277" s="205"/>
      <c r="B277" s="205"/>
      <c r="C277" s="205"/>
      <c r="D277" s="205"/>
      <c r="E277" s="205"/>
      <c r="F277" s="205"/>
      <c r="G277" s="205"/>
      <c r="H277" s="205"/>
      <c r="I277" s="205"/>
      <c r="J277" s="205"/>
      <c r="K277" s="205"/>
      <c r="L277" s="205"/>
    </row>
    <row r="278" customFormat="false" ht="12.75" hidden="false" customHeight="false" outlineLevel="0" collapsed="false">
      <c r="A278" s="205"/>
      <c r="B278" s="205"/>
      <c r="C278" s="205"/>
      <c r="D278" s="205"/>
      <c r="E278" s="205"/>
      <c r="F278" s="205"/>
      <c r="G278" s="205"/>
      <c r="H278" s="205"/>
      <c r="I278" s="205"/>
      <c r="J278" s="205"/>
      <c r="K278" s="205"/>
      <c r="L278" s="205"/>
    </row>
    <row r="279" customFormat="false" ht="12.75" hidden="false" customHeight="false" outlineLevel="0" collapsed="false">
      <c r="A279" s="205"/>
      <c r="B279" s="205"/>
      <c r="C279" s="205"/>
      <c r="D279" s="205"/>
      <c r="E279" s="205"/>
      <c r="F279" s="205"/>
      <c r="G279" s="205"/>
      <c r="H279" s="205"/>
      <c r="I279" s="205"/>
      <c r="J279" s="205"/>
      <c r="K279" s="205"/>
      <c r="L279" s="205"/>
    </row>
    <row r="280" customFormat="false" ht="12.75" hidden="false" customHeight="false" outlineLevel="0" collapsed="false">
      <c r="A280" s="205"/>
      <c r="B280" s="205"/>
      <c r="C280" s="205"/>
      <c r="D280" s="205"/>
      <c r="E280" s="205"/>
      <c r="F280" s="205"/>
      <c r="G280" s="205"/>
      <c r="H280" s="205"/>
      <c r="I280" s="205"/>
      <c r="J280" s="205"/>
      <c r="K280" s="205"/>
      <c r="L280" s="205"/>
    </row>
    <row r="281" customFormat="false" ht="12.75" hidden="false" customHeight="false" outlineLevel="0" collapsed="false">
      <c r="A281" s="205"/>
      <c r="B281" s="205"/>
      <c r="C281" s="205"/>
      <c r="D281" s="205"/>
      <c r="E281" s="205"/>
      <c r="F281" s="205"/>
      <c r="G281" s="205"/>
      <c r="H281" s="205"/>
      <c r="I281" s="205"/>
      <c r="J281" s="205"/>
      <c r="K281" s="205"/>
      <c r="L281" s="205"/>
    </row>
    <row r="282" customFormat="false" ht="12.75" hidden="false" customHeight="false" outlineLevel="0" collapsed="false">
      <c r="A282" s="205"/>
      <c r="B282" s="205"/>
      <c r="C282" s="205"/>
      <c r="D282" s="205"/>
      <c r="E282" s="205"/>
      <c r="F282" s="205"/>
      <c r="G282" s="205"/>
      <c r="H282" s="205"/>
      <c r="I282" s="205"/>
      <c r="J282" s="205"/>
      <c r="K282" s="205"/>
      <c r="L282" s="205"/>
    </row>
    <row r="283" customFormat="false" ht="12.75" hidden="false" customHeight="false" outlineLevel="0" collapsed="false">
      <c r="A283" s="205"/>
      <c r="B283" s="205"/>
      <c r="C283" s="205"/>
      <c r="D283" s="205"/>
      <c r="E283" s="205"/>
      <c r="F283" s="205"/>
      <c r="G283" s="205"/>
      <c r="H283" s="205"/>
      <c r="I283" s="205"/>
      <c r="J283" s="205"/>
      <c r="K283" s="205"/>
      <c r="L283" s="205"/>
    </row>
    <row r="284" customFormat="false" ht="12.75" hidden="false" customHeight="false" outlineLevel="0" collapsed="false">
      <c r="A284" s="205"/>
      <c r="B284" s="205"/>
      <c r="C284" s="205"/>
      <c r="D284" s="205"/>
      <c r="E284" s="205"/>
      <c r="F284" s="205"/>
      <c r="G284" s="205"/>
      <c r="H284" s="205"/>
      <c r="I284" s="205"/>
      <c r="J284" s="205"/>
      <c r="K284" s="205"/>
      <c r="L284" s="205"/>
    </row>
    <row r="285" customFormat="false" ht="12.75" hidden="false" customHeight="false" outlineLevel="0" collapsed="false">
      <c r="A285" s="205"/>
      <c r="B285" s="205"/>
      <c r="C285" s="205"/>
      <c r="D285" s="205"/>
      <c r="E285" s="205"/>
      <c r="F285" s="205"/>
      <c r="G285" s="205"/>
      <c r="H285" s="205"/>
      <c r="I285" s="205"/>
      <c r="J285" s="205"/>
      <c r="K285" s="205"/>
      <c r="L285" s="205"/>
    </row>
    <row r="286" customFormat="false" ht="12.75" hidden="false" customHeight="false" outlineLevel="0" collapsed="false">
      <c r="A286" s="205"/>
      <c r="B286" s="205"/>
      <c r="C286" s="205"/>
      <c r="D286" s="205"/>
      <c r="E286" s="205"/>
      <c r="F286" s="205"/>
      <c r="G286" s="205"/>
      <c r="H286" s="205"/>
      <c r="I286" s="205"/>
      <c r="J286" s="205"/>
      <c r="K286" s="205"/>
      <c r="L286" s="205"/>
    </row>
    <row r="287" customFormat="false" ht="12.75" hidden="false" customHeight="false" outlineLevel="0" collapsed="false">
      <c r="A287" s="205"/>
      <c r="B287" s="205"/>
      <c r="C287" s="205"/>
      <c r="D287" s="205"/>
      <c r="E287" s="205"/>
      <c r="F287" s="205"/>
      <c r="G287" s="205"/>
      <c r="H287" s="205"/>
      <c r="I287" s="205"/>
      <c r="J287" s="205"/>
      <c r="K287" s="205"/>
      <c r="L287" s="205"/>
    </row>
    <row r="288" customFormat="false" ht="12.75" hidden="false" customHeight="false" outlineLevel="0" collapsed="false">
      <c r="A288" s="205"/>
      <c r="B288" s="205"/>
      <c r="C288" s="205"/>
      <c r="D288" s="205"/>
      <c r="E288" s="205"/>
      <c r="F288" s="205"/>
      <c r="G288" s="205"/>
      <c r="H288" s="205"/>
      <c r="I288" s="205"/>
      <c r="J288" s="205"/>
      <c r="K288" s="205"/>
      <c r="L288" s="205"/>
    </row>
    <row r="289" customFormat="false" ht="12.75" hidden="false" customHeight="false" outlineLevel="0" collapsed="false">
      <c r="A289" s="205"/>
      <c r="B289" s="205"/>
      <c r="C289" s="205"/>
      <c r="D289" s="205"/>
      <c r="E289" s="205"/>
      <c r="F289" s="205"/>
      <c r="G289" s="205"/>
      <c r="H289" s="205"/>
      <c r="I289" s="205"/>
      <c r="J289" s="205"/>
      <c r="K289" s="205"/>
      <c r="L289" s="205"/>
    </row>
    <row r="290" customFormat="false" ht="12.75" hidden="false" customHeight="false" outlineLevel="0" collapsed="false">
      <c r="A290" s="205"/>
      <c r="B290" s="205"/>
      <c r="C290" s="205"/>
      <c r="D290" s="205"/>
      <c r="E290" s="205"/>
      <c r="F290" s="205"/>
      <c r="G290" s="205"/>
      <c r="H290" s="205"/>
      <c r="I290" s="205"/>
      <c r="J290" s="205"/>
      <c r="K290" s="205"/>
      <c r="L290" s="205"/>
    </row>
    <row r="291" customFormat="false" ht="12.75" hidden="false" customHeight="false" outlineLevel="0" collapsed="false">
      <c r="A291" s="205"/>
      <c r="B291" s="205"/>
      <c r="C291" s="205"/>
      <c r="D291" s="205"/>
      <c r="E291" s="205"/>
      <c r="F291" s="205"/>
      <c r="G291" s="205"/>
      <c r="H291" s="205"/>
      <c r="I291" s="205"/>
      <c r="J291" s="205"/>
      <c r="K291" s="205"/>
      <c r="L291" s="205"/>
    </row>
    <row r="292" customFormat="false" ht="12.75" hidden="false" customHeight="false" outlineLevel="0" collapsed="false">
      <c r="A292" s="205"/>
      <c r="B292" s="205"/>
      <c r="C292" s="205"/>
      <c r="D292" s="205"/>
      <c r="E292" s="205"/>
      <c r="F292" s="205"/>
      <c r="G292" s="205"/>
      <c r="H292" s="205"/>
      <c r="I292" s="205"/>
      <c r="J292" s="205"/>
      <c r="K292" s="205"/>
      <c r="L292" s="205"/>
    </row>
    <row r="293" customFormat="false" ht="12.75" hidden="false" customHeight="false" outlineLevel="0" collapsed="false">
      <c r="A293" s="205"/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</row>
    <row r="294" customFormat="false" ht="12.75" hidden="false" customHeight="false" outlineLevel="0" collapsed="false">
      <c r="A294" s="205"/>
      <c r="B294" s="205"/>
      <c r="C294" s="205"/>
      <c r="D294" s="205"/>
      <c r="E294" s="205"/>
      <c r="F294" s="205"/>
      <c r="G294" s="205"/>
      <c r="H294" s="205"/>
      <c r="I294" s="205"/>
      <c r="J294" s="205"/>
      <c r="K294" s="205"/>
      <c r="L294" s="205"/>
    </row>
    <row r="295" customFormat="false" ht="12.75" hidden="false" customHeight="false" outlineLevel="0" collapsed="false">
      <c r="A295" s="205"/>
      <c r="B295" s="205"/>
      <c r="C295" s="205"/>
      <c r="D295" s="205"/>
      <c r="E295" s="205"/>
      <c r="F295" s="205"/>
      <c r="G295" s="205"/>
      <c r="H295" s="205"/>
      <c r="I295" s="205"/>
      <c r="J295" s="205"/>
      <c r="K295" s="205"/>
      <c r="L295" s="205"/>
    </row>
    <row r="296" customFormat="false" ht="12.75" hidden="false" customHeight="false" outlineLevel="0" collapsed="false">
      <c r="A296" s="205"/>
      <c r="B296" s="205"/>
      <c r="C296" s="205"/>
      <c r="D296" s="205"/>
      <c r="E296" s="205"/>
      <c r="F296" s="205"/>
      <c r="G296" s="205"/>
      <c r="H296" s="205"/>
      <c r="I296" s="205"/>
      <c r="J296" s="205"/>
      <c r="K296" s="205"/>
      <c r="L296" s="205"/>
    </row>
    <row r="297" customFormat="false" ht="12.75" hidden="false" customHeight="false" outlineLevel="0" collapsed="false">
      <c r="A297" s="205"/>
      <c r="B297" s="205"/>
      <c r="C297" s="205"/>
      <c r="D297" s="205"/>
      <c r="E297" s="205"/>
      <c r="F297" s="205"/>
      <c r="G297" s="205"/>
      <c r="H297" s="205"/>
      <c r="I297" s="205"/>
      <c r="J297" s="205"/>
      <c r="K297" s="205"/>
      <c r="L297" s="205"/>
    </row>
    <row r="298" customFormat="false" ht="12.75" hidden="false" customHeight="false" outlineLevel="0" collapsed="false">
      <c r="A298" s="205"/>
      <c r="B298" s="205"/>
      <c r="C298" s="205"/>
      <c r="D298" s="205"/>
      <c r="E298" s="205"/>
      <c r="F298" s="205"/>
      <c r="G298" s="205"/>
      <c r="H298" s="205"/>
      <c r="I298" s="205"/>
      <c r="J298" s="205"/>
      <c r="K298" s="205"/>
      <c r="L298" s="205"/>
    </row>
    <row r="299" customFormat="false" ht="12.75" hidden="false" customHeight="false" outlineLevel="0" collapsed="false">
      <c r="A299" s="205"/>
      <c r="B299" s="205"/>
      <c r="C299" s="205"/>
      <c r="D299" s="205"/>
      <c r="E299" s="205"/>
      <c r="F299" s="205"/>
      <c r="G299" s="205"/>
      <c r="H299" s="205"/>
      <c r="I299" s="205"/>
      <c r="J299" s="205"/>
      <c r="K299" s="205"/>
      <c r="L299" s="205"/>
    </row>
    <row r="300" customFormat="false" ht="12.75" hidden="false" customHeight="false" outlineLevel="0" collapsed="false">
      <c r="A300" s="205"/>
      <c r="B300" s="205"/>
      <c r="C300" s="205"/>
      <c r="D300" s="205"/>
      <c r="E300" s="205"/>
      <c r="F300" s="205"/>
      <c r="G300" s="205"/>
      <c r="H300" s="205"/>
      <c r="I300" s="205"/>
      <c r="J300" s="205"/>
      <c r="K300" s="205"/>
      <c r="L300" s="205"/>
    </row>
    <row r="301" customFormat="false" ht="12.75" hidden="false" customHeight="false" outlineLevel="0" collapsed="false">
      <c r="A301" s="205"/>
      <c r="B301" s="205"/>
      <c r="C301" s="205"/>
      <c r="D301" s="205"/>
      <c r="E301" s="205"/>
      <c r="F301" s="205"/>
      <c r="G301" s="205"/>
      <c r="H301" s="205"/>
      <c r="I301" s="205"/>
      <c r="J301" s="205"/>
      <c r="K301" s="205"/>
      <c r="L301" s="205"/>
    </row>
    <row r="302" customFormat="false" ht="12.75" hidden="false" customHeight="false" outlineLevel="0" collapsed="false">
      <c r="A302" s="205"/>
      <c r="B302" s="205"/>
      <c r="C302" s="205"/>
      <c r="D302" s="205"/>
      <c r="E302" s="205"/>
      <c r="F302" s="205"/>
      <c r="G302" s="205"/>
      <c r="H302" s="205"/>
      <c r="I302" s="205"/>
      <c r="J302" s="205"/>
      <c r="K302" s="205"/>
      <c r="L302" s="205"/>
    </row>
    <row r="303" customFormat="false" ht="12.75" hidden="false" customHeight="false" outlineLevel="0" collapsed="false">
      <c r="A303" s="205"/>
      <c r="B303" s="205"/>
      <c r="C303" s="205"/>
      <c r="D303" s="205"/>
      <c r="E303" s="205"/>
      <c r="F303" s="205"/>
      <c r="G303" s="205"/>
      <c r="H303" s="205"/>
      <c r="I303" s="205"/>
      <c r="J303" s="205"/>
      <c r="K303" s="205"/>
      <c r="L303" s="205"/>
    </row>
    <row r="304" customFormat="false" ht="12.75" hidden="false" customHeight="false" outlineLevel="0" collapsed="false">
      <c r="A304" s="205"/>
      <c r="B304" s="205"/>
      <c r="C304" s="205"/>
      <c r="D304" s="205"/>
      <c r="E304" s="205"/>
      <c r="F304" s="205"/>
      <c r="G304" s="205"/>
      <c r="H304" s="205"/>
      <c r="I304" s="205"/>
      <c r="J304" s="205"/>
      <c r="K304" s="205"/>
      <c r="L304" s="205"/>
    </row>
    <row r="305" customFormat="false" ht="12.75" hidden="false" customHeight="false" outlineLevel="0" collapsed="false">
      <c r="A305" s="205"/>
      <c r="B305" s="205"/>
      <c r="C305" s="205"/>
      <c r="D305" s="205"/>
      <c r="E305" s="205"/>
      <c r="F305" s="205"/>
      <c r="G305" s="205"/>
      <c r="H305" s="205"/>
      <c r="I305" s="205"/>
      <c r="J305" s="205"/>
      <c r="K305" s="205"/>
      <c r="L305" s="205"/>
    </row>
    <row r="306" customFormat="false" ht="12.75" hidden="false" customHeight="false" outlineLevel="0" collapsed="false">
      <c r="A306" s="205"/>
      <c r="B306" s="205"/>
      <c r="C306" s="205"/>
      <c r="D306" s="205"/>
      <c r="E306" s="205"/>
      <c r="F306" s="205"/>
      <c r="G306" s="205"/>
      <c r="H306" s="205"/>
      <c r="I306" s="205"/>
      <c r="J306" s="205"/>
      <c r="K306" s="205"/>
      <c r="L306" s="205"/>
    </row>
    <row r="307" customFormat="false" ht="12.75" hidden="false" customHeight="false" outlineLevel="0" collapsed="false">
      <c r="A307" s="205"/>
      <c r="B307" s="205"/>
      <c r="C307" s="205"/>
      <c r="D307" s="205"/>
      <c r="E307" s="205"/>
      <c r="F307" s="205"/>
      <c r="G307" s="205"/>
      <c r="H307" s="205"/>
      <c r="I307" s="205"/>
      <c r="J307" s="205"/>
      <c r="K307" s="205"/>
      <c r="L307" s="205"/>
    </row>
    <row r="308" customFormat="false" ht="12.75" hidden="false" customHeight="false" outlineLevel="0" collapsed="false">
      <c r="A308" s="205"/>
      <c r="B308" s="205"/>
      <c r="C308" s="205"/>
      <c r="D308" s="205"/>
      <c r="E308" s="205"/>
      <c r="F308" s="205"/>
      <c r="G308" s="205"/>
      <c r="H308" s="205"/>
      <c r="I308" s="205"/>
      <c r="J308" s="205"/>
      <c r="K308" s="205"/>
      <c r="L308" s="205"/>
    </row>
    <row r="309" customFormat="false" ht="12.75" hidden="false" customHeight="false" outlineLevel="0" collapsed="false">
      <c r="A309" s="205"/>
      <c r="B309" s="205"/>
      <c r="C309" s="205"/>
      <c r="D309" s="205"/>
      <c r="E309" s="205"/>
      <c r="F309" s="205"/>
      <c r="G309" s="205"/>
      <c r="H309" s="205"/>
      <c r="I309" s="205"/>
      <c r="J309" s="205"/>
      <c r="K309" s="205"/>
      <c r="L309" s="205"/>
    </row>
    <row r="310" customFormat="false" ht="12.75" hidden="false" customHeight="false" outlineLevel="0" collapsed="false">
      <c r="A310" s="205"/>
      <c r="B310" s="205"/>
      <c r="C310" s="205"/>
      <c r="D310" s="205"/>
      <c r="E310" s="205"/>
      <c r="F310" s="205"/>
      <c r="G310" s="205"/>
      <c r="H310" s="205"/>
      <c r="I310" s="205"/>
      <c r="J310" s="205"/>
      <c r="K310" s="205"/>
      <c r="L310" s="205"/>
    </row>
    <row r="311" customFormat="false" ht="12.75" hidden="false" customHeight="false" outlineLevel="0" collapsed="false">
      <c r="A311" s="205"/>
      <c r="B311" s="205"/>
      <c r="C311" s="205"/>
      <c r="D311" s="205"/>
      <c r="E311" s="205"/>
      <c r="F311" s="205"/>
      <c r="G311" s="205"/>
      <c r="H311" s="205"/>
      <c r="I311" s="205"/>
      <c r="J311" s="205"/>
      <c r="K311" s="205"/>
      <c r="L311" s="205"/>
    </row>
    <row r="312" customFormat="false" ht="12.75" hidden="false" customHeight="false" outlineLevel="0" collapsed="false">
      <c r="A312" s="205"/>
      <c r="B312" s="205"/>
      <c r="C312" s="205"/>
      <c r="D312" s="205"/>
      <c r="E312" s="205"/>
      <c r="F312" s="205"/>
      <c r="G312" s="205"/>
      <c r="H312" s="205"/>
      <c r="I312" s="205"/>
      <c r="J312" s="205"/>
      <c r="K312" s="205"/>
      <c r="L312" s="205"/>
    </row>
    <row r="313" customFormat="false" ht="12.75" hidden="false" customHeight="false" outlineLevel="0" collapsed="false">
      <c r="A313" s="205"/>
      <c r="B313" s="205"/>
      <c r="C313" s="205"/>
      <c r="D313" s="205"/>
      <c r="E313" s="205"/>
      <c r="F313" s="205"/>
      <c r="G313" s="205"/>
      <c r="H313" s="205"/>
      <c r="I313" s="205"/>
      <c r="J313" s="205"/>
      <c r="K313" s="205"/>
      <c r="L313" s="205"/>
    </row>
    <row r="314" customFormat="false" ht="12.75" hidden="false" customHeight="false" outlineLevel="0" collapsed="false">
      <c r="A314" s="205"/>
      <c r="B314" s="205"/>
      <c r="C314" s="205"/>
      <c r="D314" s="205"/>
      <c r="E314" s="205"/>
      <c r="F314" s="205"/>
      <c r="G314" s="205"/>
      <c r="H314" s="205"/>
      <c r="I314" s="205"/>
      <c r="J314" s="205"/>
      <c r="K314" s="205"/>
      <c r="L314" s="205"/>
    </row>
    <row r="315" customFormat="false" ht="12.75" hidden="false" customHeight="false" outlineLevel="0" collapsed="false">
      <c r="A315" s="205"/>
      <c r="B315" s="205"/>
      <c r="C315" s="205"/>
      <c r="D315" s="205"/>
      <c r="E315" s="205"/>
      <c r="F315" s="205"/>
      <c r="G315" s="205"/>
      <c r="H315" s="205"/>
      <c r="I315" s="205"/>
      <c r="J315" s="205"/>
      <c r="K315" s="205"/>
      <c r="L315" s="205"/>
    </row>
    <row r="316" customFormat="false" ht="12.75" hidden="false" customHeight="false" outlineLevel="0" collapsed="false">
      <c r="A316" s="205"/>
      <c r="B316" s="205"/>
      <c r="C316" s="205"/>
      <c r="D316" s="205"/>
      <c r="E316" s="205"/>
      <c r="F316" s="205"/>
      <c r="G316" s="205"/>
      <c r="H316" s="205"/>
      <c r="I316" s="205"/>
      <c r="J316" s="205"/>
      <c r="K316" s="205"/>
      <c r="L316" s="205"/>
    </row>
    <row r="317" customFormat="false" ht="12.75" hidden="false" customHeight="false" outlineLevel="0" collapsed="false">
      <c r="A317" s="205"/>
      <c r="B317" s="205"/>
      <c r="C317" s="205"/>
      <c r="D317" s="205"/>
      <c r="E317" s="205"/>
      <c r="F317" s="205"/>
      <c r="G317" s="205"/>
      <c r="H317" s="205"/>
      <c r="I317" s="205"/>
      <c r="J317" s="205"/>
      <c r="K317" s="205"/>
      <c r="L317" s="205"/>
    </row>
    <row r="318" customFormat="false" ht="12.75" hidden="false" customHeight="false" outlineLevel="0" collapsed="false">
      <c r="A318" s="205"/>
      <c r="B318" s="205"/>
      <c r="C318" s="205"/>
      <c r="D318" s="205"/>
      <c r="E318" s="205"/>
      <c r="F318" s="205"/>
      <c r="G318" s="205"/>
      <c r="H318" s="205"/>
      <c r="I318" s="205"/>
      <c r="J318" s="205"/>
      <c r="K318" s="205"/>
      <c r="L318" s="205"/>
    </row>
    <row r="319" customFormat="false" ht="12.75" hidden="false" customHeight="false" outlineLevel="0" collapsed="false">
      <c r="A319" s="205"/>
      <c r="B319" s="205"/>
      <c r="C319" s="205"/>
      <c r="D319" s="205"/>
      <c r="E319" s="205"/>
      <c r="F319" s="205"/>
      <c r="G319" s="205"/>
      <c r="H319" s="205"/>
      <c r="I319" s="205"/>
      <c r="J319" s="205"/>
      <c r="K319" s="205"/>
      <c r="L319" s="205"/>
    </row>
    <row r="320" customFormat="false" ht="12.75" hidden="false" customHeight="false" outlineLevel="0" collapsed="false">
      <c r="A320" s="205"/>
      <c r="B320" s="205"/>
      <c r="C320" s="205"/>
      <c r="D320" s="205"/>
      <c r="E320" s="205"/>
      <c r="F320" s="205"/>
      <c r="G320" s="205"/>
      <c r="H320" s="205"/>
      <c r="I320" s="205"/>
      <c r="J320" s="205"/>
      <c r="K320" s="205"/>
      <c r="L320" s="205"/>
    </row>
    <row r="321" customFormat="false" ht="12.75" hidden="false" customHeight="false" outlineLevel="0" collapsed="false">
      <c r="A321" s="205"/>
      <c r="B321" s="205"/>
      <c r="C321" s="205"/>
      <c r="D321" s="205"/>
      <c r="E321" s="205"/>
      <c r="F321" s="205"/>
      <c r="G321" s="205"/>
      <c r="H321" s="205"/>
      <c r="I321" s="205"/>
      <c r="J321" s="205"/>
      <c r="K321" s="205"/>
      <c r="L321" s="205"/>
    </row>
    <row r="322" customFormat="false" ht="12.75" hidden="false" customHeight="false" outlineLevel="0" collapsed="false">
      <c r="A322" s="205"/>
      <c r="B322" s="205"/>
      <c r="C322" s="205"/>
      <c r="D322" s="205"/>
      <c r="E322" s="205"/>
      <c r="F322" s="205"/>
      <c r="G322" s="205"/>
      <c r="H322" s="205"/>
      <c r="I322" s="205"/>
      <c r="J322" s="205"/>
      <c r="K322" s="205"/>
      <c r="L322" s="205"/>
    </row>
    <row r="323" customFormat="false" ht="12.75" hidden="false" customHeight="false" outlineLevel="0" collapsed="false">
      <c r="A323" s="205"/>
      <c r="B323" s="205"/>
      <c r="C323" s="205"/>
      <c r="D323" s="205"/>
      <c r="E323" s="205"/>
      <c r="F323" s="205"/>
      <c r="G323" s="205"/>
      <c r="H323" s="205"/>
      <c r="I323" s="205"/>
      <c r="J323" s="205"/>
      <c r="K323" s="205"/>
      <c r="L323" s="205"/>
    </row>
    <row r="324" customFormat="false" ht="12.75" hidden="false" customHeight="false" outlineLevel="0" collapsed="false">
      <c r="A324" s="205"/>
      <c r="B324" s="205"/>
      <c r="C324" s="205"/>
      <c r="D324" s="205"/>
      <c r="E324" s="205"/>
      <c r="F324" s="205"/>
      <c r="G324" s="205"/>
      <c r="H324" s="205"/>
      <c r="I324" s="205"/>
      <c r="J324" s="205"/>
      <c r="K324" s="205"/>
      <c r="L324" s="205"/>
    </row>
    <row r="325" customFormat="false" ht="12.75" hidden="false" customHeight="false" outlineLevel="0" collapsed="false">
      <c r="A325" s="205"/>
      <c r="B325" s="205"/>
      <c r="C325" s="205"/>
      <c r="D325" s="205"/>
      <c r="E325" s="205"/>
      <c r="F325" s="205"/>
      <c r="G325" s="205"/>
      <c r="H325" s="205"/>
      <c r="I325" s="205"/>
      <c r="J325" s="205"/>
      <c r="K325" s="205"/>
      <c r="L325" s="205"/>
    </row>
    <row r="326" customFormat="false" ht="12.75" hidden="false" customHeight="false" outlineLevel="0" collapsed="false">
      <c r="A326" s="205"/>
      <c r="B326" s="205"/>
      <c r="C326" s="205"/>
      <c r="D326" s="205"/>
      <c r="E326" s="205"/>
      <c r="F326" s="205"/>
      <c r="G326" s="205"/>
      <c r="H326" s="205"/>
      <c r="I326" s="205"/>
      <c r="J326" s="205"/>
      <c r="K326" s="205"/>
      <c r="L326" s="205"/>
    </row>
    <row r="327" customFormat="false" ht="12.75" hidden="false" customHeight="false" outlineLevel="0" collapsed="false">
      <c r="A327" s="205"/>
      <c r="B327" s="205"/>
      <c r="C327" s="205"/>
      <c r="D327" s="205"/>
      <c r="E327" s="205"/>
      <c r="F327" s="205"/>
      <c r="G327" s="205"/>
      <c r="H327" s="205"/>
      <c r="I327" s="205"/>
      <c r="J327" s="205"/>
      <c r="K327" s="205"/>
      <c r="L327" s="205"/>
    </row>
    <row r="328" customFormat="false" ht="12.75" hidden="false" customHeight="false" outlineLevel="0" collapsed="false">
      <c r="A328" s="205"/>
      <c r="B328" s="205"/>
      <c r="C328" s="205"/>
      <c r="D328" s="205"/>
      <c r="E328" s="205"/>
      <c r="F328" s="205"/>
      <c r="G328" s="205"/>
      <c r="H328" s="205"/>
      <c r="I328" s="205"/>
      <c r="J328" s="205"/>
      <c r="K328" s="205"/>
      <c r="L328" s="205"/>
    </row>
    <row r="329" customFormat="false" ht="12.75" hidden="false" customHeight="false" outlineLevel="0" collapsed="false">
      <c r="A329" s="205"/>
      <c r="B329" s="205"/>
      <c r="C329" s="205"/>
      <c r="D329" s="205"/>
      <c r="E329" s="205"/>
      <c r="F329" s="205"/>
      <c r="G329" s="205"/>
      <c r="H329" s="205"/>
      <c r="I329" s="205"/>
      <c r="J329" s="205"/>
      <c r="K329" s="205"/>
      <c r="L329" s="205"/>
    </row>
    <row r="330" customFormat="false" ht="12.75" hidden="false" customHeight="false" outlineLevel="0" collapsed="false">
      <c r="A330" s="205"/>
      <c r="B330" s="205"/>
      <c r="C330" s="205"/>
      <c r="D330" s="205"/>
      <c r="E330" s="205"/>
      <c r="F330" s="205"/>
      <c r="G330" s="205"/>
      <c r="H330" s="205"/>
      <c r="I330" s="205"/>
      <c r="J330" s="205"/>
      <c r="K330" s="205"/>
      <c r="L330" s="205"/>
    </row>
    <row r="331" customFormat="false" ht="12.75" hidden="false" customHeight="false" outlineLevel="0" collapsed="false">
      <c r="A331" s="205"/>
      <c r="B331" s="205"/>
      <c r="C331" s="205"/>
      <c r="D331" s="205"/>
      <c r="E331" s="205"/>
      <c r="F331" s="205"/>
      <c r="G331" s="205"/>
      <c r="H331" s="205"/>
      <c r="I331" s="205"/>
      <c r="J331" s="205"/>
      <c r="K331" s="205"/>
      <c r="L331" s="205"/>
    </row>
    <row r="332" customFormat="false" ht="12.75" hidden="false" customHeight="false" outlineLevel="0" collapsed="false">
      <c r="A332" s="205"/>
      <c r="B332" s="205"/>
      <c r="C332" s="205"/>
      <c r="D332" s="205"/>
      <c r="E332" s="205"/>
      <c r="F332" s="205"/>
      <c r="G332" s="205"/>
      <c r="H332" s="205"/>
      <c r="I332" s="205"/>
      <c r="J332" s="205"/>
      <c r="K332" s="205"/>
      <c r="L332" s="205"/>
    </row>
    <row r="333" customFormat="false" ht="12.75" hidden="false" customHeight="false" outlineLevel="0" collapsed="false">
      <c r="A333" s="205"/>
      <c r="B333" s="205"/>
      <c r="C333" s="205"/>
      <c r="D333" s="205"/>
      <c r="E333" s="205"/>
      <c r="F333" s="205"/>
      <c r="G333" s="205"/>
      <c r="H333" s="205"/>
      <c r="I333" s="205"/>
      <c r="J333" s="205"/>
      <c r="K333" s="205"/>
      <c r="L333" s="205"/>
    </row>
    <row r="334" customFormat="false" ht="12.75" hidden="false" customHeight="false" outlineLevel="0" collapsed="false">
      <c r="A334" s="205"/>
      <c r="B334" s="205"/>
      <c r="C334" s="205"/>
      <c r="D334" s="205"/>
      <c r="E334" s="205"/>
      <c r="F334" s="205"/>
      <c r="G334" s="205"/>
      <c r="H334" s="205"/>
      <c r="I334" s="205"/>
      <c r="J334" s="205"/>
      <c r="K334" s="205"/>
      <c r="L334" s="205"/>
    </row>
    <row r="335" customFormat="false" ht="12.75" hidden="false" customHeight="false" outlineLevel="0" collapsed="false">
      <c r="A335" s="205"/>
      <c r="B335" s="205"/>
      <c r="C335" s="205"/>
      <c r="D335" s="205"/>
      <c r="E335" s="205"/>
      <c r="F335" s="205"/>
      <c r="G335" s="205"/>
      <c r="H335" s="205"/>
      <c r="I335" s="205"/>
      <c r="J335" s="205"/>
      <c r="K335" s="205"/>
      <c r="L335" s="205"/>
    </row>
    <row r="336" customFormat="false" ht="12.75" hidden="false" customHeight="false" outlineLevel="0" collapsed="false">
      <c r="A336" s="205"/>
      <c r="B336" s="205"/>
      <c r="C336" s="205"/>
      <c r="D336" s="205"/>
      <c r="E336" s="205"/>
      <c r="F336" s="205"/>
      <c r="G336" s="205"/>
      <c r="H336" s="205"/>
      <c r="I336" s="205"/>
      <c r="J336" s="205"/>
      <c r="K336" s="205"/>
      <c r="L336" s="205"/>
    </row>
    <row r="337" customFormat="false" ht="12.75" hidden="false" customHeight="false" outlineLevel="0" collapsed="false">
      <c r="A337" s="205"/>
      <c r="B337" s="205"/>
      <c r="C337" s="205"/>
      <c r="D337" s="205"/>
      <c r="E337" s="205"/>
      <c r="F337" s="205"/>
      <c r="G337" s="205"/>
      <c r="H337" s="205"/>
      <c r="I337" s="205"/>
      <c r="J337" s="205"/>
      <c r="K337" s="205"/>
      <c r="L337" s="205"/>
    </row>
    <row r="338" customFormat="false" ht="12.75" hidden="false" customHeight="false" outlineLevel="0" collapsed="false">
      <c r="A338" s="205"/>
      <c r="B338" s="205"/>
      <c r="C338" s="205"/>
      <c r="D338" s="205"/>
      <c r="E338" s="205"/>
      <c r="F338" s="205"/>
      <c r="G338" s="205"/>
      <c r="H338" s="205"/>
      <c r="I338" s="205"/>
      <c r="J338" s="205"/>
      <c r="K338" s="205"/>
      <c r="L338" s="205"/>
    </row>
    <row r="339" customFormat="false" ht="12.75" hidden="false" customHeight="false" outlineLevel="0" collapsed="false">
      <c r="A339" s="205"/>
      <c r="B339" s="205"/>
      <c r="C339" s="205"/>
      <c r="D339" s="205"/>
      <c r="E339" s="205"/>
      <c r="F339" s="205"/>
      <c r="G339" s="205"/>
      <c r="H339" s="205"/>
      <c r="I339" s="205"/>
      <c r="J339" s="205"/>
      <c r="K339" s="205"/>
      <c r="L339" s="205"/>
    </row>
    <row r="340" customFormat="false" ht="12.75" hidden="false" customHeight="false" outlineLevel="0" collapsed="false">
      <c r="A340" s="205"/>
      <c r="B340" s="205"/>
      <c r="C340" s="205"/>
      <c r="D340" s="205"/>
      <c r="E340" s="205"/>
      <c r="F340" s="205"/>
      <c r="G340" s="205"/>
      <c r="H340" s="205"/>
      <c r="I340" s="205"/>
      <c r="J340" s="205"/>
      <c r="K340" s="205"/>
      <c r="L340" s="205"/>
    </row>
    <row r="341" customFormat="false" ht="12.75" hidden="false" customHeight="false" outlineLevel="0" collapsed="false">
      <c r="A341" s="205"/>
      <c r="B341" s="205"/>
      <c r="C341" s="205"/>
      <c r="D341" s="205"/>
      <c r="E341" s="205"/>
      <c r="F341" s="205"/>
      <c r="G341" s="205"/>
      <c r="H341" s="205"/>
      <c r="I341" s="205"/>
      <c r="J341" s="205"/>
      <c r="K341" s="205"/>
      <c r="L341" s="205"/>
    </row>
    <row r="342" customFormat="false" ht="12.75" hidden="false" customHeight="false" outlineLevel="0" collapsed="false">
      <c r="A342" s="205"/>
      <c r="B342" s="205"/>
      <c r="C342" s="205"/>
      <c r="D342" s="205"/>
      <c r="E342" s="205"/>
      <c r="F342" s="205"/>
      <c r="G342" s="205"/>
      <c r="H342" s="205"/>
      <c r="I342" s="205"/>
      <c r="J342" s="205"/>
      <c r="K342" s="205"/>
      <c r="L342" s="205"/>
    </row>
    <row r="343" customFormat="false" ht="12.75" hidden="false" customHeight="false" outlineLevel="0" collapsed="false">
      <c r="A343" s="205"/>
      <c r="B343" s="205"/>
      <c r="C343" s="205"/>
      <c r="D343" s="205"/>
      <c r="E343" s="205"/>
      <c r="F343" s="205"/>
      <c r="G343" s="205"/>
      <c r="H343" s="205"/>
      <c r="I343" s="205"/>
      <c r="J343" s="205"/>
      <c r="K343" s="205"/>
      <c r="L343" s="205"/>
    </row>
    <row r="344" customFormat="false" ht="12.75" hidden="false" customHeight="false" outlineLevel="0" collapsed="false">
      <c r="A344" s="205"/>
      <c r="B344" s="205"/>
      <c r="C344" s="205"/>
      <c r="D344" s="205"/>
      <c r="E344" s="205"/>
      <c r="F344" s="205"/>
      <c r="G344" s="205"/>
      <c r="H344" s="205"/>
      <c r="I344" s="205"/>
      <c r="J344" s="205"/>
      <c r="K344" s="205"/>
      <c r="L344" s="205"/>
    </row>
    <row r="345" customFormat="false" ht="12.75" hidden="false" customHeight="false" outlineLevel="0" collapsed="false">
      <c r="A345" s="205"/>
      <c r="B345" s="205"/>
      <c r="C345" s="205"/>
      <c r="D345" s="205"/>
      <c r="E345" s="205"/>
      <c r="F345" s="205"/>
      <c r="G345" s="205"/>
      <c r="H345" s="205"/>
      <c r="I345" s="205"/>
      <c r="J345" s="205"/>
      <c r="K345" s="205"/>
      <c r="L345" s="205"/>
    </row>
    <row r="346" customFormat="false" ht="12.75" hidden="false" customHeight="false" outlineLevel="0" collapsed="false">
      <c r="A346" s="205"/>
      <c r="B346" s="205"/>
      <c r="C346" s="205"/>
      <c r="D346" s="205"/>
      <c r="E346" s="205"/>
      <c r="F346" s="205"/>
      <c r="G346" s="205"/>
      <c r="H346" s="205"/>
      <c r="I346" s="205"/>
      <c r="J346" s="205"/>
      <c r="K346" s="205"/>
      <c r="L346" s="205"/>
    </row>
    <row r="347" customFormat="false" ht="12.75" hidden="false" customHeight="false" outlineLevel="0" collapsed="false">
      <c r="A347" s="205"/>
      <c r="B347" s="205"/>
      <c r="C347" s="205"/>
      <c r="D347" s="205"/>
      <c r="E347" s="205"/>
      <c r="F347" s="205"/>
      <c r="G347" s="205"/>
      <c r="H347" s="205"/>
      <c r="I347" s="205"/>
      <c r="J347" s="205"/>
      <c r="K347" s="205"/>
      <c r="L347" s="205"/>
    </row>
    <row r="348" customFormat="false" ht="12.75" hidden="false" customHeight="false" outlineLevel="0" collapsed="false">
      <c r="A348" s="205"/>
      <c r="B348" s="205"/>
      <c r="C348" s="205"/>
      <c r="D348" s="205"/>
      <c r="E348" s="205"/>
      <c r="F348" s="205"/>
      <c r="G348" s="205"/>
      <c r="H348" s="205"/>
      <c r="I348" s="205"/>
      <c r="J348" s="205"/>
      <c r="K348" s="205"/>
      <c r="L348" s="205"/>
    </row>
    <row r="349" customFormat="false" ht="12.75" hidden="false" customHeight="false" outlineLevel="0" collapsed="false">
      <c r="A349" s="205"/>
      <c r="B349" s="205"/>
      <c r="C349" s="205"/>
      <c r="D349" s="205"/>
      <c r="E349" s="205"/>
      <c r="F349" s="205"/>
      <c r="G349" s="205"/>
      <c r="H349" s="205"/>
      <c r="I349" s="205"/>
      <c r="J349" s="205"/>
      <c r="K349" s="205"/>
      <c r="L349" s="205"/>
    </row>
    <row r="350" customFormat="false" ht="12.75" hidden="false" customHeight="false" outlineLevel="0" collapsed="false">
      <c r="A350" s="205"/>
      <c r="B350" s="205"/>
      <c r="C350" s="205"/>
      <c r="D350" s="205"/>
      <c r="E350" s="205"/>
      <c r="F350" s="205"/>
      <c r="G350" s="205"/>
      <c r="H350" s="205"/>
      <c r="I350" s="205"/>
      <c r="J350" s="205"/>
      <c r="K350" s="205"/>
      <c r="L350" s="205"/>
    </row>
    <row r="351" customFormat="false" ht="12.75" hidden="false" customHeight="false" outlineLevel="0" collapsed="false">
      <c r="A351" s="205"/>
      <c r="B351" s="205"/>
      <c r="C351" s="205"/>
      <c r="D351" s="205"/>
      <c r="E351" s="205"/>
      <c r="F351" s="205"/>
      <c r="G351" s="205"/>
      <c r="H351" s="205"/>
      <c r="I351" s="205"/>
      <c r="J351" s="205"/>
      <c r="K351" s="205"/>
      <c r="L351" s="205"/>
    </row>
    <row r="352" customFormat="false" ht="12.75" hidden="false" customHeight="false" outlineLevel="0" collapsed="false">
      <c r="A352" s="205"/>
      <c r="B352" s="205"/>
      <c r="C352" s="205"/>
      <c r="D352" s="205"/>
      <c r="E352" s="205"/>
      <c r="F352" s="205"/>
      <c r="G352" s="205"/>
      <c r="H352" s="205"/>
      <c r="I352" s="205"/>
      <c r="J352" s="205"/>
      <c r="K352" s="205"/>
      <c r="L352" s="205"/>
    </row>
    <row r="353" customFormat="false" ht="12.75" hidden="false" customHeight="false" outlineLevel="0" collapsed="false">
      <c r="A353" s="205"/>
      <c r="B353" s="205"/>
      <c r="C353" s="205"/>
      <c r="D353" s="205"/>
      <c r="E353" s="205"/>
      <c r="F353" s="205"/>
      <c r="G353" s="205"/>
      <c r="H353" s="205"/>
      <c r="I353" s="205"/>
      <c r="J353" s="205"/>
      <c r="K353" s="205"/>
      <c r="L353" s="205"/>
    </row>
    <row r="354" customFormat="false" ht="12.75" hidden="false" customHeight="false" outlineLevel="0" collapsed="false">
      <c r="A354" s="205"/>
      <c r="B354" s="205"/>
      <c r="C354" s="205"/>
      <c r="D354" s="205"/>
      <c r="E354" s="205"/>
      <c r="F354" s="205"/>
      <c r="G354" s="205"/>
      <c r="H354" s="205"/>
      <c r="I354" s="205"/>
      <c r="J354" s="205"/>
      <c r="K354" s="205"/>
      <c r="L354" s="205"/>
    </row>
    <row r="355" customFormat="false" ht="12.75" hidden="false" customHeight="false" outlineLevel="0" collapsed="false">
      <c r="A355" s="205"/>
      <c r="B355" s="205"/>
      <c r="C355" s="205"/>
      <c r="D355" s="205"/>
      <c r="E355" s="205"/>
      <c r="F355" s="205"/>
      <c r="G355" s="205"/>
      <c r="H355" s="205"/>
      <c r="I355" s="205"/>
      <c r="J355" s="205"/>
      <c r="K355" s="205"/>
      <c r="L355" s="205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2.7890625" defaultRowHeight="9" zeroHeight="false" outlineLevelRow="0" outlineLevelCol="0"/>
  <cols>
    <col collapsed="false" customWidth="true" hidden="false" outlineLevel="0" max="1" min="1" style="333" width="51.78"/>
    <col collapsed="false" customWidth="true" hidden="false" outlineLevel="0" max="2" min="2" style="290" width="10.38"/>
    <col collapsed="false" customWidth="true" hidden="false" outlineLevel="0" max="3" min="3" style="290" width="10.98"/>
    <col collapsed="false" customWidth="true" hidden="false" outlineLevel="0" max="4" min="4" style="290" width="0.99"/>
    <col collapsed="false" customWidth="true" hidden="false" outlineLevel="0" max="5" min="5" style="290" width="10.38"/>
    <col collapsed="false" customWidth="true" hidden="false" outlineLevel="0" max="6" min="6" style="290" width="10.98"/>
    <col collapsed="false" customWidth="true" hidden="false" outlineLevel="0" max="7" min="7" style="290" width="0.99"/>
    <col collapsed="false" customWidth="true" hidden="false" outlineLevel="0" max="8" min="8" style="290" width="10.38"/>
    <col collapsed="false" customWidth="true" hidden="false" outlineLevel="0" max="9" min="9" style="290" width="10.98"/>
    <col collapsed="false" customWidth="true" hidden="false" outlineLevel="0" max="10" min="10" style="290" width="0.99"/>
    <col collapsed="false" customWidth="true" hidden="false" outlineLevel="0" max="11" min="11" style="290" width="10.38"/>
    <col collapsed="false" customWidth="true" hidden="false" outlineLevel="0" max="12" min="12" style="290" width="10.98"/>
    <col collapsed="false" customWidth="true" hidden="false" outlineLevel="0" max="13" min="13" style="333" width="19.99"/>
    <col collapsed="false" customWidth="false" hidden="false" outlineLevel="0" max="16" min="14" style="333" width="12.79"/>
    <col collapsed="false" customWidth="true" hidden="false" outlineLevel="0" max="17" min="17" style="333" width="4.58"/>
    <col collapsed="false" customWidth="false" hidden="false" outlineLevel="0" max="19" min="18" style="333" width="12.79"/>
    <col collapsed="false" customWidth="true" hidden="false" outlineLevel="0" max="20" min="20" style="333" width="4.58"/>
    <col collapsed="false" customWidth="false" hidden="false" outlineLevel="0" max="22" min="21" style="333" width="12.79"/>
    <col collapsed="false" customWidth="true" hidden="false" outlineLevel="0" max="23" min="23" style="333" width="4.99"/>
    <col collapsed="false" customWidth="false" hidden="false" outlineLevel="0" max="257" min="24" style="333" width="12.79"/>
  </cols>
  <sheetData>
    <row r="1" s="238" customFormat="true" ht="12" hidden="false" customHeight="true" outlineLevel="0" collapsed="false">
      <c r="A1" s="334" t="s">
        <v>272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</row>
    <row r="2" s="238" customFormat="true" ht="9" hidden="false" customHeight="true" outlineLevel="0" collapsed="false">
      <c r="A2" s="335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</row>
    <row r="3" s="304" customFormat="true" ht="12" hidden="false" customHeight="true" outlineLevel="0" collapsed="false">
      <c r="A3" s="285" t="s">
        <v>240</v>
      </c>
      <c r="B3" s="286" t="s">
        <v>151</v>
      </c>
      <c r="C3" s="286"/>
      <c r="D3" s="287"/>
      <c r="E3" s="286" t="s">
        <v>152</v>
      </c>
      <c r="F3" s="286"/>
      <c r="G3" s="287"/>
      <c r="H3" s="286" t="s">
        <v>153</v>
      </c>
      <c r="I3" s="286"/>
      <c r="J3" s="287"/>
      <c r="K3" s="286" t="s">
        <v>25</v>
      </c>
      <c r="L3" s="286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</row>
    <row r="4" s="304" customFormat="true" ht="12" hidden="false" customHeight="true" outlineLevel="0" collapsed="false">
      <c r="A4" s="285"/>
      <c r="B4" s="288" t="s">
        <v>182</v>
      </c>
      <c r="C4" s="288" t="s">
        <v>184</v>
      </c>
      <c r="D4" s="288"/>
      <c r="E4" s="288" t="s">
        <v>182</v>
      </c>
      <c r="F4" s="288" t="s">
        <v>184</v>
      </c>
      <c r="G4" s="288"/>
      <c r="H4" s="288" t="s">
        <v>182</v>
      </c>
      <c r="I4" s="288" t="s">
        <v>184</v>
      </c>
      <c r="J4" s="288"/>
      <c r="K4" s="288" t="s">
        <v>182</v>
      </c>
      <c r="L4" s="288" t="s">
        <v>184</v>
      </c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</row>
    <row r="5" s="304" customFormat="true" ht="9" hidden="false" customHeight="true" outlineLevel="0" collapsed="false">
      <c r="B5" s="324"/>
      <c r="C5" s="324"/>
      <c r="D5" s="324"/>
      <c r="E5" s="324"/>
      <c r="F5" s="324"/>
      <c r="G5" s="324"/>
      <c r="H5" s="324"/>
      <c r="I5" s="324"/>
      <c r="J5" s="324"/>
      <c r="K5" s="324"/>
      <c r="L5" s="324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</row>
    <row r="6" customFormat="false" ht="9" hidden="false" customHeight="true" outlineLevel="0" collapsed="false">
      <c r="A6" s="336" t="s">
        <v>241</v>
      </c>
      <c r="B6" s="311" t="n">
        <v>401</v>
      </c>
      <c r="C6" s="311" t="n">
        <v>1664</v>
      </c>
      <c r="D6" s="311"/>
      <c r="E6" s="311" t="n">
        <v>40</v>
      </c>
      <c r="F6" s="311" t="n">
        <v>207</v>
      </c>
      <c r="G6" s="311"/>
      <c r="H6" s="311" t="n">
        <v>49</v>
      </c>
      <c r="I6" s="311" t="n">
        <v>255</v>
      </c>
      <c r="J6" s="311"/>
      <c r="K6" s="311" t="n">
        <v>490</v>
      </c>
      <c r="L6" s="311" t="n">
        <v>2127</v>
      </c>
      <c r="M6" s="337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</row>
    <row r="7" customFormat="false" ht="9" hidden="false" customHeight="true" outlineLevel="0" collapsed="false">
      <c r="A7" s="336" t="s">
        <v>198</v>
      </c>
      <c r="B7" s="311" t="n">
        <v>172</v>
      </c>
      <c r="C7" s="311" t="n">
        <v>553</v>
      </c>
      <c r="D7" s="311"/>
      <c r="E7" s="311" t="n">
        <v>44</v>
      </c>
      <c r="F7" s="311" t="n">
        <v>524</v>
      </c>
      <c r="G7" s="311"/>
      <c r="H7" s="311" t="n">
        <v>113</v>
      </c>
      <c r="I7" s="311" t="n">
        <v>478</v>
      </c>
      <c r="J7" s="311"/>
      <c r="K7" s="311" t="n">
        <v>329</v>
      </c>
      <c r="L7" s="311" t="n">
        <v>1555</v>
      </c>
      <c r="M7" s="337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</row>
    <row r="8" customFormat="false" ht="9" hidden="false" customHeight="true" outlineLevel="0" collapsed="false">
      <c r="A8" s="336" t="s">
        <v>199</v>
      </c>
      <c r="B8" s="311" t="n">
        <v>1079</v>
      </c>
      <c r="C8" s="311" t="n">
        <v>1684</v>
      </c>
      <c r="D8" s="311"/>
      <c r="E8" s="311" t="n">
        <v>108</v>
      </c>
      <c r="F8" s="311" t="n">
        <v>172</v>
      </c>
      <c r="G8" s="311"/>
      <c r="H8" s="311" t="n">
        <v>825</v>
      </c>
      <c r="I8" s="311" t="n">
        <v>1203</v>
      </c>
      <c r="J8" s="311"/>
      <c r="K8" s="311" t="n">
        <v>2012</v>
      </c>
      <c r="L8" s="311" t="n">
        <v>3060</v>
      </c>
      <c r="M8" s="337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</row>
    <row r="9" customFormat="false" ht="9" hidden="false" customHeight="true" outlineLevel="0" collapsed="false">
      <c r="A9" s="336" t="s">
        <v>200</v>
      </c>
      <c r="B9" s="311" t="n">
        <v>835</v>
      </c>
      <c r="C9" s="311" t="n">
        <v>1342</v>
      </c>
      <c r="D9" s="311"/>
      <c r="E9" s="311" t="n">
        <v>85</v>
      </c>
      <c r="F9" s="311" t="n">
        <v>160</v>
      </c>
      <c r="G9" s="311"/>
      <c r="H9" s="311" t="n">
        <v>928</v>
      </c>
      <c r="I9" s="311" t="n">
        <v>1119</v>
      </c>
      <c r="J9" s="311"/>
      <c r="K9" s="311" t="n">
        <v>1848</v>
      </c>
      <c r="L9" s="311" t="n">
        <v>2620</v>
      </c>
      <c r="M9" s="337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</row>
    <row r="10" customFormat="false" ht="9" hidden="false" customHeight="true" outlineLevel="0" collapsed="false">
      <c r="A10" s="336" t="s">
        <v>201</v>
      </c>
      <c r="B10" s="311" t="n">
        <v>2799</v>
      </c>
      <c r="C10" s="311" t="n">
        <v>7901</v>
      </c>
      <c r="D10" s="311"/>
      <c r="E10" s="311" t="n">
        <v>181</v>
      </c>
      <c r="F10" s="311" t="n">
        <v>402</v>
      </c>
      <c r="G10" s="311"/>
      <c r="H10" s="311" t="n">
        <v>1341</v>
      </c>
      <c r="I10" s="311" t="n">
        <v>3807</v>
      </c>
      <c r="J10" s="311"/>
      <c r="K10" s="311" t="n">
        <v>4321</v>
      </c>
      <c r="L10" s="311" t="n">
        <v>12111</v>
      </c>
      <c r="M10" s="337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</row>
    <row r="11" customFormat="false" ht="9" hidden="false" customHeight="true" outlineLevel="0" collapsed="false">
      <c r="A11" s="336" t="s">
        <v>202</v>
      </c>
      <c r="B11" s="311" t="n">
        <v>729</v>
      </c>
      <c r="C11" s="311" t="n">
        <v>778</v>
      </c>
      <c r="D11" s="311"/>
      <c r="E11" s="311" t="n">
        <v>31</v>
      </c>
      <c r="F11" s="311" t="n">
        <v>52</v>
      </c>
      <c r="G11" s="311"/>
      <c r="H11" s="311" t="n">
        <v>350</v>
      </c>
      <c r="I11" s="311" t="n">
        <v>212</v>
      </c>
      <c r="J11" s="311"/>
      <c r="K11" s="311" t="n">
        <v>1110</v>
      </c>
      <c r="L11" s="311" t="n">
        <v>1043</v>
      </c>
      <c r="M11" s="337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</row>
    <row r="12" customFormat="false" ht="9" hidden="false" customHeight="true" outlineLevel="0" collapsed="false">
      <c r="A12" s="336" t="s">
        <v>203</v>
      </c>
      <c r="B12" s="311" t="n">
        <v>123</v>
      </c>
      <c r="C12" s="311" t="n">
        <v>65</v>
      </c>
      <c r="D12" s="311"/>
      <c r="E12" s="311" t="n">
        <v>13</v>
      </c>
      <c r="F12" s="311" t="n">
        <v>10</v>
      </c>
      <c r="G12" s="311"/>
      <c r="H12" s="311" t="n">
        <v>31</v>
      </c>
      <c r="I12" s="311" t="n">
        <v>17</v>
      </c>
      <c r="J12" s="311"/>
      <c r="K12" s="311" t="n">
        <v>167</v>
      </c>
      <c r="L12" s="311" t="n">
        <v>92</v>
      </c>
      <c r="M12" s="337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</row>
    <row r="13" customFormat="false" ht="9" hidden="false" customHeight="false" outlineLevel="0" collapsed="false">
      <c r="A13" s="336" t="s">
        <v>204</v>
      </c>
      <c r="B13" s="311" t="n">
        <v>922</v>
      </c>
      <c r="C13" s="311" t="n">
        <v>1176</v>
      </c>
      <c r="D13" s="311"/>
      <c r="E13" s="311" t="n">
        <v>167</v>
      </c>
      <c r="F13" s="311" t="n">
        <v>337</v>
      </c>
      <c r="G13" s="311"/>
      <c r="H13" s="311" t="n">
        <v>531</v>
      </c>
      <c r="I13" s="311" t="n">
        <v>324</v>
      </c>
      <c r="J13" s="311"/>
      <c r="K13" s="311" t="n">
        <v>1620</v>
      </c>
      <c r="L13" s="311" t="n">
        <v>1837</v>
      </c>
      <c r="M13" s="337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</row>
    <row r="14" customFormat="false" ht="18" hidden="false" customHeight="false" outlineLevel="0" collapsed="false">
      <c r="A14" s="336" t="s">
        <v>205</v>
      </c>
      <c r="B14" s="311" t="n">
        <v>2155</v>
      </c>
      <c r="C14" s="311" t="n">
        <v>3043</v>
      </c>
      <c r="D14" s="311"/>
      <c r="E14" s="311" t="n">
        <v>654</v>
      </c>
      <c r="F14" s="311" t="n">
        <v>1597</v>
      </c>
      <c r="G14" s="311"/>
      <c r="H14" s="311" t="n">
        <v>477</v>
      </c>
      <c r="I14" s="311" t="n">
        <v>514</v>
      </c>
      <c r="J14" s="311"/>
      <c r="K14" s="311" t="n">
        <v>3286</v>
      </c>
      <c r="L14" s="311" t="n">
        <v>5155</v>
      </c>
      <c r="M14" s="337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</row>
    <row r="15" customFormat="false" ht="9" hidden="false" customHeight="true" outlineLevel="0" collapsed="false">
      <c r="A15" s="336" t="s">
        <v>206</v>
      </c>
      <c r="B15" s="311" t="n">
        <v>137</v>
      </c>
      <c r="C15" s="311" t="n">
        <v>166</v>
      </c>
      <c r="D15" s="311"/>
      <c r="E15" s="311" t="n">
        <v>29</v>
      </c>
      <c r="F15" s="311" t="n">
        <v>45</v>
      </c>
      <c r="G15" s="311"/>
      <c r="H15" s="311" t="n">
        <v>31</v>
      </c>
      <c r="I15" s="311" t="n">
        <v>44</v>
      </c>
      <c r="J15" s="311"/>
      <c r="K15" s="311" t="n">
        <v>197</v>
      </c>
      <c r="L15" s="311" t="n">
        <v>255</v>
      </c>
      <c r="M15" s="337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</row>
    <row r="16" customFormat="false" ht="9" hidden="false" customHeight="true" outlineLevel="0" collapsed="false">
      <c r="A16" s="336" t="s">
        <v>243</v>
      </c>
      <c r="B16" s="311" t="n">
        <v>559</v>
      </c>
      <c r="C16" s="311" t="n">
        <v>1048</v>
      </c>
      <c r="D16" s="311"/>
      <c r="E16" s="311" t="n">
        <v>60</v>
      </c>
      <c r="F16" s="311" t="n">
        <v>336</v>
      </c>
      <c r="G16" s="311"/>
      <c r="H16" s="311" t="n">
        <v>343</v>
      </c>
      <c r="I16" s="311" t="n">
        <v>462</v>
      </c>
      <c r="J16" s="311"/>
      <c r="K16" s="311" t="n">
        <v>962</v>
      </c>
      <c r="L16" s="311" t="n">
        <v>1845</v>
      </c>
      <c r="M16" s="337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</row>
    <row r="17" customFormat="false" ht="9" hidden="false" customHeight="true" outlineLevel="0" collapsed="false">
      <c r="A17" s="336" t="s">
        <v>208</v>
      </c>
      <c r="B17" s="311" t="s">
        <v>209</v>
      </c>
      <c r="C17" s="311" t="s">
        <v>209</v>
      </c>
      <c r="D17" s="311"/>
      <c r="E17" s="311" t="s">
        <v>209</v>
      </c>
      <c r="F17" s="311" t="s">
        <v>209</v>
      </c>
      <c r="G17" s="311"/>
      <c r="H17" s="311" t="s">
        <v>209</v>
      </c>
      <c r="I17" s="311" t="s">
        <v>209</v>
      </c>
      <c r="J17" s="311"/>
      <c r="K17" s="311" t="s">
        <v>209</v>
      </c>
      <c r="L17" s="311" t="s">
        <v>209</v>
      </c>
      <c r="M17" s="337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</row>
    <row r="18" customFormat="false" ht="9" hidden="false" customHeight="true" outlineLevel="0" collapsed="false">
      <c r="A18" s="336" t="s">
        <v>245</v>
      </c>
      <c r="B18" s="311" t="n">
        <v>134</v>
      </c>
      <c r="C18" s="311" t="n">
        <v>494</v>
      </c>
      <c r="D18" s="311"/>
      <c r="E18" s="311" t="n">
        <v>9</v>
      </c>
      <c r="F18" s="311" t="n">
        <v>9</v>
      </c>
      <c r="G18" s="311"/>
      <c r="H18" s="311" t="n">
        <v>37</v>
      </c>
      <c r="I18" s="311" t="n">
        <v>8</v>
      </c>
      <c r="J18" s="311"/>
      <c r="K18" s="311" t="n">
        <v>180</v>
      </c>
      <c r="L18" s="311" t="n">
        <v>511</v>
      </c>
      <c r="M18" s="337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</row>
    <row r="19" customFormat="false" ht="9" hidden="false" customHeight="false" outlineLevel="0" collapsed="false">
      <c r="A19" s="336" t="s">
        <v>211</v>
      </c>
      <c r="B19" s="311" t="n">
        <v>301</v>
      </c>
      <c r="C19" s="311" t="n">
        <v>406</v>
      </c>
      <c r="D19" s="311"/>
      <c r="E19" s="311" t="n">
        <v>23</v>
      </c>
      <c r="F19" s="311" t="n">
        <v>76</v>
      </c>
      <c r="G19" s="311"/>
      <c r="H19" s="311" t="n">
        <v>86</v>
      </c>
      <c r="I19" s="311" t="n">
        <v>115</v>
      </c>
      <c r="J19" s="311"/>
      <c r="K19" s="311" t="n">
        <v>410</v>
      </c>
      <c r="L19" s="311" t="n">
        <v>596</v>
      </c>
      <c r="M19" s="337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</row>
    <row r="20" customFormat="false" ht="9" hidden="false" customHeight="true" outlineLevel="0" collapsed="false">
      <c r="A20" s="336" t="s">
        <v>212</v>
      </c>
      <c r="B20" s="311" t="n">
        <v>336</v>
      </c>
      <c r="C20" s="311" t="n">
        <v>536</v>
      </c>
      <c r="D20" s="311"/>
      <c r="E20" s="311" t="n">
        <v>41</v>
      </c>
      <c r="F20" s="311" t="n">
        <v>75</v>
      </c>
      <c r="G20" s="311"/>
      <c r="H20" s="311" t="n">
        <v>267</v>
      </c>
      <c r="I20" s="311" t="n">
        <v>717</v>
      </c>
      <c r="J20" s="311"/>
      <c r="K20" s="311" t="n">
        <v>644</v>
      </c>
      <c r="L20" s="311" t="n">
        <v>1328</v>
      </c>
      <c r="M20" s="337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</row>
    <row r="21" customFormat="false" ht="9" hidden="false" customHeight="true" outlineLevel="0" collapsed="false">
      <c r="A21" s="336" t="s">
        <v>213</v>
      </c>
      <c r="B21" s="311" t="n">
        <v>176</v>
      </c>
      <c r="C21" s="311" t="n">
        <v>538</v>
      </c>
      <c r="D21" s="311"/>
      <c r="E21" s="311" t="n">
        <v>25</v>
      </c>
      <c r="F21" s="311" t="n">
        <v>30</v>
      </c>
      <c r="G21" s="311"/>
      <c r="H21" s="311" t="n">
        <v>228</v>
      </c>
      <c r="I21" s="311" t="n">
        <v>165</v>
      </c>
      <c r="J21" s="311"/>
      <c r="K21" s="311" t="n">
        <v>429</v>
      </c>
      <c r="L21" s="311" t="n">
        <v>734</v>
      </c>
      <c r="M21" s="337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</row>
    <row r="22" customFormat="false" ht="9" hidden="false" customHeight="true" outlineLevel="0" collapsed="false">
      <c r="A22" s="336" t="s">
        <v>214</v>
      </c>
      <c r="B22" s="311" t="n">
        <v>309</v>
      </c>
      <c r="C22" s="311" t="n">
        <v>531</v>
      </c>
      <c r="D22" s="311"/>
      <c r="E22" s="311" t="n">
        <v>28</v>
      </c>
      <c r="F22" s="311" t="n">
        <v>58</v>
      </c>
      <c r="G22" s="311"/>
      <c r="H22" s="311" t="n">
        <v>222</v>
      </c>
      <c r="I22" s="311" t="n">
        <v>448</v>
      </c>
      <c r="J22" s="311"/>
      <c r="K22" s="311" t="n">
        <v>559</v>
      </c>
      <c r="L22" s="311" t="n">
        <v>1037</v>
      </c>
      <c r="M22" s="337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</row>
    <row r="23" customFormat="false" ht="9" hidden="false" customHeight="true" outlineLevel="0" collapsed="false">
      <c r="A23" s="336" t="s">
        <v>215</v>
      </c>
      <c r="B23" s="311" t="n">
        <v>119</v>
      </c>
      <c r="C23" s="311" t="n">
        <v>144</v>
      </c>
      <c r="D23" s="311"/>
      <c r="E23" s="311" t="n">
        <v>6</v>
      </c>
      <c r="F23" s="311" t="n">
        <v>6</v>
      </c>
      <c r="G23" s="311"/>
      <c r="H23" s="311" t="n">
        <v>17</v>
      </c>
      <c r="I23" s="311" t="n">
        <v>29</v>
      </c>
      <c r="J23" s="311"/>
      <c r="K23" s="311" t="n">
        <v>142</v>
      </c>
      <c r="L23" s="311" t="n">
        <v>178</v>
      </c>
      <c r="M23" s="337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</row>
    <row r="24" customFormat="false" ht="9" hidden="false" customHeight="false" outlineLevel="0" collapsed="false">
      <c r="A24" s="336" t="s">
        <v>216</v>
      </c>
      <c r="B24" s="311" t="n">
        <v>691</v>
      </c>
      <c r="C24" s="311" t="n">
        <v>1114</v>
      </c>
      <c r="D24" s="311"/>
      <c r="E24" s="311" t="n">
        <v>142</v>
      </c>
      <c r="F24" s="311" t="n">
        <v>322</v>
      </c>
      <c r="G24" s="311"/>
      <c r="H24" s="311" t="n">
        <v>465</v>
      </c>
      <c r="I24" s="311" t="n">
        <v>790</v>
      </c>
      <c r="J24" s="311"/>
      <c r="K24" s="311" t="n">
        <v>1298</v>
      </c>
      <c r="L24" s="311" t="n">
        <v>2226</v>
      </c>
      <c r="M24" s="337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</row>
    <row r="25" customFormat="false" ht="9" hidden="false" customHeight="false" outlineLevel="0" collapsed="false">
      <c r="A25" s="336" t="s">
        <v>217</v>
      </c>
      <c r="B25" s="311" t="n">
        <v>405</v>
      </c>
      <c r="C25" s="311" t="n">
        <v>855</v>
      </c>
      <c r="D25" s="311"/>
      <c r="E25" s="311" t="n">
        <v>145</v>
      </c>
      <c r="F25" s="311" t="n">
        <v>265</v>
      </c>
      <c r="G25" s="311"/>
      <c r="H25" s="311" t="n">
        <v>262</v>
      </c>
      <c r="I25" s="311" t="n">
        <v>161</v>
      </c>
      <c r="J25" s="311"/>
      <c r="K25" s="311" t="n">
        <v>812</v>
      </c>
      <c r="L25" s="311" t="n">
        <v>1280</v>
      </c>
      <c r="M25" s="337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</row>
    <row r="26" customFormat="false" ht="9" hidden="false" customHeight="false" outlineLevel="0" collapsed="false">
      <c r="A26" s="336" t="s">
        <v>218</v>
      </c>
      <c r="B26" s="311" t="n">
        <v>164</v>
      </c>
      <c r="C26" s="311" t="n">
        <v>200</v>
      </c>
      <c r="D26" s="311"/>
      <c r="E26" s="311" t="n">
        <v>11</v>
      </c>
      <c r="F26" s="311" t="n">
        <v>6</v>
      </c>
      <c r="G26" s="311"/>
      <c r="H26" s="311" t="n">
        <v>90</v>
      </c>
      <c r="I26" s="311" t="n">
        <v>97</v>
      </c>
      <c r="J26" s="311"/>
      <c r="K26" s="311" t="n">
        <v>265</v>
      </c>
      <c r="L26" s="311" t="n">
        <v>304</v>
      </c>
      <c r="M26" s="337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</row>
    <row r="27" customFormat="false" ht="9" hidden="false" customHeight="false" outlineLevel="0" collapsed="false">
      <c r="A27" s="336" t="s">
        <v>219</v>
      </c>
      <c r="B27" s="311" t="n">
        <v>110</v>
      </c>
      <c r="C27" s="311" t="n">
        <v>170</v>
      </c>
      <c r="D27" s="311"/>
      <c r="E27" s="311" t="n">
        <v>45</v>
      </c>
      <c r="F27" s="311" t="n">
        <v>211</v>
      </c>
      <c r="G27" s="311"/>
      <c r="H27" s="311" t="n">
        <v>44</v>
      </c>
      <c r="I27" s="311" t="n">
        <v>191</v>
      </c>
      <c r="J27" s="311"/>
      <c r="K27" s="311" t="n">
        <v>199</v>
      </c>
      <c r="L27" s="311" t="n">
        <v>572</v>
      </c>
      <c r="M27" s="337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</row>
    <row r="28" customFormat="false" ht="9" hidden="false" customHeight="true" outlineLevel="0" collapsed="false">
      <c r="A28" s="336" t="s">
        <v>220</v>
      </c>
      <c r="B28" s="311" t="n">
        <v>105</v>
      </c>
      <c r="C28" s="311" t="n">
        <v>315</v>
      </c>
      <c r="D28" s="311"/>
      <c r="E28" s="311" t="n">
        <v>23</v>
      </c>
      <c r="F28" s="311" t="n">
        <v>101</v>
      </c>
      <c r="G28" s="311"/>
      <c r="H28" s="311" t="n">
        <v>23</v>
      </c>
      <c r="I28" s="311" t="n">
        <v>146</v>
      </c>
      <c r="J28" s="311"/>
      <c r="K28" s="311" t="n">
        <v>151</v>
      </c>
      <c r="L28" s="311" t="n">
        <v>563</v>
      </c>
      <c r="M28" s="337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</row>
    <row r="29" customFormat="false" ht="9" hidden="false" customHeight="true" outlineLevel="0" collapsed="false">
      <c r="A29" s="336" t="s">
        <v>221</v>
      </c>
      <c r="B29" s="311" t="n">
        <v>359</v>
      </c>
      <c r="C29" s="311" t="n">
        <v>1812</v>
      </c>
      <c r="D29" s="311"/>
      <c r="E29" s="311" t="n">
        <v>76</v>
      </c>
      <c r="F29" s="311" t="n">
        <v>801</v>
      </c>
      <c r="G29" s="311"/>
      <c r="H29" s="311" t="n">
        <v>192</v>
      </c>
      <c r="I29" s="311" t="n">
        <v>1055</v>
      </c>
      <c r="J29" s="311"/>
      <c r="K29" s="311" t="n">
        <v>627</v>
      </c>
      <c r="L29" s="311" t="n">
        <v>3667</v>
      </c>
      <c r="M29" s="337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</row>
    <row r="30" customFormat="false" ht="9" hidden="false" customHeight="true" outlineLevel="0" collapsed="false">
      <c r="A30" s="336" t="s">
        <v>267</v>
      </c>
      <c r="B30" s="290" t="n">
        <v>71</v>
      </c>
      <c r="C30" s="290" t="n">
        <v>124</v>
      </c>
      <c r="E30" s="290" t="n">
        <v>22</v>
      </c>
      <c r="F30" s="290" t="n">
        <v>31</v>
      </c>
      <c r="H30" s="290" t="n">
        <v>20</v>
      </c>
      <c r="I30" s="290" t="n">
        <v>11</v>
      </c>
      <c r="K30" s="290" t="n">
        <v>113</v>
      </c>
      <c r="L30" s="290" t="n">
        <v>167</v>
      </c>
      <c r="M30" s="337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</row>
    <row r="31" customFormat="false" ht="9" hidden="false" customHeight="true" outlineLevel="0" collapsed="false">
      <c r="A31" s="336" t="s">
        <v>223</v>
      </c>
      <c r="B31" s="290" t="n">
        <v>802</v>
      </c>
      <c r="C31" s="290" t="n">
        <v>726</v>
      </c>
      <c r="E31" s="290" t="n">
        <v>54</v>
      </c>
      <c r="F31" s="290" t="n">
        <v>53</v>
      </c>
      <c r="H31" s="290" t="n">
        <v>184</v>
      </c>
      <c r="I31" s="290" t="n">
        <v>88</v>
      </c>
      <c r="K31" s="290" t="n">
        <v>1040</v>
      </c>
      <c r="L31" s="290" t="n">
        <v>867</v>
      </c>
      <c r="M31" s="337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</row>
    <row r="32" customFormat="false" ht="9" hidden="false" customHeight="true" outlineLevel="0" collapsed="false">
      <c r="A32" s="336" t="s">
        <v>224</v>
      </c>
      <c r="B32" s="290" t="n">
        <v>1688</v>
      </c>
      <c r="C32" s="290" t="n">
        <v>3245</v>
      </c>
      <c r="E32" s="290" t="n">
        <v>139</v>
      </c>
      <c r="F32" s="290" t="n">
        <v>262</v>
      </c>
      <c r="H32" s="290" t="n">
        <v>392</v>
      </c>
      <c r="I32" s="290" t="n">
        <v>750</v>
      </c>
      <c r="K32" s="290" t="n">
        <v>2219</v>
      </c>
      <c r="L32" s="290" t="n">
        <v>4258</v>
      </c>
      <c r="M32" s="337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</row>
    <row r="33" customFormat="false" ht="9" hidden="false" customHeight="true" outlineLevel="0" collapsed="false">
      <c r="A33" s="336" t="s">
        <v>268</v>
      </c>
      <c r="B33" s="290" t="n">
        <v>552</v>
      </c>
      <c r="C33" s="290" t="n">
        <v>915</v>
      </c>
      <c r="E33" s="290" t="n">
        <v>24</v>
      </c>
      <c r="F33" s="290" t="n">
        <v>28</v>
      </c>
      <c r="H33" s="290" t="n">
        <v>162</v>
      </c>
      <c r="I33" s="290" t="n">
        <v>153</v>
      </c>
      <c r="K33" s="290" t="n">
        <v>738</v>
      </c>
      <c r="L33" s="290" t="n">
        <v>1096</v>
      </c>
      <c r="M33" s="337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</row>
    <row r="34" customFormat="false" ht="9" hidden="false" customHeight="true" outlineLevel="0" collapsed="false">
      <c r="A34" s="336" t="s">
        <v>226</v>
      </c>
      <c r="B34" s="290" t="n">
        <v>422</v>
      </c>
      <c r="C34" s="290" t="n">
        <v>1211</v>
      </c>
      <c r="E34" s="290" t="n">
        <v>69</v>
      </c>
      <c r="F34" s="290" t="n">
        <v>379</v>
      </c>
      <c r="H34" s="290" t="n">
        <v>159</v>
      </c>
      <c r="I34" s="290" t="n">
        <v>643</v>
      </c>
      <c r="K34" s="290" t="n">
        <v>650</v>
      </c>
      <c r="L34" s="290" t="n">
        <v>2233</v>
      </c>
      <c r="M34" s="337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</row>
    <row r="35" customFormat="false" ht="9" hidden="false" customHeight="true" outlineLevel="0" collapsed="false">
      <c r="A35" s="336" t="s">
        <v>227</v>
      </c>
      <c r="B35" s="290" t="n">
        <v>695</v>
      </c>
      <c r="C35" s="290" t="n">
        <v>472</v>
      </c>
      <c r="E35" s="290" t="n">
        <v>27</v>
      </c>
      <c r="F35" s="290" t="n">
        <v>32</v>
      </c>
      <c r="H35" s="290" t="n">
        <v>190</v>
      </c>
      <c r="I35" s="290" t="n">
        <v>145</v>
      </c>
      <c r="K35" s="290" t="n">
        <v>912</v>
      </c>
      <c r="L35" s="290" t="n">
        <v>649</v>
      </c>
      <c r="M35" s="337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</row>
    <row r="36" customFormat="false" ht="9" hidden="false" customHeight="true" outlineLevel="0" collapsed="false">
      <c r="A36" s="336" t="s">
        <v>228</v>
      </c>
      <c r="B36" s="290" t="n">
        <v>236</v>
      </c>
      <c r="C36" s="290" t="n">
        <v>587</v>
      </c>
      <c r="E36" s="290" t="n">
        <v>85</v>
      </c>
      <c r="F36" s="290" t="n">
        <v>429</v>
      </c>
      <c r="H36" s="290" t="n">
        <v>57</v>
      </c>
      <c r="I36" s="290" t="n">
        <v>75</v>
      </c>
      <c r="K36" s="290" t="n">
        <v>378</v>
      </c>
      <c r="L36" s="290" t="n">
        <v>1091</v>
      </c>
      <c r="M36" s="337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</row>
    <row r="37" customFormat="false" ht="9" hidden="false" customHeight="true" outlineLevel="0" collapsed="false">
      <c r="A37" s="336" t="s">
        <v>229</v>
      </c>
      <c r="B37" s="290" t="n">
        <v>484</v>
      </c>
      <c r="C37" s="290" t="n">
        <v>1597</v>
      </c>
      <c r="E37" s="290" t="n">
        <v>203</v>
      </c>
      <c r="F37" s="290" t="n">
        <v>1046</v>
      </c>
      <c r="H37" s="290" t="n">
        <v>508</v>
      </c>
      <c r="I37" s="290" t="n">
        <v>1979</v>
      </c>
      <c r="K37" s="290" t="n">
        <v>1195</v>
      </c>
      <c r="L37" s="290" t="n">
        <v>4621</v>
      </c>
      <c r="M37" s="337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</row>
    <row r="38" customFormat="false" ht="9" hidden="false" customHeight="true" outlineLevel="0" collapsed="false">
      <c r="A38" s="336" t="s">
        <v>269</v>
      </c>
      <c r="B38" s="290" t="n">
        <v>2532</v>
      </c>
      <c r="C38" s="290" t="n">
        <v>3475</v>
      </c>
      <c r="E38" s="290" t="n">
        <v>132</v>
      </c>
      <c r="F38" s="290" t="n">
        <v>200</v>
      </c>
      <c r="H38" s="290" t="n">
        <v>695</v>
      </c>
      <c r="I38" s="290" t="n">
        <v>953</v>
      </c>
      <c r="K38" s="290" t="n">
        <v>3359</v>
      </c>
      <c r="L38" s="290" t="n">
        <v>4627</v>
      </c>
      <c r="M38" s="337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</row>
    <row r="39" customFormat="false" ht="9" hidden="false" customHeight="true" outlineLevel="0" collapsed="false">
      <c r="A39" s="336" t="s">
        <v>265</v>
      </c>
      <c r="B39" s="290" t="n">
        <v>827</v>
      </c>
      <c r="C39" s="290" t="n">
        <v>2294</v>
      </c>
      <c r="E39" s="290" t="n">
        <v>25</v>
      </c>
      <c r="F39" s="290" t="n">
        <v>35</v>
      </c>
      <c r="H39" s="290" t="n">
        <v>284</v>
      </c>
      <c r="I39" s="290" t="n">
        <v>504</v>
      </c>
      <c r="K39" s="290" t="n">
        <v>1136</v>
      </c>
      <c r="L39" s="290" t="n">
        <v>2832</v>
      </c>
      <c r="M39" s="337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</row>
    <row r="40" customFormat="false" ht="9" hidden="false" customHeight="true" outlineLevel="0" collapsed="false">
      <c r="A40" s="336" t="s">
        <v>232</v>
      </c>
      <c r="B40" s="290" t="n">
        <v>286</v>
      </c>
      <c r="C40" s="290" t="n">
        <v>337</v>
      </c>
      <c r="E40" s="290" t="n">
        <v>72</v>
      </c>
      <c r="F40" s="290" t="n">
        <v>140</v>
      </c>
      <c r="H40" s="290" t="n">
        <v>382</v>
      </c>
      <c r="I40" s="290" t="n">
        <v>750</v>
      </c>
      <c r="K40" s="290" t="n">
        <v>740</v>
      </c>
      <c r="L40" s="290" t="n">
        <v>1228</v>
      </c>
      <c r="M40" s="337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</row>
    <row r="41" customFormat="false" ht="9" hidden="false" customHeight="true" outlineLevel="0" collapsed="false">
      <c r="A41" s="241" t="s">
        <v>233</v>
      </c>
      <c r="B41" s="290" t="n">
        <v>8858</v>
      </c>
      <c r="C41" s="290" t="n">
        <v>44682</v>
      </c>
      <c r="D41" s="290" t="n">
        <v>0</v>
      </c>
      <c r="E41" s="290" t="n">
        <v>329</v>
      </c>
      <c r="F41" s="290" t="n">
        <v>864</v>
      </c>
      <c r="G41" s="290" t="n">
        <v>0</v>
      </c>
      <c r="H41" s="290" t="n">
        <v>3480</v>
      </c>
      <c r="I41" s="290" t="n">
        <v>19863</v>
      </c>
      <c r="J41" s="290" t="n">
        <v>0</v>
      </c>
      <c r="K41" s="290" t="n">
        <v>12667</v>
      </c>
      <c r="L41" s="290" t="n">
        <v>65408</v>
      </c>
      <c r="M41" s="337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</row>
    <row r="42" customFormat="false" ht="9" hidden="false" customHeight="true" outlineLevel="0" collapsed="false">
      <c r="A42" s="243" t="s">
        <v>234</v>
      </c>
      <c r="B42" s="317" t="n">
        <v>3391</v>
      </c>
      <c r="C42" s="317" t="n">
        <v>1406</v>
      </c>
      <c r="D42" s="317"/>
      <c r="E42" s="317" t="n">
        <v>20</v>
      </c>
      <c r="F42" s="317" t="n">
        <v>9</v>
      </c>
      <c r="G42" s="317"/>
      <c r="H42" s="317" t="n">
        <v>322</v>
      </c>
      <c r="I42" s="317" t="n">
        <v>542</v>
      </c>
      <c r="J42" s="317"/>
      <c r="K42" s="317" t="n">
        <v>3733</v>
      </c>
      <c r="L42" s="317" t="n">
        <v>1956</v>
      </c>
      <c r="M42" s="337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</row>
    <row r="43" customFormat="false" ht="9" hidden="false" customHeight="true" outlineLevel="0" collapsed="false">
      <c r="A43" s="243" t="s">
        <v>235</v>
      </c>
      <c r="B43" s="317" t="n">
        <v>722</v>
      </c>
      <c r="C43" s="317" t="n">
        <v>6934</v>
      </c>
      <c r="D43" s="317"/>
      <c r="E43" s="317" t="n">
        <v>86</v>
      </c>
      <c r="F43" s="317" t="n">
        <v>172</v>
      </c>
      <c r="G43" s="317"/>
      <c r="H43" s="317" t="n">
        <v>700</v>
      </c>
      <c r="I43" s="317" t="n">
        <v>4169</v>
      </c>
      <c r="J43" s="317"/>
      <c r="K43" s="317" t="n">
        <v>1508</v>
      </c>
      <c r="L43" s="317" t="n">
        <v>11275</v>
      </c>
      <c r="M43" s="337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</row>
    <row r="44" customFormat="false" ht="9" hidden="false" customHeight="true" outlineLevel="0" collapsed="false">
      <c r="A44" s="243" t="s">
        <v>236</v>
      </c>
      <c r="B44" s="317" t="n">
        <v>4745</v>
      </c>
      <c r="C44" s="317" t="n">
        <v>36342</v>
      </c>
      <c r="D44" s="317"/>
      <c r="E44" s="317" t="n">
        <v>223</v>
      </c>
      <c r="F44" s="317" t="n">
        <v>683</v>
      </c>
      <c r="G44" s="317"/>
      <c r="H44" s="317" t="n">
        <v>2458</v>
      </c>
      <c r="I44" s="317" t="n">
        <v>15152</v>
      </c>
      <c r="J44" s="317"/>
      <c r="K44" s="317" t="n">
        <v>7426</v>
      </c>
      <c r="L44" s="317" t="n">
        <v>52177</v>
      </c>
      <c r="M44" s="337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</row>
    <row r="45" customFormat="false" ht="9" hidden="false" customHeight="false" outlineLevel="0" collapsed="false">
      <c r="A45" s="336" t="s">
        <v>237</v>
      </c>
      <c r="B45" s="290" t="n">
        <v>219</v>
      </c>
      <c r="C45" s="290" t="n">
        <v>495</v>
      </c>
      <c r="E45" s="290" t="n">
        <v>4</v>
      </c>
      <c r="F45" s="290" t="n">
        <v>11</v>
      </c>
      <c r="H45" s="290" t="n">
        <v>38</v>
      </c>
      <c r="I45" s="290" t="n">
        <v>114</v>
      </c>
      <c r="K45" s="290" t="n">
        <v>261</v>
      </c>
      <c r="L45" s="290" t="n">
        <v>621</v>
      </c>
      <c r="M45" s="337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</row>
    <row r="46" customFormat="false" ht="9" hidden="false" customHeight="false" outlineLevel="0" collapsed="false">
      <c r="A46" s="338" t="s">
        <v>166</v>
      </c>
      <c r="B46" s="317" t="n">
        <v>34</v>
      </c>
      <c r="C46" s="317" t="n">
        <v>45</v>
      </c>
      <c r="D46" s="317"/>
      <c r="E46" s="317" t="n">
        <v>176</v>
      </c>
      <c r="F46" s="317" t="n">
        <v>84</v>
      </c>
      <c r="G46" s="317"/>
      <c r="H46" s="317" t="n">
        <v>2</v>
      </c>
      <c r="I46" s="317" t="n">
        <v>3</v>
      </c>
      <c r="J46" s="317"/>
      <c r="K46" s="317" t="n">
        <v>212</v>
      </c>
      <c r="L46" s="317" t="n">
        <v>132</v>
      </c>
      <c r="M46" s="337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</row>
    <row r="47" s="340" customFormat="true" ht="9" hidden="false" customHeight="false" outlineLevel="0" collapsed="false">
      <c r="A47" s="339" t="s">
        <v>25</v>
      </c>
      <c r="B47" s="300" t="n">
        <v>30826</v>
      </c>
      <c r="C47" s="300" t="n">
        <v>86740</v>
      </c>
      <c r="D47" s="300"/>
      <c r="E47" s="300" t="n">
        <v>3347</v>
      </c>
      <c r="F47" s="300" t="n">
        <v>9396</v>
      </c>
      <c r="G47" s="300"/>
      <c r="H47" s="300" t="n">
        <v>13505</v>
      </c>
      <c r="I47" s="300" t="n">
        <v>38386</v>
      </c>
      <c r="J47" s="300"/>
      <c r="K47" s="300" t="n">
        <v>47678</v>
      </c>
      <c r="L47" s="300" t="n">
        <v>134522</v>
      </c>
      <c r="M47" s="337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</row>
    <row r="48" s="340" customFormat="true" ht="9" hidden="false" customHeight="true" outlineLevel="0" collapsed="false">
      <c r="A48" s="248"/>
      <c r="B48" s="323"/>
      <c r="C48" s="323"/>
      <c r="D48" s="323"/>
      <c r="E48" s="323"/>
      <c r="F48" s="323"/>
      <c r="G48" s="323"/>
      <c r="H48" s="323"/>
      <c r="I48" s="323"/>
      <c r="J48" s="323"/>
      <c r="K48" s="323"/>
      <c r="L48" s="323"/>
    </row>
    <row r="49" customFormat="false" ht="9" hidden="false" customHeight="true" outlineLevel="0" collapsed="false">
      <c r="A49" s="229"/>
      <c r="N49" s="340"/>
      <c r="O49" s="340"/>
      <c r="P49" s="340"/>
      <c r="Q49" s="340"/>
      <c r="R49" s="340"/>
      <c r="S49" s="340"/>
      <c r="T49" s="340"/>
      <c r="U49" s="340"/>
      <c r="V49" s="340"/>
      <c r="W49" s="340"/>
      <c r="X49" s="340"/>
      <c r="Y49" s="340"/>
    </row>
    <row r="50" s="156" customFormat="true" ht="9" hidden="false" customHeight="false" outlineLevel="0" collapsed="false">
      <c r="A50" s="211" t="s">
        <v>253</v>
      </c>
      <c r="B50" s="206"/>
      <c r="C50" s="206"/>
      <c r="D50" s="206"/>
      <c r="E50" s="206"/>
      <c r="F50" s="206"/>
      <c r="G50" s="206"/>
      <c r="H50" s="206"/>
      <c r="I50" s="206"/>
    </row>
    <row r="51" s="156" customFormat="true" ht="9" hidden="false" customHeight="false" outlineLevel="0" collapsed="false">
      <c r="A51" s="211" t="s">
        <v>254</v>
      </c>
      <c r="B51" s="269"/>
      <c r="C51" s="269"/>
      <c r="D51" s="269"/>
      <c r="E51" s="269"/>
      <c r="F51" s="269"/>
      <c r="G51" s="269"/>
      <c r="H51" s="173"/>
      <c r="I51" s="269"/>
    </row>
    <row r="52" s="156" customFormat="true" ht="9" hidden="false" customHeight="false" outlineLevel="0" collapsed="false">
      <c r="A52" s="210" t="s">
        <v>255</v>
      </c>
      <c r="B52" s="187"/>
      <c r="C52" s="187"/>
      <c r="D52" s="187"/>
      <c r="E52" s="187"/>
      <c r="F52" s="187"/>
      <c r="G52" s="187"/>
      <c r="H52" s="183"/>
      <c r="I52" s="187"/>
    </row>
    <row r="53" s="156" customFormat="true" ht="9" hidden="false" customHeight="false" outlineLevel="0" collapsed="false">
      <c r="A53" s="211" t="s">
        <v>256</v>
      </c>
      <c r="B53" s="187"/>
      <c r="C53" s="187"/>
      <c r="D53" s="187"/>
      <c r="E53" s="187"/>
      <c r="F53" s="187"/>
      <c r="G53" s="187"/>
      <c r="H53" s="183"/>
      <c r="I53" s="187"/>
    </row>
    <row r="54" s="156" customFormat="true" ht="9" hidden="false" customHeight="false" outlineLevel="0" collapsed="false">
      <c r="A54" s="211" t="s">
        <v>257</v>
      </c>
      <c r="B54" s="187"/>
      <c r="C54" s="187"/>
      <c r="D54" s="187"/>
      <c r="E54" s="187"/>
      <c r="F54" s="187"/>
      <c r="G54" s="187"/>
      <c r="H54" s="183"/>
      <c r="I54" s="187"/>
    </row>
    <row r="55" s="156" customFormat="true" ht="9" hidden="false" customHeight="false" outlineLevel="0" collapsed="false">
      <c r="A55" s="211" t="s">
        <v>258</v>
      </c>
      <c r="H55" s="183"/>
    </row>
    <row r="56" s="156" customFormat="true" ht="9" hidden="false" customHeight="false" outlineLevel="0" collapsed="false">
      <c r="A56" s="211" t="s">
        <v>259</v>
      </c>
      <c r="B56" s="269"/>
      <c r="C56" s="269"/>
      <c r="D56" s="269"/>
      <c r="E56" s="269"/>
      <c r="F56" s="269"/>
      <c r="G56" s="269"/>
      <c r="H56" s="173"/>
      <c r="I56" s="269"/>
    </row>
    <row r="57" s="156" customFormat="true" ht="9" hidden="false" customHeight="false" outlineLevel="0" collapsed="false">
      <c r="A57" s="211" t="s">
        <v>260</v>
      </c>
      <c r="B57" s="187"/>
      <c r="C57" s="187"/>
      <c r="D57" s="187"/>
      <c r="E57" s="187"/>
      <c r="F57" s="187"/>
      <c r="G57" s="187"/>
      <c r="H57" s="183"/>
      <c r="I57" s="187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156" width="27.79"/>
    <col collapsed="false" customWidth="true" hidden="false" outlineLevel="0" max="2" min="2" style="156" width="9.18"/>
    <col collapsed="false" customWidth="true" hidden="false" outlineLevel="0" max="3" min="3" style="156" width="8.58"/>
    <col collapsed="false" customWidth="true" hidden="false" outlineLevel="0" max="4" min="4" style="156" width="11.39"/>
    <col collapsed="false" customWidth="true" hidden="false" outlineLevel="0" max="5" min="5" style="156" width="0.99"/>
    <col collapsed="false" customWidth="true" hidden="false" outlineLevel="0" max="6" min="6" style="156" width="9.18"/>
    <col collapsed="false" customWidth="true" hidden="false" outlineLevel="0" max="7" min="7" style="156" width="8.58"/>
    <col collapsed="false" customWidth="true" hidden="false" outlineLevel="0" max="8" min="8" style="156" width="8.79"/>
    <col collapsed="false" customWidth="true" hidden="false" outlineLevel="0" max="9" min="9" style="156" width="0.99"/>
    <col collapsed="false" customWidth="true" hidden="false" outlineLevel="0" max="10" min="10" style="156" width="9.18"/>
    <col collapsed="false" customWidth="true" hidden="false" outlineLevel="0" max="11" min="11" style="156" width="8.58"/>
    <col collapsed="false" customWidth="true" hidden="false" outlineLevel="0" max="12" min="12" style="156" width="9.99"/>
    <col collapsed="false" customWidth="true" hidden="false" outlineLevel="0" max="13" min="13" style="156" width="0.99"/>
    <col collapsed="false" customWidth="true" hidden="false" outlineLevel="0" max="14" min="14" style="156" width="9.18"/>
    <col collapsed="false" customWidth="true" hidden="false" outlineLevel="0" max="15" min="15" style="156" width="8.58"/>
    <col collapsed="false" customWidth="true" hidden="false" outlineLevel="0" max="16" min="16" style="156" width="9.99"/>
    <col collapsed="false" customWidth="true" hidden="false" outlineLevel="0" max="17" min="17" style="156" width="7.59"/>
    <col collapsed="false" customWidth="true" hidden="false" outlineLevel="0" max="18" min="18" style="156" width="14.79"/>
    <col collapsed="false" customWidth="true" hidden="false" outlineLevel="0" max="19" min="19" style="156" width="11.39"/>
    <col collapsed="false" customWidth="true" hidden="false" outlineLevel="0" max="20" min="20" style="156" width="15.19"/>
    <col collapsed="false" customWidth="true" hidden="false" outlineLevel="0" max="21" min="21" style="156" width="12.38"/>
    <col collapsed="false" customWidth="true" hidden="false" outlineLevel="0" max="22" min="22" style="156" width="15.19"/>
    <col collapsed="false" customWidth="true" hidden="false" outlineLevel="0" max="23" min="23" style="156" width="4.79"/>
    <col collapsed="false" customWidth="true" hidden="false" outlineLevel="0" max="24" min="24" style="156" width="14.98"/>
    <col collapsed="false" customWidth="true" hidden="false" outlineLevel="0" max="25" min="25" style="156" width="12.79"/>
    <col collapsed="false" customWidth="true" hidden="false" outlineLevel="0" max="27" min="26" style="156" width="13.99"/>
    <col collapsed="false" customWidth="true" hidden="false" outlineLevel="0" max="28" min="28" style="156" width="14.19"/>
    <col collapsed="false" customWidth="true" hidden="false" outlineLevel="0" max="29" min="29" style="156" width="11.59"/>
    <col collapsed="false" customWidth="true" hidden="false" outlineLevel="0" max="31" min="30" style="156" width="11.78"/>
    <col collapsed="false" customWidth="true" hidden="false" outlineLevel="0" max="32" min="32" style="156" width="18.59"/>
    <col collapsed="false" customWidth="true" hidden="false" outlineLevel="0" max="33" min="33" style="156" width="11.39"/>
    <col collapsed="false" customWidth="true" hidden="false" outlineLevel="0" max="34" min="34" style="156" width="8.19"/>
    <col collapsed="false" customWidth="true" hidden="false" outlineLevel="0" max="35" min="35" style="156" width="11.39"/>
    <col collapsed="false" customWidth="false" hidden="false" outlineLevel="0" max="257" min="36" style="156" width="9.59"/>
  </cols>
  <sheetData>
    <row r="1" s="159" customFormat="true" ht="12" hidden="false" customHeight="false" outlineLevel="0" collapsed="false">
      <c r="A1" s="341" t="s">
        <v>273</v>
      </c>
      <c r="Q1" s="205"/>
      <c r="R1" s="205" t="s">
        <v>274</v>
      </c>
      <c r="S1" s="205"/>
      <c r="T1" s="205"/>
      <c r="U1" s="205"/>
      <c r="V1" s="205"/>
      <c r="W1" s="205"/>
      <c r="X1" s="205"/>
      <c r="Y1" s="205"/>
      <c r="Z1" s="205"/>
      <c r="AA1" s="205"/>
      <c r="AB1" s="205"/>
      <c r="AC1" s="205"/>
      <c r="AD1" s="205"/>
      <c r="AE1" s="205"/>
      <c r="AF1" s="205"/>
      <c r="AG1" s="205"/>
      <c r="AH1" s="205"/>
      <c r="AI1" s="205"/>
    </row>
    <row r="2" customFormat="false" ht="9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205"/>
      <c r="R2" s="205" t="s">
        <v>275</v>
      </c>
      <c r="S2" s="205"/>
      <c r="T2" s="205"/>
      <c r="U2" s="205"/>
      <c r="V2" s="205"/>
      <c r="W2" s="205"/>
      <c r="X2" s="205"/>
      <c r="Y2" s="205"/>
      <c r="Z2" s="205"/>
      <c r="AA2" s="205"/>
      <c r="AB2" s="205"/>
      <c r="AC2" s="205"/>
      <c r="AD2" s="205"/>
      <c r="AE2" s="205"/>
      <c r="AF2" s="205"/>
      <c r="AG2" s="205"/>
      <c r="AH2" s="205"/>
      <c r="AI2" s="205"/>
    </row>
    <row r="3" customFormat="false" ht="12" hidden="false" customHeight="true" outlineLevel="0" collapsed="false">
      <c r="A3" s="214" t="s">
        <v>276</v>
      </c>
      <c r="B3" s="163" t="s">
        <v>194</v>
      </c>
      <c r="C3" s="163"/>
      <c r="D3" s="163"/>
      <c r="F3" s="163" t="s">
        <v>195</v>
      </c>
      <c r="G3" s="163"/>
      <c r="H3" s="163"/>
      <c r="J3" s="163" t="s">
        <v>277</v>
      </c>
      <c r="K3" s="163"/>
      <c r="L3" s="163"/>
      <c r="N3" s="163" t="s">
        <v>25</v>
      </c>
      <c r="O3" s="163"/>
      <c r="P3" s="163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5"/>
      <c r="AE3" s="205"/>
      <c r="AF3" s="205"/>
      <c r="AG3" s="205"/>
      <c r="AH3" s="205"/>
      <c r="AI3" s="205"/>
    </row>
    <row r="4" customFormat="false" ht="12" hidden="false" customHeight="true" outlineLevel="0" collapsed="false">
      <c r="A4" s="214"/>
      <c r="B4" s="342" t="s">
        <v>182</v>
      </c>
      <c r="C4" s="342" t="s">
        <v>183</v>
      </c>
      <c r="D4" s="342" t="s">
        <v>184</v>
      </c>
      <c r="F4" s="342" t="s">
        <v>182</v>
      </c>
      <c r="G4" s="342" t="s">
        <v>183</v>
      </c>
      <c r="H4" s="342" t="s">
        <v>184</v>
      </c>
      <c r="J4" s="342" t="s">
        <v>182</v>
      </c>
      <c r="K4" s="342" t="s">
        <v>183</v>
      </c>
      <c r="L4" s="342" t="s">
        <v>184</v>
      </c>
      <c r="N4" s="342" t="s">
        <v>182</v>
      </c>
      <c r="O4" s="342" t="s">
        <v>183</v>
      </c>
      <c r="P4" s="342" t="s">
        <v>184</v>
      </c>
      <c r="Q4" s="205"/>
    </row>
    <row r="5" customFormat="false" ht="9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205"/>
    </row>
    <row r="6" customFormat="false" ht="9" hidden="false" customHeight="true" outlineLevel="0" collapsed="false">
      <c r="A6" s="221" t="s">
        <v>278</v>
      </c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05"/>
    </row>
    <row r="7" customFormat="false" ht="9" hidden="false" customHeight="false" outlineLevel="0" collapsed="false">
      <c r="B7" s="256"/>
      <c r="C7" s="256"/>
      <c r="N7" s="256"/>
      <c r="Q7" s="205"/>
    </row>
    <row r="8" customFormat="false" ht="18" hidden="false" customHeight="false" outlineLevel="0" collapsed="false">
      <c r="A8" s="343" t="s">
        <v>279</v>
      </c>
      <c r="B8" s="344" t="n">
        <v>6443</v>
      </c>
      <c r="C8" s="344" t="n">
        <v>2994</v>
      </c>
      <c r="D8" s="344" t="n">
        <v>54478</v>
      </c>
      <c r="E8" s="344"/>
      <c r="F8" s="344" t="n">
        <v>3243</v>
      </c>
      <c r="G8" s="344" t="n">
        <v>296</v>
      </c>
      <c r="H8" s="344" t="n">
        <v>22681</v>
      </c>
      <c r="I8" s="344"/>
      <c r="J8" s="344" t="n">
        <v>36737</v>
      </c>
      <c r="K8" s="344" t="n">
        <v>9289</v>
      </c>
      <c r="L8" s="344" t="n">
        <v>77628</v>
      </c>
      <c r="M8" s="344"/>
      <c r="N8" s="344" t="n">
        <v>46423</v>
      </c>
      <c r="O8" s="344" t="n">
        <v>12579</v>
      </c>
      <c r="P8" s="344" t="n">
        <v>154787</v>
      </c>
      <c r="Q8" s="205"/>
      <c r="R8" s="173"/>
      <c r="S8" s="345"/>
      <c r="T8" s="346"/>
      <c r="U8" s="347"/>
      <c r="V8" s="347"/>
      <c r="W8" s="347"/>
      <c r="X8" s="347"/>
      <c r="Y8" s="347"/>
      <c r="Z8" s="347"/>
      <c r="AA8" s="347"/>
      <c r="AB8" s="347"/>
      <c r="AC8" s="347"/>
      <c r="AD8" s="347"/>
      <c r="AE8" s="347"/>
      <c r="AF8" s="347" t="n">
        <v>44650</v>
      </c>
      <c r="AG8" s="347" t="n">
        <v>12611</v>
      </c>
      <c r="AH8" s="347" t="n">
        <v>144651</v>
      </c>
    </row>
    <row r="9" customFormat="false" ht="9" hidden="false" customHeight="false" outlineLevel="0" collapsed="false">
      <c r="A9" s="156" t="s">
        <v>280</v>
      </c>
      <c r="B9" s="344"/>
      <c r="C9" s="344"/>
      <c r="D9" s="344"/>
      <c r="E9" s="344"/>
      <c r="F9" s="344"/>
      <c r="G9" s="344"/>
      <c r="H9" s="344"/>
      <c r="I9" s="344"/>
      <c r="J9" s="344"/>
      <c r="K9" s="344"/>
      <c r="L9" s="344"/>
      <c r="M9" s="344"/>
      <c r="N9" s="344"/>
      <c r="O9" s="344"/>
      <c r="P9" s="344"/>
      <c r="Q9" s="205"/>
      <c r="S9" s="345"/>
    </row>
    <row r="10" customFormat="false" ht="9" hidden="false" customHeight="false" outlineLevel="0" collapsed="false">
      <c r="A10" s="258" t="s">
        <v>281</v>
      </c>
      <c r="B10" s="348" t="n">
        <v>5313</v>
      </c>
      <c r="C10" s="348" t="n">
        <v>2564</v>
      </c>
      <c r="D10" s="348" t="n">
        <v>45131</v>
      </c>
      <c r="E10" s="349"/>
      <c r="F10" s="348" t="n">
        <v>3165</v>
      </c>
      <c r="G10" s="348" t="n">
        <v>291</v>
      </c>
      <c r="H10" s="348" t="n">
        <v>22242</v>
      </c>
      <c r="I10" s="348"/>
      <c r="J10" s="348" t="n">
        <v>35139</v>
      </c>
      <c r="K10" s="348" t="n">
        <v>8888</v>
      </c>
      <c r="L10" s="348" t="n">
        <v>75117</v>
      </c>
      <c r="M10" s="348"/>
      <c r="N10" s="348" t="n">
        <v>43617</v>
      </c>
      <c r="O10" s="348" t="n">
        <v>11743</v>
      </c>
      <c r="P10" s="348" t="n">
        <v>142489</v>
      </c>
      <c r="Q10" s="205"/>
      <c r="R10" s="199"/>
      <c r="S10" s="345"/>
      <c r="T10" s="346"/>
      <c r="U10" s="347"/>
      <c r="V10" s="347"/>
      <c r="W10" s="347"/>
      <c r="X10" s="347"/>
      <c r="Y10" s="347"/>
      <c r="Z10" s="347"/>
      <c r="AA10" s="347"/>
      <c r="AB10" s="347"/>
      <c r="AC10" s="347"/>
      <c r="AD10" s="347"/>
      <c r="AE10" s="347"/>
      <c r="AF10" s="347" t="n">
        <v>42252</v>
      </c>
      <c r="AG10" s="347" t="n">
        <v>11814</v>
      </c>
      <c r="AH10" s="347" t="n">
        <v>135053</v>
      </c>
    </row>
    <row r="11" customFormat="false" ht="9" hidden="false" customHeight="false" outlineLevel="0" collapsed="false">
      <c r="A11" s="350" t="s">
        <v>282</v>
      </c>
      <c r="B11" s="351" t="s">
        <v>209</v>
      </c>
      <c r="C11" s="351" t="s">
        <v>209</v>
      </c>
      <c r="D11" s="351" t="s">
        <v>209</v>
      </c>
      <c r="E11" s="349"/>
      <c r="F11" s="351" t="n">
        <v>2</v>
      </c>
      <c r="G11" s="351" t="s">
        <v>167</v>
      </c>
      <c r="H11" s="351" t="n">
        <v>2</v>
      </c>
      <c r="I11" s="349"/>
      <c r="J11" s="348" t="n">
        <v>38</v>
      </c>
      <c r="K11" s="348" t="n">
        <v>6</v>
      </c>
      <c r="L11" s="348" t="n">
        <v>71</v>
      </c>
      <c r="M11" s="348"/>
      <c r="N11" s="348" t="n">
        <v>40</v>
      </c>
      <c r="O11" s="348" t="n">
        <v>6</v>
      </c>
      <c r="P11" s="348" t="n">
        <v>72</v>
      </c>
      <c r="Q11" s="292"/>
      <c r="R11" s="199"/>
      <c r="S11" s="345"/>
      <c r="T11" s="346"/>
      <c r="U11" s="347"/>
      <c r="V11" s="347"/>
      <c r="W11" s="347"/>
      <c r="X11" s="347"/>
      <c r="Y11" s="347"/>
      <c r="Z11" s="347"/>
      <c r="AA11" s="347"/>
      <c r="AB11" s="347"/>
      <c r="AC11" s="347"/>
      <c r="AD11" s="347"/>
      <c r="AE11" s="347"/>
      <c r="AF11" s="347" t="n">
        <v>38</v>
      </c>
      <c r="AG11" s="347" t="n">
        <v>6</v>
      </c>
      <c r="AH11" s="347" t="n">
        <v>28</v>
      </c>
    </row>
    <row r="12" customFormat="false" ht="9" hidden="false" customHeight="false" outlineLevel="0" collapsed="false">
      <c r="A12" s="350" t="s">
        <v>283</v>
      </c>
      <c r="B12" s="351" t="n">
        <v>1</v>
      </c>
      <c r="C12" s="351" t="s">
        <v>167</v>
      </c>
      <c r="D12" s="351" t="s">
        <v>209</v>
      </c>
      <c r="E12" s="349"/>
      <c r="F12" s="351" t="n">
        <v>6</v>
      </c>
      <c r="G12" s="351" t="s">
        <v>167</v>
      </c>
      <c r="H12" s="351" t="n">
        <v>3</v>
      </c>
      <c r="I12" s="349"/>
      <c r="J12" s="348" t="n">
        <v>21</v>
      </c>
      <c r="K12" s="348" t="n">
        <v>4</v>
      </c>
      <c r="L12" s="348" t="n">
        <v>11</v>
      </c>
      <c r="M12" s="348"/>
      <c r="N12" s="348" t="n">
        <v>28</v>
      </c>
      <c r="O12" s="348" t="n">
        <v>4</v>
      </c>
      <c r="P12" s="348" t="n">
        <v>13</v>
      </c>
      <c r="Q12" s="205"/>
      <c r="R12" s="199"/>
      <c r="S12" s="345"/>
      <c r="T12" s="346"/>
      <c r="U12" s="347"/>
      <c r="V12" s="347"/>
      <c r="W12" s="347"/>
      <c r="X12" s="347"/>
      <c r="Y12" s="347"/>
      <c r="Z12" s="347"/>
      <c r="AA12" s="347"/>
      <c r="AB12" s="347"/>
      <c r="AC12" s="347"/>
      <c r="AD12" s="347"/>
      <c r="AE12" s="347"/>
      <c r="AF12" s="347"/>
      <c r="AG12" s="347"/>
      <c r="AH12" s="347"/>
    </row>
    <row r="13" customFormat="false" ht="9" hidden="false" customHeight="false" outlineLevel="0" collapsed="false">
      <c r="A13" s="350" t="s">
        <v>284</v>
      </c>
      <c r="B13" s="348" t="n">
        <v>1129</v>
      </c>
      <c r="C13" s="348" t="n">
        <v>429</v>
      </c>
      <c r="D13" s="348" t="n">
        <v>9347</v>
      </c>
      <c r="E13" s="348"/>
      <c r="F13" s="348" t="n">
        <v>59</v>
      </c>
      <c r="G13" s="348" t="n">
        <v>4</v>
      </c>
      <c r="H13" s="348" t="n">
        <v>212</v>
      </c>
      <c r="I13" s="348"/>
      <c r="J13" s="348" t="n">
        <v>1519</v>
      </c>
      <c r="K13" s="348" t="n">
        <v>386</v>
      </c>
      <c r="L13" s="348" t="n">
        <v>2337</v>
      </c>
      <c r="M13" s="348"/>
      <c r="N13" s="348" t="n">
        <v>2707</v>
      </c>
      <c r="O13" s="348" t="n">
        <v>820</v>
      </c>
      <c r="P13" s="348" t="n">
        <v>11896</v>
      </c>
      <c r="Q13" s="205"/>
      <c r="R13" s="199"/>
      <c r="S13" s="345"/>
      <c r="T13" s="346"/>
      <c r="U13" s="347"/>
      <c r="V13" s="347"/>
      <c r="W13" s="347"/>
      <c r="X13" s="347"/>
      <c r="Y13" s="347"/>
      <c r="Z13" s="347"/>
      <c r="AA13" s="347"/>
      <c r="AB13" s="347"/>
      <c r="AC13" s="347"/>
      <c r="AD13" s="347"/>
      <c r="AE13" s="347"/>
      <c r="AF13" s="347" t="n">
        <v>2360</v>
      </c>
      <c r="AG13" s="347" t="n">
        <v>792</v>
      </c>
      <c r="AH13" s="347" t="n">
        <v>9570</v>
      </c>
    </row>
    <row r="14" customFormat="false" ht="9" hidden="false" customHeight="false" outlineLevel="0" collapsed="false">
      <c r="A14" s="350" t="s">
        <v>166</v>
      </c>
      <c r="B14" s="348" t="s">
        <v>209</v>
      </c>
      <c r="C14" s="348" t="s">
        <v>209</v>
      </c>
      <c r="D14" s="348" t="s">
        <v>209</v>
      </c>
      <c r="E14" s="348"/>
      <c r="F14" s="348" t="n">
        <v>11</v>
      </c>
      <c r="G14" s="348" t="n">
        <v>1</v>
      </c>
      <c r="H14" s="348" t="n">
        <v>223</v>
      </c>
      <c r="I14" s="348"/>
      <c r="J14" s="348" t="n">
        <v>20</v>
      </c>
      <c r="K14" s="348" t="n">
        <v>5</v>
      </c>
      <c r="L14" s="348" t="n">
        <v>93</v>
      </c>
      <c r="M14" s="348"/>
      <c r="N14" s="348" t="n">
        <v>31</v>
      </c>
      <c r="O14" s="348" t="n">
        <v>6</v>
      </c>
      <c r="P14" s="348" t="n">
        <v>316</v>
      </c>
      <c r="Q14" s="205"/>
      <c r="R14" s="199"/>
      <c r="S14" s="345"/>
      <c r="T14" s="346"/>
      <c r="U14" s="347"/>
      <c r="V14" s="347"/>
      <c r="W14" s="347"/>
      <c r="X14" s="347"/>
      <c r="Y14" s="347"/>
      <c r="Z14" s="347"/>
      <c r="AA14" s="347"/>
      <c r="AB14" s="347"/>
      <c r="AC14" s="347"/>
      <c r="AD14" s="347"/>
      <c r="AE14" s="347"/>
      <c r="AF14" s="347"/>
      <c r="AG14" s="347"/>
      <c r="AH14" s="347"/>
    </row>
    <row r="15" customFormat="false" ht="9" hidden="false" customHeight="false" outlineLevel="0" collapsed="false">
      <c r="B15" s="344"/>
      <c r="C15" s="344"/>
      <c r="D15" s="344"/>
      <c r="E15" s="344"/>
      <c r="F15" s="344"/>
      <c r="G15" s="344"/>
      <c r="H15" s="344"/>
      <c r="I15" s="344"/>
      <c r="J15" s="344"/>
      <c r="K15" s="344"/>
      <c r="L15" s="344"/>
      <c r="M15" s="344"/>
      <c r="N15" s="344"/>
      <c r="O15" s="344"/>
      <c r="P15" s="344"/>
      <c r="Q15" s="205"/>
      <c r="R15" s="183"/>
    </row>
    <row r="16" customFormat="false" ht="9" hidden="false" customHeight="false" outlineLevel="0" collapsed="false">
      <c r="A16" s="170" t="s">
        <v>285</v>
      </c>
      <c r="B16" s="344" t="n">
        <v>200</v>
      </c>
      <c r="C16" s="344" t="n">
        <v>79</v>
      </c>
      <c r="D16" s="344" t="n">
        <v>961</v>
      </c>
      <c r="E16" s="344"/>
      <c r="F16" s="344" t="n">
        <v>1673</v>
      </c>
      <c r="G16" s="344" t="n">
        <v>197</v>
      </c>
      <c r="H16" s="344" t="n">
        <v>8064</v>
      </c>
      <c r="I16" s="344"/>
      <c r="J16" s="344" t="n">
        <v>10941</v>
      </c>
      <c r="K16" s="344" t="n">
        <v>3273</v>
      </c>
      <c r="L16" s="344" t="n">
        <v>56893</v>
      </c>
      <c r="M16" s="344"/>
      <c r="N16" s="344" t="n">
        <v>12814</v>
      </c>
      <c r="O16" s="344" t="n">
        <v>3549</v>
      </c>
      <c r="P16" s="344" t="n">
        <v>65919</v>
      </c>
      <c r="Q16" s="205"/>
      <c r="R16" s="173"/>
      <c r="S16" s="345"/>
      <c r="T16" s="346"/>
      <c r="U16" s="347"/>
      <c r="V16" s="347"/>
      <c r="W16" s="347"/>
      <c r="X16" s="347"/>
      <c r="Y16" s="347"/>
      <c r="Z16" s="347"/>
      <c r="AA16" s="347"/>
      <c r="AB16" s="347"/>
      <c r="AC16" s="347"/>
      <c r="AD16" s="347"/>
      <c r="AE16" s="347"/>
      <c r="AF16" s="347" t="n">
        <v>12908</v>
      </c>
      <c r="AG16" s="347" t="n">
        <v>3450</v>
      </c>
      <c r="AH16" s="347" t="n">
        <v>63514</v>
      </c>
    </row>
    <row r="17" customFormat="false" ht="9" hidden="false" customHeight="false" outlineLevel="0" collapsed="false">
      <c r="A17" s="156" t="s">
        <v>280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205"/>
      <c r="S17" s="345"/>
      <c r="T17" s="346"/>
      <c r="U17" s="347"/>
      <c r="V17" s="347"/>
      <c r="W17" s="347"/>
      <c r="X17" s="347"/>
      <c r="Y17" s="347"/>
      <c r="Z17" s="347"/>
      <c r="AA17" s="347"/>
      <c r="AB17" s="347"/>
      <c r="AC17" s="347"/>
      <c r="AD17" s="347"/>
      <c r="AE17" s="347"/>
      <c r="AF17" s="347"/>
      <c r="AG17" s="347"/>
      <c r="AH17" s="347"/>
    </row>
    <row r="18" customFormat="false" ht="9" hidden="false" customHeight="false" outlineLevel="0" collapsed="false">
      <c r="A18" s="350" t="s">
        <v>286</v>
      </c>
      <c r="B18" s="348" t="n">
        <v>139</v>
      </c>
      <c r="C18" s="348" t="n">
        <v>51</v>
      </c>
      <c r="D18" s="348" t="n">
        <v>790</v>
      </c>
      <c r="E18" s="348"/>
      <c r="F18" s="348" t="n">
        <v>916</v>
      </c>
      <c r="G18" s="348" t="n">
        <v>132</v>
      </c>
      <c r="H18" s="348" t="n">
        <v>5183</v>
      </c>
      <c r="I18" s="348"/>
      <c r="J18" s="348" t="n">
        <v>5945</v>
      </c>
      <c r="K18" s="348" t="n">
        <v>1938</v>
      </c>
      <c r="L18" s="348" t="n">
        <v>39674</v>
      </c>
      <c r="M18" s="348"/>
      <c r="N18" s="348" t="n">
        <v>7000</v>
      </c>
      <c r="O18" s="348" t="n">
        <v>2121</v>
      </c>
      <c r="P18" s="348" t="n">
        <v>45647</v>
      </c>
      <c r="Q18" s="205"/>
      <c r="R18" s="199"/>
      <c r="S18" s="345"/>
      <c r="T18" s="346"/>
      <c r="U18" s="347"/>
      <c r="V18" s="347"/>
      <c r="W18" s="347"/>
      <c r="X18" s="347"/>
      <c r="Y18" s="347"/>
      <c r="Z18" s="347"/>
      <c r="AA18" s="347"/>
      <c r="AB18" s="347"/>
      <c r="AC18" s="347"/>
      <c r="AD18" s="347"/>
      <c r="AE18" s="347"/>
      <c r="AF18" s="347" t="n">
        <v>7316</v>
      </c>
      <c r="AG18" s="347" t="n">
        <v>2098</v>
      </c>
      <c r="AH18" s="347" t="n">
        <v>43980</v>
      </c>
      <c r="AJ18" s="177"/>
      <c r="AK18" s="177"/>
      <c r="AL18" s="177"/>
      <c r="AM18" s="177"/>
      <c r="AN18" s="177"/>
      <c r="AO18" s="177"/>
      <c r="AP18" s="177"/>
      <c r="AQ18" s="177"/>
    </row>
    <row r="19" customFormat="false" ht="9" hidden="false" customHeight="false" outlineLevel="0" collapsed="false">
      <c r="A19" s="350" t="s">
        <v>287</v>
      </c>
      <c r="B19" s="348" t="n">
        <v>5</v>
      </c>
      <c r="C19" s="348" t="n">
        <v>1</v>
      </c>
      <c r="D19" s="348" t="n">
        <v>13</v>
      </c>
      <c r="E19" s="348"/>
      <c r="F19" s="348" t="n">
        <v>275</v>
      </c>
      <c r="G19" s="348" t="n">
        <v>22</v>
      </c>
      <c r="H19" s="348" t="n">
        <v>1089</v>
      </c>
      <c r="I19" s="348"/>
      <c r="J19" s="348" t="n">
        <v>1283</v>
      </c>
      <c r="K19" s="348" t="n">
        <v>325</v>
      </c>
      <c r="L19" s="348" t="n">
        <v>4026</v>
      </c>
      <c r="M19" s="348"/>
      <c r="N19" s="348" t="n">
        <v>1563</v>
      </c>
      <c r="O19" s="348" t="n">
        <v>348</v>
      </c>
      <c r="P19" s="348" t="n">
        <v>5128</v>
      </c>
      <c r="Q19" s="205"/>
      <c r="R19" s="199"/>
      <c r="S19" s="345"/>
      <c r="T19" s="346"/>
      <c r="U19" s="347"/>
      <c r="V19" s="347"/>
      <c r="W19" s="347"/>
      <c r="X19" s="352"/>
      <c r="Y19" s="352"/>
      <c r="Z19" s="352"/>
      <c r="AA19" s="352"/>
      <c r="AB19" s="352"/>
      <c r="AC19" s="352"/>
      <c r="AD19" s="352"/>
      <c r="AE19" s="352"/>
      <c r="AF19" s="352" t="n">
        <v>1651</v>
      </c>
      <c r="AG19" s="352" t="n">
        <v>360</v>
      </c>
      <c r="AH19" s="352" t="n">
        <v>4981</v>
      </c>
      <c r="AI19" s="177"/>
    </row>
    <row r="20" customFormat="false" ht="9" hidden="false" customHeight="false" outlineLevel="0" collapsed="false">
      <c r="A20" s="350" t="s">
        <v>288</v>
      </c>
      <c r="B20" s="348" t="n">
        <v>11</v>
      </c>
      <c r="C20" s="348" t="n">
        <v>4</v>
      </c>
      <c r="D20" s="348" t="n">
        <v>20</v>
      </c>
      <c r="E20" s="348"/>
      <c r="F20" s="348" t="n">
        <v>130</v>
      </c>
      <c r="G20" s="348" t="n">
        <v>9</v>
      </c>
      <c r="H20" s="348" t="n">
        <v>494</v>
      </c>
      <c r="I20" s="348"/>
      <c r="J20" s="348" t="n">
        <v>950</v>
      </c>
      <c r="K20" s="348" t="n">
        <v>243</v>
      </c>
      <c r="L20" s="348" t="n">
        <v>3136</v>
      </c>
      <c r="M20" s="348"/>
      <c r="N20" s="348" t="n">
        <v>1091</v>
      </c>
      <c r="O20" s="348" t="n">
        <v>256</v>
      </c>
      <c r="P20" s="348" t="n">
        <v>3650</v>
      </c>
      <c r="Q20" s="205"/>
      <c r="R20" s="199"/>
      <c r="T20" s="347"/>
      <c r="U20" s="347"/>
      <c r="V20" s="347"/>
      <c r="W20" s="347"/>
      <c r="X20" s="347"/>
      <c r="Y20" s="347"/>
      <c r="Z20" s="347"/>
      <c r="AA20" s="347"/>
      <c r="AB20" s="347"/>
      <c r="AC20" s="347"/>
      <c r="AD20" s="347"/>
      <c r="AE20" s="347"/>
      <c r="AF20" s="347" t="n">
        <v>1009</v>
      </c>
      <c r="AG20" s="347" t="n">
        <v>256</v>
      </c>
      <c r="AH20" s="347" t="n">
        <v>2807</v>
      </c>
    </row>
    <row r="21" customFormat="false" ht="9" hidden="false" customHeight="false" outlineLevel="0" collapsed="false">
      <c r="A21" s="350" t="s">
        <v>289</v>
      </c>
      <c r="B21" s="348" t="n">
        <v>13</v>
      </c>
      <c r="C21" s="348" t="n">
        <v>6</v>
      </c>
      <c r="D21" s="348" t="n">
        <v>41</v>
      </c>
      <c r="E21" s="348"/>
      <c r="F21" s="348" t="n">
        <v>114</v>
      </c>
      <c r="G21" s="348" t="n">
        <v>10</v>
      </c>
      <c r="H21" s="348" t="n">
        <v>245</v>
      </c>
      <c r="I21" s="348"/>
      <c r="J21" s="348" t="n">
        <v>941</v>
      </c>
      <c r="K21" s="348" t="n">
        <v>157</v>
      </c>
      <c r="L21" s="348" t="n">
        <v>1987</v>
      </c>
      <c r="M21" s="348"/>
      <c r="N21" s="348" t="n">
        <v>1068</v>
      </c>
      <c r="O21" s="348" t="n">
        <v>172</v>
      </c>
      <c r="P21" s="348" t="n">
        <v>2273</v>
      </c>
      <c r="Q21" s="205"/>
      <c r="R21" s="199"/>
      <c r="T21" s="347"/>
      <c r="U21" s="347"/>
      <c r="V21" s="347"/>
      <c r="W21" s="347"/>
      <c r="X21" s="347"/>
      <c r="Y21" s="347"/>
      <c r="Z21" s="347"/>
      <c r="AA21" s="347"/>
      <c r="AB21" s="347"/>
      <c r="AC21" s="347"/>
      <c r="AD21" s="347"/>
      <c r="AE21" s="347"/>
      <c r="AF21" s="347" t="n">
        <v>1192</v>
      </c>
      <c r="AG21" s="347" t="n">
        <v>193</v>
      </c>
      <c r="AH21" s="347" t="n">
        <v>2949</v>
      </c>
    </row>
    <row r="22" customFormat="false" ht="9" hidden="false" customHeight="false" outlineLevel="0" collapsed="false">
      <c r="A22" s="350" t="s">
        <v>290</v>
      </c>
      <c r="B22" s="348" t="s">
        <v>209</v>
      </c>
      <c r="C22" s="351" t="s">
        <v>209</v>
      </c>
      <c r="D22" s="348" t="s">
        <v>209</v>
      </c>
      <c r="E22" s="348"/>
      <c r="F22" s="351" t="n">
        <v>1</v>
      </c>
      <c r="G22" s="351" t="s">
        <v>167</v>
      </c>
      <c r="H22" s="351" t="n">
        <v>2</v>
      </c>
      <c r="I22" s="348"/>
      <c r="J22" s="348" t="n">
        <v>10</v>
      </c>
      <c r="K22" s="348" t="n">
        <v>2</v>
      </c>
      <c r="L22" s="348" t="n">
        <v>10</v>
      </c>
      <c r="M22" s="348"/>
      <c r="N22" s="348" t="n">
        <v>11</v>
      </c>
      <c r="O22" s="348" t="n">
        <v>3</v>
      </c>
      <c r="P22" s="348" t="n">
        <v>12</v>
      </c>
      <c r="Q22" s="205"/>
      <c r="R22" s="199"/>
      <c r="T22" s="347"/>
      <c r="U22" s="347"/>
      <c r="V22" s="347"/>
      <c r="W22" s="347"/>
      <c r="X22" s="347"/>
      <c r="Y22" s="347"/>
      <c r="Z22" s="347"/>
      <c r="AA22" s="347"/>
      <c r="AB22" s="347"/>
      <c r="AC22" s="347"/>
      <c r="AD22" s="347"/>
      <c r="AE22" s="347"/>
      <c r="AF22" s="347" t="n">
        <v>21</v>
      </c>
      <c r="AG22" s="347" t="n">
        <v>4</v>
      </c>
      <c r="AH22" s="347" t="n">
        <v>27</v>
      </c>
      <c r="AJ22" s="175"/>
      <c r="AK22" s="175"/>
      <c r="AL22" s="175"/>
      <c r="AM22" s="175"/>
      <c r="AN22" s="175"/>
      <c r="AO22" s="175"/>
      <c r="AP22" s="175"/>
      <c r="AQ22" s="175"/>
    </row>
    <row r="23" customFormat="false" ht="9" hidden="false" customHeight="false" outlineLevel="0" collapsed="false">
      <c r="A23" s="350" t="s">
        <v>291</v>
      </c>
      <c r="B23" s="351" t="s">
        <v>209</v>
      </c>
      <c r="C23" s="351" t="s">
        <v>209</v>
      </c>
      <c r="D23" s="351" t="s">
        <v>209</v>
      </c>
      <c r="E23" s="348"/>
      <c r="F23" s="348" t="s">
        <v>209</v>
      </c>
      <c r="G23" s="348" t="s">
        <v>209</v>
      </c>
      <c r="H23" s="348" t="s">
        <v>209</v>
      </c>
      <c r="I23" s="348"/>
      <c r="J23" s="348" t="n">
        <v>4</v>
      </c>
      <c r="K23" s="348" t="n">
        <v>1</v>
      </c>
      <c r="L23" s="348" t="n">
        <v>4</v>
      </c>
      <c r="M23" s="348"/>
      <c r="N23" s="348" t="n">
        <v>4</v>
      </c>
      <c r="O23" s="348" t="n">
        <v>1</v>
      </c>
      <c r="P23" s="348" t="n">
        <v>4</v>
      </c>
      <c r="Q23" s="205"/>
      <c r="R23" s="199"/>
      <c r="S23" s="345"/>
      <c r="T23" s="346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 t="n">
        <v>438</v>
      </c>
      <c r="AG23" s="347" t="n">
        <v>108</v>
      </c>
      <c r="AH23" s="347" t="n">
        <v>2893</v>
      </c>
      <c r="AI23" s="175"/>
    </row>
    <row r="24" customFormat="false" ht="9" hidden="false" customHeight="false" outlineLevel="0" collapsed="false">
      <c r="A24" s="350" t="s">
        <v>292</v>
      </c>
      <c r="B24" s="348" t="n">
        <v>3</v>
      </c>
      <c r="C24" s="348" t="n">
        <v>1</v>
      </c>
      <c r="D24" s="348" t="n">
        <v>5</v>
      </c>
      <c r="E24" s="348"/>
      <c r="F24" s="348" t="n">
        <v>98</v>
      </c>
      <c r="G24" s="351" t="n">
        <v>10</v>
      </c>
      <c r="H24" s="348" t="n">
        <v>520</v>
      </c>
      <c r="I24" s="348"/>
      <c r="J24" s="348" t="n">
        <v>352</v>
      </c>
      <c r="K24" s="348" t="n">
        <v>95</v>
      </c>
      <c r="L24" s="348" t="n">
        <v>2300</v>
      </c>
      <c r="M24" s="348"/>
      <c r="N24" s="348" t="n">
        <v>453</v>
      </c>
      <c r="O24" s="348" t="n">
        <v>105</v>
      </c>
      <c r="P24" s="348" t="n">
        <v>2826</v>
      </c>
      <c r="Q24" s="205"/>
      <c r="R24" s="199"/>
      <c r="S24" s="345"/>
      <c r="T24" s="346"/>
      <c r="U24" s="347"/>
      <c r="V24" s="347"/>
      <c r="W24" s="347"/>
      <c r="X24" s="347"/>
      <c r="Y24" s="347"/>
      <c r="Z24" s="347"/>
      <c r="AA24" s="347"/>
      <c r="AB24" s="347"/>
      <c r="AC24" s="347"/>
      <c r="AD24" s="347"/>
      <c r="AE24" s="347"/>
      <c r="AF24" s="347" t="n">
        <v>302</v>
      </c>
      <c r="AG24" s="347" t="n">
        <v>94</v>
      </c>
      <c r="AH24" s="347" t="n">
        <v>527</v>
      </c>
      <c r="AI24" s="175"/>
    </row>
    <row r="25" customFormat="false" ht="9" hidden="false" customHeight="false" outlineLevel="0" collapsed="false">
      <c r="A25" s="350" t="s">
        <v>293</v>
      </c>
      <c r="B25" s="351" t="n">
        <v>22</v>
      </c>
      <c r="C25" s="351" t="n">
        <v>15</v>
      </c>
      <c r="D25" s="351" t="n">
        <v>83</v>
      </c>
      <c r="E25" s="348"/>
      <c r="F25" s="348" t="n">
        <v>6</v>
      </c>
      <c r="G25" s="348" t="n">
        <v>1</v>
      </c>
      <c r="H25" s="348" t="n">
        <v>26</v>
      </c>
      <c r="I25" s="348"/>
      <c r="J25" s="348" t="n">
        <v>235</v>
      </c>
      <c r="K25" s="348" t="n">
        <v>81</v>
      </c>
      <c r="L25" s="348" t="n">
        <v>402</v>
      </c>
      <c r="M25" s="348"/>
      <c r="N25" s="348" t="n">
        <v>263</v>
      </c>
      <c r="O25" s="348" t="n">
        <v>96</v>
      </c>
      <c r="P25" s="348" t="n">
        <v>510</v>
      </c>
      <c r="Q25" s="205"/>
      <c r="R25" s="199"/>
      <c r="S25" s="345"/>
      <c r="T25" s="346"/>
      <c r="U25" s="347"/>
      <c r="V25" s="347"/>
      <c r="W25" s="347"/>
      <c r="X25" s="347"/>
      <c r="Y25" s="347"/>
      <c r="Z25" s="347"/>
      <c r="AA25" s="347"/>
      <c r="AB25" s="347"/>
      <c r="AC25" s="347"/>
      <c r="AD25" s="347"/>
      <c r="AE25" s="347"/>
      <c r="AF25" s="347" t="n">
        <v>222</v>
      </c>
      <c r="AG25" s="347" t="n">
        <v>68</v>
      </c>
      <c r="AH25" s="347" t="n">
        <v>575</v>
      </c>
      <c r="AI25" s="175"/>
    </row>
    <row r="26" customFormat="false" ht="9" hidden="false" customHeight="false" outlineLevel="0" collapsed="false">
      <c r="A26" s="350" t="s">
        <v>294</v>
      </c>
      <c r="B26" s="351" t="n">
        <v>2</v>
      </c>
      <c r="C26" s="351" t="n">
        <v>1</v>
      </c>
      <c r="D26" s="351" t="n">
        <v>1</v>
      </c>
      <c r="E26" s="348"/>
      <c r="F26" s="348" t="n">
        <v>9</v>
      </c>
      <c r="G26" s="348" t="n">
        <v>1</v>
      </c>
      <c r="H26" s="348" t="n">
        <v>30</v>
      </c>
      <c r="I26" s="348"/>
      <c r="J26" s="348" t="n">
        <v>152</v>
      </c>
      <c r="K26" s="348" t="n">
        <v>42</v>
      </c>
      <c r="L26" s="348" t="n">
        <v>359</v>
      </c>
      <c r="M26" s="348"/>
      <c r="N26" s="348" t="n">
        <v>163</v>
      </c>
      <c r="O26" s="348" t="n">
        <v>44</v>
      </c>
      <c r="P26" s="348" t="n">
        <v>390</v>
      </c>
      <c r="Q26" s="205"/>
      <c r="R26" s="199"/>
      <c r="S26" s="345"/>
      <c r="T26" s="346"/>
      <c r="U26" s="347"/>
      <c r="V26" s="347"/>
      <c r="W26" s="347"/>
      <c r="X26" s="347"/>
      <c r="Y26" s="347"/>
      <c r="Z26" s="347"/>
      <c r="AA26" s="347"/>
      <c r="AB26" s="347"/>
      <c r="AC26" s="347"/>
      <c r="AD26" s="347"/>
      <c r="AE26" s="347"/>
      <c r="AF26" s="347" t="n">
        <v>510</v>
      </c>
      <c r="AG26" s="347" t="n">
        <v>141</v>
      </c>
      <c r="AH26" s="347" t="n">
        <v>3269</v>
      </c>
      <c r="AI26" s="175"/>
      <c r="AJ26" s="258"/>
      <c r="AK26" s="258"/>
      <c r="AL26" s="258"/>
      <c r="AM26" s="258"/>
      <c r="AN26" s="258"/>
      <c r="AO26" s="258"/>
      <c r="AP26" s="258"/>
      <c r="AQ26" s="258"/>
    </row>
    <row r="27" customFormat="false" ht="9" hidden="false" customHeight="false" outlineLevel="0" collapsed="false">
      <c r="A27" s="350" t="s">
        <v>295</v>
      </c>
      <c r="B27" s="348" t="n">
        <v>4</v>
      </c>
      <c r="C27" s="348" t="n">
        <v>1</v>
      </c>
      <c r="D27" s="348" t="n">
        <v>7</v>
      </c>
      <c r="E27" s="348"/>
      <c r="F27" s="348" t="n">
        <v>107</v>
      </c>
      <c r="G27" s="351" t="n">
        <v>11</v>
      </c>
      <c r="H27" s="348" t="n">
        <v>427</v>
      </c>
      <c r="I27" s="348"/>
      <c r="J27" s="348" t="n">
        <v>881</v>
      </c>
      <c r="K27" s="348" t="n">
        <v>294</v>
      </c>
      <c r="L27" s="348" t="n">
        <v>4585</v>
      </c>
      <c r="M27" s="348"/>
      <c r="N27" s="348" t="n">
        <v>992</v>
      </c>
      <c r="O27" s="348" t="n">
        <v>307</v>
      </c>
      <c r="P27" s="348" t="n">
        <v>5019</v>
      </c>
      <c r="Q27" s="205"/>
      <c r="R27" s="199"/>
      <c r="S27" s="345"/>
      <c r="T27" s="346"/>
      <c r="U27" s="353"/>
      <c r="V27" s="347"/>
      <c r="W27" s="347"/>
      <c r="X27" s="347"/>
      <c r="Y27" s="347"/>
      <c r="Z27" s="353"/>
      <c r="AA27" s="353"/>
      <c r="AB27" s="347"/>
      <c r="AC27" s="347"/>
      <c r="AD27" s="347"/>
      <c r="AE27" s="347"/>
      <c r="AF27" s="353" t="n">
        <v>247</v>
      </c>
      <c r="AG27" s="347" t="n">
        <v>127</v>
      </c>
      <c r="AH27" s="347" t="n">
        <v>1507</v>
      </c>
      <c r="AI27" s="175"/>
    </row>
    <row r="28" customFormat="false" ht="9" hidden="false" customHeight="false" outlineLevel="0" collapsed="false">
      <c r="A28" s="350" t="s">
        <v>296</v>
      </c>
      <c r="B28" s="349" t="n">
        <v>1</v>
      </c>
      <c r="C28" s="349" t="s">
        <v>167</v>
      </c>
      <c r="D28" s="349" t="s">
        <v>167</v>
      </c>
      <c r="E28" s="349"/>
      <c r="F28" s="349" t="n">
        <v>17</v>
      </c>
      <c r="G28" s="349" t="n">
        <v>2</v>
      </c>
      <c r="H28" s="349" t="n">
        <v>49</v>
      </c>
      <c r="I28" s="349"/>
      <c r="J28" s="349" t="n">
        <v>188</v>
      </c>
      <c r="K28" s="349" t="n">
        <v>94</v>
      </c>
      <c r="L28" s="349" t="n">
        <v>409</v>
      </c>
      <c r="M28" s="349"/>
      <c r="N28" s="349" t="n">
        <v>206</v>
      </c>
      <c r="O28" s="349" t="n">
        <v>96</v>
      </c>
      <c r="P28" s="349" t="n">
        <v>459</v>
      </c>
      <c r="Q28" s="205"/>
      <c r="S28" s="345"/>
      <c r="T28" s="346"/>
      <c r="U28" s="353"/>
      <c r="V28" s="347"/>
      <c r="W28" s="347"/>
      <c r="X28" s="347"/>
      <c r="Y28" s="347"/>
      <c r="Z28" s="353"/>
      <c r="AA28" s="353"/>
      <c r="AB28" s="347"/>
      <c r="AC28" s="347"/>
      <c r="AD28" s="347"/>
      <c r="AE28" s="347"/>
      <c r="AF28" s="353"/>
      <c r="AG28" s="347"/>
      <c r="AH28" s="347"/>
      <c r="AI28" s="175"/>
    </row>
    <row r="29" customFormat="false" ht="9" hidden="false" customHeight="false" outlineLevel="0" collapsed="false">
      <c r="A29" s="350"/>
      <c r="B29" s="344"/>
      <c r="C29" s="344"/>
      <c r="D29" s="344"/>
      <c r="E29" s="344"/>
      <c r="F29" s="344"/>
      <c r="G29" s="344"/>
      <c r="H29" s="344"/>
      <c r="I29" s="344"/>
      <c r="J29" s="344"/>
      <c r="K29" s="344"/>
      <c r="L29" s="344"/>
      <c r="M29" s="344"/>
      <c r="N29" s="344"/>
      <c r="O29" s="344"/>
      <c r="P29" s="344"/>
      <c r="Q29" s="205"/>
      <c r="S29" s="345"/>
      <c r="T29" s="346"/>
      <c r="U29" s="353"/>
      <c r="V29" s="347"/>
      <c r="W29" s="347"/>
      <c r="X29" s="347"/>
      <c r="Y29" s="347"/>
      <c r="Z29" s="353"/>
      <c r="AA29" s="353"/>
      <c r="AB29" s="347"/>
      <c r="AC29" s="347"/>
      <c r="AD29" s="347"/>
      <c r="AE29" s="347"/>
      <c r="AF29" s="353"/>
      <c r="AG29" s="347"/>
      <c r="AH29" s="347"/>
      <c r="AI29" s="175"/>
    </row>
    <row r="30" s="177" customFormat="true" ht="9" hidden="false" customHeight="false" outlineLevel="0" collapsed="false">
      <c r="A30" s="354" t="s">
        <v>25</v>
      </c>
      <c r="B30" s="209" t="n">
        <v>6643</v>
      </c>
      <c r="C30" s="209" t="n">
        <v>3072</v>
      </c>
      <c r="D30" s="209" t="n">
        <v>55439</v>
      </c>
      <c r="E30" s="265"/>
      <c r="F30" s="209" t="n">
        <v>4916</v>
      </c>
      <c r="G30" s="209" t="n">
        <v>494</v>
      </c>
      <c r="H30" s="209" t="n">
        <v>30745</v>
      </c>
      <c r="I30" s="265"/>
      <c r="J30" s="209" t="n">
        <v>47678</v>
      </c>
      <c r="K30" s="209" t="n">
        <v>12562</v>
      </c>
      <c r="L30" s="209" t="n">
        <v>134522</v>
      </c>
      <c r="M30" s="265"/>
      <c r="N30" s="209" t="n">
        <v>59237</v>
      </c>
      <c r="O30" s="209" t="n">
        <v>16128</v>
      </c>
      <c r="P30" s="209" t="n">
        <v>220706</v>
      </c>
      <c r="Q30" s="205"/>
      <c r="R30" s="186"/>
      <c r="S30" s="345"/>
      <c r="T30" s="346"/>
      <c r="U30" s="347"/>
      <c r="V30" s="347"/>
      <c r="W30" s="347"/>
      <c r="X30" s="347"/>
      <c r="Y30" s="347"/>
      <c r="Z30" s="347"/>
      <c r="AA30" s="347"/>
      <c r="AB30" s="347"/>
      <c r="AC30" s="347"/>
      <c r="AD30" s="347"/>
      <c r="AE30" s="347"/>
      <c r="AF30" s="347" t="n">
        <v>57558</v>
      </c>
      <c r="AG30" s="347" t="n">
        <v>16061</v>
      </c>
      <c r="AH30" s="347" t="n">
        <v>208165</v>
      </c>
      <c r="AI30" s="175"/>
      <c r="AJ30" s="156"/>
      <c r="AK30" s="156"/>
      <c r="AL30" s="156"/>
      <c r="AM30" s="156"/>
      <c r="AN30" s="156"/>
      <c r="AO30" s="156"/>
      <c r="AP30" s="156"/>
      <c r="AQ30" s="156"/>
    </row>
    <row r="31" customFormat="false" ht="9" hidden="false" customHeight="false" outlineLevel="0" collapsed="false">
      <c r="J31" s="256"/>
      <c r="Q31" s="205"/>
      <c r="R31" s="345"/>
      <c r="S31" s="345"/>
      <c r="T31" s="345"/>
      <c r="V31" s="175"/>
      <c r="W31" s="175"/>
      <c r="X31" s="175"/>
      <c r="Y31" s="175"/>
      <c r="AB31" s="175"/>
      <c r="AC31" s="175"/>
      <c r="AD31" s="175"/>
      <c r="AE31" s="175"/>
      <c r="AG31" s="175"/>
      <c r="AH31" s="175"/>
      <c r="AI31" s="175"/>
    </row>
    <row r="32" customFormat="false" ht="9" hidden="false" customHeight="false" outlineLevel="0" collapsed="false">
      <c r="A32" s="221" t="s">
        <v>297</v>
      </c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  <c r="P32" s="221"/>
      <c r="Q32" s="205"/>
      <c r="R32" s="345"/>
      <c r="S32" s="345"/>
      <c r="T32" s="345"/>
      <c r="V32" s="175"/>
      <c r="W32" s="175"/>
      <c r="X32" s="175"/>
      <c r="Y32" s="175"/>
      <c r="AB32" s="175"/>
      <c r="AC32" s="175"/>
      <c r="AD32" s="175"/>
      <c r="AE32" s="175"/>
      <c r="AG32" s="175"/>
      <c r="AH32" s="175"/>
      <c r="AI32" s="175"/>
    </row>
    <row r="33" customFormat="false" ht="9" hidden="false" customHeight="true" outlineLevel="0" collapsed="false">
      <c r="R33" s="175"/>
      <c r="S33" s="345"/>
      <c r="T33" s="345"/>
      <c r="V33" s="175"/>
      <c r="W33" s="175"/>
      <c r="X33" s="175"/>
      <c r="Y33" s="175"/>
      <c r="AB33" s="175"/>
      <c r="AC33" s="175"/>
      <c r="AD33" s="175"/>
      <c r="AE33" s="175"/>
      <c r="AG33" s="175"/>
      <c r="AH33" s="175"/>
      <c r="AI33" s="175"/>
    </row>
    <row r="34" customFormat="false" ht="18" hidden="false" customHeight="false" outlineLevel="0" collapsed="false">
      <c r="A34" s="343" t="s">
        <v>279</v>
      </c>
      <c r="B34" s="251" t="n">
        <v>97</v>
      </c>
      <c r="C34" s="251" t="n">
        <v>97.5</v>
      </c>
      <c r="D34" s="251" t="n">
        <v>98.3</v>
      </c>
      <c r="E34" s="251"/>
      <c r="F34" s="251" t="n">
        <v>66</v>
      </c>
      <c r="G34" s="251" t="n">
        <v>59.9</v>
      </c>
      <c r="H34" s="251" t="n">
        <v>73.8</v>
      </c>
      <c r="I34" s="251"/>
      <c r="J34" s="251" t="n">
        <v>77.1</v>
      </c>
      <c r="K34" s="251" t="n">
        <v>73.9</v>
      </c>
      <c r="L34" s="251" t="n">
        <v>57.7</v>
      </c>
      <c r="M34" s="251"/>
      <c r="N34" s="251" t="n">
        <v>78.4</v>
      </c>
      <c r="O34" s="251" t="n">
        <v>78</v>
      </c>
      <c r="P34" s="251" t="n">
        <v>70.1</v>
      </c>
      <c r="Q34" s="175"/>
      <c r="R34" s="175"/>
      <c r="S34" s="345"/>
      <c r="T34" s="345"/>
      <c r="U34" s="345"/>
      <c r="V34" s="345"/>
      <c r="W34" s="345"/>
      <c r="X34" s="345"/>
      <c r="Y34" s="345"/>
      <c r="Z34" s="345"/>
      <c r="AA34" s="345"/>
      <c r="AB34" s="345"/>
      <c r="AC34" s="345"/>
      <c r="AD34" s="345"/>
      <c r="AE34" s="345"/>
      <c r="AG34" s="175"/>
      <c r="AH34" s="175"/>
      <c r="AI34" s="175"/>
      <c r="AR34" s="175"/>
      <c r="AS34" s="175"/>
      <c r="AT34" s="175"/>
      <c r="AU34" s="175"/>
      <c r="AV34" s="175"/>
      <c r="AW34" s="175"/>
      <c r="AX34" s="175"/>
      <c r="AY34" s="175"/>
    </row>
    <row r="35" customFormat="false" ht="9" hidden="false" customHeight="false" outlineLevel="0" collapsed="false">
      <c r="A35" s="156" t="s">
        <v>280</v>
      </c>
      <c r="B35" s="251"/>
      <c r="C35" s="251"/>
      <c r="D35" s="251"/>
      <c r="E35" s="251"/>
      <c r="F35" s="251"/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R35" s="262"/>
      <c r="S35" s="345"/>
      <c r="T35" s="345"/>
      <c r="V35" s="175"/>
      <c r="W35" s="175"/>
      <c r="X35" s="175"/>
      <c r="Y35" s="175"/>
      <c r="AB35" s="175"/>
      <c r="AC35" s="175"/>
      <c r="AD35" s="175"/>
      <c r="AE35" s="175"/>
      <c r="AG35" s="175"/>
      <c r="AH35" s="175"/>
      <c r="AI35" s="175"/>
    </row>
    <row r="36" customFormat="false" ht="9" hidden="false" customHeight="false" outlineLevel="0" collapsed="false">
      <c r="A36" s="258" t="s">
        <v>281</v>
      </c>
      <c r="B36" s="260" t="n">
        <v>80</v>
      </c>
      <c r="C36" s="260" t="n">
        <v>83.5</v>
      </c>
      <c r="D36" s="260" t="n">
        <v>81.4</v>
      </c>
      <c r="E36" s="260"/>
      <c r="F36" s="260" t="n">
        <v>64.4</v>
      </c>
      <c r="G36" s="260" t="n">
        <v>58.9</v>
      </c>
      <c r="H36" s="260" t="n">
        <v>72.3</v>
      </c>
      <c r="I36" s="260"/>
      <c r="J36" s="260" t="n">
        <v>73.7</v>
      </c>
      <c r="K36" s="260" t="n">
        <v>70.8</v>
      </c>
      <c r="L36" s="260" t="n">
        <v>55.8</v>
      </c>
      <c r="M36" s="260"/>
      <c r="N36" s="260" t="n">
        <v>73.6</v>
      </c>
      <c r="O36" s="260" t="n">
        <v>72.8</v>
      </c>
      <c r="P36" s="260" t="n">
        <v>64.6</v>
      </c>
      <c r="R36" s="262"/>
      <c r="S36" s="345"/>
      <c r="T36" s="345"/>
      <c r="V36" s="175"/>
      <c r="W36" s="175"/>
      <c r="X36" s="175"/>
      <c r="Y36" s="175"/>
      <c r="AB36" s="175"/>
      <c r="AC36" s="175"/>
      <c r="AD36" s="175"/>
      <c r="AE36" s="175"/>
      <c r="AG36" s="175"/>
      <c r="AH36" s="175"/>
      <c r="AI36" s="175"/>
    </row>
    <row r="37" customFormat="false" ht="9" hidden="false" customHeight="false" outlineLevel="0" collapsed="false">
      <c r="A37" s="350" t="s">
        <v>282</v>
      </c>
      <c r="B37" s="260" t="s">
        <v>76</v>
      </c>
      <c r="C37" s="260" t="s">
        <v>76</v>
      </c>
      <c r="D37" s="260" t="s">
        <v>76</v>
      </c>
      <c r="E37" s="260"/>
      <c r="F37" s="349" t="s">
        <v>167</v>
      </c>
      <c r="G37" s="349" t="s">
        <v>167</v>
      </c>
      <c r="H37" s="349" t="s">
        <v>167</v>
      </c>
      <c r="I37" s="260"/>
      <c r="J37" s="260" t="n">
        <v>0.1</v>
      </c>
      <c r="K37" s="349" t="s">
        <v>167</v>
      </c>
      <c r="L37" s="260" t="n">
        <v>0.1</v>
      </c>
      <c r="M37" s="260"/>
      <c r="N37" s="260" t="n">
        <v>0.1</v>
      </c>
      <c r="O37" s="349" t="s">
        <v>167</v>
      </c>
      <c r="P37" s="349" t="s">
        <v>167</v>
      </c>
      <c r="R37" s="262"/>
      <c r="S37" s="345"/>
      <c r="T37" s="345"/>
      <c r="V37" s="175"/>
      <c r="W37" s="175"/>
      <c r="X37" s="175"/>
      <c r="Y37" s="175"/>
      <c r="AB37" s="175"/>
      <c r="AC37" s="175"/>
      <c r="AD37" s="175"/>
      <c r="AE37" s="175"/>
      <c r="AG37" s="175"/>
      <c r="AH37" s="175"/>
      <c r="AI37" s="175"/>
    </row>
    <row r="38" customFormat="false" ht="9" hidden="false" customHeight="false" outlineLevel="0" collapsed="false">
      <c r="A38" s="350" t="s">
        <v>283</v>
      </c>
      <c r="B38" s="349" t="s">
        <v>167</v>
      </c>
      <c r="C38" s="349" t="s">
        <v>167</v>
      </c>
      <c r="D38" s="260" t="s">
        <v>76</v>
      </c>
      <c r="E38" s="260"/>
      <c r="F38" s="260" t="n">
        <v>0.1</v>
      </c>
      <c r="G38" s="349" t="s">
        <v>167</v>
      </c>
      <c r="H38" s="349" t="s">
        <v>167</v>
      </c>
      <c r="I38" s="260"/>
      <c r="J38" s="349" t="s">
        <v>167</v>
      </c>
      <c r="K38" s="349" t="s">
        <v>167</v>
      </c>
      <c r="L38" s="349" t="s">
        <v>167</v>
      </c>
      <c r="M38" s="349" t="s">
        <v>167</v>
      </c>
      <c r="N38" s="349" t="s">
        <v>167</v>
      </c>
      <c r="O38" s="349" t="s">
        <v>167</v>
      </c>
      <c r="P38" s="349" t="s">
        <v>167</v>
      </c>
      <c r="R38" s="262"/>
      <c r="S38" s="345"/>
      <c r="T38" s="345"/>
      <c r="V38" s="175"/>
      <c r="W38" s="175"/>
      <c r="X38" s="175"/>
      <c r="Y38" s="175"/>
      <c r="AB38" s="175"/>
      <c r="AC38" s="175"/>
      <c r="AD38" s="175"/>
      <c r="AE38" s="175"/>
      <c r="AG38" s="175"/>
      <c r="AH38" s="175"/>
      <c r="AI38" s="175"/>
    </row>
    <row r="39" s="258" customFormat="true" ht="9" hidden="false" customHeight="false" outlineLevel="0" collapsed="false">
      <c r="A39" s="350" t="s">
        <v>284</v>
      </c>
      <c r="B39" s="260" t="n">
        <v>17</v>
      </c>
      <c r="C39" s="260" t="n">
        <v>14</v>
      </c>
      <c r="D39" s="260" t="n">
        <v>16.9</v>
      </c>
      <c r="E39" s="260"/>
      <c r="F39" s="260" t="n">
        <v>1.2</v>
      </c>
      <c r="G39" s="260" t="n">
        <v>0.8</v>
      </c>
      <c r="H39" s="260" t="n">
        <v>0.7</v>
      </c>
      <c r="I39" s="260"/>
      <c r="J39" s="260" t="n">
        <v>3.2</v>
      </c>
      <c r="K39" s="260" t="n">
        <v>3.1</v>
      </c>
      <c r="L39" s="260" t="n">
        <v>1.7</v>
      </c>
      <c r="M39" s="260"/>
      <c r="N39" s="260" t="n">
        <v>4.6</v>
      </c>
      <c r="O39" s="260" t="n">
        <v>5.1</v>
      </c>
      <c r="P39" s="260" t="n">
        <v>5.4</v>
      </c>
      <c r="Q39" s="156"/>
      <c r="R39" s="262"/>
      <c r="S39" s="345"/>
      <c r="T39" s="345"/>
      <c r="U39" s="156"/>
      <c r="V39" s="175"/>
      <c r="W39" s="175"/>
      <c r="X39" s="175"/>
      <c r="Y39" s="175"/>
      <c r="Z39" s="156"/>
      <c r="AA39" s="156"/>
      <c r="AB39" s="175"/>
      <c r="AC39" s="175"/>
      <c r="AD39" s="175"/>
      <c r="AE39" s="175"/>
      <c r="AF39" s="156"/>
      <c r="AG39" s="175"/>
      <c r="AH39" s="175"/>
      <c r="AI39" s="175"/>
      <c r="AJ39" s="156"/>
      <c r="AK39" s="156"/>
      <c r="AL39" s="156"/>
      <c r="AM39" s="156"/>
      <c r="AN39" s="156"/>
      <c r="AO39" s="156"/>
      <c r="AP39" s="156"/>
      <c r="AQ39" s="156"/>
    </row>
    <row r="40" s="258" customFormat="true" ht="9" hidden="false" customHeight="false" outlineLevel="0" collapsed="false">
      <c r="A40" s="350" t="s">
        <v>166</v>
      </c>
      <c r="B40" s="260" t="s">
        <v>76</v>
      </c>
      <c r="C40" s="260" t="s">
        <v>76</v>
      </c>
      <c r="D40" s="260" t="s">
        <v>76</v>
      </c>
      <c r="E40" s="260"/>
      <c r="F40" s="260" t="n">
        <v>0.2</v>
      </c>
      <c r="G40" s="260" t="n">
        <v>0.2</v>
      </c>
      <c r="H40" s="260" t="n">
        <v>0.7</v>
      </c>
      <c r="I40" s="260"/>
      <c r="J40" s="349" t="s">
        <v>167</v>
      </c>
      <c r="K40" s="349" t="s">
        <v>167</v>
      </c>
      <c r="L40" s="260" t="n">
        <v>0.1</v>
      </c>
      <c r="M40" s="260"/>
      <c r="N40" s="260" t="n">
        <v>0.1</v>
      </c>
      <c r="O40" s="349" t="s">
        <v>167</v>
      </c>
      <c r="P40" s="260" t="n">
        <v>0.1</v>
      </c>
      <c r="Q40" s="156"/>
      <c r="R40" s="262"/>
      <c r="S40" s="345"/>
      <c r="T40" s="345"/>
      <c r="U40" s="156"/>
      <c r="V40" s="175"/>
      <c r="W40" s="175"/>
      <c r="X40" s="175"/>
      <c r="Y40" s="175"/>
      <c r="Z40" s="156"/>
      <c r="AA40" s="156"/>
      <c r="AB40" s="175"/>
      <c r="AC40" s="175"/>
      <c r="AD40" s="175"/>
      <c r="AE40" s="175"/>
      <c r="AF40" s="156"/>
      <c r="AG40" s="175"/>
      <c r="AH40" s="175"/>
      <c r="AI40" s="175"/>
      <c r="AJ40" s="156"/>
      <c r="AK40" s="156"/>
      <c r="AL40" s="156"/>
      <c r="AM40" s="156"/>
      <c r="AN40" s="156"/>
      <c r="AO40" s="156"/>
      <c r="AP40" s="156"/>
      <c r="AQ40" s="156"/>
    </row>
    <row r="41" customFormat="false" ht="9" hidden="false" customHeight="false" outlineLevel="0" collapsed="false"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S41" s="345"/>
      <c r="T41" s="345"/>
      <c r="V41" s="175"/>
      <c r="W41" s="175"/>
      <c r="X41" s="175"/>
      <c r="Y41" s="175"/>
      <c r="AB41" s="175"/>
      <c r="AC41" s="175"/>
      <c r="AD41" s="175"/>
      <c r="AE41" s="175"/>
      <c r="AG41" s="175"/>
      <c r="AH41" s="175"/>
      <c r="AI41" s="175"/>
    </row>
    <row r="42" customFormat="false" ht="9" hidden="false" customHeight="false" outlineLevel="0" collapsed="false">
      <c r="A42" s="170" t="s">
        <v>285</v>
      </c>
      <c r="B42" s="251" t="n">
        <v>3</v>
      </c>
      <c r="C42" s="251" t="n">
        <v>2.6</v>
      </c>
      <c r="D42" s="251" t="n">
        <v>1.7</v>
      </c>
      <c r="E42" s="251"/>
      <c r="F42" s="251" t="n">
        <v>34</v>
      </c>
      <c r="G42" s="251" t="n">
        <v>39.9</v>
      </c>
      <c r="H42" s="251" t="n">
        <v>26.2</v>
      </c>
      <c r="I42" s="251"/>
      <c r="J42" s="251" t="n">
        <v>22.9</v>
      </c>
      <c r="K42" s="251" t="n">
        <v>26.1</v>
      </c>
      <c r="L42" s="251" t="n">
        <v>42.3</v>
      </c>
      <c r="M42" s="251"/>
      <c r="N42" s="251" t="n">
        <v>21.6</v>
      </c>
      <c r="O42" s="251" t="n">
        <v>22</v>
      </c>
      <c r="P42" s="251" t="n">
        <v>29.9</v>
      </c>
      <c r="Q42" s="175"/>
      <c r="R42" s="175"/>
      <c r="S42" s="345"/>
      <c r="T42" s="345"/>
      <c r="V42" s="175"/>
      <c r="W42" s="175"/>
      <c r="X42" s="175"/>
      <c r="Y42" s="175"/>
      <c r="AB42" s="175"/>
      <c r="AC42" s="175"/>
      <c r="AD42" s="175"/>
      <c r="AE42" s="175"/>
      <c r="AG42" s="175"/>
      <c r="AH42" s="175"/>
      <c r="AI42" s="175"/>
      <c r="AJ42" s="258"/>
      <c r="AK42" s="258"/>
      <c r="AL42" s="258"/>
      <c r="AM42" s="258"/>
      <c r="AN42" s="258"/>
      <c r="AO42" s="258"/>
      <c r="AP42" s="258"/>
      <c r="AQ42" s="258"/>
    </row>
    <row r="43" customFormat="false" ht="9" hidden="false" customHeight="false" outlineLevel="0" collapsed="false">
      <c r="A43" s="156" t="s">
        <v>280</v>
      </c>
      <c r="B43" s="251"/>
      <c r="C43" s="251"/>
      <c r="D43" s="251"/>
      <c r="E43" s="187"/>
      <c r="F43" s="251"/>
      <c r="G43" s="251"/>
      <c r="H43" s="251"/>
      <c r="I43" s="187"/>
      <c r="J43" s="251"/>
      <c r="K43" s="251"/>
      <c r="L43" s="251"/>
      <c r="M43" s="187"/>
      <c r="N43" s="251"/>
      <c r="O43" s="251"/>
      <c r="P43" s="251"/>
      <c r="Q43" s="175"/>
      <c r="R43" s="175"/>
      <c r="S43" s="345"/>
      <c r="T43" s="345"/>
      <c r="V43" s="175"/>
      <c r="W43" s="175"/>
      <c r="X43" s="175"/>
      <c r="Y43" s="175"/>
      <c r="AB43" s="175"/>
      <c r="AC43" s="175"/>
      <c r="AD43" s="175"/>
      <c r="AE43" s="175"/>
      <c r="AG43" s="175"/>
      <c r="AH43" s="175"/>
      <c r="AI43" s="175"/>
    </row>
    <row r="44" customFormat="false" ht="9" hidden="false" customHeight="false" outlineLevel="0" collapsed="false">
      <c r="A44" s="350" t="s">
        <v>286</v>
      </c>
      <c r="B44" s="260" t="n">
        <v>2.1</v>
      </c>
      <c r="C44" s="260" t="n">
        <v>1.7</v>
      </c>
      <c r="D44" s="260" t="n">
        <v>1.4</v>
      </c>
      <c r="E44" s="260"/>
      <c r="F44" s="260" t="n">
        <v>18.6</v>
      </c>
      <c r="G44" s="260" t="n">
        <v>26.7</v>
      </c>
      <c r="H44" s="260" t="n">
        <v>16.9</v>
      </c>
      <c r="I44" s="260"/>
      <c r="J44" s="260" t="n">
        <v>12.5</v>
      </c>
      <c r="K44" s="260" t="n">
        <v>15.4</v>
      </c>
      <c r="L44" s="260" t="n">
        <v>29.5</v>
      </c>
      <c r="M44" s="260"/>
      <c r="N44" s="260" t="n">
        <v>11.8</v>
      </c>
      <c r="O44" s="260" t="n">
        <v>13.2</v>
      </c>
      <c r="P44" s="260" t="n">
        <v>20.7</v>
      </c>
      <c r="Q44" s="175"/>
      <c r="R44" s="262"/>
      <c r="S44" s="345"/>
      <c r="T44" s="345"/>
      <c r="U44" s="258"/>
      <c r="V44" s="175"/>
      <c r="W44" s="175"/>
      <c r="X44" s="175"/>
      <c r="Y44" s="175"/>
      <c r="Z44" s="258"/>
      <c r="AA44" s="258"/>
      <c r="AB44" s="175"/>
      <c r="AC44" s="175"/>
      <c r="AD44" s="175"/>
      <c r="AE44" s="175"/>
      <c r="AF44" s="258"/>
      <c r="AG44" s="175"/>
      <c r="AH44" s="175"/>
      <c r="AI44" s="175"/>
      <c r="AJ44" s="177"/>
      <c r="AK44" s="177"/>
      <c r="AL44" s="177"/>
      <c r="AM44" s="177"/>
      <c r="AN44" s="177"/>
      <c r="AO44" s="177"/>
      <c r="AP44" s="177"/>
      <c r="AQ44" s="177"/>
    </row>
    <row r="45" customFormat="false" ht="9" hidden="false" customHeight="false" outlineLevel="0" collapsed="false">
      <c r="A45" s="350" t="s">
        <v>287</v>
      </c>
      <c r="B45" s="260" t="n">
        <v>0.1</v>
      </c>
      <c r="C45" s="349" t="s">
        <v>167</v>
      </c>
      <c r="D45" s="349" t="s">
        <v>167</v>
      </c>
      <c r="E45" s="260"/>
      <c r="F45" s="260" t="n">
        <v>5.6</v>
      </c>
      <c r="G45" s="260" t="n">
        <v>4.5</v>
      </c>
      <c r="H45" s="260" t="n">
        <v>3.5</v>
      </c>
      <c r="I45" s="260"/>
      <c r="J45" s="260" t="n">
        <v>2.7</v>
      </c>
      <c r="K45" s="260" t="n">
        <v>2.6</v>
      </c>
      <c r="L45" s="260" t="n">
        <v>3</v>
      </c>
      <c r="M45" s="260"/>
      <c r="N45" s="260" t="n">
        <v>2.6</v>
      </c>
      <c r="O45" s="260" t="n">
        <v>2.2</v>
      </c>
      <c r="P45" s="260" t="n">
        <v>2.3</v>
      </c>
      <c r="Q45" s="175"/>
      <c r="R45" s="262"/>
      <c r="S45" s="345"/>
      <c r="T45" s="345"/>
      <c r="V45" s="175"/>
      <c r="W45" s="175"/>
      <c r="X45" s="175"/>
      <c r="Y45" s="175"/>
      <c r="AB45" s="175"/>
      <c r="AC45" s="175"/>
      <c r="AD45" s="175"/>
      <c r="AE45" s="175"/>
      <c r="AG45" s="175"/>
      <c r="AH45" s="175"/>
      <c r="AI45" s="175"/>
    </row>
    <row r="46" customFormat="false" ht="9" hidden="false" customHeight="false" outlineLevel="0" collapsed="false">
      <c r="A46" s="350" t="s">
        <v>288</v>
      </c>
      <c r="B46" s="260" t="n">
        <v>0.2</v>
      </c>
      <c r="C46" s="260" t="n">
        <v>0.1</v>
      </c>
      <c r="D46" s="349" t="s">
        <v>167</v>
      </c>
      <c r="E46" s="260"/>
      <c r="F46" s="260" t="n">
        <v>2.6</v>
      </c>
      <c r="G46" s="260" t="n">
        <v>1.8</v>
      </c>
      <c r="H46" s="260" t="n">
        <v>1.6</v>
      </c>
      <c r="I46" s="260"/>
      <c r="J46" s="260" t="n">
        <v>2</v>
      </c>
      <c r="K46" s="260" t="n">
        <v>1.9</v>
      </c>
      <c r="L46" s="260" t="n">
        <v>2.3</v>
      </c>
      <c r="M46" s="260"/>
      <c r="N46" s="260" t="n">
        <v>1.8</v>
      </c>
      <c r="O46" s="260" t="n">
        <v>1.6</v>
      </c>
      <c r="P46" s="260" t="n">
        <v>1.7</v>
      </c>
      <c r="Q46" s="175"/>
      <c r="R46" s="262"/>
      <c r="S46" s="345"/>
      <c r="T46" s="345"/>
      <c r="U46" s="177"/>
      <c r="V46" s="175"/>
      <c r="W46" s="175"/>
      <c r="X46" s="175"/>
      <c r="Y46" s="175"/>
      <c r="Z46" s="177"/>
      <c r="AA46" s="177"/>
      <c r="AB46" s="175"/>
      <c r="AC46" s="175"/>
      <c r="AD46" s="175"/>
      <c r="AE46" s="175"/>
      <c r="AF46" s="177"/>
      <c r="AG46" s="175"/>
      <c r="AH46" s="175"/>
    </row>
    <row r="47" customFormat="false" ht="9" hidden="false" customHeight="false" outlineLevel="0" collapsed="false">
      <c r="A47" s="350" t="s">
        <v>289</v>
      </c>
      <c r="B47" s="260" t="n">
        <v>0.2</v>
      </c>
      <c r="C47" s="260" t="n">
        <v>0.2</v>
      </c>
      <c r="D47" s="260" t="n">
        <v>0.1</v>
      </c>
      <c r="E47" s="260"/>
      <c r="F47" s="260" t="n">
        <v>2.3</v>
      </c>
      <c r="G47" s="260" t="n">
        <v>2</v>
      </c>
      <c r="H47" s="260" t="n">
        <v>0.8</v>
      </c>
      <c r="I47" s="260"/>
      <c r="J47" s="260" t="n">
        <v>2</v>
      </c>
      <c r="K47" s="260" t="n">
        <v>1.2</v>
      </c>
      <c r="L47" s="260" t="n">
        <v>1.5</v>
      </c>
      <c r="M47" s="260"/>
      <c r="N47" s="260" t="n">
        <v>1.8</v>
      </c>
      <c r="O47" s="260" t="n">
        <v>1.1</v>
      </c>
      <c r="P47" s="260" t="n">
        <v>1</v>
      </c>
      <c r="Q47" s="175"/>
      <c r="R47" s="262"/>
      <c r="S47" s="345"/>
      <c r="T47" s="345"/>
    </row>
    <row r="48" customFormat="false" ht="9" hidden="false" customHeight="false" outlineLevel="0" collapsed="false">
      <c r="A48" s="350" t="s">
        <v>290</v>
      </c>
      <c r="B48" s="260" t="s">
        <v>76</v>
      </c>
      <c r="C48" s="260" t="s">
        <v>76</v>
      </c>
      <c r="D48" s="260" t="s">
        <v>76</v>
      </c>
      <c r="E48" s="260"/>
      <c r="F48" s="260" t="s">
        <v>167</v>
      </c>
      <c r="G48" s="260" t="s">
        <v>167</v>
      </c>
      <c r="H48" s="260" t="s">
        <v>167</v>
      </c>
      <c r="I48" s="349" t="s">
        <v>167</v>
      </c>
      <c r="J48" s="260" t="s">
        <v>167</v>
      </c>
      <c r="K48" s="260" t="s">
        <v>167</v>
      </c>
      <c r="L48" s="260" t="s">
        <v>167</v>
      </c>
      <c r="M48" s="349" t="s">
        <v>167</v>
      </c>
      <c r="N48" s="260" t="s">
        <v>167</v>
      </c>
      <c r="O48" s="260" t="s">
        <v>167</v>
      </c>
      <c r="P48" s="260" t="s">
        <v>167</v>
      </c>
      <c r="Q48" s="355"/>
      <c r="R48" s="260"/>
      <c r="S48" s="345"/>
      <c r="T48" s="345"/>
    </row>
    <row r="49" customFormat="false" ht="9" hidden="false" customHeight="false" outlineLevel="0" collapsed="false">
      <c r="A49" s="350" t="s">
        <v>291</v>
      </c>
      <c r="B49" s="260" t="s">
        <v>76</v>
      </c>
      <c r="C49" s="260" t="s">
        <v>76</v>
      </c>
      <c r="D49" s="260" t="s">
        <v>76</v>
      </c>
      <c r="E49" s="260"/>
      <c r="F49" s="260" t="s">
        <v>76</v>
      </c>
      <c r="G49" s="260" t="s">
        <v>76</v>
      </c>
      <c r="H49" s="260" t="s">
        <v>76</v>
      </c>
      <c r="I49" s="349"/>
      <c r="J49" s="260" t="s">
        <v>167</v>
      </c>
      <c r="K49" s="260" t="s">
        <v>167</v>
      </c>
      <c r="L49" s="260" t="s">
        <v>167</v>
      </c>
      <c r="M49" s="349" t="s">
        <v>167</v>
      </c>
      <c r="N49" s="260" t="s">
        <v>167</v>
      </c>
      <c r="O49" s="260" t="s">
        <v>167</v>
      </c>
      <c r="P49" s="260" t="s">
        <v>167</v>
      </c>
      <c r="Q49" s="355"/>
      <c r="R49" s="260"/>
      <c r="S49" s="345"/>
      <c r="T49" s="345"/>
    </row>
    <row r="50" customFormat="false" ht="9" hidden="false" customHeight="false" outlineLevel="0" collapsed="false">
      <c r="A50" s="350" t="s">
        <v>292</v>
      </c>
      <c r="B50" s="260" t="s">
        <v>167</v>
      </c>
      <c r="C50" s="260" t="s">
        <v>167</v>
      </c>
      <c r="D50" s="349" t="s">
        <v>167</v>
      </c>
      <c r="E50" s="260"/>
      <c r="F50" s="260" t="n">
        <v>2</v>
      </c>
      <c r="G50" s="260" t="n">
        <v>2</v>
      </c>
      <c r="H50" s="260" t="n">
        <v>1.7</v>
      </c>
      <c r="I50" s="260"/>
      <c r="J50" s="260" t="n">
        <v>0.7</v>
      </c>
      <c r="K50" s="260" t="n">
        <v>0.8</v>
      </c>
      <c r="L50" s="260" t="n">
        <v>1.7</v>
      </c>
      <c r="M50" s="260"/>
      <c r="N50" s="260" t="n">
        <v>0.8</v>
      </c>
      <c r="O50" s="260" t="n">
        <v>0.7</v>
      </c>
      <c r="P50" s="260" t="n">
        <v>1.3</v>
      </c>
      <c r="Q50" s="175"/>
      <c r="R50" s="262"/>
      <c r="S50" s="345"/>
      <c r="T50" s="345"/>
    </row>
    <row r="51" customFormat="false" ht="9" hidden="false" customHeight="false" outlineLevel="0" collapsed="false">
      <c r="A51" s="350" t="s">
        <v>293</v>
      </c>
      <c r="B51" s="260" t="n">
        <v>0.3</v>
      </c>
      <c r="C51" s="260" t="n">
        <v>0.5</v>
      </c>
      <c r="D51" s="260" t="n">
        <v>0.1</v>
      </c>
      <c r="E51" s="260"/>
      <c r="F51" s="260" t="n">
        <v>0.1</v>
      </c>
      <c r="G51" s="260" t="n">
        <v>0.2</v>
      </c>
      <c r="H51" s="260" t="n">
        <v>0.1</v>
      </c>
      <c r="I51" s="260"/>
      <c r="J51" s="260" t="n">
        <v>0.5</v>
      </c>
      <c r="K51" s="260" t="n">
        <v>0.6</v>
      </c>
      <c r="L51" s="260" t="n">
        <v>0.3</v>
      </c>
      <c r="M51" s="260"/>
      <c r="N51" s="260" t="n">
        <v>0.4</v>
      </c>
      <c r="O51" s="260" t="n">
        <v>0.6</v>
      </c>
      <c r="P51" s="260" t="n">
        <v>0.2</v>
      </c>
      <c r="Q51" s="175"/>
      <c r="R51" s="262"/>
      <c r="S51" s="345"/>
      <c r="T51" s="345"/>
    </row>
    <row r="52" customFormat="false" ht="9" hidden="false" customHeight="false" outlineLevel="0" collapsed="false">
      <c r="A52" s="350" t="s">
        <v>294</v>
      </c>
      <c r="B52" s="349" t="s">
        <v>167</v>
      </c>
      <c r="C52" s="349" t="s">
        <v>167</v>
      </c>
      <c r="D52" s="349" t="s">
        <v>167</v>
      </c>
      <c r="E52" s="260"/>
      <c r="F52" s="260" t="n">
        <v>0.2</v>
      </c>
      <c r="G52" s="260" t="n">
        <v>0.2</v>
      </c>
      <c r="H52" s="260" t="n">
        <v>0.1</v>
      </c>
      <c r="I52" s="260"/>
      <c r="J52" s="260" t="n">
        <v>0.3</v>
      </c>
      <c r="K52" s="260" t="n">
        <v>0.3</v>
      </c>
      <c r="L52" s="260" t="n">
        <v>0.3</v>
      </c>
      <c r="M52" s="260"/>
      <c r="N52" s="260" t="n">
        <v>0.3</v>
      </c>
      <c r="O52" s="260" t="n">
        <v>0.3</v>
      </c>
      <c r="P52" s="260" t="n">
        <v>0.2</v>
      </c>
      <c r="Q52" s="175"/>
      <c r="R52" s="262"/>
      <c r="S52" s="345"/>
      <c r="T52" s="345"/>
    </row>
    <row r="53" customFormat="false" ht="9" hidden="false" customHeight="false" outlineLevel="0" collapsed="false">
      <c r="A53" s="350" t="s">
        <v>295</v>
      </c>
      <c r="B53" s="260" t="n">
        <v>0.1</v>
      </c>
      <c r="C53" s="349" t="s">
        <v>167</v>
      </c>
      <c r="D53" s="349" t="s">
        <v>167</v>
      </c>
      <c r="E53" s="260"/>
      <c r="F53" s="260" t="n">
        <v>2.2</v>
      </c>
      <c r="G53" s="260" t="n">
        <v>2.2</v>
      </c>
      <c r="H53" s="260" t="n">
        <v>1.4</v>
      </c>
      <c r="I53" s="260"/>
      <c r="J53" s="260" t="n">
        <v>1.8</v>
      </c>
      <c r="K53" s="260" t="n">
        <v>2.3</v>
      </c>
      <c r="L53" s="260" t="n">
        <v>3.4</v>
      </c>
      <c r="M53" s="260"/>
      <c r="N53" s="260" t="n">
        <v>1.7</v>
      </c>
      <c r="O53" s="260" t="n">
        <v>1.9</v>
      </c>
      <c r="P53" s="260" t="n">
        <v>2.3</v>
      </c>
      <c r="Q53" s="175"/>
      <c r="R53" s="262"/>
      <c r="S53" s="345"/>
      <c r="T53" s="345"/>
    </row>
    <row r="54" s="258" customFormat="true" ht="9" hidden="false" customHeight="false" outlineLevel="0" collapsed="false">
      <c r="A54" s="350" t="s">
        <v>296</v>
      </c>
      <c r="B54" s="349" t="s">
        <v>167</v>
      </c>
      <c r="C54" s="349" t="s">
        <v>167</v>
      </c>
      <c r="D54" s="349" t="s">
        <v>167</v>
      </c>
      <c r="E54" s="260"/>
      <c r="F54" s="260" t="n">
        <v>0.3</v>
      </c>
      <c r="G54" s="260" t="n">
        <v>0.4</v>
      </c>
      <c r="H54" s="260" t="n">
        <v>0.2</v>
      </c>
      <c r="I54" s="260"/>
      <c r="J54" s="260" t="n">
        <v>0.4</v>
      </c>
      <c r="K54" s="260" t="n">
        <v>0.7</v>
      </c>
      <c r="L54" s="260" t="n">
        <v>0.3</v>
      </c>
      <c r="M54" s="260"/>
      <c r="N54" s="260" t="n">
        <v>0.3</v>
      </c>
      <c r="O54" s="260" t="n">
        <v>0.6</v>
      </c>
      <c r="P54" s="260" t="n">
        <v>0.2</v>
      </c>
      <c r="Q54" s="175"/>
      <c r="R54" s="262"/>
      <c r="S54" s="345"/>
      <c r="T54" s="345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</row>
    <row r="55" customFormat="false" ht="9" hidden="false" customHeight="false" outlineLevel="0" collapsed="false">
      <c r="B55" s="251"/>
      <c r="C55" s="251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175"/>
      <c r="R55" s="262"/>
    </row>
    <row r="56" s="177" customFormat="true" ht="9" hidden="false" customHeight="false" outlineLevel="0" collapsed="false">
      <c r="A56" s="177" t="s">
        <v>25</v>
      </c>
      <c r="B56" s="263" t="n">
        <v>100</v>
      </c>
      <c r="C56" s="263" t="n">
        <v>100</v>
      </c>
      <c r="D56" s="263" t="n">
        <v>100</v>
      </c>
      <c r="E56" s="263"/>
      <c r="F56" s="263" t="n">
        <v>100</v>
      </c>
      <c r="G56" s="263" t="n">
        <v>100</v>
      </c>
      <c r="H56" s="263" t="n">
        <v>100</v>
      </c>
      <c r="I56" s="263"/>
      <c r="J56" s="263" t="n">
        <v>100</v>
      </c>
      <c r="K56" s="263" t="n">
        <v>100</v>
      </c>
      <c r="L56" s="263" t="n">
        <v>100</v>
      </c>
      <c r="M56" s="263"/>
      <c r="N56" s="263" t="n">
        <v>100</v>
      </c>
      <c r="O56" s="263" t="n">
        <v>100</v>
      </c>
      <c r="P56" s="263" t="n">
        <v>100</v>
      </c>
      <c r="Q56" s="175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</row>
    <row r="57" customFormat="false" ht="9" hidden="false" customHeight="fals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356"/>
      <c r="M57" s="161"/>
      <c r="N57" s="161"/>
      <c r="O57" s="161"/>
      <c r="P57" s="161"/>
      <c r="R57" s="266"/>
    </row>
    <row r="59" customFormat="false" ht="9" hidden="false" customHeight="false" outlineLevel="0" collapsed="false">
      <c r="A59" s="357" t="s">
        <v>298</v>
      </c>
      <c r="B59" s="206"/>
      <c r="C59" s="206"/>
      <c r="D59" s="206"/>
      <c r="E59" s="206"/>
      <c r="F59" s="206"/>
      <c r="G59" s="206"/>
      <c r="H59" s="206"/>
      <c r="I59" s="206"/>
      <c r="J59" s="206"/>
      <c r="K59" s="206"/>
      <c r="L59" s="206"/>
      <c r="M59" s="206"/>
      <c r="N59" s="206"/>
    </row>
    <row r="60" customFormat="false" ht="9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</row>
    <row r="61" customFormat="false" ht="9" hidden="false" customHeight="false" outlineLevel="0" collapsed="false">
      <c r="A61" s="156" t="s">
        <v>299</v>
      </c>
    </row>
    <row r="62" customFormat="false" ht="9" hidden="false" customHeight="false" outlineLevel="0" collapsed="false">
      <c r="A62" s="205"/>
      <c r="B62" s="175"/>
      <c r="C62" s="175"/>
      <c r="D62" s="175"/>
      <c r="E62" s="175"/>
      <c r="F62" s="175"/>
      <c r="G62" s="175"/>
      <c r="H62" s="175"/>
      <c r="I62" s="175"/>
      <c r="J62" s="175"/>
      <c r="K62" s="175"/>
      <c r="L62" s="175"/>
      <c r="M62" s="175"/>
      <c r="N62" s="175"/>
      <c r="O62" s="175"/>
      <c r="P62" s="175"/>
      <c r="Q62" s="175"/>
    </row>
    <row r="63" customFormat="false" ht="9" hidden="false" customHeight="false" outlineLevel="0" collapsed="false">
      <c r="A63" s="205"/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N63" s="175"/>
      <c r="O63" s="175"/>
      <c r="P63" s="175"/>
      <c r="Q63" s="175"/>
    </row>
    <row r="64" customFormat="false" ht="9" hidden="false" customHeight="false" outlineLevel="0" collapsed="false">
      <c r="A64" s="205"/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</row>
    <row r="65" customFormat="false" ht="9" hidden="false" customHeight="false" outlineLevel="0" collapsed="false">
      <c r="A65" s="205"/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</row>
    <row r="66" customFormat="false" ht="9" hidden="false" customHeight="false" outlineLevel="0" collapsed="false">
      <c r="A66" s="205"/>
      <c r="B66" s="175"/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</row>
    <row r="67" customFormat="false" ht="9" hidden="false" customHeight="false" outlineLevel="0" collapsed="false">
      <c r="A67" s="205"/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</row>
    <row r="68" customFormat="false" ht="9" hidden="false" customHeight="false" outlineLevel="0" collapsed="false">
      <c r="A68" s="205"/>
      <c r="B68" s="175"/>
      <c r="C68" s="175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75"/>
      <c r="O68" s="175"/>
      <c r="P68" s="175"/>
      <c r="Q68" s="175"/>
    </row>
    <row r="69" customFormat="false" ht="9" hidden="false" customHeight="false" outlineLevel="0" collapsed="false">
      <c r="A69" s="205"/>
      <c r="B69" s="175"/>
      <c r="C69" s="175"/>
      <c r="D69" s="175"/>
      <c r="E69" s="175"/>
      <c r="F69" s="175"/>
      <c r="G69" s="175"/>
      <c r="H69" s="175"/>
      <c r="I69" s="175"/>
      <c r="J69" s="175"/>
      <c r="K69" s="175"/>
      <c r="L69" s="175"/>
      <c r="M69" s="175"/>
      <c r="N69" s="175"/>
      <c r="O69" s="175"/>
      <c r="P69" s="175"/>
      <c r="Q69" s="175"/>
    </row>
    <row r="70" customFormat="false" ht="9" hidden="false" customHeight="false" outlineLevel="0" collapsed="false">
      <c r="A70" s="205"/>
      <c r="B70" s="175"/>
      <c r="C70" s="175"/>
      <c r="D70" s="175"/>
      <c r="E70" s="175"/>
      <c r="F70" s="175"/>
      <c r="G70" s="175"/>
      <c r="H70" s="175"/>
      <c r="I70" s="175"/>
      <c r="J70" s="175"/>
      <c r="K70" s="175"/>
      <c r="L70" s="175"/>
      <c r="M70" s="175"/>
      <c r="N70" s="175"/>
      <c r="O70" s="175"/>
      <c r="P70" s="175"/>
      <c r="Q70" s="175"/>
    </row>
    <row r="71" customFormat="false" ht="9" hidden="false" customHeight="false" outlineLevel="0" collapsed="false">
      <c r="A71" s="205"/>
      <c r="B71" s="175"/>
      <c r="C71" s="175"/>
      <c r="D71" s="175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175"/>
      <c r="P71" s="175"/>
      <c r="Q71" s="175"/>
    </row>
    <row r="72" customFormat="false" ht="9" hidden="false" customHeight="false" outlineLevel="0" collapsed="false">
      <c r="A72" s="205"/>
      <c r="B72" s="175"/>
      <c r="C72" s="175"/>
      <c r="D72" s="175"/>
      <c r="E72" s="175"/>
      <c r="F72" s="175"/>
      <c r="G72" s="175"/>
      <c r="H72" s="175"/>
      <c r="I72" s="175"/>
      <c r="J72" s="175"/>
      <c r="K72" s="175"/>
      <c r="L72" s="175"/>
      <c r="M72" s="175"/>
      <c r="N72" s="175"/>
      <c r="O72" s="175"/>
      <c r="P72" s="175"/>
      <c r="Q72" s="175"/>
    </row>
    <row r="73" customFormat="false" ht="9" hidden="false" customHeight="false" outlineLevel="0" collapsed="false">
      <c r="A73" s="205"/>
      <c r="B73" s="175"/>
      <c r="C73" s="175"/>
      <c r="D73" s="175"/>
      <c r="E73" s="175"/>
      <c r="F73" s="175"/>
      <c r="G73" s="175"/>
      <c r="H73" s="175"/>
      <c r="I73" s="175"/>
      <c r="J73" s="175"/>
      <c r="K73" s="175"/>
      <c r="L73" s="175"/>
      <c r="M73" s="175"/>
      <c r="N73" s="175"/>
      <c r="O73" s="175"/>
      <c r="P73" s="175"/>
      <c r="Q73" s="175"/>
    </row>
    <row r="74" customFormat="false" ht="9" hidden="false" customHeight="false" outlineLevel="0" collapsed="false">
      <c r="A74" s="205"/>
      <c r="B74" s="175"/>
      <c r="C74" s="175"/>
      <c r="D74" s="175"/>
      <c r="E74" s="175"/>
      <c r="F74" s="175"/>
      <c r="G74" s="175"/>
      <c r="H74" s="175"/>
      <c r="I74" s="175"/>
      <c r="J74" s="175"/>
      <c r="K74" s="175"/>
      <c r="L74" s="175"/>
      <c r="M74" s="175"/>
      <c r="N74" s="175"/>
      <c r="O74" s="175"/>
      <c r="P74" s="175"/>
      <c r="Q74" s="175"/>
    </row>
    <row r="75" customFormat="false" ht="9" hidden="false" customHeight="false" outlineLevel="0" collapsed="false">
      <c r="A75" s="205"/>
      <c r="B75" s="175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M75" s="175"/>
      <c r="N75" s="175"/>
      <c r="O75" s="175"/>
      <c r="P75" s="175"/>
      <c r="Q75" s="175"/>
    </row>
    <row r="76" customFormat="false" ht="9" hidden="false" customHeight="false" outlineLevel="0" collapsed="false">
      <c r="A76" s="205"/>
      <c r="B76" s="175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</row>
    <row r="77" customFormat="false" ht="9" hidden="false" customHeight="false" outlineLevel="0" collapsed="false">
      <c r="A77" s="205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</row>
    <row r="78" customFormat="false" ht="9" hidden="false" customHeight="false" outlineLevel="0" collapsed="false">
      <c r="A78" s="205"/>
      <c r="B78" s="175"/>
      <c r="C78" s="175"/>
      <c r="D78" s="175"/>
      <c r="E78" s="175"/>
      <c r="F78" s="175"/>
      <c r="G78" s="175"/>
      <c r="H78" s="175"/>
      <c r="I78" s="175"/>
      <c r="J78" s="175"/>
      <c r="K78" s="175"/>
      <c r="L78" s="175"/>
      <c r="M78" s="175"/>
      <c r="N78" s="175"/>
      <c r="O78" s="175"/>
      <c r="P78" s="175"/>
      <c r="Q78" s="175"/>
    </row>
    <row r="79" customFormat="false" ht="9" hidden="false" customHeight="false" outlineLevel="0" collapsed="false">
      <c r="A79" s="205"/>
      <c r="B79" s="175"/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M79" s="175"/>
      <c r="N79" s="175"/>
      <c r="O79" s="175"/>
      <c r="P79" s="175"/>
      <c r="Q79" s="175"/>
    </row>
    <row r="80" customFormat="false" ht="9" hidden="false" customHeight="false" outlineLevel="0" collapsed="false">
      <c r="A80" s="205"/>
      <c r="B80" s="175"/>
      <c r="C80" s="175"/>
      <c r="D80" s="175"/>
      <c r="E80" s="175"/>
      <c r="F80" s="175"/>
      <c r="G80" s="175"/>
      <c r="H80" s="175"/>
      <c r="I80" s="175"/>
      <c r="J80" s="175"/>
      <c r="K80" s="175"/>
      <c r="L80" s="175"/>
      <c r="M80" s="175"/>
      <c r="N80" s="175"/>
      <c r="O80" s="175"/>
      <c r="P80" s="175"/>
      <c r="Q80" s="175"/>
    </row>
    <row r="81" customFormat="false" ht="9" hidden="false" customHeight="false" outlineLevel="0" collapsed="false">
      <c r="A81" s="205"/>
      <c r="B81" s="175"/>
      <c r="C81" s="175"/>
      <c r="D81" s="175"/>
      <c r="E81" s="175"/>
      <c r="F81" s="175"/>
      <c r="G81" s="175"/>
      <c r="H81" s="175"/>
      <c r="I81" s="175"/>
      <c r="J81" s="175"/>
      <c r="K81" s="175"/>
      <c r="L81" s="175"/>
      <c r="M81" s="175"/>
      <c r="N81" s="175"/>
      <c r="O81" s="175"/>
      <c r="P81" s="175"/>
      <c r="Q81" s="175"/>
    </row>
    <row r="82" customFormat="false" ht="9" hidden="false" customHeight="false" outlineLevel="0" collapsed="false"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  <c r="P82" s="175"/>
      <c r="Q82" s="175"/>
    </row>
    <row r="83" customFormat="false" ht="9" hidden="false" customHeight="false" outlineLevel="0" collapsed="false">
      <c r="B83" s="175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M83" s="175"/>
      <c r="N83" s="175"/>
      <c r="O83" s="175"/>
      <c r="P83" s="175"/>
      <c r="Q83" s="175"/>
    </row>
    <row r="84" customFormat="false" ht="9" hidden="false" customHeight="false" outlineLevel="0" collapsed="false">
      <c r="B84" s="175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M84" s="175"/>
      <c r="N84" s="175"/>
      <c r="O84" s="175"/>
      <c r="P84" s="175"/>
      <c r="Q84" s="175"/>
    </row>
    <row r="85" customFormat="false" ht="9" hidden="false" customHeight="false" outlineLevel="0" collapsed="false">
      <c r="B85" s="175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M85" s="175"/>
      <c r="N85" s="175"/>
      <c r="O85" s="175"/>
      <c r="P85" s="175"/>
      <c r="Q85" s="175"/>
    </row>
    <row r="86" customFormat="false" ht="9" hidden="false" customHeight="false" outlineLevel="0" collapsed="false">
      <c r="B86" s="175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</row>
    <row r="87" customFormat="false" ht="9" hidden="false" customHeight="false" outlineLevel="0" collapsed="false"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</row>
    <row r="88" customFormat="false" ht="9" hidden="false" customHeight="false" outlineLevel="0" collapsed="false">
      <c r="B88" s="175"/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M88" s="175"/>
      <c r="N88" s="175"/>
      <c r="O88" s="175"/>
      <c r="P88" s="175"/>
      <c r="Q88" s="175"/>
    </row>
    <row r="89" customFormat="false" ht="9" hidden="false" customHeight="false" outlineLevel="0" collapsed="false">
      <c r="B89" s="175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M89" s="175"/>
      <c r="N89" s="175"/>
      <c r="O89" s="175"/>
      <c r="P89" s="175"/>
      <c r="Q89" s="175"/>
    </row>
    <row r="90" customFormat="false" ht="9" hidden="false" customHeight="false" outlineLevel="0" collapsed="false">
      <c r="B90" s="175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</row>
    <row r="91" customFormat="false" ht="9" hidden="false" customHeight="false" outlineLevel="0" collapsed="false">
      <c r="B91" s="175"/>
      <c r="C91" s="175"/>
      <c r="D91" s="175"/>
      <c r="E91" s="175"/>
      <c r="F91" s="175"/>
      <c r="G91" s="175"/>
      <c r="H91" s="175"/>
      <c r="I91" s="175"/>
      <c r="J91" s="175"/>
      <c r="K91" s="175"/>
      <c r="L91" s="175"/>
      <c r="M91" s="175"/>
      <c r="N91" s="175"/>
      <c r="O91" s="175"/>
      <c r="P91" s="175"/>
      <c r="Q91" s="175"/>
    </row>
    <row r="92" customFormat="false" ht="9" hidden="false" customHeight="false" outlineLevel="0" collapsed="false">
      <c r="B92" s="175"/>
      <c r="C92" s="175"/>
      <c r="D92" s="175"/>
      <c r="E92" s="175"/>
      <c r="F92" s="175"/>
      <c r="G92" s="175"/>
      <c r="H92" s="175"/>
      <c r="I92" s="175"/>
      <c r="J92" s="175"/>
      <c r="K92" s="175"/>
      <c r="L92" s="175"/>
      <c r="M92" s="175"/>
      <c r="N92" s="175"/>
      <c r="O92" s="175"/>
      <c r="P92" s="175"/>
      <c r="Q92" s="175"/>
    </row>
    <row r="93" customFormat="false" ht="9" hidden="false" customHeight="false" outlineLevel="0" collapsed="false">
      <c r="B93" s="175"/>
      <c r="C93" s="175"/>
      <c r="D93" s="175"/>
      <c r="E93" s="175"/>
      <c r="F93" s="175"/>
      <c r="G93" s="175"/>
      <c r="H93" s="175"/>
      <c r="I93" s="175"/>
      <c r="J93" s="175"/>
      <c r="K93" s="175"/>
      <c r="L93" s="175"/>
      <c r="M93" s="175"/>
      <c r="N93" s="175"/>
      <c r="O93" s="175"/>
      <c r="P93" s="175"/>
      <c r="Q93" s="175"/>
    </row>
    <row r="94" customFormat="false" ht="9" hidden="false" customHeight="false" outlineLevel="0" collapsed="false">
      <c r="B94" s="175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M94" s="175"/>
      <c r="N94" s="175"/>
      <c r="O94" s="175"/>
      <c r="P94" s="175"/>
      <c r="Q94" s="175"/>
    </row>
    <row r="95" customFormat="false" ht="9" hidden="false" customHeight="false" outlineLevel="0" collapsed="false">
      <c r="B95" s="175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5"/>
      <c r="P95" s="175"/>
      <c r="Q95" s="175"/>
    </row>
    <row r="96" customFormat="false" ht="9" hidden="false" customHeight="false" outlineLevel="0" collapsed="false">
      <c r="B96" s="175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</row>
    <row r="97" customFormat="false" ht="9" hidden="false" customHeight="false" outlineLevel="0" collapsed="false"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</row>
    <row r="98" customFormat="false" ht="9" hidden="false" customHeight="false" outlineLevel="0" collapsed="false">
      <c r="B98" s="175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5"/>
    </row>
    <row r="99" customFormat="false" ht="9" hidden="false" customHeight="false" outlineLevel="0" collapsed="false">
      <c r="B99" s="175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M99" s="175"/>
      <c r="N99" s="175"/>
      <c r="O99" s="175"/>
      <c r="P99" s="175"/>
      <c r="Q99" s="175"/>
    </row>
    <row r="100" customFormat="false" ht="9" hidden="false" customHeight="false" outlineLevel="0" collapsed="false">
      <c r="B100" s="175"/>
      <c r="C100" s="175"/>
      <c r="D100" s="175"/>
      <c r="E100" s="175"/>
      <c r="F100" s="175"/>
      <c r="G100" s="175"/>
      <c r="H100" s="175"/>
      <c r="I100" s="175"/>
      <c r="J100" s="175"/>
      <c r="K100" s="175"/>
      <c r="L100" s="175"/>
      <c r="M100" s="175"/>
      <c r="N100" s="175"/>
      <c r="O100" s="175"/>
      <c r="P100" s="175"/>
      <c r="Q100" s="175"/>
    </row>
  </sheetData>
  <mergeCells count="8">
    <mergeCell ref="A3:A4"/>
    <mergeCell ref="B3:D3"/>
    <mergeCell ref="F3:H3"/>
    <mergeCell ref="J3:L3"/>
    <mergeCell ref="N3:P3"/>
    <mergeCell ref="A6:P6"/>
    <mergeCell ref="A32:P32"/>
    <mergeCell ref="A60:P60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156" width="42.99"/>
    <col collapsed="false" customWidth="true" hidden="false" outlineLevel="0" max="4" min="2" style="187" width="24.59"/>
    <col collapsed="false" customWidth="true" hidden="false" outlineLevel="0" max="5" min="5" style="187" width="21.99"/>
    <col collapsed="false" customWidth="false" hidden="false" outlineLevel="0" max="257" min="6" style="156" width="9.59"/>
  </cols>
  <sheetData>
    <row r="1" customFormat="false" ht="12" hidden="false" customHeight="false" outlineLevel="0" collapsed="false">
      <c r="A1" s="358" t="s">
        <v>300</v>
      </c>
      <c r="G1" s="205"/>
      <c r="H1" s="205"/>
    </row>
    <row r="2" customFormat="false" ht="9" hidden="false" customHeight="false" outlineLevel="0" collapsed="false">
      <c r="A2" s="359"/>
      <c r="G2" s="205"/>
      <c r="H2" s="205"/>
    </row>
    <row r="3" customFormat="false" ht="12" hidden="false" customHeight="true" outlineLevel="0" collapsed="false">
      <c r="A3" s="162" t="s">
        <v>276</v>
      </c>
      <c r="B3" s="360" t="s">
        <v>301</v>
      </c>
      <c r="C3" s="360" t="s">
        <v>156</v>
      </c>
      <c r="D3" s="360" t="s">
        <v>157</v>
      </c>
      <c r="E3" s="360" t="s">
        <v>25</v>
      </c>
      <c r="G3" s="205"/>
      <c r="H3" s="205"/>
    </row>
    <row r="4" customFormat="false" ht="9" hidden="false" customHeight="true" outlineLevel="0" collapsed="false">
      <c r="A4" s="359"/>
      <c r="G4" s="205"/>
      <c r="H4" s="205"/>
    </row>
    <row r="5" customFormat="false" ht="9" hidden="false" customHeight="true" outlineLevel="0" collapsed="false">
      <c r="A5" s="170" t="s">
        <v>279</v>
      </c>
      <c r="B5" s="344" t="n">
        <v>8465</v>
      </c>
      <c r="C5" s="344" t="n">
        <v>7013</v>
      </c>
      <c r="D5" s="344" t="n">
        <v>2140</v>
      </c>
      <c r="E5" s="344" t="n">
        <v>3369</v>
      </c>
      <c r="G5" s="205"/>
      <c r="H5" s="205"/>
    </row>
    <row r="6" customFormat="false" ht="9" hidden="false" customHeight="true" outlineLevel="0" collapsed="false">
      <c r="A6" s="156" t="s">
        <v>280</v>
      </c>
      <c r="G6" s="205"/>
      <c r="H6" s="205"/>
    </row>
    <row r="7" customFormat="false" ht="9" hidden="false" customHeight="true" outlineLevel="0" collapsed="false">
      <c r="A7" s="258" t="s">
        <v>281</v>
      </c>
      <c r="B7" s="349" t="n">
        <v>8504</v>
      </c>
      <c r="C7" s="349" t="n">
        <v>7041</v>
      </c>
      <c r="D7" s="349" t="n">
        <v>2162</v>
      </c>
      <c r="E7" s="349" t="n">
        <v>3297</v>
      </c>
      <c r="G7" s="205"/>
      <c r="H7" s="205"/>
    </row>
    <row r="8" customFormat="false" ht="9" hidden="false" customHeight="true" outlineLevel="0" collapsed="false">
      <c r="A8" s="350" t="s">
        <v>282</v>
      </c>
      <c r="B8" s="349" t="s">
        <v>209</v>
      </c>
      <c r="C8" s="349" t="n">
        <v>750</v>
      </c>
      <c r="D8" s="349" t="n">
        <v>1865</v>
      </c>
      <c r="E8" s="349" t="n">
        <v>1809</v>
      </c>
      <c r="G8" s="205"/>
      <c r="H8" s="205"/>
    </row>
    <row r="9" customFormat="false" ht="9" hidden="false" customHeight="true" outlineLevel="0" collapsed="false">
      <c r="A9" s="350" t="s">
        <v>283</v>
      </c>
      <c r="B9" s="349" t="s">
        <v>209</v>
      </c>
      <c r="C9" s="273" t="n">
        <v>653</v>
      </c>
      <c r="D9" s="273" t="n">
        <v>527</v>
      </c>
      <c r="E9" s="273" t="n">
        <v>548</v>
      </c>
      <c r="F9" s="361"/>
      <c r="G9" s="361"/>
      <c r="H9" s="361"/>
      <c r="I9" s="361"/>
      <c r="J9" s="361"/>
      <c r="K9" s="361"/>
      <c r="L9" s="361"/>
      <c r="M9" s="361"/>
      <c r="N9" s="361"/>
      <c r="O9" s="361"/>
      <c r="P9" s="361"/>
      <c r="Q9" s="361"/>
      <c r="R9" s="361"/>
      <c r="S9" s="361"/>
      <c r="T9" s="361"/>
      <c r="U9" s="361"/>
      <c r="V9" s="361"/>
      <c r="W9" s="361"/>
      <c r="X9" s="361"/>
      <c r="Y9" s="361"/>
      <c r="Z9" s="361"/>
      <c r="AA9" s="361"/>
      <c r="AB9" s="361"/>
      <c r="AC9" s="361"/>
      <c r="AD9" s="361"/>
      <c r="AE9" s="361"/>
      <c r="AF9" s="361"/>
      <c r="AG9" s="361"/>
      <c r="AH9" s="361"/>
      <c r="AI9" s="361"/>
      <c r="AJ9" s="361"/>
      <c r="AK9" s="361"/>
      <c r="AL9" s="361"/>
      <c r="AM9" s="361"/>
      <c r="AN9" s="361"/>
      <c r="AO9" s="361"/>
      <c r="AP9" s="361"/>
      <c r="AQ9" s="361"/>
      <c r="AR9" s="361"/>
      <c r="AS9" s="361"/>
      <c r="AT9" s="361"/>
      <c r="AU9" s="361"/>
      <c r="AV9" s="361"/>
      <c r="AW9" s="361"/>
      <c r="AX9" s="361"/>
      <c r="AY9" s="361"/>
      <c r="AZ9" s="361"/>
      <c r="BA9" s="361"/>
      <c r="BB9" s="361"/>
      <c r="BC9" s="361"/>
      <c r="BD9" s="361"/>
      <c r="BE9" s="361"/>
      <c r="BF9" s="361"/>
      <c r="BG9" s="361"/>
      <c r="BH9" s="361"/>
      <c r="BI9" s="361"/>
      <c r="BJ9" s="361"/>
      <c r="BK9" s="361"/>
      <c r="BL9" s="361"/>
      <c r="BM9" s="361"/>
      <c r="BN9" s="361"/>
      <c r="BO9" s="361"/>
      <c r="BP9" s="361"/>
      <c r="BQ9" s="361"/>
      <c r="BR9" s="361"/>
      <c r="BS9" s="361"/>
      <c r="BT9" s="361"/>
      <c r="BU9" s="361"/>
      <c r="BV9" s="361"/>
      <c r="BW9" s="361"/>
      <c r="BX9" s="361"/>
      <c r="BY9" s="361"/>
      <c r="BZ9" s="361"/>
      <c r="CA9" s="361"/>
      <c r="CB9" s="361"/>
      <c r="CC9" s="361"/>
      <c r="CD9" s="361"/>
      <c r="CE9" s="361"/>
      <c r="CF9" s="361"/>
      <c r="CG9" s="361"/>
      <c r="CH9" s="361"/>
      <c r="CI9" s="361"/>
      <c r="CJ9" s="361"/>
      <c r="CK9" s="361"/>
      <c r="CL9" s="361"/>
      <c r="CM9" s="361"/>
      <c r="CN9" s="361"/>
      <c r="CO9" s="361"/>
      <c r="CP9" s="361"/>
      <c r="CQ9" s="361"/>
      <c r="CR9" s="361"/>
      <c r="CS9" s="361"/>
      <c r="CT9" s="361"/>
      <c r="CU9" s="361"/>
      <c r="CV9" s="361"/>
      <c r="CW9" s="361"/>
      <c r="CX9" s="361"/>
      <c r="CY9" s="361"/>
      <c r="CZ9" s="361"/>
      <c r="DA9" s="361"/>
      <c r="DB9" s="361"/>
      <c r="DC9" s="361"/>
      <c r="DD9" s="361"/>
      <c r="DE9" s="361"/>
      <c r="DF9" s="361"/>
      <c r="DG9" s="361"/>
      <c r="DH9" s="361"/>
      <c r="DI9" s="361"/>
      <c r="DJ9" s="361"/>
      <c r="DK9" s="361"/>
      <c r="DL9" s="361"/>
      <c r="DM9" s="361"/>
      <c r="DN9" s="361"/>
      <c r="DO9" s="361"/>
      <c r="DP9" s="361"/>
      <c r="DQ9" s="361"/>
      <c r="DR9" s="361"/>
      <c r="DS9" s="361"/>
      <c r="DT9" s="361"/>
      <c r="DU9" s="361"/>
      <c r="DV9" s="361"/>
      <c r="DW9" s="361"/>
      <c r="DX9" s="361"/>
      <c r="DY9" s="361"/>
      <c r="DZ9" s="361"/>
      <c r="EA9" s="361"/>
      <c r="EB9" s="361"/>
      <c r="EC9" s="361"/>
      <c r="ED9" s="361"/>
      <c r="EE9" s="361"/>
      <c r="EF9" s="361"/>
      <c r="EG9" s="361"/>
      <c r="EH9" s="361"/>
      <c r="EI9" s="361"/>
      <c r="EJ9" s="361"/>
      <c r="EK9" s="361"/>
      <c r="EL9" s="361"/>
      <c r="EM9" s="361"/>
      <c r="EN9" s="361"/>
      <c r="EO9" s="361"/>
      <c r="EP9" s="361"/>
      <c r="EQ9" s="361"/>
      <c r="ER9" s="361"/>
      <c r="ES9" s="361"/>
      <c r="ET9" s="361"/>
      <c r="EU9" s="361"/>
      <c r="EV9" s="361"/>
      <c r="EW9" s="361"/>
      <c r="EX9" s="361"/>
      <c r="EY9" s="361"/>
      <c r="EZ9" s="361"/>
      <c r="FA9" s="361"/>
      <c r="FB9" s="361"/>
      <c r="FC9" s="361"/>
      <c r="FD9" s="361"/>
      <c r="FE9" s="361"/>
      <c r="FF9" s="361"/>
      <c r="FG9" s="361"/>
      <c r="FH9" s="361"/>
      <c r="FI9" s="361"/>
      <c r="FJ9" s="361"/>
      <c r="FK9" s="361"/>
      <c r="FL9" s="361"/>
      <c r="FM9" s="361"/>
      <c r="FN9" s="361"/>
      <c r="FO9" s="361"/>
      <c r="FP9" s="361"/>
      <c r="FQ9" s="361"/>
      <c r="FR9" s="361"/>
      <c r="FS9" s="361"/>
      <c r="FT9" s="361"/>
      <c r="FU9" s="361"/>
      <c r="FV9" s="361"/>
      <c r="FW9" s="361"/>
      <c r="FX9" s="361"/>
      <c r="FY9" s="361"/>
      <c r="FZ9" s="361"/>
      <c r="GA9" s="361"/>
      <c r="GB9" s="361"/>
      <c r="GC9" s="361"/>
      <c r="GD9" s="361"/>
      <c r="GE9" s="361"/>
      <c r="GF9" s="361"/>
      <c r="GG9" s="361"/>
      <c r="GH9" s="361"/>
      <c r="GI9" s="361"/>
      <c r="GJ9" s="361"/>
      <c r="GK9" s="361"/>
      <c r="GL9" s="361"/>
      <c r="GM9" s="361"/>
      <c r="GN9" s="361"/>
      <c r="GO9" s="361"/>
      <c r="GP9" s="361"/>
      <c r="GQ9" s="361"/>
      <c r="GR9" s="361"/>
      <c r="GS9" s="361"/>
      <c r="GT9" s="361"/>
      <c r="GU9" s="361"/>
      <c r="GV9" s="361"/>
      <c r="GW9" s="361"/>
      <c r="GX9" s="361"/>
      <c r="GY9" s="361"/>
      <c r="GZ9" s="361"/>
      <c r="HA9" s="361"/>
      <c r="HB9" s="361"/>
      <c r="HC9" s="361"/>
      <c r="HD9" s="361"/>
      <c r="HE9" s="361"/>
      <c r="HF9" s="361"/>
      <c r="HG9" s="361"/>
      <c r="HH9" s="361"/>
      <c r="HI9" s="361"/>
      <c r="HJ9" s="361"/>
      <c r="HK9" s="361"/>
      <c r="HL9" s="361"/>
      <c r="HM9" s="361"/>
      <c r="HN9" s="361"/>
      <c r="HO9" s="361"/>
      <c r="HP9" s="361"/>
      <c r="HQ9" s="361"/>
      <c r="HR9" s="361"/>
      <c r="HS9" s="361"/>
      <c r="HT9" s="361"/>
      <c r="HU9" s="361"/>
      <c r="HV9" s="361"/>
      <c r="HW9" s="361"/>
      <c r="HX9" s="361"/>
      <c r="HY9" s="361"/>
      <c r="HZ9" s="361"/>
      <c r="IA9" s="361"/>
      <c r="IB9" s="361"/>
      <c r="IC9" s="361"/>
      <c r="ID9" s="361"/>
      <c r="IE9" s="361"/>
      <c r="IF9" s="361"/>
      <c r="IG9" s="361"/>
      <c r="IH9" s="361"/>
      <c r="II9" s="361"/>
      <c r="IJ9" s="361"/>
      <c r="IK9" s="361"/>
      <c r="IL9" s="361"/>
      <c r="IM9" s="361"/>
      <c r="IN9" s="361"/>
      <c r="IO9" s="361"/>
      <c r="IP9" s="361"/>
      <c r="IQ9" s="361"/>
      <c r="IR9" s="361"/>
      <c r="IS9" s="361"/>
      <c r="IT9" s="361"/>
      <c r="IU9" s="361"/>
    </row>
    <row r="10" customFormat="false" ht="9" hidden="false" customHeight="true" outlineLevel="0" collapsed="false">
      <c r="A10" s="350" t="s">
        <v>284</v>
      </c>
      <c r="B10" s="349" t="n">
        <v>8279</v>
      </c>
      <c r="C10" s="349" t="n">
        <v>3647</v>
      </c>
      <c r="D10" s="349" t="n">
        <v>1622</v>
      </c>
      <c r="E10" s="349" t="n">
        <v>4527</v>
      </c>
      <c r="G10" s="205"/>
      <c r="H10" s="205"/>
    </row>
    <row r="11" customFormat="false" ht="9" hidden="false" customHeight="true" outlineLevel="0" collapsed="false">
      <c r="A11" s="350" t="s">
        <v>166</v>
      </c>
      <c r="B11" s="349" t="s">
        <v>209</v>
      </c>
      <c r="C11" s="349" t="n">
        <v>20305</v>
      </c>
      <c r="D11" s="349" t="n">
        <v>4900</v>
      </c>
      <c r="E11" s="349" t="n">
        <v>10548</v>
      </c>
      <c r="G11" s="205"/>
      <c r="H11" s="205"/>
    </row>
    <row r="12" customFormat="false" ht="9" hidden="false" customHeight="true" outlineLevel="0" collapsed="false">
      <c r="A12" s="206"/>
      <c r="B12" s="344"/>
      <c r="C12" s="344"/>
      <c r="D12" s="344"/>
      <c r="E12" s="344"/>
      <c r="G12" s="205"/>
      <c r="H12" s="205"/>
    </row>
    <row r="13" customFormat="false" ht="9" hidden="false" customHeight="true" outlineLevel="0" collapsed="false">
      <c r="A13" s="170" t="s">
        <v>285</v>
      </c>
      <c r="B13" s="344" t="n">
        <v>4805</v>
      </c>
      <c r="C13" s="344" t="n">
        <v>4838</v>
      </c>
      <c r="D13" s="344" t="n">
        <v>5218</v>
      </c>
      <c r="E13" s="344" t="n">
        <v>5162</v>
      </c>
      <c r="G13" s="205"/>
      <c r="H13" s="205"/>
    </row>
    <row r="14" customFormat="false" ht="9" hidden="false" customHeight="true" outlineLevel="0" collapsed="false">
      <c r="A14" s="156" t="s">
        <v>280</v>
      </c>
      <c r="G14" s="205"/>
      <c r="H14" s="205"/>
    </row>
    <row r="15" customFormat="false" ht="9" hidden="false" customHeight="true" outlineLevel="0" collapsed="false">
      <c r="A15" s="350" t="s">
        <v>286</v>
      </c>
      <c r="B15" s="349" t="n">
        <v>5683</v>
      </c>
      <c r="C15" s="349" t="n">
        <v>5683</v>
      </c>
      <c r="D15" s="349" t="n">
        <v>6690</v>
      </c>
      <c r="E15" s="349" t="n">
        <v>6539</v>
      </c>
      <c r="G15" s="205"/>
      <c r="H15" s="205"/>
    </row>
    <row r="16" customFormat="false" ht="9" hidden="false" customHeight="true" outlineLevel="0" collapsed="false">
      <c r="A16" s="350" t="s">
        <v>287</v>
      </c>
      <c r="B16" s="349" t="n">
        <v>2612</v>
      </c>
      <c r="C16" s="349" t="n">
        <v>3973</v>
      </c>
      <c r="D16" s="349" t="n">
        <v>3148</v>
      </c>
      <c r="E16" s="349" t="n">
        <v>3291</v>
      </c>
      <c r="G16" s="205"/>
      <c r="H16" s="205"/>
    </row>
    <row r="17" customFormat="false" ht="9" hidden="false" customHeight="true" outlineLevel="0" collapsed="false">
      <c r="A17" s="350" t="s">
        <v>288</v>
      </c>
      <c r="B17" s="349" t="n">
        <v>1858</v>
      </c>
      <c r="C17" s="349" t="n">
        <v>3802</v>
      </c>
      <c r="D17" s="349" t="n">
        <v>3336</v>
      </c>
      <c r="E17" s="349" t="n">
        <v>3377</v>
      </c>
      <c r="G17" s="205"/>
      <c r="H17" s="205"/>
    </row>
    <row r="18" customFormat="false" ht="9" hidden="false" customHeight="true" outlineLevel="0" collapsed="false">
      <c r="A18" s="350" t="s">
        <v>289</v>
      </c>
      <c r="B18" s="349" t="n">
        <v>3188</v>
      </c>
      <c r="C18" s="349" t="n">
        <v>2165</v>
      </c>
      <c r="D18" s="349" t="n">
        <v>2116</v>
      </c>
      <c r="E18" s="349" t="n">
        <v>2135</v>
      </c>
      <c r="G18" s="205"/>
      <c r="H18" s="205"/>
    </row>
    <row r="19" customFormat="false" ht="9" hidden="false" customHeight="true" outlineLevel="0" collapsed="false">
      <c r="A19" s="350" t="s">
        <v>290</v>
      </c>
      <c r="B19" s="349" t="s">
        <v>209</v>
      </c>
      <c r="C19" s="349" t="n">
        <v>2000</v>
      </c>
      <c r="D19" s="349" t="n">
        <v>969</v>
      </c>
      <c r="E19" s="349" t="n">
        <v>1063</v>
      </c>
      <c r="G19" s="205"/>
      <c r="H19" s="205"/>
    </row>
    <row r="20" customFormat="false" ht="9" hidden="false" customHeight="true" outlineLevel="0" collapsed="false">
      <c r="A20" s="350" t="s">
        <v>283</v>
      </c>
      <c r="B20" s="349" t="s">
        <v>209</v>
      </c>
      <c r="C20" s="349" t="s">
        <v>209</v>
      </c>
      <c r="D20" s="349" t="n">
        <v>1100</v>
      </c>
      <c r="E20" s="349" t="n">
        <v>1100</v>
      </c>
      <c r="G20" s="205"/>
      <c r="H20" s="205"/>
    </row>
    <row r="21" customFormat="false" ht="9" hidden="false" customHeight="true" outlineLevel="0" collapsed="false">
      <c r="A21" s="350" t="s">
        <v>292</v>
      </c>
      <c r="B21" s="349" t="n">
        <v>1702</v>
      </c>
      <c r="C21" s="349" t="n">
        <v>5309</v>
      </c>
      <c r="D21" s="349" t="n">
        <v>6535</v>
      </c>
      <c r="E21" s="349" t="n">
        <v>6238</v>
      </c>
      <c r="G21" s="205"/>
      <c r="H21" s="205"/>
    </row>
    <row r="22" customFormat="false" ht="9" hidden="false" customHeight="true" outlineLevel="0" collapsed="false">
      <c r="A22" s="350" t="s">
        <v>293</v>
      </c>
      <c r="B22" s="349" t="s">
        <v>302</v>
      </c>
      <c r="C22" s="349" t="s">
        <v>302</v>
      </c>
      <c r="D22" s="349" t="s">
        <v>302</v>
      </c>
      <c r="E22" s="349" t="s">
        <v>302</v>
      </c>
      <c r="G22" s="205"/>
      <c r="H22" s="205"/>
    </row>
    <row r="23" customFormat="false" ht="9" hidden="false" customHeight="true" outlineLevel="0" collapsed="false">
      <c r="A23" s="350" t="s">
        <v>294</v>
      </c>
      <c r="B23" s="349" t="n">
        <v>3758</v>
      </c>
      <c r="C23" s="349" t="n">
        <v>4317</v>
      </c>
      <c r="D23" s="349" t="n">
        <v>1710</v>
      </c>
      <c r="E23" s="349" t="n">
        <v>1941</v>
      </c>
      <c r="G23" s="205"/>
      <c r="H23" s="205"/>
    </row>
    <row r="24" customFormat="false" ht="9" hidden="false" customHeight="true" outlineLevel="0" collapsed="false">
      <c r="A24" s="350" t="s">
        <v>295</v>
      </c>
      <c r="B24" s="349" t="n">
        <v>401</v>
      </c>
      <c r="C24" s="349" t="n">
        <v>3319</v>
      </c>
      <c r="D24" s="349" t="n">
        <v>2365</v>
      </c>
      <c r="E24" s="349" t="n">
        <v>2394</v>
      </c>
      <c r="G24" s="205"/>
      <c r="H24" s="205"/>
    </row>
    <row r="25" customFormat="false" ht="9" hidden="false" customHeight="true" outlineLevel="0" collapsed="false">
      <c r="A25" s="350" t="s">
        <v>296</v>
      </c>
      <c r="B25" s="349" t="n">
        <v>1770</v>
      </c>
      <c r="C25" s="349" t="n">
        <v>3987</v>
      </c>
      <c r="D25" s="349" t="n">
        <v>5216</v>
      </c>
      <c r="E25" s="349" t="n">
        <v>5069</v>
      </c>
      <c r="G25" s="205"/>
      <c r="H25" s="205"/>
    </row>
    <row r="26" customFormat="false" ht="9" hidden="false" customHeight="true" outlineLevel="0" collapsed="false">
      <c r="A26" s="350" t="s">
        <v>166</v>
      </c>
      <c r="B26" s="349" t="n">
        <v>470</v>
      </c>
      <c r="C26" s="349" t="n">
        <v>2890</v>
      </c>
      <c r="D26" s="349" t="n">
        <v>2225</v>
      </c>
      <c r="E26" s="349" t="n">
        <v>2273</v>
      </c>
      <c r="G26" s="205"/>
      <c r="H26" s="205"/>
    </row>
    <row r="27" customFormat="false" ht="9" hidden="false" customHeight="true" outlineLevel="0" collapsed="false">
      <c r="A27" s="362"/>
      <c r="B27" s="349"/>
      <c r="C27" s="349"/>
      <c r="D27" s="349"/>
      <c r="E27" s="349"/>
      <c r="G27" s="205"/>
      <c r="H27" s="205"/>
    </row>
    <row r="28" customFormat="false" ht="9" hidden="false" customHeight="true" outlineLevel="0" collapsed="false">
      <c r="A28" s="363" t="s">
        <v>25</v>
      </c>
      <c r="B28" s="281" t="n">
        <v>8354</v>
      </c>
      <c r="C28" s="281" t="n">
        <v>6273</v>
      </c>
      <c r="D28" s="281" t="n">
        <v>2852</v>
      </c>
      <c r="E28" s="281" t="n">
        <v>3759</v>
      </c>
      <c r="G28" s="205"/>
      <c r="H28" s="205"/>
    </row>
    <row r="29" customFormat="false" ht="9" hidden="false" customHeight="true" outlineLevel="0" collapsed="false">
      <c r="A29" s="161"/>
      <c r="B29" s="364"/>
      <c r="C29" s="364"/>
      <c r="D29" s="364"/>
      <c r="E29" s="364"/>
      <c r="G29" s="205"/>
      <c r="H29" s="205"/>
    </row>
    <row r="30" customFormat="false" ht="9" hidden="false" customHeight="true" outlineLevel="0" collapsed="false">
      <c r="A30" s="206"/>
      <c r="B30" s="344"/>
      <c r="C30" s="344"/>
      <c r="D30" s="344"/>
      <c r="E30" s="344"/>
      <c r="G30" s="205"/>
      <c r="H30" s="205"/>
    </row>
    <row r="31" customFormat="false" ht="9" hidden="false" customHeight="false" outlineLevel="0" collapsed="false">
      <c r="A31" s="357" t="s">
        <v>298</v>
      </c>
      <c r="B31" s="206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</row>
    <row r="32" customFormat="false" ht="9" hidden="false" customHeight="false" outlineLevel="0" collapsed="false">
      <c r="A32" s="357"/>
      <c r="B32" s="206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</row>
    <row r="33" customFormat="false" ht="9" hidden="false" customHeight="false" outlineLevel="0" collapsed="false">
      <c r="A33" s="156" t="s">
        <v>299</v>
      </c>
      <c r="B33" s="156"/>
      <c r="C33" s="156"/>
      <c r="D33" s="156"/>
      <c r="E33" s="156"/>
    </row>
  </sheetData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01" width="57.99"/>
    <col collapsed="false" customWidth="true" hidden="false" outlineLevel="0" max="2" min="2" style="301" width="16.59"/>
    <col collapsed="false" customWidth="true" hidden="false" outlineLevel="0" max="3" min="3" style="301" width="16.18"/>
    <col collapsed="false" customWidth="true" hidden="false" outlineLevel="0" max="4" min="4" style="301" width="0.99"/>
    <col collapsed="false" customWidth="true" hidden="false" outlineLevel="0" max="6" min="5" style="301" width="16.59"/>
    <col collapsed="false" customWidth="true" hidden="false" outlineLevel="0" max="7" min="7" style="301" width="0.99"/>
    <col collapsed="false" customWidth="true" hidden="false" outlineLevel="0" max="8" min="8" style="301" width="15.19"/>
    <col collapsed="false" customWidth="false" hidden="false" outlineLevel="0" max="13" min="9" style="301" width="12.79"/>
    <col collapsed="false" customWidth="true" hidden="false" outlineLevel="0" max="14" min="14" style="301" width="14.98"/>
    <col collapsed="false" customWidth="false" hidden="false" outlineLevel="0" max="257" min="15" style="301" width="12.79"/>
  </cols>
  <sheetData>
    <row r="1" customFormat="false" ht="12" hidden="false" customHeight="true" outlineLevel="0" collapsed="false">
      <c r="A1" s="302" t="s">
        <v>303</v>
      </c>
      <c r="B1" s="284"/>
      <c r="C1" s="284"/>
      <c r="D1" s="284"/>
      <c r="E1" s="284"/>
      <c r="F1" s="284"/>
      <c r="G1" s="284"/>
      <c r="H1" s="284"/>
      <c r="I1" s="205"/>
      <c r="J1" s="205"/>
      <c r="K1" s="205"/>
      <c r="L1" s="205"/>
      <c r="M1" s="205"/>
      <c r="N1" s="205"/>
      <c r="O1" s="205"/>
      <c r="P1" s="205"/>
      <c r="Q1" s="205"/>
    </row>
    <row r="2" customFormat="false" ht="9" hidden="false" customHeight="true" outlineLevel="0" collapsed="false">
      <c r="A2" s="365"/>
      <c r="B2" s="284"/>
      <c r="C2" s="284"/>
      <c r="D2" s="284"/>
      <c r="E2" s="284"/>
      <c r="F2" s="284"/>
      <c r="G2" s="284"/>
      <c r="H2" s="284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</row>
    <row r="3" customFormat="false" ht="15" hidden="false" customHeight="true" outlineLevel="0" collapsed="false">
      <c r="A3" s="285" t="s">
        <v>240</v>
      </c>
      <c r="B3" s="366" t="s">
        <v>304</v>
      </c>
      <c r="C3" s="366"/>
      <c r="D3" s="367"/>
      <c r="E3" s="286" t="s">
        <v>305</v>
      </c>
      <c r="F3" s="286"/>
      <c r="G3" s="287"/>
      <c r="H3" s="368" t="s">
        <v>25</v>
      </c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</row>
    <row r="4" customFormat="false" ht="27" hidden="false" customHeight="false" outlineLevel="0" collapsed="false">
      <c r="A4" s="285"/>
      <c r="B4" s="331" t="s">
        <v>306</v>
      </c>
      <c r="C4" s="369" t="s">
        <v>307</v>
      </c>
      <c r="D4" s="331"/>
      <c r="E4" s="331" t="s">
        <v>306</v>
      </c>
      <c r="F4" s="369" t="s">
        <v>308</v>
      </c>
      <c r="G4" s="331"/>
      <c r="H4" s="368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</row>
    <row r="5" customFormat="false" ht="9" hidden="false" customHeight="true" outlineLevel="0" collapsed="false">
      <c r="A5" s="330"/>
      <c r="B5" s="324"/>
      <c r="C5" s="324"/>
      <c r="D5" s="324"/>
      <c r="E5" s="324"/>
      <c r="F5" s="324"/>
      <c r="G5" s="324"/>
      <c r="H5" s="324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</row>
    <row r="6" s="333" customFormat="true" ht="9" hidden="false" customHeight="true" outlineLevel="0" collapsed="false">
      <c r="A6" s="241" t="s">
        <v>309</v>
      </c>
      <c r="B6" s="344" t="n">
        <v>666</v>
      </c>
      <c r="C6" s="253" t="n">
        <v>35</v>
      </c>
      <c r="D6" s="344"/>
      <c r="E6" s="344" t="n">
        <v>143</v>
      </c>
      <c r="F6" s="344" t="n">
        <v>131</v>
      </c>
      <c r="G6" s="344"/>
      <c r="H6" s="344" t="n">
        <v>809</v>
      </c>
      <c r="I6" s="346"/>
      <c r="J6" s="346"/>
      <c r="K6" s="205"/>
      <c r="L6" s="205"/>
      <c r="M6" s="205"/>
      <c r="N6" s="205"/>
      <c r="O6" s="205"/>
      <c r="P6" s="205"/>
      <c r="Q6" s="205"/>
      <c r="R6" s="205"/>
      <c r="S6" s="205"/>
    </row>
    <row r="7" s="333" customFormat="true" ht="9" hidden="false" customHeight="true" outlineLevel="0" collapsed="false">
      <c r="A7" s="241" t="s">
        <v>198</v>
      </c>
      <c r="B7" s="344" t="n">
        <v>332</v>
      </c>
      <c r="C7" s="253" t="n">
        <v>87</v>
      </c>
      <c r="D7" s="344"/>
      <c r="E7" s="344" t="n">
        <v>58</v>
      </c>
      <c r="F7" s="344" t="n">
        <v>53</v>
      </c>
      <c r="G7" s="344"/>
      <c r="H7" s="344" t="n">
        <v>390</v>
      </c>
      <c r="I7" s="346"/>
      <c r="J7" s="346"/>
      <c r="K7" s="205"/>
      <c r="L7" s="205"/>
      <c r="M7" s="205"/>
      <c r="N7" s="205"/>
      <c r="O7" s="205"/>
      <c r="P7" s="205"/>
      <c r="Q7" s="205"/>
      <c r="R7" s="205"/>
      <c r="S7" s="205"/>
    </row>
    <row r="8" s="333" customFormat="true" ht="9" hidden="false" customHeight="true" outlineLevel="0" collapsed="false">
      <c r="A8" s="241" t="s">
        <v>199</v>
      </c>
      <c r="B8" s="344" t="n">
        <v>1308</v>
      </c>
      <c r="C8" s="253" t="n">
        <v>48</v>
      </c>
      <c r="D8" s="344"/>
      <c r="E8" s="344" t="n">
        <v>784</v>
      </c>
      <c r="F8" s="344" t="n">
        <v>768</v>
      </c>
      <c r="G8" s="344"/>
      <c r="H8" s="344" t="n">
        <v>2092</v>
      </c>
      <c r="I8" s="346"/>
      <c r="J8" s="346"/>
      <c r="K8" s="205"/>
      <c r="L8" s="205"/>
      <c r="M8" s="205"/>
      <c r="N8" s="205"/>
      <c r="O8" s="205"/>
      <c r="P8" s="205"/>
      <c r="Q8" s="205"/>
      <c r="R8" s="205"/>
      <c r="S8" s="205"/>
    </row>
    <row r="9" s="333" customFormat="true" ht="9" hidden="false" customHeight="true" outlineLevel="0" collapsed="false">
      <c r="A9" s="241" t="s">
        <v>200</v>
      </c>
      <c r="B9" s="344" t="n">
        <v>1335</v>
      </c>
      <c r="C9" s="253" t="n">
        <v>4</v>
      </c>
      <c r="D9" s="344"/>
      <c r="E9" s="344" t="n">
        <v>608</v>
      </c>
      <c r="F9" s="344" t="n">
        <v>596</v>
      </c>
      <c r="G9" s="344"/>
      <c r="H9" s="344" t="n">
        <v>1943</v>
      </c>
      <c r="I9" s="346"/>
      <c r="J9" s="346"/>
      <c r="K9" s="205"/>
      <c r="L9" s="205"/>
      <c r="M9" s="205"/>
      <c r="N9" s="205"/>
      <c r="O9" s="205"/>
      <c r="P9" s="205"/>
      <c r="Q9" s="205"/>
      <c r="R9" s="205"/>
      <c r="S9" s="205"/>
    </row>
    <row r="10" s="333" customFormat="true" ht="9" hidden="false" customHeight="true" outlineLevel="0" collapsed="false">
      <c r="A10" s="241" t="s">
        <v>201</v>
      </c>
      <c r="B10" s="344" t="n">
        <v>4077</v>
      </c>
      <c r="C10" s="253" t="n">
        <v>114</v>
      </c>
      <c r="D10" s="344"/>
      <c r="E10" s="344" t="n">
        <v>772</v>
      </c>
      <c r="F10" s="344" t="n">
        <v>656</v>
      </c>
      <c r="G10" s="344"/>
      <c r="H10" s="344" t="n">
        <v>4849</v>
      </c>
      <c r="I10" s="346"/>
      <c r="J10" s="346"/>
      <c r="K10" s="205"/>
      <c r="L10" s="205"/>
      <c r="M10" s="205"/>
      <c r="N10" s="205"/>
      <c r="O10" s="205"/>
      <c r="P10" s="205"/>
      <c r="Q10" s="205"/>
      <c r="R10" s="205"/>
      <c r="S10" s="205"/>
    </row>
    <row r="11" s="333" customFormat="true" ht="9" hidden="false" customHeight="true" outlineLevel="0" collapsed="false">
      <c r="A11" s="241" t="s">
        <v>202</v>
      </c>
      <c r="B11" s="344" t="n">
        <v>1012</v>
      </c>
      <c r="C11" s="253" t="n">
        <v>20</v>
      </c>
      <c r="D11" s="344"/>
      <c r="E11" s="344" t="n">
        <v>134</v>
      </c>
      <c r="F11" s="344" t="n">
        <v>130</v>
      </c>
      <c r="G11" s="344"/>
      <c r="H11" s="344" t="n">
        <v>1146</v>
      </c>
      <c r="I11" s="346"/>
      <c r="J11" s="346"/>
      <c r="K11" s="205"/>
      <c r="L11" s="205"/>
      <c r="M11" s="205"/>
      <c r="N11" s="205"/>
      <c r="O11" s="205"/>
      <c r="P11" s="205"/>
      <c r="Q11" s="205"/>
      <c r="R11" s="205"/>
      <c r="S11" s="205"/>
    </row>
    <row r="12" s="333" customFormat="true" ht="9" hidden="false" customHeight="true" outlineLevel="0" collapsed="false">
      <c r="A12" s="241" t="s">
        <v>203</v>
      </c>
      <c r="B12" s="344" t="n">
        <v>163</v>
      </c>
      <c r="C12" s="253" t="n">
        <v>13</v>
      </c>
      <c r="D12" s="344"/>
      <c r="E12" s="344" t="n">
        <v>8</v>
      </c>
      <c r="F12" s="344" t="n">
        <v>6</v>
      </c>
      <c r="G12" s="344"/>
      <c r="H12" s="344" t="n">
        <v>171</v>
      </c>
      <c r="I12" s="346"/>
      <c r="J12" s="346"/>
      <c r="K12" s="205"/>
      <c r="L12" s="205"/>
      <c r="M12" s="205"/>
      <c r="N12" s="205"/>
      <c r="O12" s="205"/>
      <c r="P12" s="205"/>
      <c r="Q12" s="205"/>
      <c r="R12" s="205"/>
      <c r="S12" s="205"/>
    </row>
    <row r="13" s="333" customFormat="true" ht="9" hidden="false" customHeight="false" outlineLevel="0" collapsed="false">
      <c r="A13" s="241" t="s">
        <v>204</v>
      </c>
      <c r="B13" s="344" t="n">
        <v>1544</v>
      </c>
      <c r="C13" s="253" t="n">
        <v>60</v>
      </c>
      <c r="D13" s="344"/>
      <c r="E13" s="344" t="n">
        <v>158</v>
      </c>
      <c r="F13" s="344" t="n">
        <v>153</v>
      </c>
      <c r="G13" s="344"/>
      <c r="H13" s="344" t="n">
        <v>1702</v>
      </c>
      <c r="I13" s="346"/>
      <c r="J13" s="346"/>
      <c r="K13" s="205"/>
      <c r="L13" s="205"/>
      <c r="M13" s="205"/>
      <c r="N13" s="205"/>
      <c r="O13" s="205"/>
      <c r="P13" s="205"/>
      <c r="Q13" s="205"/>
      <c r="R13" s="205"/>
      <c r="S13" s="205"/>
    </row>
    <row r="14" s="333" customFormat="true" ht="18" hidden="false" customHeight="true" outlineLevel="0" collapsed="false">
      <c r="A14" s="241" t="s">
        <v>205</v>
      </c>
      <c r="B14" s="344" t="n">
        <v>3380</v>
      </c>
      <c r="C14" s="253" t="n">
        <v>24</v>
      </c>
      <c r="D14" s="344"/>
      <c r="E14" s="344" t="n">
        <v>26</v>
      </c>
      <c r="F14" s="344" t="n">
        <v>13</v>
      </c>
      <c r="G14" s="344"/>
      <c r="H14" s="344" t="n">
        <v>3406</v>
      </c>
      <c r="I14" s="346"/>
      <c r="J14" s="346"/>
      <c r="K14" s="205"/>
      <c r="L14" s="205"/>
      <c r="M14" s="205"/>
      <c r="N14" s="205"/>
      <c r="O14" s="205"/>
      <c r="P14" s="205"/>
      <c r="Q14" s="205"/>
      <c r="R14" s="205"/>
      <c r="S14" s="205"/>
    </row>
    <row r="15" s="333" customFormat="true" ht="9" hidden="false" customHeight="true" outlineLevel="0" collapsed="false">
      <c r="A15" s="241" t="s">
        <v>206</v>
      </c>
      <c r="B15" s="344" t="n">
        <v>220</v>
      </c>
      <c r="C15" s="253" t="n">
        <v>13</v>
      </c>
      <c r="D15" s="344"/>
      <c r="E15" s="344" t="n">
        <v>18</v>
      </c>
      <c r="F15" s="344" t="n">
        <v>11</v>
      </c>
      <c r="G15" s="344"/>
      <c r="H15" s="344" t="n">
        <v>238</v>
      </c>
      <c r="I15" s="346"/>
      <c r="J15" s="346"/>
      <c r="K15" s="205"/>
      <c r="L15" s="205"/>
      <c r="M15" s="205"/>
      <c r="N15" s="205"/>
      <c r="O15" s="205"/>
      <c r="P15" s="205"/>
      <c r="Q15" s="205"/>
      <c r="R15" s="205"/>
      <c r="S15" s="205"/>
    </row>
    <row r="16" s="333" customFormat="true" ht="9" hidden="false" customHeight="true" outlineLevel="0" collapsed="false">
      <c r="A16" s="241" t="s">
        <v>310</v>
      </c>
      <c r="B16" s="344" t="n">
        <v>1799</v>
      </c>
      <c r="C16" s="253" t="n">
        <v>49</v>
      </c>
      <c r="D16" s="344"/>
      <c r="E16" s="344" t="n">
        <v>196</v>
      </c>
      <c r="F16" s="344" t="n">
        <v>182</v>
      </c>
      <c r="G16" s="344"/>
      <c r="H16" s="344" t="n">
        <v>1995</v>
      </c>
      <c r="I16" s="346"/>
      <c r="J16" s="346"/>
      <c r="K16" s="205"/>
      <c r="L16" s="205"/>
      <c r="M16" s="205"/>
      <c r="N16" s="205"/>
      <c r="O16" s="205"/>
      <c r="P16" s="205"/>
      <c r="Q16" s="205"/>
      <c r="R16" s="205"/>
      <c r="S16" s="205"/>
    </row>
    <row r="17" s="333" customFormat="true" ht="9" hidden="false" customHeight="false" outlineLevel="0" collapsed="false">
      <c r="A17" s="241" t="s">
        <v>208</v>
      </c>
      <c r="B17" s="344" t="n">
        <v>669</v>
      </c>
      <c r="C17" s="253" t="n">
        <v>69</v>
      </c>
      <c r="D17" s="344"/>
      <c r="E17" s="344" t="s">
        <v>209</v>
      </c>
      <c r="F17" s="344" t="s">
        <v>209</v>
      </c>
      <c r="G17" s="344"/>
      <c r="H17" s="344" t="n">
        <v>669</v>
      </c>
      <c r="I17" s="346"/>
      <c r="J17" s="346"/>
      <c r="K17" s="205"/>
      <c r="L17" s="205"/>
      <c r="M17" s="205"/>
      <c r="N17" s="205"/>
      <c r="O17" s="205"/>
      <c r="P17" s="205"/>
      <c r="Q17" s="205"/>
      <c r="R17" s="205"/>
      <c r="S17" s="205"/>
    </row>
    <row r="18" s="333" customFormat="true" ht="9" hidden="false" customHeight="true" outlineLevel="0" collapsed="false">
      <c r="A18" s="241" t="s">
        <v>311</v>
      </c>
      <c r="B18" s="344" t="n">
        <v>192</v>
      </c>
      <c r="C18" s="253" t="n">
        <v>14</v>
      </c>
      <c r="D18" s="344"/>
      <c r="E18" s="344" t="n">
        <v>10</v>
      </c>
      <c r="F18" s="344" t="n">
        <v>10</v>
      </c>
      <c r="G18" s="344"/>
      <c r="H18" s="344" t="n">
        <v>202</v>
      </c>
      <c r="I18" s="346"/>
      <c r="J18" s="346"/>
      <c r="K18" s="205"/>
      <c r="L18" s="205"/>
      <c r="M18" s="205"/>
      <c r="N18" s="205"/>
      <c r="O18" s="205"/>
      <c r="P18" s="205"/>
      <c r="Q18" s="205"/>
      <c r="R18" s="205"/>
      <c r="S18" s="205"/>
    </row>
    <row r="19" s="333" customFormat="true" ht="9" hidden="false" customHeight="true" outlineLevel="0" collapsed="false">
      <c r="A19" s="241" t="s">
        <v>211</v>
      </c>
      <c r="B19" s="344" t="n">
        <v>359</v>
      </c>
      <c r="C19" s="253" t="n">
        <v>29</v>
      </c>
      <c r="D19" s="344"/>
      <c r="E19" s="344" t="n">
        <v>70</v>
      </c>
      <c r="F19" s="344" t="n">
        <v>59</v>
      </c>
      <c r="G19" s="344"/>
      <c r="H19" s="344" t="n">
        <v>429</v>
      </c>
      <c r="I19" s="346"/>
      <c r="J19" s="346"/>
      <c r="K19" s="205"/>
      <c r="L19" s="205"/>
      <c r="M19" s="205"/>
      <c r="N19" s="205"/>
      <c r="O19" s="205"/>
      <c r="P19" s="205"/>
      <c r="Q19" s="205"/>
      <c r="R19" s="205"/>
      <c r="S19" s="205"/>
    </row>
    <row r="20" s="333" customFormat="true" ht="9" hidden="false" customHeight="true" outlineLevel="0" collapsed="false">
      <c r="A20" s="241" t="s">
        <v>212</v>
      </c>
      <c r="B20" s="344" t="n">
        <v>1647</v>
      </c>
      <c r="C20" s="253" t="n">
        <v>749</v>
      </c>
      <c r="D20" s="344"/>
      <c r="E20" s="344" t="n">
        <v>62</v>
      </c>
      <c r="F20" s="344" t="n">
        <v>51</v>
      </c>
      <c r="G20" s="344"/>
      <c r="H20" s="344" t="n">
        <v>1709</v>
      </c>
      <c r="I20" s="346"/>
      <c r="J20" s="346"/>
      <c r="K20" s="205"/>
      <c r="L20" s="205"/>
      <c r="M20" s="205"/>
      <c r="N20" s="205"/>
      <c r="O20" s="205"/>
      <c r="P20" s="205"/>
      <c r="Q20" s="205"/>
      <c r="R20" s="205"/>
      <c r="S20" s="205"/>
    </row>
    <row r="21" s="333" customFormat="true" ht="9" hidden="false" customHeight="true" outlineLevel="0" collapsed="false">
      <c r="A21" s="241" t="s">
        <v>213</v>
      </c>
      <c r="B21" s="344" t="n">
        <v>937</v>
      </c>
      <c r="C21" s="253" t="n">
        <v>26</v>
      </c>
      <c r="D21" s="344"/>
      <c r="E21" s="344" t="n">
        <v>49</v>
      </c>
      <c r="F21" s="344" t="n">
        <v>48</v>
      </c>
      <c r="G21" s="344"/>
      <c r="H21" s="344" t="n">
        <v>986</v>
      </c>
      <c r="I21" s="346"/>
      <c r="J21" s="346"/>
      <c r="K21" s="205"/>
      <c r="L21" s="205"/>
      <c r="M21" s="205"/>
      <c r="N21" s="205"/>
      <c r="O21" s="205"/>
      <c r="P21" s="205"/>
      <c r="Q21" s="205"/>
      <c r="R21" s="205"/>
      <c r="S21" s="205"/>
    </row>
    <row r="22" s="333" customFormat="true" ht="9" hidden="false" customHeight="true" outlineLevel="0" collapsed="false">
      <c r="A22" s="241" t="s">
        <v>214</v>
      </c>
      <c r="B22" s="344" t="n">
        <v>1008</v>
      </c>
      <c r="C22" s="253" t="n">
        <v>37</v>
      </c>
      <c r="D22" s="344"/>
      <c r="E22" s="344" t="n">
        <v>286</v>
      </c>
      <c r="F22" s="344" t="n">
        <v>277</v>
      </c>
      <c r="G22" s="344"/>
      <c r="H22" s="344" t="n">
        <v>1294</v>
      </c>
      <c r="I22" s="346"/>
      <c r="J22" s="346"/>
      <c r="K22" s="205"/>
      <c r="L22" s="205"/>
      <c r="M22" s="205"/>
      <c r="N22" s="205"/>
      <c r="O22" s="205"/>
      <c r="P22" s="205"/>
      <c r="Q22" s="205"/>
      <c r="R22" s="205"/>
      <c r="S22" s="205"/>
    </row>
    <row r="23" s="333" customFormat="true" ht="9" hidden="false" customHeight="true" outlineLevel="0" collapsed="false">
      <c r="A23" s="241" t="s">
        <v>215</v>
      </c>
      <c r="B23" s="344" t="n">
        <v>149</v>
      </c>
      <c r="C23" s="253" t="n">
        <v>5</v>
      </c>
      <c r="D23" s="344"/>
      <c r="E23" s="344" t="n">
        <v>25</v>
      </c>
      <c r="F23" s="344" t="n">
        <v>23</v>
      </c>
      <c r="G23" s="344"/>
      <c r="H23" s="344" t="n">
        <v>174</v>
      </c>
      <c r="I23" s="346"/>
      <c r="J23" s="346"/>
      <c r="K23" s="205"/>
      <c r="L23" s="205"/>
      <c r="M23" s="205"/>
      <c r="N23" s="205"/>
      <c r="O23" s="205"/>
      <c r="P23" s="205"/>
      <c r="Q23" s="205"/>
      <c r="R23" s="205"/>
      <c r="S23" s="205"/>
    </row>
    <row r="24" s="333" customFormat="true" ht="9" hidden="false" customHeight="false" outlineLevel="0" collapsed="false">
      <c r="A24" s="241" t="s">
        <v>216</v>
      </c>
      <c r="B24" s="344" t="n">
        <v>1049</v>
      </c>
      <c r="C24" s="253" t="n">
        <v>93</v>
      </c>
      <c r="D24" s="344"/>
      <c r="E24" s="344" t="n">
        <v>351</v>
      </c>
      <c r="F24" s="344" t="n">
        <v>328</v>
      </c>
      <c r="G24" s="344"/>
      <c r="H24" s="344" t="n">
        <v>1400</v>
      </c>
      <c r="I24" s="346"/>
      <c r="J24" s="346"/>
      <c r="K24" s="205"/>
      <c r="L24" s="205"/>
      <c r="M24" s="205"/>
      <c r="N24" s="205"/>
      <c r="O24" s="205"/>
      <c r="P24" s="205"/>
      <c r="Q24" s="205"/>
      <c r="R24" s="205"/>
      <c r="S24" s="205"/>
    </row>
    <row r="25" s="333" customFormat="true" ht="9" hidden="false" customHeight="true" outlineLevel="0" collapsed="false">
      <c r="A25" s="241" t="s">
        <v>217</v>
      </c>
      <c r="B25" s="344" t="n">
        <v>991</v>
      </c>
      <c r="C25" s="253" t="n">
        <v>35</v>
      </c>
      <c r="D25" s="344"/>
      <c r="E25" s="344" t="n">
        <v>63</v>
      </c>
      <c r="F25" s="344" t="n">
        <v>58</v>
      </c>
      <c r="G25" s="344"/>
      <c r="H25" s="344" t="n">
        <v>1054</v>
      </c>
      <c r="I25" s="346"/>
      <c r="J25" s="346"/>
      <c r="K25" s="205"/>
      <c r="L25" s="205"/>
      <c r="M25" s="205"/>
      <c r="N25" s="205"/>
      <c r="O25" s="205"/>
      <c r="P25" s="205"/>
      <c r="Q25" s="205"/>
      <c r="R25" s="205"/>
      <c r="S25" s="205"/>
    </row>
    <row r="26" s="333" customFormat="true" ht="9" hidden="false" customHeight="true" outlineLevel="0" collapsed="false">
      <c r="A26" s="241" t="s">
        <v>218</v>
      </c>
      <c r="B26" s="344" t="n">
        <v>205</v>
      </c>
      <c r="C26" s="253" t="n">
        <v>25</v>
      </c>
      <c r="D26" s="344"/>
      <c r="E26" s="344" t="n">
        <v>113</v>
      </c>
      <c r="F26" s="344" t="n">
        <v>113</v>
      </c>
      <c r="G26" s="344"/>
      <c r="H26" s="344" t="n">
        <v>318</v>
      </c>
      <c r="I26" s="346"/>
      <c r="J26" s="346"/>
      <c r="K26" s="205"/>
      <c r="L26" s="205"/>
      <c r="M26" s="205"/>
      <c r="N26" s="205"/>
      <c r="O26" s="205"/>
      <c r="P26" s="205"/>
      <c r="Q26" s="205"/>
      <c r="R26" s="205"/>
      <c r="S26" s="205"/>
    </row>
    <row r="27" s="333" customFormat="true" ht="9" hidden="false" customHeight="true" outlineLevel="0" collapsed="false">
      <c r="A27" s="241" t="s">
        <v>219</v>
      </c>
      <c r="B27" s="344" t="n">
        <v>179</v>
      </c>
      <c r="C27" s="253" t="n">
        <v>7</v>
      </c>
      <c r="D27" s="344"/>
      <c r="E27" s="344" t="n">
        <v>52</v>
      </c>
      <c r="F27" s="344" t="n">
        <v>48</v>
      </c>
      <c r="G27" s="344"/>
      <c r="H27" s="344" t="n">
        <v>231</v>
      </c>
      <c r="I27" s="346"/>
      <c r="J27" s="346"/>
      <c r="K27" s="205"/>
      <c r="L27" s="205"/>
      <c r="M27" s="205"/>
      <c r="N27" s="205"/>
      <c r="O27" s="205"/>
      <c r="P27" s="205"/>
      <c r="Q27" s="205"/>
      <c r="R27" s="205"/>
      <c r="S27" s="205"/>
    </row>
    <row r="28" s="333" customFormat="true" ht="9" hidden="false" customHeight="true" outlineLevel="0" collapsed="false">
      <c r="A28" s="241" t="s">
        <v>220</v>
      </c>
      <c r="B28" s="344" t="n">
        <v>88</v>
      </c>
      <c r="C28" s="344" t="n">
        <v>5</v>
      </c>
      <c r="D28" s="344"/>
      <c r="E28" s="344" t="n">
        <v>68</v>
      </c>
      <c r="F28" s="344" t="n">
        <v>39</v>
      </c>
      <c r="G28" s="344"/>
      <c r="H28" s="344" t="n">
        <v>156</v>
      </c>
      <c r="I28" s="346"/>
      <c r="J28" s="346"/>
      <c r="K28" s="205"/>
      <c r="L28" s="205"/>
      <c r="M28" s="205"/>
      <c r="N28" s="205"/>
      <c r="O28" s="205"/>
      <c r="P28" s="205"/>
      <c r="Q28" s="205"/>
      <c r="R28" s="205"/>
      <c r="S28" s="205"/>
    </row>
    <row r="29" s="333" customFormat="true" ht="9" hidden="false" customHeight="false" outlineLevel="0" collapsed="false">
      <c r="A29" s="241" t="s">
        <v>221</v>
      </c>
      <c r="B29" s="344" t="n">
        <v>521</v>
      </c>
      <c r="C29" s="253" t="n">
        <v>31</v>
      </c>
      <c r="D29" s="344"/>
      <c r="E29" s="344" t="n">
        <v>146</v>
      </c>
      <c r="F29" s="344" t="n">
        <v>119</v>
      </c>
      <c r="G29" s="344"/>
      <c r="H29" s="344" t="n">
        <v>667</v>
      </c>
      <c r="I29" s="346"/>
      <c r="J29" s="346"/>
      <c r="K29" s="205"/>
      <c r="L29" s="205"/>
      <c r="M29" s="205"/>
      <c r="N29" s="205"/>
      <c r="O29" s="205"/>
      <c r="P29" s="205"/>
      <c r="Q29" s="205"/>
      <c r="R29" s="205"/>
      <c r="S29" s="205"/>
    </row>
    <row r="30" s="333" customFormat="true" ht="9" hidden="false" customHeight="true" outlineLevel="0" collapsed="false">
      <c r="A30" s="241" t="s">
        <v>312</v>
      </c>
      <c r="B30" s="344" t="n">
        <v>131</v>
      </c>
      <c r="C30" s="253" t="n">
        <v>7</v>
      </c>
      <c r="D30" s="344"/>
      <c r="E30" s="344" t="n">
        <v>13</v>
      </c>
      <c r="F30" s="344" t="n">
        <v>7</v>
      </c>
      <c r="G30" s="344"/>
      <c r="H30" s="344" t="n">
        <v>144</v>
      </c>
      <c r="I30" s="346"/>
      <c r="J30" s="346"/>
      <c r="K30" s="205"/>
      <c r="L30" s="205"/>
      <c r="M30" s="205"/>
      <c r="N30" s="205"/>
      <c r="O30" s="205"/>
      <c r="P30" s="205"/>
      <c r="Q30" s="205"/>
      <c r="R30" s="205"/>
      <c r="S30" s="205"/>
    </row>
    <row r="31" s="333" customFormat="true" ht="9" hidden="false" customHeight="true" outlineLevel="0" collapsed="false">
      <c r="A31" s="241" t="s">
        <v>223</v>
      </c>
      <c r="B31" s="344" t="n">
        <v>1013</v>
      </c>
      <c r="C31" s="253" t="n">
        <v>71</v>
      </c>
      <c r="D31" s="344"/>
      <c r="E31" s="344" t="n">
        <v>77</v>
      </c>
      <c r="F31" s="344" t="n">
        <v>45</v>
      </c>
      <c r="G31" s="344"/>
      <c r="H31" s="344" t="n">
        <v>1090</v>
      </c>
      <c r="I31" s="346"/>
      <c r="J31" s="346"/>
      <c r="K31" s="205"/>
      <c r="L31" s="205"/>
      <c r="M31" s="205"/>
      <c r="N31" s="205"/>
      <c r="O31" s="205"/>
      <c r="P31" s="205"/>
      <c r="Q31" s="205"/>
      <c r="R31" s="205"/>
      <c r="S31" s="205"/>
    </row>
    <row r="32" s="333" customFormat="true" ht="9" hidden="false" customHeight="true" outlineLevel="0" collapsed="false">
      <c r="A32" s="241" t="s">
        <v>224</v>
      </c>
      <c r="B32" s="344" t="n">
        <v>1912</v>
      </c>
      <c r="C32" s="253" t="n">
        <v>267</v>
      </c>
      <c r="D32" s="344"/>
      <c r="E32" s="344" t="n">
        <v>511</v>
      </c>
      <c r="F32" s="344" t="n">
        <v>162</v>
      </c>
      <c r="G32" s="344"/>
      <c r="H32" s="344" t="n">
        <v>2423</v>
      </c>
      <c r="I32" s="346"/>
      <c r="J32" s="346"/>
      <c r="K32" s="205"/>
      <c r="L32" s="205"/>
      <c r="M32" s="205"/>
      <c r="N32" s="205"/>
      <c r="O32" s="205"/>
      <c r="P32" s="205"/>
      <c r="Q32" s="205"/>
      <c r="R32" s="205"/>
      <c r="S32" s="205"/>
    </row>
    <row r="33" s="333" customFormat="true" ht="9" hidden="false" customHeight="true" outlineLevel="0" collapsed="false">
      <c r="A33" s="241" t="s">
        <v>313</v>
      </c>
      <c r="B33" s="344" t="n">
        <v>751</v>
      </c>
      <c r="C33" s="253" t="n">
        <v>31</v>
      </c>
      <c r="D33" s="344"/>
      <c r="E33" s="344" t="n">
        <v>123</v>
      </c>
      <c r="F33" s="344" t="n">
        <v>114</v>
      </c>
      <c r="G33" s="344"/>
      <c r="H33" s="344" t="n">
        <v>874</v>
      </c>
      <c r="I33" s="346"/>
      <c r="J33" s="346"/>
      <c r="K33" s="205"/>
      <c r="L33" s="205"/>
      <c r="M33" s="205"/>
      <c r="N33" s="205"/>
      <c r="O33" s="205"/>
      <c r="P33" s="205"/>
      <c r="Q33" s="205"/>
      <c r="R33" s="205"/>
      <c r="S33" s="205"/>
    </row>
    <row r="34" s="333" customFormat="true" ht="9" hidden="false" customHeight="true" outlineLevel="0" collapsed="false">
      <c r="A34" s="241" t="s">
        <v>226</v>
      </c>
      <c r="B34" s="344" t="n">
        <v>1132</v>
      </c>
      <c r="C34" s="253" t="n">
        <v>34</v>
      </c>
      <c r="D34" s="344"/>
      <c r="E34" s="344" t="n">
        <v>432</v>
      </c>
      <c r="F34" s="344" t="n">
        <v>412</v>
      </c>
      <c r="G34" s="344"/>
      <c r="H34" s="344" t="n">
        <v>1564</v>
      </c>
      <c r="I34" s="346"/>
      <c r="J34" s="346"/>
      <c r="K34" s="205"/>
      <c r="L34" s="205"/>
      <c r="M34" s="205"/>
      <c r="N34" s="205"/>
      <c r="O34" s="205"/>
      <c r="P34" s="205"/>
      <c r="Q34" s="205"/>
      <c r="R34" s="205"/>
      <c r="S34" s="205"/>
    </row>
    <row r="35" s="333" customFormat="true" ht="9" hidden="false" customHeight="true" outlineLevel="0" collapsed="false">
      <c r="A35" s="241" t="s">
        <v>227</v>
      </c>
      <c r="B35" s="344" t="n">
        <v>1018</v>
      </c>
      <c r="C35" s="253" t="n">
        <v>107</v>
      </c>
      <c r="D35" s="344"/>
      <c r="E35" s="344" t="n">
        <v>93</v>
      </c>
      <c r="F35" s="344" t="n">
        <v>89</v>
      </c>
      <c r="G35" s="344"/>
      <c r="H35" s="344" t="n">
        <v>1111</v>
      </c>
      <c r="I35" s="346"/>
      <c r="J35" s="346"/>
      <c r="K35" s="205"/>
      <c r="L35" s="205"/>
      <c r="M35" s="205"/>
      <c r="N35" s="205"/>
      <c r="O35" s="205"/>
      <c r="P35" s="205"/>
      <c r="Q35" s="205"/>
      <c r="R35" s="205"/>
      <c r="S35" s="205"/>
    </row>
    <row r="36" s="333" customFormat="true" ht="9" hidden="false" customHeight="true" outlineLevel="0" collapsed="false">
      <c r="A36" s="241" t="s">
        <v>228</v>
      </c>
      <c r="B36" s="344" t="n">
        <v>498</v>
      </c>
      <c r="C36" s="253" t="n">
        <v>10</v>
      </c>
      <c r="D36" s="344"/>
      <c r="E36" s="344" t="n">
        <v>84</v>
      </c>
      <c r="F36" s="344" t="n">
        <v>70</v>
      </c>
      <c r="G36" s="344"/>
      <c r="H36" s="344" t="n">
        <v>582</v>
      </c>
      <c r="I36" s="346"/>
      <c r="J36" s="346"/>
      <c r="K36" s="205"/>
      <c r="L36" s="205"/>
      <c r="M36" s="205"/>
      <c r="N36" s="205"/>
      <c r="O36" s="205"/>
      <c r="P36" s="205"/>
      <c r="Q36" s="205"/>
      <c r="R36" s="205"/>
      <c r="S36" s="205"/>
    </row>
    <row r="37" s="333" customFormat="true" ht="9" hidden="false" customHeight="true" outlineLevel="0" collapsed="false">
      <c r="A37" s="241" t="s">
        <v>229</v>
      </c>
      <c r="B37" s="344" t="n">
        <v>595</v>
      </c>
      <c r="C37" s="253" t="n">
        <v>74</v>
      </c>
      <c r="D37" s="344"/>
      <c r="E37" s="344" t="n">
        <v>711</v>
      </c>
      <c r="F37" s="344" t="n">
        <v>290</v>
      </c>
      <c r="G37" s="344"/>
      <c r="H37" s="344" t="n">
        <v>1306</v>
      </c>
      <c r="I37" s="346"/>
      <c r="J37" s="346"/>
      <c r="K37" s="205"/>
      <c r="L37" s="205"/>
      <c r="M37" s="205"/>
      <c r="N37" s="205"/>
      <c r="O37" s="205"/>
      <c r="P37" s="205"/>
      <c r="Q37" s="205"/>
      <c r="R37" s="205"/>
      <c r="S37" s="205"/>
    </row>
    <row r="38" s="333" customFormat="true" ht="9" hidden="false" customHeight="true" outlineLevel="0" collapsed="false">
      <c r="A38" s="241" t="s">
        <v>314</v>
      </c>
      <c r="B38" s="344" t="n">
        <v>3442</v>
      </c>
      <c r="C38" s="253" t="n">
        <v>133</v>
      </c>
      <c r="D38" s="344"/>
      <c r="E38" s="344" t="n">
        <v>408</v>
      </c>
      <c r="F38" s="344" t="n">
        <v>377</v>
      </c>
      <c r="G38" s="344"/>
      <c r="H38" s="344" t="n">
        <v>3850</v>
      </c>
      <c r="I38" s="346"/>
      <c r="J38" s="346"/>
      <c r="K38" s="205"/>
      <c r="L38" s="205"/>
      <c r="M38" s="205"/>
      <c r="N38" s="205"/>
      <c r="O38" s="205"/>
      <c r="P38" s="205"/>
      <c r="Q38" s="205"/>
      <c r="R38" s="205"/>
      <c r="S38" s="205"/>
    </row>
    <row r="39" s="333" customFormat="true" ht="9" hidden="false" customHeight="true" outlineLevel="0" collapsed="false">
      <c r="A39" s="241" t="s">
        <v>315</v>
      </c>
      <c r="B39" s="344" t="n">
        <v>1003</v>
      </c>
      <c r="C39" s="253" t="n">
        <v>14</v>
      </c>
      <c r="D39" s="344"/>
      <c r="E39" s="344" t="n">
        <v>138</v>
      </c>
      <c r="F39" s="344" t="n">
        <v>136</v>
      </c>
      <c r="G39" s="344"/>
      <c r="H39" s="344" t="n">
        <v>1141</v>
      </c>
      <c r="I39" s="346"/>
      <c r="J39" s="346"/>
      <c r="K39" s="205"/>
      <c r="L39" s="205"/>
      <c r="M39" s="205"/>
      <c r="N39" s="205"/>
      <c r="O39" s="205"/>
      <c r="P39" s="205"/>
      <c r="Q39" s="205"/>
      <c r="R39" s="205"/>
      <c r="S39" s="205"/>
    </row>
    <row r="40" s="333" customFormat="true" ht="9" hidden="false" customHeight="true" outlineLevel="0" collapsed="false">
      <c r="A40" s="241" t="s">
        <v>232</v>
      </c>
      <c r="B40" s="344" t="n">
        <v>919</v>
      </c>
      <c r="C40" s="253" t="n">
        <v>242</v>
      </c>
      <c r="D40" s="344"/>
      <c r="E40" s="344" t="n">
        <v>434</v>
      </c>
      <c r="F40" s="344" t="n">
        <v>353</v>
      </c>
      <c r="G40" s="344"/>
      <c r="H40" s="344" t="n">
        <v>1353</v>
      </c>
      <c r="I40" s="346"/>
      <c r="J40" s="346"/>
      <c r="K40" s="205"/>
      <c r="L40" s="205"/>
      <c r="M40" s="205"/>
      <c r="N40" s="205"/>
      <c r="O40" s="205"/>
      <c r="P40" s="205"/>
      <c r="Q40" s="205"/>
      <c r="R40" s="205"/>
      <c r="S40" s="205"/>
    </row>
    <row r="41" s="333" customFormat="true" ht="9" hidden="false" customHeight="true" outlineLevel="0" collapsed="false">
      <c r="A41" s="241" t="s">
        <v>233</v>
      </c>
      <c r="B41" s="253" t="n">
        <v>9819</v>
      </c>
      <c r="C41" s="253" t="n">
        <v>217</v>
      </c>
      <c r="D41" s="253" t="n">
        <v>0</v>
      </c>
      <c r="E41" s="253" t="n">
        <v>5377</v>
      </c>
      <c r="F41" s="253" t="n">
        <v>5279</v>
      </c>
      <c r="G41" s="253" t="n">
        <v>0</v>
      </c>
      <c r="H41" s="253" t="n">
        <v>15196</v>
      </c>
      <c r="I41" s="346"/>
      <c r="J41" s="346"/>
      <c r="K41" s="346"/>
      <c r="L41" s="346"/>
      <c r="M41" s="346"/>
      <c r="N41" s="346"/>
      <c r="O41" s="346"/>
      <c r="P41" s="253"/>
      <c r="Q41" s="253"/>
      <c r="R41" s="205"/>
      <c r="S41" s="205"/>
    </row>
    <row r="42" s="333" customFormat="true" ht="9" hidden="false" customHeight="true" outlineLevel="0" collapsed="false">
      <c r="A42" s="243" t="s">
        <v>234</v>
      </c>
      <c r="B42" s="259" t="n">
        <v>3495</v>
      </c>
      <c r="C42" s="259" t="n">
        <v>64</v>
      </c>
      <c r="D42" s="259"/>
      <c r="E42" s="259" t="n">
        <v>312</v>
      </c>
      <c r="F42" s="259" t="n">
        <v>249</v>
      </c>
      <c r="G42" s="259"/>
      <c r="H42" s="344" t="n">
        <v>3807</v>
      </c>
      <c r="I42" s="346"/>
      <c r="J42" s="346"/>
      <c r="K42" s="346"/>
      <c r="L42" s="346"/>
      <c r="M42" s="346"/>
      <c r="N42" s="346"/>
      <c r="O42" s="346"/>
      <c r="P42" s="205"/>
      <c r="Q42" s="205"/>
      <c r="R42" s="205"/>
      <c r="S42" s="205"/>
    </row>
    <row r="43" s="333" customFormat="true" ht="9" hidden="false" customHeight="true" outlineLevel="0" collapsed="false">
      <c r="A43" s="243" t="s">
        <v>235</v>
      </c>
      <c r="B43" s="259" t="n">
        <v>738</v>
      </c>
      <c r="C43" s="259" t="n">
        <v>18</v>
      </c>
      <c r="D43" s="259"/>
      <c r="E43" s="259" t="n">
        <v>972</v>
      </c>
      <c r="F43" s="259" t="n">
        <v>964</v>
      </c>
      <c r="G43" s="259"/>
      <c r="H43" s="344" t="n">
        <v>1710</v>
      </c>
      <c r="I43" s="346"/>
      <c r="J43" s="346"/>
      <c r="K43" s="205"/>
      <c r="L43" s="205"/>
      <c r="M43" s="205"/>
      <c r="N43" s="205"/>
      <c r="O43" s="205"/>
      <c r="P43" s="205"/>
      <c r="Q43" s="205"/>
      <c r="R43" s="205"/>
      <c r="S43" s="205"/>
    </row>
    <row r="44" s="333" customFormat="true" ht="9" hidden="false" customHeight="true" outlineLevel="0" collapsed="false">
      <c r="A44" s="243" t="s">
        <v>236</v>
      </c>
      <c r="B44" s="259" t="n">
        <v>5586</v>
      </c>
      <c r="C44" s="259" t="n">
        <v>135</v>
      </c>
      <c r="D44" s="349"/>
      <c r="E44" s="259" t="n">
        <v>4093</v>
      </c>
      <c r="F44" s="349" t="n">
        <v>4066</v>
      </c>
      <c r="G44" s="349"/>
      <c r="H44" s="344" t="n">
        <v>9679</v>
      </c>
      <c r="I44" s="346"/>
      <c r="J44" s="346"/>
      <c r="K44" s="205"/>
      <c r="L44" s="205"/>
      <c r="M44" s="205"/>
      <c r="N44" s="205"/>
      <c r="O44" s="205"/>
      <c r="P44" s="205"/>
      <c r="Q44" s="205"/>
      <c r="R44" s="205"/>
      <c r="S44" s="205"/>
    </row>
    <row r="45" s="333" customFormat="true" ht="9" hidden="false" customHeight="true" outlineLevel="0" collapsed="false">
      <c r="A45" s="241" t="s">
        <v>237</v>
      </c>
      <c r="B45" s="344" t="n">
        <v>150</v>
      </c>
      <c r="C45" s="344" t="n">
        <v>5</v>
      </c>
      <c r="D45" s="344"/>
      <c r="E45" s="344" t="n">
        <v>199</v>
      </c>
      <c r="F45" s="344" t="n">
        <v>198</v>
      </c>
      <c r="G45" s="344"/>
      <c r="H45" s="344" t="n">
        <v>349</v>
      </c>
      <c r="I45" s="346"/>
      <c r="J45" s="346"/>
      <c r="K45" s="205"/>
      <c r="L45" s="205"/>
      <c r="M45" s="205"/>
      <c r="N45" s="205"/>
      <c r="O45" s="205"/>
      <c r="P45" s="205"/>
      <c r="Q45" s="205"/>
      <c r="R45" s="205"/>
      <c r="S45" s="205"/>
    </row>
    <row r="46" s="333" customFormat="true" ht="9" hidden="false" customHeight="true" outlineLevel="0" collapsed="false">
      <c r="A46" s="245" t="s">
        <v>166</v>
      </c>
      <c r="B46" s="349" t="n">
        <v>210</v>
      </c>
      <c r="C46" s="349" t="n">
        <v>2</v>
      </c>
      <c r="D46" s="349"/>
      <c r="E46" s="349" t="n">
        <v>14</v>
      </c>
      <c r="F46" s="349" t="n">
        <v>14</v>
      </c>
      <c r="G46" s="349"/>
      <c r="H46" s="349" t="n">
        <v>224</v>
      </c>
      <c r="I46" s="346"/>
      <c r="J46" s="346"/>
      <c r="K46" s="205"/>
      <c r="L46" s="205"/>
      <c r="M46" s="205"/>
      <c r="N46" s="205"/>
      <c r="O46" s="205"/>
      <c r="P46" s="205"/>
      <c r="Q46" s="205"/>
      <c r="R46" s="205"/>
      <c r="S46" s="205"/>
    </row>
    <row r="47" s="340" customFormat="true" ht="9" hidden="false" customHeight="true" outlineLevel="0" collapsed="false">
      <c r="A47" s="246" t="s">
        <v>25</v>
      </c>
      <c r="B47" s="281" t="n">
        <v>46423</v>
      </c>
      <c r="C47" s="281" t="n">
        <v>2806</v>
      </c>
      <c r="D47" s="281"/>
      <c r="E47" s="281" t="n">
        <v>12814</v>
      </c>
      <c r="F47" s="281" t="n">
        <v>11418</v>
      </c>
      <c r="G47" s="281"/>
      <c r="H47" s="281" t="n">
        <v>59237</v>
      </c>
      <c r="I47" s="346"/>
      <c r="J47" s="346"/>
      <c r="K47" s="205"/>
      <c r="L47" s="205"/>
      <c r="M47" s="205"/>
      <c r="N47" s="205"/>
      <c r="O47" s="205"/>
      <c r="P47" s="205"/>
      <c r="Q47" s="205"/>
      <c r="R47" s="205"/>
      <c r="S47" s="370"/>
    </row>
    <row r="48" customFormat="false" ht="9" hidden="false" customHeight="true" outlineLevel="0" collapsed="false">
      <c r="A48" s="371"/>
      <c r="B48" s="372"/>
      <c r="C48" s="372"/>
      <c r="D48" s="371"/>
      <c r="E48" s="371"/>
      <c r="F48" s="371"/>
      <c r="G48" s="371"/>
      <c r="H48" s="371"/>
      <c r="K48" s="373"/>
    </row>
    <row r="49" customFormat="false" ht="3.75" hidden="false" customHeight="true" outlineLevel="0" collapsed="false">
      <c r="A49" s="374"/>
      <c r="B49" s="375"/>
      <c r="C49" s="375"/>
      <c r="D49" s="375"/>
      <c r="E49" s="375"/>
      <c r="F49" s="375"/>
      <c r="G49" s="375"/>
      <c r="H49" s="375"/>
    </row>
    <row r="50" customFormat="false" ht="9" hidden="false" customHeight="true" outlineLevel="0" collapsed="false">
      <c r="A50" s="310"/>
      <c r="B50" s="375"/>
      <c r="C50" s="375"/>
      <c r="D50" s="375"/>
      <c r="E50" s="375"/>
      <c r="F50" s="375"/>
      <c r="G50" s="375"/>
      <c r="H50" s="375"/>
    </row>
    <row r="51" customFormat="false" ht="7.5" hidden="false" customHeight="true" outlineLevel="0" collapsed="false">
      <c r="A51" s="310"/>
      <c r="B51" s="375"/>
      <c r="C51" s="375"/>
      <c r="D51" s="375"/>
      <c r="E51" s="375"/>
      <c r="F51" s="375"/>
      <c r="G51" s="375"/>
      <c r="H51" s="375"/>
    </row>
    <row r="52" customFormat="false" ht="9" hidden="false" customHeight="true" outlineLevel="0" collapsed="false">
      <c r="A52" s="310"/>
      <c r="B52" s="290"/>
      <c r="C52" s="290"/>
      <c r="D52" s="290"/>
      <c r="E52" s="290"/>
      <c r="F52" s="290"/>
      <c r="G52" s="290"/>
      <c r="H52" s="290"/>
    </row>
    <row r="53" customFormat="false" ht="9" hidden="false" customHeight="true" outlineLevel="0" collapsed="false">
      <c r="A53" s="310"/>
      <c r="L53" s="205"/>
      <c r="M53" s="205"/>
    </row>
    <row r="54" customFormat="false" ht="9" hidden="false" customHeight="true" outlineLevel="0" collapsed="false">
      <c r="A54" s="310"/>
      <c r="F54" s="376"/>
      <c r="K54" s="205"/>
    </row>
    <row r="55" customFormat="false" ht="9" hidden="false" customHeight="true" outlineLevel="0" collapsed="false">
      <c r="A55" s="310"/>
    </row>
    <row r="56" customFormat="false" ht="9" hidden="false" customHeight="true" outlineLevel="0" collapsed="false">
      <c r="A56" s="310"/>
    </row>
    <row r="57" customFormat="false" ht="9" hidden="false" customHeight="true" outlineLevel="0" collapsed="false">
      <c r="A57" s="310"/>
      <c r="E57" s="259"/>
      <c r="F57" s="259"/>
      <c r="G57" s="259"/>
      <c r="H57" s="259"/>
      <c r="I57" s="259"/>
    </row>
    <row r="58" customFormat="false" ht="9" hidden="false" customHeight="true" outlineLevel="0" collapsed="false">
      <c r="A58" s="310"/>
      <c r="E58" s="259"/>
      <c r="F58" s="259"/>
      <c r="G58" s="259"/>
      <c r="H58" s="259"/>
      <c r="I58" s="259"/>
    </row>
    <row r="59" customFormat="false" ht="9" hidden="false" customHeight="true" outlineLevel="0" collapsed="false">
      <c r="A59" s="310"/>
      <c r="E59" s="259"/>
      <c r="F59" s="243"/>
      <c r="G59" s="259"/>
      <c r="H59" s="259"/>
      <c r="I59" s="259"/>
      <c r="J59" s="259"/>
      <c r="L59" s="259"/>
      <c r="M59" s="259"/>
      <c r="N59" s="259"/>
      <c r="O59" s="349"/>
      <c r="P59" s="349"/>
    </row>
    <row r="60" customFormat="false" ht="12.75" hidden="false" customHeight="false" outlineLevel="0" collapsed="false">
      <c r="E60" s="376"/>
      <c r="F60" s="243"/>
      <c r="G60" s="259"/>
      <c r="H60" s="259"/>
      <c r="I60" s="259"/>
      <c r="J60" s="259"/>
      <c r="K60" s="259"/>
      <c r="L60" s="259"/>
      <c r="M60" s="259"/>
      <c r="N60" s="259"/>
      <c r="O60" s="349"/>
      <c r="P60" s="349"/>
    </row>
    <row r="61" customFormat="false" ht="12.75" hidden="false" customHeight="false" outlineLevel="0" collapsed="false">
      <c r="F61" s="243"/>
      <c r="G61" s="259"/>
      <c r="H61" s="259"/>
      <c r="I61" s="259"/>
      <c r="J61" s="349"/>
      <c r="K61" s="259"/>
      <c r="L61" s="349"/>
      <c r="M61" s="349"/>
      <c r="N61" s="349"/>
      <c r="O61" s="349"/>
      <c r="P61" s="349"/>
    </row>
    <row r="62" customFormat="false" ht="12.75" hidden="false" customHeight="false" outlineLevel="0" collapsed="false">
      <c r="H62" s="376"/>
      <c r="I62" s="376"/>
      <c r="J62" s="376"/>
      <c r="K62" s="259"/>
      <c r="L62" s="376"/>
      <c r="M62" s="376"/>
    </row>
    <row r="63" customFormat="false" ht="12.75" hidden="false" customHeight="false" outlineLevel="0" collapsed="false">
      <c r="K63" s="376"/>
    </row>
  </sheetData>
  <mergeCells count="4">
    <mergeCell ref="A3:A4"/>
    <mergeCell ref="B3:C3"/>
    <mergeCell ref="E3:F3"/>
    <mergeCell ref="H3:H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01" width="57.99"/>
    <col collapsed="false" customWidth="true" hidden="false" outlineLevel="0" max="3" min="2" style="301" width="15.99"/>
    <col collapsed="false" customWidth="true" hidden="false" outlineLevel="0" max="4" min="4" style="301" width="0.99"/>
    <col collapsed="false" customWidth="true" hidden="false" outlineLevel="0" max="6" min="5" style="301" width="15.99"/>
    <col collapsed="false" customWidth="true" hidden="false" outlineLevel="0" max="7" min="7" style="301" width="0.99"/>
    <col collapsed="false" customWidth="true" hidden="false" outlineLevel="0" max="8" min="8" style="301" width="15.99"/>
    <col collapsed="false" customWidth="false" hidden="false" outlineLevel="0" max="257" min="9" style="301" width="12.79"/>
  </cols>
  <sheetData>
    <row r="1" customFormat="false" ht="12" hidden="false" customHeight="true" outlineLevel="0" collapsed="false">
      <c r="A1" s="302" t="s">
        <v>316</v>
      </c>
      <c r="B1" s="284"/>
      <c r="C1" s="284"/>
      <c r="D1" s="284"/>
      <c r="E1" s="284"/>
      <c r="F1" s="284"/>
      <c r="G1" s="284"/>
      <c r="H1" s="284"/>
      <c r="I1" s="205"/>
      <c r="J1" s="205"/>
      <c r="K1" s="205"/>
      <c r="L1" s="205"/>
      <c r="M1" s="205"/>
      <c r="N1" s="205"/>
      <c r="O1" s="205"/>
      <c r="P1" s="205"/>
    </row>
    <row r="2" customFormat="false" ht="12" hidden="false" customHeight="true" outlineLevel="0" collapsed="false">
      <c r="A2" s="302"/>
      <c r="B2" s="284"/>
      <c r="C2" s="284"/>
      <c r="D2" s="284"/>
      <c r="E2" s="284"/>
      <c r="F2" s="284"/>
      <c r="G2" s="284"/>
      <c r="H2" s="284"/>
      <c r="I2" s="205"/>
      <c r="J2" s="205"/>
      <c r="K2" s="205"/>
      <c r="L2" s="205"/>
      <c r="M2" s="205"/>
      <c r="N2" s="205"/>
      <c r="O2" s="205"/>
      <c r="P2" s="205"/>
    </row>
    <row r="3" customFormat="false" ht="9" hidden="false" customHeight="true" outlineLevel="0" collapsed="false">
      <c r="A3" s="377" t="s">
        <v>317</v>
      </c>
      <c r="B3" s="284"/>
      <c r="C3" s="284"/>
      <c r="D3" s="284"/>
      <c r="E3" s="284"/>
      <c r="F3" s="284"/>
      <c r="G3" s="284"/>
      <c r="H3" s="284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</row>
    <row r="4" customFormat="false" ht="12" hidden="false" customHeight="true" outlineLevel="0" collapsed="false">
      <c r="A4" s="285" t="s">
        <v>240</v>
      </c>
      <c r="B4" s="366" t="s">
        <v>304</v>
      </c>
      <c r="C4" s="366"/>
      <c r="D4" s="367"/>
      <c r="E4" s="286" t="s">
        <v>305</v>
      </c>
      <c r="F4" s="286"/>
      <c r="G4" s="287"/>
      <c r="H4" s="368" t="s">
        <v>25</v>
      </c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</row>
    <row r="5" customFormat="false" ht="27.75" hidden="false" customHeight="true" outlineLevel="0" collapsed="false">
      <c r="A5" s="285"/>
      <c r="B5" s="331" t="s">
        <v>184</v>
      </c>
      <c r="C5" s="369" t="s">
        <v>307</v>
      </c>
      <c r="D5" s="331"/>
      <c r="E5" s="331" t="s">
        <v>184</v>
      </c>
      <c r="F5" s="369" t="s">
        <v>308</v>
      </c>
      <c r="G5" s="331"/>
      <c r="H5" s="368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</row>
    <row r="6" customFormat="false" ht="9" hidden="false" customHeight="true" outlineLevel="0" collapsed="false">
      <c r="A6" s="330"/>
      <c r="B6" s="324"/>
      <c r="C6" s="324"/>
      <c r="D6" s="324"/>
      <c r="E6" s="324"/>
      <c r="F6" s="324"/>
      <c r="G6" s="324"/>
      <c r="H6" s="324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333" customFormat="true" ht="9" hidden="false" customHeight="true" outlineLevel="0" collapsed="false">
      <c r="A7" s="241" t="s">
        <v>309</v>
      </c>
      <c r="B7" s="378" t="n">
        <v>3022</v>
      </c>
      <c r="C7" s="378" t="n">
        <v>75</v>
      </c>
      <c r="D7" s="378"/>
      <c r="E7" s="378" t="n">
        <v>766</v>
      </c>
      <c r="F7" s="378" t="n">
        <v>744</v>
      </c>
      <c r="G7" s="378"/>
      <c r="H7" s="378" t="n">
        <v>3788</v>
      </c>
      <c r="I7" s="292"/>
      <c r="J7" s="205"/>
      <c r="K7" s="205"/>
      <c r="L7" s="205"/>
      <c r="M7" s="205"/>
      <c r="N7" s="205"/>
      <c r="O7" s="205"/>
      <c r="P7" s="205"/>
      <c r="Q7" s="205"/>
      <c r="R7" s="205"/>
      <c r="S7" s="205"/>
    </row>
    <row r="8" s="333" customFormat="true" ht="9" hidden="false" customHeight="true" outlineLevel="0" collapsed="false">
      <c r="A8" s="241" t="s">
        <v>198</v>
      </c>
      <c r="B8" s="378" t="n">
        <v>1811</v>
      </c>
      <c r="C8" s="378" t="n">
        <v>378</v>
      </c>
      <c r="D8" s="378"/>
      <c r="E8" s="378" t="n">
        <v>259</v>
      </c>
      <c r="F8" s="378" t="n">
        <v>247</v>
      </c>
      <c r="G8" s="378"/>
      <c r="H8" s="378" t="n">
        <v>2070</v>
      </c>
      <c r="I8" s="292"/>
      <c r="J8" s="205"/>
      <c r="K8" s="205"/>
      <c r="L8" s="205"/>
      <c r="M8" s="205"/>
      <c r="N8" s="205"/>
      <c r="O8" s="205"/>
      <c r="P8" s="205"/>
      <c r="Q8" s="205"/>
      <c r="R8" s="205"/>
      <c r="S8" s="205"/>
    </row>
    <row r="9" s="333" customFormat="true" ht="9" hidden="false" customHeight="true" outlineLevel="0" collapsed="false">
      <c r="A9" s="241" t="s">
        <v>199</v>
      </c>
      <c r="B9" s="378" t="n">
        <v>1788</v>
      </c>
      <c r="C9" s="378" t="n">
        <v>44</v>
      </c>
      <c r="D9" s="378"/>
      <c r="E9" s="378" t="n">
        <v>1735</v>
      </c>
      <c r="F9" s="378" t="n">
        <v>1708</v>
      </c>
      <c r="G9" s="378"/>
      <c r="H9" s="378" t="n">
        <v>3523</v>
      </c>
      <c r="I9" s="292"/>
      <c r="J9" s="205"/>
      <c r="K9" s="205"/>
      <c r="L9" s="205"/>
      <c r="M9" s="205"/>
      <c r="N9" s="205"/>
      <c r="O9" s="205"/>
      <c r="P9" s="205"/>
      <c r="Q9" s="205"/>
      <c r="R9" s="205"/>
      <c r="S9" s="205"/>
    </row>
    <row r="10" s="333" customFormat="true" ht="9" hidden="false" customHeight="true" outlineLevel="0" collapsed="false">
      <c r="A10" s="241" t="s">
        <v>200</v>
      </c>
      <c r="B10" s="378" t="n">
        <v>1655</v>
      </c>
      <c r="C10" s="378" t="n">
        <v>1</v>
      </c>
      <c r="D10" s="378"/>
      <c r="E10" s="378" t="n">
        <v>1089</v>
      </c>
      <c r="F10" s="378" t="n">
        <v>1080</v>
      </c>
      <c r="G10" s="378"/>
      <c r="H10" s="378" t="n">
        <v>2744</v>
      </c>
      <c r="I10" s="292"/>
      <c r="J10" s="205"/>
      <c r="K10" s="205"/>
      <c r="L10" s="205"/>
      <c r="M10" s="205"/>
      <c r="N10" s="205"/>
      <c r="O10" s="205"/>
      <c r="P10" s="205"/>
      <c r="Q10" s="205"/>
      <c r="R10" s="205"/>
      <c r="S10" s="205"/>
    </row>
    <row r="11" s="333" customFormat="true" ht="9" hidden="false" customHeight="true" outlineLevel="0" collapsed="false">
      <c r="A11" s="241" t="s">
        <v>201</v>
      </c>
      <c r="B11" s="378" t="n">
        <v>14275</v>
      </c>
      <c r="C11" s="378" t="n">
        <v>257</v>
      </c>
      <c r="D11" s="378"/>
      <c r="E11" s="378" t="n">
        <v>1637</v>
      </c>
      <c r="F11" s="378" t="n">
        <v>1383</v>
      </c>
      <c r="G11" s="378"/>
      <c r="H11" s="378" t="n">
        <v>15912</v>
      </c>
      <c r="I11" s="292"/>
      <c r="J11" s="205"/>
      <c r="K11" s="205"/>
      <c r="L11" s="205"/>
      <c r="M11" s="205"/>
      <c r="N11" s="205"/>
      <c r="O11" s="205"/>
      <c r="P11" s="205"/>
      <c r="Q11" s="205"/>
      <c r="R11" s="205"/>
      <c r="S11" s="205"/>
    </row>
    <row r="12" s="333" customFormat="true" ht="9" hidden="false" customHeight="true" outlineLevel="0" collapsed="false">
      <c r="A12" s="241" t="s">
        <v>202</v>
      </c>
      <c r="B12" s="378" t="n">
        <v>939</v>
      </c>
      <c r="C12" s="378" t="n">
        <v>6</v>
      </c>
      <c r="D12" s="378"/>
      <c r="E12" s="378" t="n">
        <v>204</v>
      </c>
      <c r="F12" s="378" t="n">
        <v>202</v>
      </c>
      <c r="G12" s="378"/>
      <c r="H12" s="378" t="n">
        <v>1143</v>
      </c>
      <c r="I12" s="292"/>
      <c r="J12" s="205"/>
      <c r="K12" s="205"/>
      <c r="L12" s="205"/>
      <c r="M12" s="205"/>
      <c r="N12" s="205"/>
      <c r="O12" s="205"/>
      <c r="P12" s="205"/>
      <c r="Q12" s="205"/>
      <c r="R12" s="205"/>
      <c r="S12" s="205"/>
    </row>
    <row r="13" s="333" customFormat="true" ht="9" hidden="false" customHeight="true" outlineLevel="0" collapsed="false">
      <c r="A13" s="241" t="s">
        <v>203</v>
      </c>
      <c r="B13" s="378" t="n">
        <v>86</v>
      </c>
      <c r="C13" s="378" t="n">
        <v>4</v>
      </c>
      <c r="D13" s="378"/>
      <c r="E13" s="378" t="n">
        <v>11</v>
      </c>
      <c r="F13" s="378" t="n">
        <v>8</v>
      </c>
      <c r="G13" s="378"/>
      <c r="H13" s="378" t="n">
        <v>97</v>
      </c>
      <c r="I13" s="292"/>
      <c r="J13" s="205"/>
      <c r="K13" s="205"/>
      <c r="L13" s="205"/>
      <c r="M13" s="205"/>
      <c r="N13" s="205"/>
      <c r="O13" s="205"/>
      <c r="P13" s="205"/>
      <c r="Q13" s="205"/>
      <c r="R13" s="205"/>
      <c r="S13" s="205"/>
    </row>
    <row r="14" s="333" customFormat="true" ht="9" hidden="false" customHeight="true" outlineLevel="0" collapsed="false">
      <c r="A14" s="241" t="s">
        <v>204</v>
      </c>
      <c r="B14" s="378" t="n">
        <v>1992</v>
      </c>
      <c r="C14" s="378" t="n">
        <v>23</v>
      </c>
      <c r="D14" s="378"/>
      <c r="E14" s="378" t="n">
        <v>244</v>
      </c>
      <c r="F14" s="378" t="n">
        <v>242</v>
      </c>
      <c r="G14" s="378"/>
      <c r="H14" s="378" t="n">
        <v>2236</v>
      </c>
      <c r="I14" s="292"/>
      <c r="J14" s="205"/>
      <c r="K14" s="205"/>
      <c r="L14" s="205"/>
      <c r="M14" s="205"/>
      <c r="N14" s="205"/>
      <c r="O14" s="205"/>
      <c r="P14" s="205"/>
      <c r="Q14" s="205"/>
      <c r="R14" s="205"/>
      <c r="S14" s="205"/>
    </row>
    <row r="15" s="333" customFormat="true" ht="18" hidden="false" customHeight="true" outlineLevel="0" collapsed="false">
      <c r="A15" s="241" t="s">
        <v>205</v>
      </c>
      <c r="B15" s="378" t="n">
        <v>5443</v>
      </c>
      <c r="C15" s="378" t="n">
        <v>45</v>
      </c>
      <c r="D15" s="378"/>
      <c r="E15" s="378" t="n">
        <v>32</v>
      </c>
      <c r="F15" s="378" t="n">
        <v>24</v>
      </c>
      <c r="G15" s="378"/>
      <c r="H15" s="378" t="n">
        <v>5475</v>
      </c>
      <c r="I15" s="292"/>
      <c r="J15" s="205"/>
      <c r="K15" s="205"/>
      <c r="L15" s="205"/>
      <c r="M15" s="205"/>
      <c r="N15" s="205"/>
      <c r="O15" s="205"/>
      <c r="P15" s="205"/>
      <c r="Q15" s="205"/>
      <c r="R15" s="205"/>
      <c r="S15" s="205"/>
    </row>
    <row r="16" s="333" customFormat="true" ht="9" hidden="false" customHeight="true" outlineLevel="0" collapsed="false">
      <c r="A16" s="241" t="s">
        <v>206</v>
      </c>
      <c r="B16" s="378" t="n">
        <v>573</v>
      </c>
      <c r="C16" s="378" t="n">
        <v>18</v>
      </c>
      <c r="D16" s="378"/>
      <c r="E16" s="378" t="n">
        <v>52</v>
      </c>
      <c r="F16" s="378" t="n">
        <v>43</v>
      </c>
      <c r="G16" s="378"/>
      <c r="H16" s="378" t="n">
        <v>625</v>
      </c>
      <c r="I16" s="292"/>
      <c r="J16" s="205"/>
      <c r="K16" s="205"/>
      <c r="L16" s="205"/>
      <c r="M16" s="205"/>
      <c r="N16" s="205"/>
      <c r="O16" s="205"/>
      <c r="P16" s="205"/>
      <c r="Q16" s="205"/>
      <c r="R16" s="205"/>
      <c r="S16" s="205"/>
    </row>
    <row r="17" s="333" customFormat="true" ht="9" hidden="false" customHeight="true" outlineLevel="0" collapsed="false">
      <c r="A17" s="241" t="s">
        <v>310</v>
      </c>
      <c r="B17" s="378" t="n">
        <v>9513</v>
      </c>
      <c r="C17" s="378" t="n">
        <v>517</v>
      </c>
      <c r="D17" s="378"/>
      <c r="E17" s="378" t="n">
        <v>585</v>
      </c>
      <c r="F17" s="378" t="n">
        <v>561</v>
      </c>
      <c r="G17" s="378"/>
      <c r="H17" s="378" t="n">
        <v>10098</v>
      </c>
      <c r="I17" s="292"/>
      <c r="J17" s="205"/>
      <c r="K17" s="205"/>
      <c r="L17" s="205"/>
      <c r="M17" s="205"/>
      <c r="N17" s="205"/>
      <c r="O17" s="205"/>
      <c r="P17" s="205"/>
      <c r="Q17" s="205"/>
      <c r="R17" s="205"/>
      <c r="S17" s="205"/>
    </row>
    <row r="18" s="333" customFormat="true" ht="9" hidden="false" customHeight="false" outlineLevel="0" collapsed="false">
      <c r="A18" s="241" t="s">
        <v>208</v>
      </c>
      <c r="B18" s="378" t="n">
        <v>13026</v>
      </c>
      <c r="C18" s="378" t="n">
        <v>1314</v>
      </c>
      <c r="D18" s="378"/>
      <c r="E18" s="378" t="s">
        <v>209</v>
      </c>
      <c r="F18" s="378" t="s">
        <v>209</v>
      </c>
      <c r="G18" s="378"/>
      <c r="H18" s="378" t="n">
        <v>13026</v>
      </c>
      <c r="I18" s="292"/>
      <c r="J18" s="205"/>
      <c r="K18" s="205"/>
      <c r="L18" s="205"/>
      <c r="M18" s="205"/>
      <c r="N18" s="205"/>
      <c r="O18" s="205"/>
      <c r="P18" s="205"/>
      <c r="Q18" s="205"/>
      <c r="R18" s="205"/>
      <c r="S18" s="205"/>
    </row>
    <row r="19" s="333" customFormat="true" ht="9" hidden="false" customHeight="true" outlineLevel="0" collapsed="false">
      <c r="A19" s="241" t="s">
        <v>311</v>
      </c>
      <c r="B19" s="378" t="n">
        <v>567</v>
      </c>
      <c r="C19" s="378" t="n">
        <v>44</v>
      </c>
      <c r="D19" s="378"/>
      <c r="E19" s="378" t="n">
        <v>19</v>
      </c>
      <c r="F19" s="378" t="n">
        <v>19</v>
      </c>
      <c r="G19" s="378"/>
      <c r="H19" s="378" t="n">
        <v>586</v>
      </c>
      <c r="I19" s="292"/>
      <c r="J19" s="205"/>
      <c r="K19" s="205"/>
      <c r="L19" s="205"/>
      <c r="M19" s="205"/>
      <c r="N19" s="205"/>
      <c r="O19" s="205"/>
      <c r="P19" s="205"/>
      <c r="Q19" s="205"/>
      <c r="R19" s="205"/>
      <c r="S19" s="205"/>
    </row>
    <row r="20" s="333" customFormat="true" ht="9" hidden="false" customHeight="true" outlineLevel="0" collapsed="false">
      <c r="A20" s="241" t="s">
        <v>211</v>
      </c>
      <c r="B20" s="378" t="n">
        <v>485</v>
      </c>
      <c r="C20" s="378" t="n">
        <v>77</v>
      </c>
      <c r="D20" s="378"/>
      <c r="E20" s="378" t="n">
        <v>129</v>
      </c>
      <c r="F20" s="378" t="n">
        <v>107</v>
      </c>
      <c r="G20" s="378"/>
      <c r="H20" s="378" t="n">
        <v>614</v>
      </c>
      <c r="I20" s="292"/>
      <c r="J20" s="205"/>
      <c r="K20" s="205"/>
      <c r="L20" s="205"/>
      <c r="M20" s="205"/>
      <c r="N20" s="205"/>
      <c r="O20" s="205"/>
      <c r="P20" s="205"/>
      <c r="Q20" s="205"/>
      <c r="R20" s="205"/>
      <c r="S20" s="205"/>
    </row>
    <row r="21" s="333" customFormat="true" ht="9" hidden="false" customHeight="true" outlineLevel="0" collapsed="false">
      <c r="A21" s="241" t="s">
        <v>212</v>
      </c>
      <c r="B21" s="378" t="n">
        <v>9405</v>
      </c>
      <c r="C21" s="378" t="n">
        <v>6050</v>
      </c>
      <c r="D21" s="378"/>
      <c r="E21" s="378" t="n">
        <v>285</v>
      </c>
      <c r="F21" s="378" t="n">
        <v>237</v>
      </c>
      <c r="G21" s="378"/>
      <c r="H21" s="378" t="n">
        <v>9690</v>
      </c>
      <c r="I21" s="292"/>
      <c r="J21" s="205"/>
      <c r="K21" s="205"/>
      <c r="L21" s="205"/>
      <c r="M21" s="205"/>
      <c r="N21" s="205"/>
      <c r="O21" s="205"/>
      <c r="P21" s="205"/>
      <c r="Q21" s="205"/>
      <c r="R21" s="205"/>
      <c r="S21" s="205"/>
    </row>
    <row r="22" s="333" customFormat="true" ht="9" hidden="false" customHeight="true" outlineLevel="0" collapsed="false">
      <c r="A22" s="241" t="s">
        <v>213</v>
      </c>
      <c r="B22" s="378" t="n">
        <v>5685</v>
      </c>
      <c r="C22" s="378" t="n">
        <v>12</v>
      </c>
      <c r="D22" s="378"/>
      <c r="E22" s="378" t="n">
        <v>103</v>
      </c>
      <c r="F22" s="378" t="n">
        <v>103</v>
      </c>
      <c r="G22" s="378"/>
      <c r="H22" s="378" t="n">
        <v>5788</v>
      </c>
      <c r="I22" s="292"/>
      <c r="J22" s="205"/>
      <c r="K22" s="205"/>
      <c r="L22" s="205"/>
      <c r="M22" s="205"/>
      <c r="N22" s="205"/>
      <c r="O22" s="205"/>
      <c r="P22" s="205"/>
      <c r="Q22" s="205"/>
      <c r="R22" s="205"/>
      <c r="S22" s="205"/>
    </row>
    <row r="23" s="333" customFormat="true" ht="9" hidden="false" customHeight="true" outlineLevel="0" collapsed="false">
      <c r="A23" s="241" t="s">
        <v>214</v>
      </c>
      <c r="B23" s="378" t="n">
        <v>4604</v>
      </c>
      <c r="C23" s="378" t="n">
        <v>20</v>
      </c>
      <c r="D23" s="378"/>
      <c r="E23" s="378" t="n">
        <v>1387</v>
      </c>
      <c r="F23" s="378" t="n">
        <v>1374</v>
      </c>
      <c r="G23" s="378"/>
      <c r="H23" s="378" t="n">
        <v>5991</v>
      </c>
      <c r="I23" s="292"/>
      <c r="J23" s="205"/>
      <c r="K23" s="205"/>
      <c r="L23" s="205"/>
      <c r="M23" s="205"/>
      <c r="N23" s="205"/>
      <c r="O23" s="205"/>
      <c r="P23" s="205"/>
      <c r="Q23" s="205"/>
      <c r="R23" s="205"/>
      <c r="S23" s="205"/>
    </row>
    <row r="24" s="333" customFormat="true" ht="9" hidden="false" customHeight="true" outlineLevel="0" collapsed="false">
      <c r="A24" s="241" t="s">
        <v>215</v>
      </c>
      <c r="B24" s="378" t="n">
        <v>270</v>
      </c>
      <c r="C24" s="378" t="n">
        <v>1</v>
      </c>
      <c r="D24" s="378"/>
      <c r="E24" s="378" t="n">
        <v>50</v>
      </c>
      <c r="F24" s="378" t="n">
        <v>50</v>
      </c>
      <c r="G24" s="378"/>
      <c r="H24" s="378" t="n">
        <v>320</v>
      </c>
      <c r="I24" s="292"/>
      <c r="J24" s="205"/>
      <c r="K24" s="205"/>
      <c r="L24" s="205"/>
      <c r="M24" s="205"/>
      <c r="N24" s="205"/>
      <c r="O24" s="205"/>
      <c r="P24" s="205"/>
      <c r="Q24" s="205"/>
      <c r="R24" s="205"/>
      <c r="S24" s="205"/>
    </row>
    <row r="25" s="333" customFormat="true" ht="9" hidden="false" customHeight="true" outlineLevel="0" collapsed="false">
      <c r="A25" s="241" t="s">
        <v>216</v>
      </c>
      <c r="B25" s="378" t="n">
        <v>1881</v>
      </c>
      <c r="C25" s="378" t="n">
        <v>64</v>
      </c>
      <c r="D25" s="378"/>
      <c r="E25" s="378" t="n">
        <v>792</v>
      </c>
      <c r="F25" s="378" t="n">
        <v>717</v>
      </c>
      <c r="G25" s="378"/>
      <c r="H25" s="378" t="n">
        <v>2673</v>
      </c>
      <c r="I25" s="292"/>
      <c r="J25" s="205"/>
      <c r="K25" s="205"/>
      <c r="L25" s="205"/>
      <c r="M25" s="205"/>
      <c r="N25" s="205"/>
      <c r="O25" s="205"/>
      <c r="P25" s="205"/>
      <c r="Q25" s="205"/>
      <c r="R25" s="205"/>
      <c r="S25" s="205"/>
    </row>
    <row r="26" s="333" customFormat="true" ht="9" hidden="false" customHeight="true" outlineLevel="0" collapsed="false">
      <c r="A26" s="241" t="s">
        <v>217</v>
      </c>
      <c r="B26" s="378" t="n">
        <v>2426</v>
      </c>
      <c r="C26" s="378" t="n">
        <v>38</v>
      </c>
      <c r="D26" s="378"/>
      <c r="E26" s="378" t="n">
        <v>144</v>
      </c>
      <c r="F26" s="378" t="n">
        <v>118</v>
      </c>
      <c r="G26" s="378"/>
      <c r="H26" s="378" t="n">
        <v>2570</v>
      </c>
      <c r="I26" s="292"/>
      <c r="J26" s="205"/>
      <c r="K26" s="205"/>
      <c r="L26" s="205"/>
      <c r="M26" s="205"/>
      <c r="N26" s="205"/>
      <c r="O26" s="205"/>
      <c r="P26" s="205"/>
      <c r="Q26" s="205"/>
      <c r="R26" s="205"/>
      <c r="S26" s="205"/>
    </row>
    <row r="27" s="333" customFormat="true" ht="9" hidden="false" customHeight="true" outlineLevel="0" collapsed="false">
      <c r="A27" s="241" t="s">
        <v>218</v>
      </c>
      <c r="B27" s="378" t="n">
        <v>323</v>
      </c>
      <c r="C27" s="378" t="n">
        <v>1</v>
      </c>
      <c r="D27" s="378"/>
      <c r="E27" s="378" t="n">
        <v>185</v>
      </c>
      <c r="F27" s="378" t="n">
        <v>185</v>
      </c>
      <c r="G27" s="378"/>
      <c r="H27" s="378" t="n">
        <v>508</v>
      </c>
      <c r="I27" s="292"/>
      <c r="J27" s="205"/>
      <c r="K27" s="205"/>
      <c r="L27" s="205"/>
      <c r="M27" s="205"/>
      <c r="N27" s="205"/>
      <c r="O27" s="205"/>
      <c r="P27" s="205"/>
      <c r="Q27" s="205"/>
      <c r="R27" s="205"/>
      <c r="S27" s="205"/>
    </row>
    <row r="28" s="333" customFormat="true" ht="9" hidden="false" customHeight="true" outlineLevel="0" collapsed="false">
      <c r="A28" s="241" t="s">
        <v>219</v>
      </c>
      <c r="B28" s="378" t="n">
        <v>412</v>
      </c>
      <c r="C28" s="378" t="n">
        <v>21</v>
      </c>
      <c r="D28" s="378"/>
      <c r="E28" s="378" t="n">
        <v>228</v>
      </c>
      <c r="F28" s="378" t="n">
        <v>223</v>
      </c>
      <c r="G28" s="378"/>
      <c r="H28" s="378" t="n">
        <v>640</v>
      </c>
      <c r="I28" s="292"/>
      <c r="J28" s="205"/>
      <c r="K28" s="205"/>
      <c r="L28" s="205"/>
      <c r="M28" s="205"/>
      <c r="N28" s="205"/>
      <c r="O28" s="205"/>
      <c r="P28" s="205"/>
      <c r="Q28" s="205"/>
      <c r="R28" s="205"/>
      <c r="S28" s="205"/>
    </row>
    <row r="29" s="333" customFormat="true" ht="9" hidden="false" customHeight="true" outlineLevel="0" collapsed="false">
      <c r="A29" s="241" t="s">
        <v>220</v>
      </c>
      <c r="B29" s="378" t="n">
        <v>423</v>
      </c>
      <c r="C29" s="378" t="n">
        <v>6</v>
      </c>
      <c r="D29" s="378"/>
      <c r="E29" s="378" t="n">
        <v>159</v>
      </c>
      <c r="F29" s="378" t="n">
        <v>103</v>
      </c>
      <c r="G29" s="378"/>
      <c r="H29" s="378" t="n">
        <v>582</v>
      </c>
      <c r="I29" s="292"/>
      <c r="J29" s="205"/>
      <c r="K29" s="205"/>
      <c r="L29" s="205"/>
      <c r="M29" s="205"/>
      <c r="N29" s="205"/>
      <c r="O29" s="205"/>
      <c r="P29" s="205"/>
      <c r="Q29" s="205"/>
      <c r="R29" s="205"/>
      <c r="S29" s="205"/>
    </row>
    <row r="30" s="333" customFormat="true" ht="9" hidden="false" customHeight="true" outlineLevel="0" collapsed="false">
      <c r="A30" s="241" t="s">
        <v>221</v>
      </c>
      <c r="B30" s="378" t="n">
        <v>2825</v>
      </c>
      <c r="C30" s="378" t="n">
        <v>148</v>
      </c>
      <c r="D30" s="378"/>
      <c r="E30" s="378" t="n">
        <v>991</v>
      </c>
      <c r="F30" s="378" t="n">
        <v>904</v>
      </c>
      <c r="G30" s="378"/>
      <c r="H30" s="378" t="n">
        <v>3816</v>
      </c>
      <c r="I30" s="292"/>
      <c r="J30" s="205"/>
      <c r="K30" s="205"/>
      <c r="L30" s="205"/>
      <c r="M30" s="205"/>
      <c r="N30" s="205"/>
      <c r="O30" s="205"/>
      <c r="P30" s="205"/>
      <c r="Q30" s="205"/>
      <c r="R30" s="205"/>
      <c r="S30" s="205"/>
    </row>
    <row r="31" s="333" customFormat="true" ht="9" hidden="false" customHeight="true" outlineLevel="0" collapsed="false">
      <c r="A31" s="241" t="s">
        <v>312</v>
      </c>
      <c r="B31" s="378" t="n">
        <v>221</v>
      </c>
      <c r="C31" s="378" t="n">
        <v>12</v>
      </c>
      <c r="D31" s="378"/>
      <c r="E31" s="378" t="n">
        <v>30</v>
      </c>
      <c r="F31" s="378" t="n">
        <v>18</v>
      </c>
      <c r="G31" s="378"/>
      <c r="H31" s="378" t="n">
        <v>251</v>
      </c>
      <c r="I31" s="292"/>
      <c r="J31" s="205"/>
      <c r="K31" s="205"/>
      <c r="L31" s="205"/>
      <c r="M31" s="205"/>
      <c r="N31" s="205"/>
      <c r="O31" s="205"/>
      <c r="P31" s="205"/>
      <c r="Q31" s="205"/>
      <c r="R31" s="205"/>
      <c r="S31" s="205"/>
    </row>
    <row r="32" s="333" customFormat="true" ht="9" hidden="false" customHeight="true" outlineLevel="0" collapsed="false">
      <c r="A32" s="241" t="s">
        <v>223</v>
      </c>
      <c r="B32" s="378" t="n">
        <v>1129</v>
      </c>
      <c r="C32" s="378" t="n">
        <v>39</v>
      </c>
      <c r="D32" s="378"/>
      <c r="E32" s="378" t="n">
        <v>152</v>
      </c>
      <c r="F32" s="378" t="n">
        <v>102</v>
      </c>
      <c r="G32" s="378"/>
      <c r="H32" s="378" t="n">
        <v>1281</v>
      </c>
      <c r="I32" s="292"/>
      <c r="J32" s="205"/>
      <c r="K32" s="205"/>
      <c r="L32" s="205"/>
      <c r="M32" s="205"/>
      <c r="N32" s="205"/>
      <c r="O32" s="205"/>
      <c r="P32" s="205"/>
      <c r="Q32" s="205"/>
      <c r="R32" s="205"/>
      <c r="S32" s="205"/>
    </row>
    <row r="33" s="333" customFormat="true" ht="9" hidden="false" customHeight="true" outlineLevel="0" collapsed="false">
      <c r="A33" s="241" t="s">
        <v>224</v>
      </c>
      <c r="B33" s="378" t="n">
        <v>4294</v>
      </c>
      <c r="C33" s="378" t="n">
        <v>370</v>
      </c>
      <c r="D33" s="378"/>
      <c r="E33" s="378" t="n">
        <v>1021</v>
      </c>
      <c r="F33" s="378" t="n">
        <v>474</v>
      </c>
      <c r="G33" s="378"/>
      <c r="H33" s="378" t="n">
        <v>5315</v>
      </c>
      <c r="I33" s="292"/>
      <c r="J33" s="205"/>
      <c r="K33" s="205"/>
      <c r="L33" s="205"/>
      <c r="M33" s="205"/>
      <c r="N33" s="205"/>
      <c r="O33" s="205"/>
      <c r="P33" s="205"/>
      <c r="Q33" s="205"/>
      <c r="R33" s="205"/>
      <c r="S33" s="205"/>
    </row>
    <row r="34" s="333" customFormat="true" ht="9" hidden="false" customHeight="true" outlineLevel="0" collapsed="false">
      <c r="A34" s="241" t="s">
        <v>313</v>
      </c>
      <c r="B34" s="378" t="n">
        <v>1647</v>
      </c>
      <c r="C34" s="378" t="n">
        <v>23</v>
      </c>
      <c r="D34" s="378"/>
      <c r="E34" s="378" t="n">
        <v>256</v>
      </c>
      <c r="F34" s="378" t="n">
        <v>242</v>
      </c>
      <c r="G34" s="378"/>
      <c r="H34" s="378" t="n">
        <v>1903</v>
      </c>
      <c r="I34" s="292"/>
      <c r="J34" s="205"/>
      <c r="K34" s="205"/>
      <c r="L34" s="205"/>
      <c r="M34" s="205"/>
      <c r="N34" s="205"/>
      <c r="O34" s="205"/>
      <c r="P34" s="205"/>
      <c r="Q34" s="205"/>
      <c r="R34" s="205"/>
      <c r="S34" s="205"/>
    </row>
    <row r="35" s="333" customFormat="true" ht="9" hidden="false" customHeight="true" outlineLevel="0" collapsed="false">
      <c r="A35" s="241" t="s">
        <v>226</v>
      </c>
      <c r="B35" s="378" t="n">
        <v>9916</v>
      </c>
      <c r="C35" s="378" t="n">
        <v>294</v>
      </c>
      <c r="D35" s="378"/>
      <c r="E35" s="378" t="n">
        <v>2170</v>
      </c>
      <c r="F35" s="378" t="n">
        <v>2132</v>
      </c>
      <c r="G35" s="378"/>
      <c r="H35" s="378" t="n">
        <v>12086</v>
      </c>
      <c r="I35" s="292"/>
      <c r="J35" s="205"/>
      <c r="K35" s="205"/>
      <c r="L35" s="205"/>
      <c r="M35" s="205"/>
      <c r="N35" s="205"/>
      <c r="O35" s="205"/>
      <c r="P35" s="205"/>
      <c r="Q35" s="205"/>
      <c r="R35" s="205"/>
      <c r="S35" s="205"/>
    </row>
    <row r="36" s="333" customFormat="true" ht="9" hidden="false" customHeight="true" outlineLevel="0" collapsed="false">
      <c r="A36" s="241" t="s">
        <v>227</v>
      </c>
      <c r="B36" s="378" t="n">
        <v>2257</v>
      </c>
      <c r="C36" s="378" t="n">
        <v>323</v>
      </c>
      <c r="D36" s="378"/>
      <c r="E36" s="378" t="n">
        <v>153</v>
      </c>
      <c r="F36" s="378" t="n">
        <v>150</v>
      </c>
      <c r="G36" s="378"/>
      <c r="H36" s="378" t="n">
        <v>2410</v>
      </c>
      <c r="I36" s="292"/>
      <c r="J36" s="205"/>
      <c r="K36" s="205"/>
      <c r="L36" s="205"/>
      <c r="M36" s="205"/>
      <c r="N36" s="205"/>
      <c r="O36" s="205"/>
      <c r="P36" s="205"/>
      <c r="Q36" s="205"/>
      <c r="R36" s="205"/>
      <c r="S36" s="205"/>
    </row>
    <row r="37" s="333" customFormat="true" ht="9" hidden="false" customHeight="true" outlineLevel="0" collapsed="false">
      <c r="A37" s="241" t="s">
        <v>228</v>
      </c>
      <c r="B37" s="378" t="n">
        <v>3490</v>
      </c>
      <c r="C37" s="378" t="n">
        <v>17</v>
      </c>
      <c r="D37" s="378"/>
      <c r="E37" s="378" t="n">
        <v>337</v>
      </c>
      <c r="F37" s="378" t="n">
        <v>324</v>
      </c>
      <c r="G37" s="378"/>
      <c r="H37" s="378" t="n">
        <v>3827</v>
      </c>
      <c r="I37" s="292"/>
      <c r="J37" s="205"/>
      <c r="K37" s="205"/>
      <c r="L37" s="205"/>
      <c r="M37" s="205"/>
      <c r="N37" s="205"/>
      <c r="O37" s="205"/>
      <c r="P37" s="205"/>
      <c r="Q37" s="205"/>
      <c r="R37" s="205"/>
      <c r="S37" s="205"/>
    </row>
    <row r="38" s="333" customFormat="true" ht="9" hidden="false" customHeight="true" outlineLevel="0" collapsed="false">
      <c r="A38" s="241" t="s">
        <v>229</v>
      </c>
      <c r="B38" s="378" t="n">
        <v>2058</v>
      </c>
      <c r="C38" s="378" t="n">
        <v>307</v>
      </c>
      <c r="D38" s="378"/>
      <c r="E38" s="378" t="n">
        <v>2764</v>
      </c>
      <c r="F38" s="378" t="n">
        <v>1458</v>
      </c>
      <c r="G38" s="378"/>
      <c r="H38" s="378" t="n">
        <v>4822</v>
      </c>
      <c r="I38" s="292"/>
      <c r="J38" s="205"/>
      <c r="K38" s="205"/>
      <c r="L38" s="205"/>
      <c r="M38" s="205"/>
      <c r="N38" s="205"/>
      <c r="O38" s="205"/>
      <c r="P38" s="205"/>
      <c r="Q38" s="205"/>
      <c r="R38" s="205"/>
      <c r="S38" s="205"/>
    </row>
    <row r="39" s="333" customFormat="true" ht="9" hidden="false" customHeight="true" outlineLevel="0" collapsed="false">
      <c r="A39" s="241" t="s">
        <v>314</v>
      </c>
      <c r="B39" s="378" t="n">
        <v>7398</v>
      </c>
      <c r="C39" s="378" t="n">
        <v>157</v>
      </c>
      <c r="D39" s="378"/>
      <c r="E39" s="378" t="n">
        <v>744</v>
      </c>
      <c r="F39" s="378" t="n">
        <v>705</v>
      </c>
      <c r="G39" s="378"/>
      <c r="H39" s="378" t="n">
        <v>8142</v>
      </c>
      <c r="I39" s="292"/>
      <c r="J39" s="205"/>
      <c r="K39" s="205"/>
      <c r="L39" s="205"/>
      <c r="M39" s="205"/>
      <c r="N39" s="205"/>
      <c r="O39" s="205"/>
      <c r="P39" s="205"/>
      <c r="Q39" s="205"/>
      <c r="R39" s="205"/>
      <c r="S39" s="205"/>
    </row>
    <row r="40" s="333" customFormat="true" ht="9" hidden="false" customHeight="true" outlineLevel="0" collapsed="false">
      <c r="A40" s="241" t="s">
        <v>315</v>
      </c>
      <c r="B40" s="378" t="n">
        <v>2339</v>
      </c>
      <c r="C40" s="378" t="n">
        <v>11</v>
      </c>
      <c r="D40" s="378"/>
      <c r="E40" s="378" t="n">
        <v>506</v>
      </c>
      <c r="F40" s="378" t="n">
        <v>490</v>
      </c>
      <c r="G40" s="378"/>
      <c r="H40" s="378" t="n">
        <v>2845</v>
      </c>
      <c r="I40" s="292"/>
      <c r="J40" s="205"/>
      <c r="K40" s="205"/>
      <c r="L40" s="205"/>
      <c r="M40" s="205"/>
      <c r="N40" s="205"/>
      <c r="O40" s="205"/>
      <c r="P40" s="205"/>
      <c r="Q40" s="205"/>
      <c r="R40" s="205"/>
      <c r="S40" s="205"/>
    </row>
    <row r="41" s="333" customFormat="true" ht="9" hidden="false" customHeight="true" outlineLevel="0" collapsed="false">
      <c r="A41" s="241" t="s">
        <v>232</v>
      </c>
      <c r="B41" s="378" t="n">
        <v>3958</v>
      </c>
      <c r="C41" s="378" t="n">
        <v>776</v>
      </c>
      <c r="D41" s="378"/>
      <c r="E41" s="378" t="n">
        <v>842</v>
      </c>
      <c r="F41" s="378" t="n">
        <v>680</v>
      </c>
      <c r="G41" s="378"/>
      <c r="H41" s="378" t="n">
        <v>4800</v>
      </c>
      <c r="I41" s="292"/>
      <c r="J41" s="205"/>
      <c r="K41" s="205"/>
      <c r="L41" s="205"/>
      <c r="M41" s="205"/>
      <c r="N41" s="205"/>
      <c r="O41" s="205"/>
      <c r="P41" s="205"/>
      <c r="Q41" s="205"/>
      <c r="R41" s="205"/>
      <c r="S41" s="205"/>
    </row>
    <row r="42" s="333" customFormat="true" ht="9" hidden="false" customHeight="true" outlineLevel="0" collapsed="false">
      <c r="A42" s="379" t="s">
        <v>233</v>
      </c>
      <c r="B42" s="289" t="n">
        <v>32111</v>
      </c>
      <c r="C42" s="289" t="n">
        <v>800</v>
      </c>
      <c r="D42" s="289" t="n">
        <v>0</v>
      </c>
      <c r="E42" s="289" t="n">
        <v>45364</v>
      </c>
      <c r="F42" s="289" t="n">
        <v>45267</v>
      </c>
      <c r="G42" s="289"/>
      <c r="H42" s="289" t="n">
        <v>77475</v>
      </c>
      <c r="I42" s="292"/>
      <c r="J42" s="205"/>
      <c r="K42" s="292"/>
      <c r="L42" s="292"/>
      <c r="M42" s="292"/>
      <c r="N42" s="292"/>
      <c r="O42" s="292"/>
      <c r="P42" s="205"/>
      <c r="Q42" s="205"/>
      <c r="R42" s="205"/>
      <c r="S42" s="205"/>
    </row>
    <row r="43" s="333" customFormat="true" ht="9" hidden="false" customHeight="true" outlineLevel="0" collapsed="false">
      <c r="A43" s="243" t="s">
        <v>234</v>
      </c>
      <c r="B43" s="380" t="n">
        <v>1819</v>
      </c>
      <c r="C43" s="380" t="n">
        <v>47</v>
      </c>
      <c r="D43" s="380"/>
      <c r="E43" s="380" t="n">
        <v>487</v>
      </c>
      <c r="F43" s="380" t="n">
        <v>429</v>
      </c>
      <c r="G43" s="380"/>
      <c r="H43" s="380" t="n">
        <v>2306</v>
      </c>
      <c r="I43" s="292"/>
      <c r="J43" s="205"/>
      <c r="K43" s="205"/>
      <c r="L43" s="205"/>
      <c r="M43" s="205"/>
      <c r="N43" s="205"/>
      <c r="O43" s="205"/>
      <c r="P43" s="205"/>
      <c r="Q43" s="205"/>
      <c r="R43" s="205"/>
      <c r="S43" s="205"/>
    </row>
    <row r="44" s="333" customFormat="true" ht="9" hidden="false" customHeight="true" outlineLevel="0" collapsed="false">
      <c r="A44" s="243" t="s">
        <v>235</v>
      </c>
      <c r="B44" s="380" t="n">
        <v>4559</v>
      </c>
      <c r="C44" s="380" t="n">
        <v>86</v>
      </c>
      <c r="D44" s="380"/>
      <c r="E44" s="380" t="n">
        <v>7527</v>
      </c>
      <c r="F44" s="380" t="n">
        <v>7512</v>
      </c>
      <c r="G44" s="380"/>
      <c r="H44" s="380" t="n">
        <v>12086</v>
      </c>
      <c r="I44" s="292"/>
      <c r="J44" s="205"/>
      <c r="K44" s="205"/>
      <c r="L44" s="205"/>
      <c r="M44" s="205"/>
      <c r="N44" s="205"/>
      <c r="O44" s="205"/>
      <c r="P44" s="205"/>
      <c r="Q44" s="205"/>
      <c r="R44" s="205"/>
      <c r="S44" s="205"/>
    </row>
    <row r="45" s="333" customFormat="true" ht="9" hidden="false" customHeight="true" outlineLevel="0" collapsed="false">
      <c r="A45" s="243" t="s">
        <v>236</v>
      </c>
      <c r="B45" s="380" t="n">
        <v>25733</v>
      </c>
      <c r="C45" s="380" t="n">
        <v>667</v>
      </c>
      <c r="D45" s="380"/>
      <c r="E45" s="380" t="n">
        <v>37350</v>
      </c>
      <c r="F45" s="380" t="n">
        <v>37326</v>
      </c>
      <c r="G45" s="380"/>
      <c r="H45" s="380" t="n">
        <v>63083</v>
      </c>
      <c r="I45" s="292"/>
      <c r="J45" s="205"/>
      <c r="K45" s="205"/>
      <c r="L45" s="205"/>
      <c r="M45" s="205"/>
      <c r="N45" s="205"/>
      <c r="O45" s="205"/>
      <c r="P45" s="205"/>
      <c r="Q45" s="205"/>
      <c r="R45" s="205"/>
      <c r="S45" s="205"/>
    </row>
    <row r="46" s="333" customFormat="true" ht="9" hidden="false" customHeight="true" outlineLevel="0" collapsed="false">
      <c r="A46" s="241" t="s">
        <v>237</v>
      </c>
      <c r="B46" s="378" t="n">
        <v>419</v>
      </c>
      <c r="C46" s="378" t="n">
        <v>2</v>
      </c>
      <c r="D46" s="378"/>
      <c r="E46" s="378" t="n">
        <v>464</v>
      </c>
      <c r="F46" s="378" t="n">
        <v>463</v>
      </c>
      <c r="G46" s="378"/>
      <c r="H46" s="378" t="n">
        <v>883</v>
      </c>
      <c r="I46" s="292"/>
      <c r="J46" s="205"/>
      <c r="K46" s="205"/>
      <c r="L46" s="205"/>
      <c r="M46" s="205"/>
      <c r="N46" s="205"/>
      <c r="O46" s="205"/>
      <c r="P46" s="205"/>
      <c r="Q46" s="205"/>
      <c r="R46" s="205"/>
      <c r="S46" s="205"/>
    </row>
    <row r="47" s="333" customFormat="true" ht="9" hidden="false" customHeight="true" outlineLevel="0" collapsed="false">
      <c r="A47" s="245" t="s">
        <v>166</v>
      </c>
      <c r="B47" s="380" t="n">
        <v>120</v>
      </c>
      <c r="C47" s="380" t="n">
        <v>1</v>
      </c>
      <c r="D47" s="380"/>
      <c r="E47" s="380" t="n">
        <v>30</v>
      </c>
      <c r="F47" s="380" t="n">
        <v>30</v>
      </c>
      <c r="G47" s="380"/>
      <c r="H47" s="380" t="n">
        <v>150</v>
      </c>
      <c r="I47" s="292"/>
      <c r="J47" s="205"/>
      <c r="K47" s="205"/>
      <c r="L47" s="205"/>
      <c r="M47" s="205"/>
      <c r="N47" s="205"/>
      <c r="O47" s="205"/>
      <c r="P47" s="205"/>
      <c r="Q47" s="205"/>
      <c r="R47" s="205"/>
      <c r="S47" s="205"/>
    </row>
    <row r="48" s="340" customFormat="true" ht="9" hidden="false" customHeight="true" outlineLevel="0" collapsed="false">
      <c r="A48" s="246" t="s">
        <v>25</v>
      </c>
      <c r="B48" s="381" t="n">
        <v>154787</v>
      </c>
      <c r="C48" s="381" t="n">
        <v>12298</v>
      </c>
      <c r="D48" s="381"/>
      <c r="E48" s="381" t="n">
        <v>65919</v>
      </c>
      <c r="F48" s="381" t="n">
        <v>62915</v>
      </c>
      <c r="G48" s="381"/>
      <c r="H48" s="381" t="n">
        <v>220706</v>
      </c>
      <c r="I48" s="292"/>
      <c r="J48" s="205"/>
      <c r="K48" s="205"/>
      <c r="L48" s="205"/>
      <c r="M48" s="205"/>
      <c r="N48" s="205"/>
      <c r="O48" s="205"/>
      <c r="P48" s="205"/>
      <c r="Q48" s="205"/>
      <c r="R48" s="205"/>
      <c r="S48" s="382"/>
    </row>
    <row r="49" customFormat="false" ht="9" hidden="false" customHeight="true" outlineLevel="0" collapsed="false">
      <c r="A49" s="371"/>
      <c r="B49" s="372"/>
      <c r="C49" s="371"/>
      <c r="D49" s="371"/>
      <c r="E49" s="371"/>
      <c r="F49" s="371"/>
      <c r="G49" s="371"/>
      <c r="H49" s="371"/>
    </row>
    <row r="50" customFormat="false" ht="9" hidden="false" customHeight="true" outlineLevel="0" collapsed="false">
      <c r="A50" s="374"/>
      <c r="B50" s="375"/>
      <c r="C50" s="375"/>
      <c r="D50" s="375"/>
      <c r="E50" s="375"/>
      <c r="F50" s="375"/>
      <c r="G50" s="375"/>
      <c r="H50" s="375"/>
    </row>
    <row r="51" customFormat="false" ht="9" hidden="false" customHeight="true" outlineLevel="0" collapsed="false">
      <c r="A51" s="310"/>
      <c r="B51" s="383"/>
      <c r="C51" s="383"/>
      <c r="D51" s="290"/>
      <c r="E51" s="290"/>
      <c r="F51" s="290"/>
      <c r="G51" s="290"/>
      <c r="H51" s="290"/>
    </row>
    <row r="52" customFormat="false" ht="9" hidden="false" customHeight="true" outlineLevel="0" collapsed="false">
      <c r="A52" s="310"/>
      <c r="B52" s="384"/>
      <c r="C52" s="384"/>
      <c r="K52" s="373"/>
      <c r="L52" s="373"/>
      <c r="M52" s="205"/>
      <c r="N52" s="385"/>
      <c r="O52" s="385"/>
      <c r="P52" s="205"/>
      <c r="Q52" s="386"/>
      <c r="R52" s="205"/>
      <c r="S52" s="370"/>
    </row>
    <row r="53" customFormat="false" ht="9" hidden="false" customHeight="true" outlineLevel="0" collapsed="false">
      <c r="A53" s="310"/>
      <c r="B53" s="290"/>
      <c r="C53" s="290"/>
      <c r="D53" s="290"/>
      <c r="E53" s="290"/>
      <c r="F53" s="290"/>
      <c r="G53" s="290"/>
      <c r="H53" s="290"/>
      <c r="Q53" s="205"/>
    </row>
    <row r="54" customFormat="false" ht="9" hidden="false" customHeight="true" outlineLevel="0" collapsed="false">
      <c r="A54" s="310"/>
    </row>
    <row r="55" customFormat="false" ht="9" hidden="false" customHeight="true" outlineLevel="0" collapsed="false">
      <c r="A55" s="310"/>
    </row>
    <row r="56" customFormat="false" ht="9" hidden="false" customHeight="true" outlineLevel="0" collapsed="false">
      <c r="A56" s="310"/>
    </row>
    <row r="57" customFormat="false" ht="9" hidden="false" customHeight="true" outlineLevel="0" collapsed="false">
      <c r="A57" s="310"/>
    </row>
    <row r="58" customFormat="false" ht="9" hidden="false" customHeight="true" outlineLevel="0" collapsed="false">
      <c r="A58" s="310"/>
    </row>
    <row r="59" customFormat="false" ht="9" hidden="false" customHeight="true" outlineLevel="0" collapsed="false">
      <c r="A59" s="310"/>
    </row>
    <row r="60" customFormat="false" ht="9" hidden="false" customHeight="true" outlineLevel="0" collapsed="false">
      <c r="A60" s="310"/>
    </row>
    <row r="61" customFormat="false" ht="12.75" hidden="false" customHeight="false" outlineLevel="0" collapsed="false">
      <c r="F61" s="387"/>
    </row>
    <row r="62" customFormat="false" ht="12.75" hidden="false" customHeight="false" outlineLevel="0" collapsed="false">
      <c r="F62" s="387"/>
    </row>
    <row r="63" customFormat="false" ht="12.75" hidden="false" customHeight="false" outlineLevel="0" collapsed="false">
      <c r="F63" s="380"/>
    </row>
    <row r="64" customFormat="false" ht="12.75" hidden="false" customHeight="false" outlineLevel="0" collapsed="false">
      <c r="F64" s="282"/>
    </row>
  </sheetData>
  <mergeCells count="4">
    <mergeCell ref="A4:A5"/>
    <mergeCell ref="B4:C4"/>
    <mergeCell ref="E4:F4"/>
    <mergeCell ref="H4:H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69" activeCellId="0" sqref="M69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01" width="42.79"/>
    <col collapsed="false" customWidth="true" hidden="false" outlineLevel="0" max="3" min="2" style="301" width="12.19"/>
    <col collapsed="false" customWidth="true" hidden="false" outlineLevel="0" max="4" min="4" style="301" width="0.99"/>
    <col collapsed="false" customWidth="true" hidden="false" outlineLevel="0" max="6" min="5" style="301" width="11.99"/>
    <col collapsed="false" customWidth="true" hidden="false" outlineLevel="0" max="7" min="7" style="301" width="0.99"/>
    <col collapsed="false" customWidth="true" hidden="false" outlineLevel="0" max="9" min="8" style="301" width="11.99"/>
    <col collapsed="false" customWidth="true" hidden="false" outlineLevel="0" max="10" min="10" style="301" width="1.18"/>
    <col collapsed="false" customWidth="true" hidden="false" outlineLevel="0" max="12" min="11" style="301" width="11.59"/>
    <col collapsed="false" customWidth="false" hidden="false" outlineLevel="0" max="257" min="13" style="301" width="12.79"/>
  </cols>
  <sheetData>
    <row r="1" customFormat="false" ht="12" hidden="false" customHeight="true" outlineLevel="0" collapsed="false">
      <c r="A1" s="302" t="s">
        <v>318</v>
      </c>
      <c r="B1" s="284"/>
      <c r="C1" s="284"/>
      <c r="D1" s="284"/>
      <c r="E1" s="284"/>
      <c r="F1" s="284"/>
      <c r="G1" s="284"/>
      <c r="H1" s="284"/>
      <c r="I1" s="284"/>
    </row>
    <row r="2" customFormat="false" ht="8.25" hidden="false" customHeight="true" outlineLevel="0" collapsed="false">
      <c r="A2" s="302"/>
      <c r="B2" s="284"/>
      <c r="C2" s="284"/>
      <c r="D2" s="284"/>
      <c r="E2" s="284"/>
      <c r="F2" s="284"/>
      <c r="G2" s="284"/>
      <c r="H2" s="284"/>
      <c r="I2" s="284"/>
    </row>
    <row r="3" customFormat="false" ht="3.75" hidden="false" customHeight="true" outlineLevel="0" collapsed="false">
      <c r="A3" s="365"/>
      <c r="B3" s="284"/>
      <c r="C3" s="284"/>
      <c r="D3" s="284"/>
      <c r="E3" s="284"/>
      <c r="F3" s="284"/>
      <c r="G3" s="284"/>
      <c r="H3" s="284"/>
      <c r="I3" s="284"/>
      <c r="K3" s="284"/>
      <c r="L3" s="284"/>
    </row>
    <row r="4" customFormat="false" ht="12" hidden="false" customHeight="true" outlineLevel="0" collapsed="false">
      <c r="A4" s="388" t="s">
        <v>319</v>
      </c>
      <c r="B4" s="286" t="s">
        <v>320</v>
      </c>
      <c r="C4" s="286"/>
      <c r="D4" s="287"/>
      <c r="E4" s="286" t="s">
        <v>321</v>
      </c>
      <c r="F4" s="286"/>
      <c r="G4" s="287"/>
      <c r="H4" s="286" t="s">
        <v>322</v>
      </c>
      <c r="I4" s="286"/>
      <c r="J4" s="389"/>
      <c r="K4" s="286" t="s">
        <v>323</v>
      </c>
      <c r="L4" s="286"/>
    </row>
    <row r="5" customFormat="false" ht="12" hidden="false" customHeight="true" outlineLevel="0" collapsed="false">
      <c r="A5" s="388"/>
      <c r="B5" s="331" t="s">
        <v>182</v>
      </c>
      <c r="C5" s="331" t="s">
        <v>184</v>
      </c>
      <c r="D5" s="331"/>
      <c r="E5" s="331" t="s">
        <v>182</v>
      </c>
      <c r="F5" s="331" t="s">
        <v>184</v>
      </c>
      <c r="G5" s="331"/>
      <c r="H5" s="331" t="s">
        <v>182</v>
      </c>
      <c r="I5" s="331" t="s">
        <v>184</v>
      </c>
      <c r="K5" s="331" t="s">
        <v>182</v>
      </c>
      <c r="L5" s="331" t="s">
        <v>184</v>
      </c>
    </row>
    <row r="6" customFormat="false" ht="9" hidden="false" customHeight="true" outlineLevel="0" collapsed="false">
      <c r="A6" s="330"/>
      <c r="B6" s="324"/>
      <c r="C6" s="324"/>
      <c r="D6" s="324"/>
      <c r="E6" s="324"/>
      <c r="F6" s="324"/>
      <c r="G6" s="324"/>
      <c r="H6" s="324"/>
      <c r="I6" s="324"/>
      <c r="K6" s="324"/>
      <c r="L6" s="324"/>
    </row>
    <row r="7" s="333" customFormat="true" ht="9" hidden="false" customHeight="true" outlineLevel="0" collapsed="false">
      <c r="A7" s="390" t="s">
        <v>324</v>
      </c>
      <c r="B7" s="390"/>
      <c r="C7" s="390"/>
      <c r="D7" s="390"/>
      <c r="E7" s="390"/>
      <c r="F7" s="390"/>
      <c r="G7" s="390"/>
      <c r="H7" s="390"/>
      <c r="I7" s="390"/>
      <c r="J7" s="390"/>
      <c r="K7" s="390"/>
      <c r="L7" s="390"/>
    </row>
    <row r="8" s="333" customFormat="true" ht="9" hidden="false" customHeight="true" outlineLevel="0" collapsed="false">
      <c r="A8" s="390"/>
      <c r="B8" s="390"/>
      <c r="C8" s="390"/>
      <c r="D8" s="390"/>
      <c r="E8" s="390"/>
      <c r="F8" s="390"/>
      <c r="G8" s="390"/>
      <c r="H8" s="390"/>
      <c r="I8" s="390"/>
      <c r="K8" s="290"/>
      <c r="L8" s="290"/>
    </row>
    <row r="9" s="333" customFormat="true" ht="9" hidden="false" customHeight="true" outlineLevel="0" collapsed="false">
      <c r="A9" s="241" t="s">
        <v>309</v>
      </c>
      <c r="B9" s="391" t="n">
        <v>762</v>
      </c>
      <c r="C9" s="391" t="n">
        <v>3691</v>
      </c>
      <c r="D9" s="391"/>
      <c r="E9" s="391" t="n">
        <v>16</v>
      </c>
      <c r="F9" s="391" t="n">
        <v>27</v>
      </c>
      <c r="G9" s="391"/>
      <c r="H9" s="391" t="n">
        <v>8</v>
      </c>
      <c r="I9" s="391" t="n">
        <v>8</v>
      </c>
      <c r="J9" s="392"/>
      <c r="K9" s="378" t="n">
        <v>8</v>
      </c>
      <c r="L9" s="378" t="n">
        <v>43</v>
      </c>
    </row>
    <row r="10" s="333" customFormat="true" ht="9" hidden="false" customHeight="true" outlineLevel="0" collapsed="false">
      <c r="A10" s="241" t="s">
        <v>198</v>
      </c>
      <c r="B10" s="391" t="n">
        <v>302</v>
      </c>
      <c r="C10" s="391" t="n">
        <v>1681</v>
      </c>
      <c r="D10" s="391"/>
      <c r="E10" s="391" t="n">
        <v>11</v>
      </c>
      <c r="F10" s="391" t="n">
        <v>55</v>
      </c>
      <c r="G10" s="391"/>
      <c r="H10" s="391" t="n">
        <v>7</v>
      </c>
      <c r="I10" s="391" t="n">
        <v>46</v>
      </c>
      <c r="J10" s="392"/>
      <c r="K10" s="378" t="n">
        <v>5</v>
      </c>
      <c r="L10" s="378" t="n">
        <v>19</v>
      </c>
    </row>
    <row r="11" s="333" customFormat="true" ht="9" hidden="false" customHeight="true" outlineLevel="0" collapsed="false">
      <c r="A11" s="241" t="s">
        <v>199</v>
      </c>
      <c r="B11" s="391" t="n">
        <v>2028</v>
      </c>
      <c r="C11" s="391" t="n">
        <v>3452</v>
      </c>
      <c r="D11" s="391"/>
      <c r="E11" s="391" t="n">
        <v>6</v>
      </c>
      <c r="F11" s="391" t="n">
        <v>2</v>
      </c>
      <c r="G11" s="391"/>
      <c r="H11" s="391" t="n">
        <v>28</v>
      </c>
      <c r="I11" s="391" t="n">
        <v>52</v>
      </c>
      <c r="J11" s="392"/>
      <c r="K11" s="378" t="n">
        <v>2</v>
      </c>
      <c r="L11" s="378" t="n">
        <v>2</v>
      </c>
    </row>
    <row r="12" s="333" customFormat="true" ht="9" hidden="false" customHeight="true" outlineLevel="0" collapsed="false">
      <c r="A12" s="241" t="s">
        <v>200</v>
      </c>
      <c r="B12" s="391" t="n">
        <v>1927</v>
      </c>
      <c r="C12" s="391" t="n">
        <v>2734</v>
      </c>
      <c r="D12" s="391"/>
      <c r="E12" s="391" t="n">
        <v>3</v>
      </c>
      <c r="F12" s="391" t="n">
        <v>1</v>
      </c>
      <c r="G12" s="391"/>
      <c r="H12" s="391" t="n">
        <v>11</v>
      </c>
      <c r="I12" s="391" t="n">
        <v>9</v>
      </c>
      <c r="J12" s="392"/>
      <c r="K12" s="378" t="s">
        <v>141</v>
      </c>
      <c r="L12" s="378" t="s">
        <v>209</v>
      </c>
    </row>
    <row r="13" s="333" customFormat="true" ht="9" hidden="false" customHeight="true" outlineLevel="0" collapsed="false">
      <c r="A13" s="241" t="s">
        <v>201</v>
      </c>
      <c r="B13" s="391" t="n">
        <v>4619</v>
      </c>
      <c r="C13" s="391" t="n">
        <v>15401</v>
      </c>
      <c r="D13" s="391"/>
      <c r="E13" s="391" t="n">
        <v>64</v>
      </c>
      <c r="F13" s="391" t="n">
        <v>119</v>
      </c>
      <c r="G13" s="391"/>
      <c r="H13" s="391" t="n">
        <v>27</v>
      </c>
      <c r="I13" s="391" t="n">
        <v>37</v>
      </c>
      <c r="J13" s="392"/>
      <c r="K13" s="378" t="n">
        <v>18</v>
      </c>
      <c r="L13" s="378" t="n">
        <v>109</v>
      </c>
    </row>
    <row r="14" s="333" customFormat="true" ht="9" hidden="false" customHeight="true" outlineLevel="0" collapsed="false">
      <c r="A14" s="241" t="s">
        <v>202</v>
      </c>
      <c r="B14" s="391" t="n">
        <v>1122</v>
      </c>
      <c r="C14" s="391" t="n">
        <v>1135</v>
      </c>
      <c r="D14" s="391"/>
      <c r="E14" s="391" t="n">
        <v>8</v>
      </c>
      <c r="F14" s="391" t="n">
        <v>4</v>
      </c>
      <c r="G14" s="391"/>
      <c r="H14" s="391" t="n">
        <v>2</v>
      </c>
      <c r="I14" s="391" t="n">
        <v>1</v>
      </c>
      <c r="J14" s="392"/>
      <c r="K14" s="378" t="n">
        <v>2</v>
      </c>
      <c r="L14" s="378" t="n">
        <v>1</v>
      </c>
    </row>
    <row r="15" s="333" customFormat="true" ht="9" hidden="false" customHeight="true" outlineLevel="0" collapsed="false">
      <c r="A15" s="241" t="s">
        <v>203</v>
      </c>
      <c r="B15" s="391" t="n">
        <v>156</v>
      </c>
      <c r="C15" s="391" t="n">
        <v>90</v>
      </c>
      <c r="D15" s="391"/>
      <c r="E15" s="391" t="n">
        <v>10</v>
      </c>
      <c r="F15" s="391" t="n">
        <v>1</v>
      </c>
      <c r="G15" s="391"/>
      <c r="H15" s="391" t="s">
        <v>141</v>
      </c>
      <c r="I15" s="391" t="s">
        <v>209</v>
      </c>
      <c r="J15" s="392"/>
      <c r="K15" s="378" t="s">
        <v>141</v>
      </c>
      <c r="L15" s="378" t="s">
        <v>209</v>
      </c>
    </row>
    <row r="16" s="333" customFormat="true" ht="18" hidden="false" customHeight="false" outlineLevel="0" collapsed="false">
      <c r="A16" s="241" t="s">
        <v>204</v>
      </c>
      <c r="B16" s="391" t="n">
        <v>1637</v>
      </c>
      <c r="C16" s="391" t="n">
        <v>2211</v>
      </c>
      <c r="D16" s="391"/>
      <c r="E16" s="391" t="n">
        <v>53</v>
      </c>
      <c r="F16" s="391" t="n">
        <v>8</v>
      </c>
      <c r="G16" s="391"/>
      <c r="H16" s="391" t="n">
        <v>2</v>
      </c>
      <c r="I16" s="391" t="s">
        <v>167</v>
      </c>
      <c r="J16" s="392"/>
      <c r="K16" s="378" t="s">
        <v>141</v>
      </c>
      <c r="L16" s="378" t="s">
        <v>209</v>
      </c>
    </row>
    <row r="17" s="333" customFormat="true" ht="18" hidden="false" customHeight="false" outlineLevel="0" collapsed="false">
      <c r="A17" s="241" t="s">
        <v>205</v>
      </c>
      <c r="B17" s="391" t="n">
        <v>3369</v>
      </c>
      <c r="C17" s="391" t="n">
        <v>5422</v>
      </c>
      <c r="D17" s="391"/>
      <c r="E17" s="391" t="n">
        <v>9</v>
      </c>
      <c r="F17" s="391" t="n">
        <v>4</v>
      </c>
      <c r="G17" s="391"/>
      <c r="H17" s="391" t="n">
        <v>3</v>
      </c>
      <c r="I17" s="391" t="n">
        <v>1</v>
      </c>
      <c r="J17" s="392"/>
      <c r="K17" s="378" t="n">
        <v>6</v>
      </c>
      <c r="L17" s="378" t="n">
        <v>26</v>
      </c>
    </row>
    <row r="18" s="333" customFormat="true" ht="9" hidden="false" customHeight="true" outlineLevel="0" collapsed="false">
      <c r="A18" s="241" t="s">
        <v>206</v>
      </c>
      <c r="B18" s="391" t="n">
        <v>218</v>
      </c>
      <c r="C18" s="391" t="n">
        <v>598</v>
      </c>
      <c r="D18" s="391"/>
      <c r="E18" s="391" t="n">
        <v>9</v>
      </c>
      <c r="F18" s="391" t="n">
        <v>15</v>
      </c>
      <c r="G18" s="391"/>
      <c r="H18" s="391" t="n">
        <v>3</v>
      </c>
      <c r="I18" s="391" t="n">
        <v>3</v>
      </c>
      <c r="J18" s="392"/>
      <c r="K18" s="378" t="n">
        <v>1</v>
      </c>
      <c r="L18" s="378" t="n">
        <v>1</v>
      </c>
    </row>
    <row r="19" s="333" customFormat="true" ht="9" hidden="false" customHeight="true" outlineLevel="0" collapsed="false">
      <c r="A19" s="241" t="s">
        <v>310</v>
      </c>
      <c r="B19" s="391" t="n">
        <v>1932</v>
      </c>
      <c r="C19" s="391" t="n">
        <v>9556</v>
      </c>
      <c r="D19" s="391"/>
      <c r="E19" s="391" t="n">
        <v>25</v>
      </c>
      <c r="F19" s="391" t="n">
        <v>325</v>
      </c>
      <c r="G19" s="391"/>
      <c r="H19" s="391" t="n">
        <v>5</v>
      </c>
      <c r="I19" s="391" t="n">
        <v>147</v>
      </c>
      <c r="J19" s="392"/>
      <c r="K19" s="378" t="n">
        <v>7</v>
      </c>
      <c r="L19" s="378" t="n">
        <v>20</v>
      </c>
    </row>
    <row r="20" s="333" customFormat="true" ht="9" hidden="false" customHeight="false" outlineLevel="0" collapsed="false">
      <c r="A20" s="241" t="s">
        <v>208</v>
      </c>
      <c r="B20" s="391" t="n">
        <v>600</v>
      </c>
      <c r="C20" s="391" t="n">
        <v>11713</v>
      </c>
      <c r="D20" s="391"/>
      <c r="E20" s="391" t="n">
        <v>30</v>
      </c>
      <c r="F20" s="391" t="n">
        <v>1163</v>
      </c>
      <c r="G20" s="391"/>
      <c r="H20" s="391" t="n">
        <v>3</v>
      </c>
      <c r="I20" s="391" t="n">
        <v>26</v>
      </c>
      <c r="J20" s="392"/>
      <c r="K20" s="378" t="n">
        <v>2</v>
      </c>
      <c r="L20" s="378" t="n">
        <v>36</v>
      </c>
    </row>
    <row r="21" s="333" customFormat="true" ht="9" hidden="false" customHeight="true" outlineLevel="0" collapsed="false">
      <c r="A21" s="241" t="s">
        <v>311</v>
      </c>
      <c r="B21" s="391" t="n">
        <v>188</v>
      </c>
      <c r="C21" s="391" t="n">
        <v>542</v>
      </c>
      <c r="D21" s="391"/>
      <c r="E21" s="391" t="n">
        <v>6</v>
      </c>
      <c r="F21" s="391" t="n">
        <v>26</v>
      </c>
      <c r="G21" s="391"/>
      <c r="H21" s="391" t="n">
        <v>8</v>
      </c>
      <c r="I21" s="391" t="n">
        <v>19</v>
      </c>
      <c r="J21" s="392"/>
      <c r="K21" s="378" t="s">
        <v>141</v>
      </c>
      <c r="L21" s="378" t="s">
        <v>209</v>
      </c>
    </row>
    <row r="22" s="333" customFormat="true" ht="18" hidden="false" customHeight="false" outlineLevel="0" collapsed="false">
      <c r="A22" s="241" t="s">
        <v>211</v>
      </c>
      <c r="B22" s="391" t="n">
        <v>401</v>
      </c>
      <c r="C22" s="391" t="n">
        <v>581</v>
      </c>
      <c r="D22" s="391"/>
      <c r="E22" s="391" t="n">
        <v>5</v>
      </c>
      <c r="F22" s="391" t="n">
        <v>4</v>
      </c>
      <c r="G22" s="391"/>
      <c r="H22" s="391" t="n">
        <v>3</v>
      </c>
      <c r="I22" s="391" t="n">
        <v>6</v>
      </c>
      <c r="J22" s="392"/>
      <c r="K22" s="378" t="n">
        <v>5</v>
      </c>
      <c r="L22" s="378" t="n">
        <v>8</v>
      </c>
    </row>
    <row r="23" s="333" customFormat="true" ht="9" hidden="false" customHeight="true" outlineLevel="0" collapsed="false">
      <c r="A23" s="241" t="s">
        <v>212</v>
      </c>
      <c r="B23" s="391" t="n">
        <v>949</v>
      </c>
      <c r="C23" s="391" t="n">
        <v>3592</v>
      </c>
      <c r="D23" s="391"/>
      <c r="E23" s="391" t="n">
        <v>354</v>
      </c>
      <c r="F23" s="391" t="n">
        <v>3682</v>
      </c>
      <c r="G23" s="391"/>
      <c r="H23" s="391" t="n">
        <v>138</v>
      </c>
      <c r="I23" s="391" t="n">
        <v>1208</v>
      </c>
      <c r="J23" s="392"/>
      <c r="K23" s="378" t="n">
        <v>36</v>
      </c>
      <c r="L23" s="378" t="n">
        <v>123</v>
      </c>
    </row>
    <row r="24" s="333" customFormat="true" ht="9" hidden="false" customHeight="true" outlineLevel="0" collapsed="false">
      <c r="A24" s="241" t="s">
        <v>213</v>
      </c>
      <c r="B24" s="391" t="n">
        <v>959</v>
      </c>
      <c r="C24" s="391" t="n">
        <v>5776</v>
      </c>
      <c r="D24" s="391"/>
      <c r="E24" s="391" t="n">
        <v>22</v>
      </c>
      <c r="F24" s="391" t="n">
        <v>6</v>
      </c>
      <c r="G24" s="391"/>
      <c r="H24" s="391" t="n">
        <v>1</v>
      </c>
      <c r="I24" s="391" t="n">
        <v>1</v>
      </c>
      <c r="J24" s="392"/>
      <c r="K24" s="378" t="n">
        <v>2</v>
      </c>
      <c r="L24" s="378" t="n">
        <v>4</v>
      </c>
    </row>
    <row r="25" s="333" customFormat="true" ht="9" hidden="false" customHeight="true" outlineLevel="0" collapsed="false">
      <c r="A25" s="241" t="s">
        <v>214</v>
      </c>
      <c r="B25" s="391" t="n">
        <v>1248</v>
      </c>
      <c r="C25" s="391" t="n">
        <v>5958</v>
      </c>
      <c r="D25" s="391"/>
      <c r="E25" s="391" t="n">
        <v>25</v>
      </c>
      <c r="F25" s="391" t="n">
        <v>15</v>
      </c>
      <c r="G25" s="391"/>
      <c r="H25" s="391" t="s">
        <v>141</v>
      </c>
      <c r="I25" s="391" t="s">
        <v>209</v>
      </c>
      <c r="J25" s="392"/>
      <c r="K25" s="378" t="n">
        <v>2</v>
      </c>
      <c r="L25" s="378" t="n">
        <v>5</v>
      </c>
    </row>
    <row r="26" s="333" customFormat="true" ht="9" hidden="false" customHeight="true" outlineLevel="0" collapsed="false">
      <c r="A26" s="241" t="s">
        <v>215</v>
      </c>
      <c r="B26" s="391" t="n">
        <v>167</v>
      </c>
      <c r="C26" s="391" t="n">
        <v>319</v>
      </c>
      <c r="D26" s="391"/>
      <c r="E26" s="391" t="n">
        <v>2</v>
      </c>
      <c r="F26" s="391" t="s">
        <v>167</v>
      </c>
      <c r="G26" s="391"/>
      <c r="H26" s="391" t="s">
        <v>141</v>
      </c>
      <c r="I26" s="391" t="s">
        <v>209</v>
      </c>
      <c r="J26" s="392"/>
      <c r="K26" s="378" t="n">
        <v>1</v>
      </c>
      <c r="L26" s="378" t="s">
        <v>209</v>
      </c>
    </row>
    <row r="27" s="333" customFormat="true" ht="18" hidden="false" customHeight="true" outlineLevel="0" collapsed="false">
      <c r="A27" s="241" t="s">
        <v>216</v>
      </c>
      <c r="B27" s="391" t="n">
        <v>1284</v>
      </c>
      <c r="C27" s="391" t="n">
        <v>2534</v>
      </c>
      <c r="D27" s="391"/>
      <c r="E27" s="391" t="n">
        <v>89</v>
      </c>
      <c r="F27" s="391" t="n">
        <v>44</v>
      </c>
      <c r="G27" s="391"/>
      <c r="H27" s="391" t="n">
        <v>12</v>
      </c>
      <c r="I27" s="391" t="n">
        <v>24</v>
      </c>
      <c r="J27" s="392"/>
      <c r="K27" s="378" t="n">
        <v>3</v>
      </c>
      <c r="L27" s="378" t="n">
        <v>7</v>
      </c>
    </row>
    <row r="28" s="333" customFormat="true" ht="9" hidden="false" customHeight="true" outlineLevel="0" collapsed="false">
      <c r="A28" s="241" t="s">
        <v>217</v>
      </c>
      <c r="B28" s="391" t="n">
        <v>1014</v>
      </c>
      <c r="C28" s="391" t="n">
        <v>2507</v>
      </c>
      <c r="D28" s="391"/>
      <c r="E28" s="391" t="n">
        <v>22</v>
      </c>
      <c r="F28" s="391" t="n">
        <v>11</v>
      </c>
      <c r="G28" s="391"/>
      <c r="H28" s="391" t="s">
        <v>141</v>
      </c>
      <c r="I28" s="391" t="s">
        <v>209</v>
      </c>
      <c r="J28" s="392"/>
      <c r="K28" s="378" t="n">
        <v>1</v>
      </c>
      <c r="L28" s="378" t="n">
        <v>1</v>
      </c>
    </row>
    <row r="29" s="333" customFormat="true" ht="9" hidden="false" customHeight="true" outlineLevel="0" collapsed="false">
      <c r="A29" s="241" t="s">
        <v>218</v>
      </c>
      <c r="B29" s="391" t="n">
        <v>293</v>
      </c>
      <c r="C29" s="391" t="n">
        <v>508</v>
      </c>
      <c r="D29" s="391"/>
      <c r="E29" s="391" t="n">
        <v>25</v>
      </c>
      <c r="F29" s="391" t="n">
        <v>1</v>
      </c>
      <c r="G29" s="391"/>
      <c r="H29" s="391" t="s">
        <v>141</v>
      </c>
      <c r="I29" s="391" t="s">
        <v>209</v>
      </c>
      <c r="J29" s="392"/>
      <c r="K29" s="378" t="s">
        <v>141</v>
      </c>
      <c r="L29" s="378" t="s">
        <v>209</v>
      </c>
    </row>
    <row r="30" s="333" customFormat="true" ht="18" hidden="false" customHeight="true" outlineLevel="0" collapsed="false">
      <c r="A30" s="241" t="s">
        <v>219</v>
      </c>
      <c r="B30" s="391" t="n">
        <v>220</v>
      </c>
      <c r="C30" s="391" t="n">
        <v>613</v>
      </c>
      <c r="D30" s="391"/>
      <c r="E30" s="391" t="n">
        <v>6</v>
      </c>
      <c r="F30" s="391" t="n">
        <v>4</v>
      </c>
      <c r="G30" s="391"/>
      <c r="H30" s="391" t="n">
        <v>1</v>
      </c>
      <c r="I30" s="391" t="n">
        <v>1</v>
      </c>
      <c r="J30" s="392"/>
      <c r="K30" s="378" t="n">
        <v>3</v>
      </c>
      <c r="L30" s="378" t="n">
        <v>10</v>
      </c>
    </row>
    <row r="31" s="333" customFormat="true" ht="9" hidden="false" customHeight="true" outlineLevel="0" collapsed="false">
      <c r="A31" s="241" t="s">
        <v>220</v>
      </c>
      <c r="B31" s="391" t="n">
        <v>122</v>
      </c>
      <c r="C31" s="391" t="n">
        <v>521</v>
      </c>
      <c r="D31" s="391"/>
      <c r="E31" s="391" t="n">
        <v>12</v>
      </c>
      <c r="F31" s="391" t="n">
        <v>38</v>
      </c>
      <c r="G31" s="391"/>
      <c r="H31" s="391" t="s">
        <v>141</v>
      </c>
      <c r="I31" s="391" t="s">
        <v>209</v>
      </c>
      <c r="J31" s="392"/>
      <c r="K31" s="378" t="s">
        <v>141</v>
      </c>
      <c r="L31" s="378" t="s">
        <v>209</v>
      </c>
    </row>
    <row r="32" s="333" customFormat="true" ht="9" hidden="false" customHeight="true" outlineLevel="0" collapsed="false">
      <c r="A32" s="241" t="s">
        <v>221</v>
      </c>
      <c r="B32" s="391" t="n">
        <v>609</v>
      </c>
      <c r="C32" s="391" t="n">
        <v>3581</v>
      </c>
      <c r="D32" s="391"/>
      <c r="E32" s="391" t="n">
        <v>12</v>
      </c>
      <c r="F32" s="391" t="n">
        <v>25</v>
      </c>
      <c r="G32" s="391"/>
      <c r="H32" s="391" t="n">
        <v>5</v>
      </c>
      <c r="I32" s="391" t="n">
        <v>8</v>
      </c>
      <c r="J32" s="392"/>
      <c r="K32" s="378" t="n">
        <v>19</v>
      </c>
      <c r="L32" s="378" t="n">
        <v>126</v>
      </c>
    </row>
    <row r="33" s="333" customFormat="true" ht="9" hidden="false" customHeight="true" outlineLevel="0" collapsed="false">
      <c r="A33" s="241" t="s">
        <v>312</v>
      </c>
      <c r="B33" s="391" t="n">
        <v>131</v>
      </c>
      <c r="C33" s="391" t="n">
        <v>227</v>
      </c>
      <c r="D33" s="391"/>
      <c r="E33" s="391" t="n">
        <v>3</v>
      </c>
      <c r="F33" s="391" t="n">
        <v>8</v>
      </c>
      <c r="G33" s="391"/>
      <c r="H33" s="391" t="n">
        <v>2</v>
      </c>
      <c r="I33" s="391" t="n">
        <v>4</v>
      </c>
      <c r="J33" s="392"/>
      <c r="K33" s="378" t="n">
        <v>2</v>
      </c>
      <c r="L33" s="378" t="n">
        <v>2</v>
      </c>
    </row>
    <row r="34" s="333" customFormat="true" ht="9" hidden="false" customHeight="true" outlineLevel="0" collapsed="false">
      <c r="A34" s="241" t="s">
        <v>223</v>
      </c>
      <c r="B34" s="391" t="n">
        <v>987</v>
      </c>
      <c r="C34" s="391" t="n">
        <v>1191</v>
      </c>
      <c r="D34" s="391"/>
      <c r="E34" s="391" t="n">
        <v>39</v>
      </c>
      <c r="F34" s="391" t="n">
        <v>25</v>
      </c>
      <c r="G34" s="391"/>
      <c r="H34" s="391" t="n">
        <v>2</v>
      </c>
      <c r="I34" s="391" t="n">
        <v>2</v>
      </c>
      <c r="J34" s="392"/>
      <c r="K34" s="378" t="n">
        <v>10</v>
      </c>
      <c r="L34" s="378" t="n">
        <v>9</v>
      </c>
    </row>
    <row r="35" s="333" customFormat="true" ht="9" hidden="false" customHeight="true" outlineLevel="0" collapsed="false">
      <c r="A35" s="241" t="s">
        <v>224</v>
      </c>
      <c r="B35" s="391" t="n">
        <v>1807</v>
      </c>
      <c r="C35" s="391" t="n">
        <v>4398</v>
      </c>
      <c r="D35" s="391"/>
      <c r="E35" s="391" t="n">
        <v>202</v>
      </c>
      <c r="F35" s="391" t="n">
        <v>307</v>
      </c>
      <c r="G35" s="391"/>
      <c r="H35" s="391" t="n">
        <v>70</v>
      </c>
      <c r="I35" s="391" t="n">
        <v>120</v>
      </c>
      <c r="J35" s="392"/>
      <c r="K35" s="378" t="n">
        <v>20</v>
      </c>
      <c r="L35" s="378" t="n">
        <v>17</v>
      </c>
    </row>
    <row r="36" s="333" customFormat="true" ht="9" hidden="false" customHeight="true" outlineLevel="0" collapsed="false">
      <c r="A36" s="241" t="s">
        <v>313</v>
      </c>
      <c r="B36" s="391" t="n">
        <v>834</v>
      </c>
      <c r="C36" s="391" t="n">
        <v>1866</v>
      </c>
      <c r="D36" s="391"/>
      <c r="E36" s="391" t="n">
        <v>5</v>
      </c>
      <c r="F36" s="391" t="n">
        <v>10</v>
      </c>
      <c r="G36" s="391"/>
      <c r="H36" s="391" t="n">
        <v>2</v>
      </c>
      <c r="I36" s="391" t="s">
        <v>167</v>
      </c>
      <c r="J36" s="392"/>
      <c r="K36" s="378" t="n">
        <v>1</v>
      </c>
      <c r="L36" s="378" t="s">
        <v>167</v>
      </c>
    </row>
    <row r="37" s="333" customFormat="true" ht="9" hidden="false" customHeight="true" outlineLevel="0" collapsed="false">
      <c r="A37" s="241" t="s">
        <v>226</v>
      </c>
      <c r="B37" s="391" t="n">
        <v>1510</v>
      </c>
      <c r="C37" s="391" t="n">
        <v>11754</v>
      </c>
      <c r="D37" s="391"/>
      <c r="E37" s="391" t="n">
        <v>17</v>
      </c>
      <c r="F37" s="391" t="n">
        <v>42</v>
      </c>
      <c r="G37" s="391"/>
      <c r="H37" s="391" t="n">
        <v>12</v>
      </c>
      <c r="I37" s="391" t="n">
        <v>32</v>
      </c>
      <c r="J37" s="392"/>
      <c r="K37" s="378" t="n">
        <v>5</v>
      </c>
      <c r="L37" s="378" t="s">
        <v>209</v>
      </c>
    </row>
    <row r="38" s="333" customFormat="true" ht="9" hidden="false" customHeight="true" outlineLevel="0" collapsed="false">
      <c r="A38" s="241" t="s">
        <v>227</v>
      </c>
      <c r="B38" s="391" t="n">
        <v>1000</v>
      </c>
      <c r="C38" s="391" t="n">
        <v>2084</v>
      </c>
      <c r="D38" s="391"/>
      <c r="E38" s="391" t="n">
        <v>10</v>
      </c>
      <c r="F38" s="391" t="n">
        <v>27</v>
      </c>
      <c r="G38" s="391"/>
      <c r="H38" s="391" t="n">
        <v>7</v>
      </c>
      <c r="I38" s="391" t="n">
        <v>3</v>
      </c>
      <c r="J38" s="392"/>
      <c r="K38" s="378" t="n">
        <v>1</v>
      </c>
      <c r="L38" s="378" t="s">
        <v>167</v>
      </c>
    </row>
    <row r="39" s="333" customFormat="true" ht="9" hidden="false" customHeight="true" outlineLevel="0" collapsed="false">
      <c r="A39" s="241" t="s">
        <v>228</v>
      </c>
      <c r="B39" s="391" t="n">
        <v>558</v>
      </c>
      <c r="C39" s="391" t="n">
        <v>3797</v>
      </c>
      <c r="D39" s="391"/>
      <c r="E39" s="391" t="n">
        <v>7</v>
      </c>
      <c r="F39" s="391" t="n">
        <v>5</v>
      </c>
      <c r="G39" s="391"/>
      <c r="H39" s="391" t="n">
        <v>2</v>
      </c>
      <c r="I39" s="391" t="n">
        <v>7</v>
      </c>
      <c r="J39" s="392"/>
      <c r="K39" s="378" t="n">
        <v>2</v>
      </c>
      <c r="L39" s="378" t="n">
        <v>8</v>
      </c>
    </row>
    <row r="40" s="333" customFormat="true" ht="9" hidden="false" customHeight="true" outlineLevel="0" collapsed="false">
      <c r="A40" s="241" t="s">
        <v>229</v>
      </c>
      <c r="B40" s="391" t="n">
        <v>811</v>
      </c>
      <c r="C40" s="391" t="n">
        <v>3209</v>
      </c>
      <c r="D40" s="391"/>
      <c r="E40" s="391" t="n">
        <v>79</v>
      </c>
      <c r="F40" s="391" t="n">
        <v>210</v>
      </c>
      <c r="G40" s="391"/>
      <c r="H40" s="391" t="n">
        <v>45</v>
      </c>
      <c r="I40" s="391" t="n">
        <v>76</v>
      </c>
      <c r="J40" s="392"/>
      <c r="K40" s="378" t="n">
        <v>66</v>
      </c>
      <c r="L40" s="378" t="n">
        <v>163</v>
      </c>
    </row>
    <row r="41" s="333" customFormat="true" ht="9" hidden="false" customHeight="true" outlineLevel="0" collapsed="false">
      <c r="A41" s="241" t="s">
        <v>314</v>
      </c>
      <c r="B41" s="391" t="n">
        <v>3686</v>
      </c>
      <c r="C41" s="391" t="n">
        <v>7946</v>
      </c>
      <c r="D41" s="391"/>
      <c r="E41" s="391" t="n">
        <v>39</v>
      </c>
      <c r="F41" s="391" t="n">
        <v>43</v>
      </c>
      <c r="G41" s="391"/>
      <c r="H41" s="391" t="n">
        <v>24</v>
      </c>
      <c r="I41" s="391" t="n">
        <v>43</v>
      </c>
      <c r="J41" s="392"/>
      <c r="K41" s="378" t="n">
        <v>19</v>
      </c>
      <c r="L41" s="378" t="n">
        <v>21</v>
      </c>
    </row>
    <row r="42" s="333" customFormat="true" ht="9" hidden="false" customHeight="true" outlineLevel="0" collapsed="false">
      <c r="A42" s="241" t="s">
        <v>315</v>
      </c>
      <c r="B42" s="391" t="n">
        <v>1125</v>
      </c>
      <c r="C42" s="391" t="n">
        <v>2817</v>
      </c>
      <c r="D42" s="391"/>
      <c r="E42" s="391" t="n">
        <v>5</v>
      </c>
      <c r="F42" s="391" t="n">
        <v>3</v>
      </c>
      <c r="G42" s="391"/>
      <c r="H42" s="391" t="n">
        <v>2</v>
      </c>
      <c r="I42" s="391" t="s">
        <v>167</v>
      </c>
      <c r="J42" s="392"/>
      <c r="K42" s="378" t="n">
        <v>1</v>
      </c>
      <c r="L42" s="378" t="n">
        <v>1</v>
      </c>
    </row>
    <row r="43" s="333" customFormat="true" ht="9" hidden="false" customHeight="true" outlineLevel="0" collapsed="false">
      <c r="A43" s="241" t="s">
        <v>232</v>
      </c>
      <c r="B43" s="391" t="n">
        <v>1033</v>
      </c>
      <c r="C43" s="391" t="n">
        <v>3864</v>
      </c>
      <c r="D43" s="391"/>
      <c r="E43" s="391" t="n">
        <v>103</v>
      </c>
      <c r="F43" s="391" t="n">
        <v>497</v>
      </c>
      <c r="G43" s="391"/>
      <c r="H43" s="391" t="n">
        <v>34</v>
      </c>
      <c r="I43" s="391" t="n">
        <v>90</v>
      </c>
      <c r="J43" s="392"/>
      <c r="K43" s="378" t="n">
        <v>6</v>
      </c>
      <c r="L43" s="378" t="n">
        <v>20</v>
      </c>
    </row>
    <row r="44" s="333" customFormat="true" ht="9" hidden="false" customHeight="true" outlineLevel="0" collapsed="false">
      <c r="A44" s="241" t="s">
        <v>233</v>
      </c>
      <c r="B44" s="311" t="n">
        <v>14905</v>
      </c>
      <c r="C44" s="311" t="n">
        <v>76590</v>
      </c>
      <c r="D44" s="311"/>
      <c r="E44" s="311" t="n">
        <v>63</v>
      </c>
      <c r="F44" s="311" t="n">
        <v>227</v>
      </c>
      <c r="G44" s="311"/>
      <c r="H44" s="311" t="n">
        <v>36</v>
      </c>
      <c r="I44" s="311" t="n">
        <v>94</v>
      </c>
      <c r="J44" s="392"/>
      <c r="K44" s="378" t="n">
        <v>33</v>
      </c>
      <c r="L44" s="378" t="n">
        <v>150</v>
      </c>
    </row>
    <row r="45" s="333" customFormat="true" ht="9" hidden="false" customHeight="true" outlineLevel="0" collapsed="false">
      <c r="A45" s="243" t="s">
        <v>234</v>
      </c>
      <c r="B45" s="318" t="n">
        <v>3700</v>
      </c>
      <c r="C45" s="318" t="n">
        <v>2210</v>
      </c>
      <c r="D45" s="318"/>
      <c r="E45" s="393" t="n">
        <v>9</v>
      </c>
      <c r="F45" s="393" t="n">
        <v>9</v>
      </c>
      <c r="G45" s="393"/>
      <c r="H45" s="393" t="n">
        <v>5</v>
      </c>
      <c r="I45" s="393" t="n">
        <v>7</v>
      </c>
      <c r="J45" s="394"/>
      <c r="K45" s="317" t="n">
        <v>5</v>
      </c>
      <c r="L45" s="317" t="n">
        <v>7</v>
      </c>
    </row>
    <row r="46" s="333" customFormat="true" ht="9" hidden="false" customHeight="true" outlineLevel="0" collapsed="false">
      <c r="A46" s="243" t="s">
        <v>235</v>
      </c>
      <c r="B46" s="393" t="n">
        <v>1684</v>
      </c>
      <c r="C46" s="393" t="n">
        <v>11986</v>
      </c>
      <c r="D46" s="318"/>
      <c r="E46" s="393" t="n">
        <v>10</v>
      </c>
      <c r="F46" s="393" t="n">
        <v>35</v>
      </c>
      <c r="G46" s="318"/>
      <c r="H46" s="318" t="n">
        <v>2</v>
      </c>
      <c r="I46" s="318" t="n">
        <v>12</v>
      </c>
      <c r="J46" s="394"/>
      <c r="K46" s="317" t="n">
        <v>9</v>
      </c>
      <c r="L46" s="317" t="n">
        <v>37</v>
      </c>
    </row>
    <row r="47" s="333" customFormat="true" ht="9" hidden="false" customHeight="true" outlineLevel="0" collapsed="false">
      <c r="A47" s="243" t="s">
        <v>236</v>
      </c>
      <c r="B47" s="393" t="n">
        <v>9521</v>
      </c>
      <c r="C47" s="393" t="n">
        <v>62394</v>
      </c>
      <c r="D47" s="393"/>
      <c r="E47" s="393" t="n">
        <v>44</v>
      </c>
      <c r="F47" s="393" t="n">
        <v>183</v>
      </c>
      <c r="G47" s="318"/>
      <c r="H47" s="318" t="n">
        <v>29</v>
      </c>
      <c r="I47" s="318" t="n">
        <v>75</v>
      </c>
      <c r="J47" s="394"/>
      <c r="K47" s="380" t="n">
        <v>19</v>
      </c>
      <c r="L47" s="380" t="n">
        <v>106</v>
      </c>
    </row>
    <row r="48" s="333" customFormat="true" ht="9" hidden="false" customHeight="true" outlineLevel="0" collapsed="false">
      <c r="A48" s="241" t="s">
        <v>237</v>
      </c>
      <c r="B48" s="391" t="n">
        <v>345</v>
      </c>
      <c r="C48" s="391" t="n">
        <v>881</v>
      </c>
      <c r="D48" s="391"/>
      <c r="E48" s="395" t="s">
        <v>141</v>
      </c>
      <c r="F48" s="395" t="s">
        <v>209</v>
      </c>
      <c r="G48" s="391"/>
      <c r="H48" s="396" t="s">
        <v>141</v>
      </c>
      <c r="I48" s="396" t="s">
        <v>209</v>
      </c>
      <c r="J48" s="392"/>
      <c r="K48" s="378" t="n">
        <v>1</v>
      </c>
      <c r="L48" s="378" t="s">
        <v>209</v>
      </c>
    </row>
    <row r="49" s="333" customFormat="true" ht="9" hidden="false" customHeight="true" outlineLevel="0" collapsed="false">
      <c r="A49" s="245" t="s">
        <v>166</v>
      </c>
      <c r="B49" s="393" t="n">
        <v>222</v>
      </c>
      <c r="C49" s="393" t="n">
        <v>148</v>
      </c>
      <c r="D49" s="393"/>
      <c r="E49" s="397" t="s">
        <v>141</v>
      </c>
      <c r="F49" s="397" t="s">
        <v>209</v>
      </c>
      <c r="G49" s="393"/>
      <c r="H49" s="351" t="n">
        <v>1</v>
      </c>
      <c r="I49" s="351" t="n">
        <v>1</v>
      </c>
      <c r="J49" s="394"/>
      <c r="K49" s="380" t="s">
        <v>141</v>
      </c>
      <c r="L49" s="380" t="s">
        <v>209</v>
      </c>
    </row>
    <row r="50" s="340" customFormat="true" ht="9" hidden="false" customHeight="true" outlineLevel="0" collapsed="false">
      <c r="A50" s="246" t="s">
        <v>25</v>
      </c>
      <c r="B50" s="398" t="n">
        <v>55080</v>
      </c>
      <c r="C50" s="398" t="n">
        <v>205486</v>
      </c>
      <c r="D50" s="398"/>
      <c r="E50" s="398" t="n">
        <v>1396</v>
      </c>
      <c r="F50" s="398" t="n">
        <v>6987</v>
      </c>
      <c r="G50" s="398"/>
      <c r="H50" s="398" t="n">
        <v>506</v>
      </c>
      <c r="I50" s="398" t="n">
        <v>2068</v>
      </c>
      <c r="J50" s="392"/>
      <c r="K50" s="381" t="n">
        <v>290</v>
      </c>
      <c r="L50" s="381" t="n">
        <v>933</v>
      </c>
    </row>
    <row r="51" s="340" customFormat="true" ht="9" hidden="false" customHeight="true" outlineLevel="0" collapsed="false">
      <c r="A51" s="399"/>
      <c r="E51" s="398"/>
      <c r="F51" s="398"/>
      <c r="G51" s="398"/>
      <c r="H51" s="398"/>
      <c r="I51" s="398"/>
      <c r="J51" s="400"/>
    </row>
    <row r="52" s="333" customFormat="true" ht="9" hidden="false" customHeight="true" outlineLevel="0" collapsed="false">
      <c r="A52" s="390" t="s">
        <v>325</v>
      </c>
      <c r="B52" s="390"/>
      <c r="C52" s="390"/>
      <c r="D52" s="390"/>
      <c r="E52" s="390"/>
      <c r="F52" s="390"/>
      <c r="G52" s="390"/>
      <c r="H52" s="390"/>
      <c r="I52" s="390"/>
      <c r="J52" s="390"/>
      <c r="K52" s="390"/>
      <c r="L52" s="390"/>
      <c r="Z52" s="301"/>
      <c r="AA52" s="301"/>
    </row>
    <row r="53" s="333" customFormat="true" ht="9" hidden="false" customHeight="false" outlineLevel="0" collapsed="false">
      <c r="A53" s="390"/>
      <c r="B53" s="390"/>
      <c r="C53" s="390"/>
      <c r="D53" s="390"/>
      <c r="E53" s="390"/>
      <c r="F53" s="390"/>
      <c r="G53" s="390"/>
      <c r="H53" s="390"/>
      <c r="I53" s="390"/>
      <c r="J53" s="400"/>
      <c r="K53" s="390"/>
      <c r="L53" s="390" t="s">
        <v>173</v>
      </c>
    </row>
    <row r="54" customFormat="false" ht="9" hidden="false" customHeight="true" outlineLevel="0" collapsed="false">
      <c r="A54" s="374" t="s">
        <v>301</v>
      </c>
      <c r="B54" s="391" t="n">
        <v>5488</v>
      </c>
      <c r="C54" s="391" t="n">
        <v>45993</v>
      </c>
      <c r="D54" s="401"/>
      <c r="E54" s="391" t="n">
        <v>506</v>
      </c>
      <c r="F54" s="391" t="n">
        <v>5458</v>
      </c>
      <c r="G54" s="401"/>
      <c r="H54" s="391" t="n">
        <v>219</v>
      </c>
      <c r="I54" s="391" t="n">
        <v>1617</v>
      </c>
      <c r="J54" s="392"/>
      <c r="K54" s="378" t="n">
        <v>73</v>
      </c>
      <c r="L54" s="378" t="n">
        <v>378</v>
      </c>
    </row>
    <row r="55" customFormat="false" ht="9" hidden="false" customHeight="true" outlineLevel="0" collapsed="false">
      <c r="A55" s="374" t="s">
        <v>156</v>
      </c>
      <c r="B55" s="391" t="n">
        <v>4720</v>
      </c>
      <c r="C55" s="391" t="n">
        <v>30053</v>
      </c>
      <c r="D55" s="401"/>
      <c r="E55" s="391" t="n">
        <v>44</v>
      </c>
      <c r="F55" s="391" t="n">
        <v>151</v>
      </c>
      <c r="G55" s="401"/>
      <c r="H55" s="391" t="n">
        <v>22</v>
      </c>
      <c r="I55" s="391" t="n">
        <v>27</v>
      </c>
      <c r="J55" s="392"/>
      <c r="K55" s="378" t="n">
        <v>18</v>
      </c>
      <c r="L55" s="378" t="n">
        <v>106</v>
      </c>
    </row>
    <row r="56" customFormat="false" ht="9" hidden="false" customHeight="true" outlineLevel="0" collapsed="false">
      <c r="A56" s="374" t="s">
        <v>157</v>
      </c>
      <c r="B56" s="391" t="n">
        <v>44872</v>
      </c>
      <c r="C56" s="391" t="n">
        <v>129440</v>
      </c>
      <c r="D56" s="401"/>
      <c r="E56" s="391" t="n">
        <v>846</v>
      </c>
      <c r="F56" s="391" t="n">
        <v>1378</v>
      </c>
      <c r="G56" s="401"/>
      <c r="H56" s="391" t="n">
        <v>265</v>
      </c>
      <c r="I56" s="391" t="n">
        <v>424</v>
      </c>
      <c r="J56" s="392"/>
      <c r="K56" s="378" t="n">
        <v>199</v>
      </c>
      <c r="L56" s="378" t="n">
        <v>449</v>
      </c>
    </row>
    <row r="57" s="340" customFormat="true" ht="9" hidden="false" customHeight="true" outlineLevel="0" collapsed="false">
      <c r="A57" s="246" t="s">
        <v>25</v>
      </c>
      <c r="B57" s="398" t="n">
        <v>55080</v>
      </c>
      <c r="C57" s="398" t="n">
        <v>205486</v>
      </c>
      <c r="D57" s="398"/>
      <c r="E57" s="398" t="n">
        <v>1396</v>
      </c>
      <c r="F57" s="398" t="n">
        <v>6987</v>
      </c>
      <c r="G57" s="398"/>
      <c r="H57" s="398" t="n">
        <v>506</v>
      </c>
      <c r="I57" s="398" t="n">
        <v>2068</v>
      </c>
      <c r="J57" s="398"/>
      <c r="K57" s="398" t="n">
        <v>290</v>
      </c>
      <c r="L57" s="398" t="n">
        <v>933</v>
      </c>
      <c r="M57" s="337"/>
      <c r="N57" s="337"/>
      <c r="O57" s="337"/>
      <c r="P57" s="337"/>
      <c r="Q57" s="337"/>
      <c r="R57" s="337"/>
      <c r="S57" s="337"/>
      <c r="T57" s="337"/>
    </row>
    <row r="58" customFormat="false" ht="4.5" hidden="false" customHeight="true" outlineLevel="0" collapsed="false">
      <c r="A58" s="371"/>
      <c r="B58" s="372"/>
      <c r="C58" s="371"/>
      <c r="D58" s="371"/>
      <c r="E58" s="371"/>
      <c r="F58" s="371"/>
      <c r="G58" s="371"/>
      <c r="H58" s="371"/>
      <c r="I58" s="371"/>
      <c r="J58" s="371"/>
      <c r="K58" s="402"/>
      <c r="L58" s="402"/>
    </row>
    <row r="59" customFormat="false" ht="3.75" hidden="false" customHeight="true" outlineLevel="0" collapsed="false">
      <c r="A59" s="374"/>
      <c r="B59" s="375"/>
      <c r="C59" s="375"/>
      <c r="D59" s="375"/>
      <c r="E59" s="375"/>
      <c r="F59" s="375"/>
      <c r="G59" s="375"/>
      <c r="H59" s="375"/>
      <c r="I59" s="375"/>
      <c r="K59" s="375"/>
      <c r="L59" s="375"/>
    </row>
    <row r="60" customFormat="false" ht="9" hidden="false" customHeight="true" outlineLevel="0" collapsed="false">
      <c r="A60" s="310"/>
      <c r="B60" s="290"/>
      <c r="C60" s="290"/>
      <c r="D60" s="290"/>
      <c r="E60" s="290"/>
      <c r="F60" s="290"/>
      <c r="G60" s="290"/>
      <c r="H60" s="290"/>
      <c r="I60" s="290"/>
      <c r="K60" s="290"/>
      <c r="L60" s="290"/>
    </row>
    <row r="61" customFormat="false" ht="9" hidden="false" customHeight="true" outlineLevel="0" collapsed="false">
      <c r="A61" s="310"/>
      <c r="B61" s="290"/>
      <c r="C61" s="290"/>
      <c r="D61" s="290"/>
      <c r="E61" s="290"/>
      <c r="F61" s="381"/>
      <c r="G61" s="381"/>
      <c r="H61" s="381"/>
      <c r="I61" s="381"/>
    </row>
    <row r="62" customFormat="false" ht="9" hidden="false" customHeight="true" outlineLevel="0" collapsed="false">
      <c r="A62" s="310"/>
      <c r="F62" s="381"/>
      <c r="G62" s="381"/>
      <c r="H62" s="381"/>
      <c r="I62" s="381"/>
      <c r="K62" s="290"/>
      <c r="L62" s="290"/>
    </row>
    <row r="63" customFormat="false" ht="9" hidden="false" customHeight="true" outlineLevel="0" collapsed="false">
      <c r="A63" s="310"/>
    </row>
    <row r="64" customFormat="false" ht="9" hidden="false" customHeight="true" outlineLevel="0" collapsed="false">
      <c r="A64" s="310"/>
      <c r="F64" s="403"/>
    </row>
    <row r="65" customFormat="false" ht="9" hidden="false" customHeight="true" outlineLevel="0" collapsed="false">
      <c r="A65" s="310"/>
    </row>
    <row r="66" customFormat="false" ht="9" hidden="false" customHeight="true" outlineLevel="0" collapsed="false">
      <c r="A66" s="310"/>
    </row>
    <row r="67" customFormat="false" ht="9" hidden="false" customHeight="true" outlineLevel="0" collapsed="false">
      <c r="A67" s="310"/>
    </row>
    <row r="68" customFormat="false" ht="9" hidden="false" customHeight="true" outlineLevel="0" collapsed="false">
      <c r="A68" s="310"/>
    </row>
  </sheetData>
  <mergeCells count="7">
    <mergeCell ref="A4:A5"/>
    <mergeCell ref="B4:C4"/>
    <mergeCell ref="E4:F4"/>
    <mergeCell ref="H4:I4"/>
    <mergeCell ref="K4:L4"/>
    <mergeCell ref="A7:L7"/>
    <mergeCell ref="A52:L52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01" width="43.78"/>
    <col collapsed="false" customWidth="true" hidden="false" outlineLevel="0" max="3" min="2" style="301" width="11.99"/>
    <col collapsed="false" customWidth="true" hidden="false" outlineLevel="0" max="4" min="4" style="301" width="0.99"/>
    <col collapsed="false" customWidth="true" hidden="false" outlineLevel="0" max="6" min="5" style="301" width="11.78"/>
    <col collapsed="false" customWidth="true" hidden="false" outlineLevel="0" max="7" min="7" style="301" width="0.99"/>
    <col collapsed="false" customWidth="true" hidden="false" outlineLevel="0" max="9" min="8" style="301" width="11.78"/>
    <col collapsed="false" customWidth="true" hidden="false" outlineLevel="0" max="10" min="10" style="301" width="0.99"/>
    <col collapsed="false" customWidth="true" hidden="false" outlineLevel="0" max="12" min="11" style="301" width="11.78"/>
    <col collapsed="false" customWidth="false" hidden="false" outlineLevel="0" max="257" min="13" style="301" width="12.79"/>
  </cols>
  <sheetData>
    <row r="1" customFormat="false" ht="12" hidden="false" customHeight="true" outlineLevel="0" collapsed="false">
      <c r="A1" s="302" t="s">
        <v>326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</row>
    <row r="2" customFormat="false" ht="9" hidden="false" customHeight="true" outlineLevel="0" collapsed="false">
      <c r="A2" s="302"/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</row>
    <row r="3" customFormat="false" ht="12" hidden="false" customHeight="true" outlineLevel="0" collapsed="false">
      <c r="A3" s="388" t="s">
        <v>319</v>
      </c>
      <c r="B3" s="286" t="s">
        <v>327</v>
      </c>
      <c r="C3" s="286"/>
      <c r="D3" s="287"/>
      <c r="E3" s="286" t="s">
        <v>328</v>
      </c>
      <c r="F3" s="286"/>
      <c r="G3" s="286"/>
      <c r="H3" s="286" t="s">
        <v>329</v>
      </c>
      <c r="I3" s="286"/>
      <c r="J3" s="287"/>
      <c r="K3" s="286" t="s">
        <v>330</v>
      </c>
      <c r="L3" s="286"/>
    </row>
    <row r="4" customFormat="false" ht="12" hidden="false" customHeight="true" outlineLevel="0" collapsed="false">
      <c r="A4" s="388"/>
      <c r="B4" s="331" t="s">
        <v>182</v>
      </c>
      <c r="C4" s="331" t="s">
        <v>184</v>
      </c>
      <c r="D4" s="331"/>
      <c r="E4" s="331" t="s">
        <v>182</v>
      </c>
      <c r="F4" s="331" t="s">
        <v>184</v>
      </c>
      <c r="G4" s="331"/>
      <c r="H4" s="331" t="s">
        <v>182</v>
      </c>
      <c r="I4" s="331" t="s">
        <v>184</v>
      </c>
      <c r="J4" s="331"/>
      <c r="K4" s="331" t="s">
        <v>182</v>
      </c>
      <c r="L4" s="331" t="s">
        <v>184</v>
      </c>
    </row>
    <row r="5" customFormat="false" ht="6" hidden="false" customHeight="true" outlineLevel="0" collapsed="false">
      <c r="A5" s="330"/>
      <c r="B5" s="324"/>
      <c r="C5" s="324"/>
      <c r="D5" s="324"/>
      <c r="E5" s="324"/>
      <c r="F5" s="324"/>
      <c r="G5" s="324"/>
      <c r="H5" s="324"/>
      <c r="I5" s="324"/>
      <c r="J5" s="324"/>
      <c r="K5" s="324"/>
      <c r="L5" s="324"/>
    </row>
    <row r="6" s="333" customFormat="true" ht="9" hidden="false" customHeight="true" outlineLevel="0" collapsed="false">
      <c r="A6" s="390" t="s">
        <v>324</v>
      </c>
      <c r="B6" s="390"/>
      <c r="C6" s="390"/>
      <c r="D6" s="390"/>
      <c r="E6" s="390"/>
      <c r="F6" s="390"/>
      <c r="G6" s="390"/>
      <c r="H6" s="390"/>
      <c r="I6" s="390"/>
      <c r="J6" s="390"/>
      <c r="K6" s="390"/>
      <c r="L6" s="390"/>
    </row>
    <row r="7" s="333" customFormat="true" ht="9" hidden="false" customHeight="true" outlineLevel="0" collapsed="false">
      <c r="A7" s="390"/>
      <c r="B7" s="290"/>
      <c r="C7" s="290"/>
      <c r="D7" s="290"/>
      <c r="E7" s="290"/>
      <c r="F7" s="290"/>
      <c r="G7" s="290"/>
      <c r="H7" s="290"/>
      <c r="I7" s="290"/>
      <c r="J7" s="290"/>
      <c r="K7" s="290"/>
      <c r="L7" s="290"/>
    </row>
    <row r="8" s="333" customFormat="true" ht="9" hidden="false" customHeight="true" outlineLevel="0" collapsed="false">
      <c r="A8" s="241" t="s">
        <v>309</v>
      </c>
      <c r="B8" s="378" t="s">
        <v>141</v>
      </c>
      <c r="C8" s="378" t="s">
        <v>209</v>
      </c>
      <c r="D8" s="378"/>
      <c r="E8" s="378" t="s">
        <v>141</v>
      </c>
      <c r="F8" s="378" t="s">
        <v>209</v>
      </c>
      <c r="G8" s="378"/>
      <c r="H8" s="378" t="s">
        <v>141</v>
      </c>
      <c r="I8" s="378" t="s">
        <v>209</v>
      </c>
      <c r="J8" s="378"/>
      <c r="K8" s="378" t="s">
        <v>141</v>
      </c>
      <c r="L8" s="378" t="s">
        <v>209</v>
      </c>
    </row>
    <row r="9" s="333" customFormat="true" ht="9" hidden="false" customHeight="true" outlineLevel="0" collapsed="false">
      <c r="A9" s="241" t="s">
        <v>198</v>
      </c>
      <c r="B9" s="378" t="n">
        <v>6</v>
      </c>
      <c r="C9" s="378" t="n">
        <v>40</v>
      </c>
      <c r="D9" s="378"/>
      <c r="E9" s="378" t="n">
        <v>2</v>
      </c>
      <c r="F9" s="378" t="n">
        <v>2</v>
      </c>
      <c r="G9" s="378"/>
      <c r="H9" s="378" t="n">
        <v>5</v>
      </c>
      <c r="I9" s="378" t="n">
        <v>16</v>
      </c>
      <c r="J9" s="378"/>
      <c r="K9" s="378" t="n">
        <v>1</v>
      </c>
      <c r="L9" s="378" t="s">
        <v>167</v>
      </c>
    </row>
    <row r="10" s="333" customFormat="true" ht="9" hidden="false" customHeight="true" outlineLevel="0" collapsed="false">
      <c r="A10" s="241" t="s">
        <v>199</v>
      </c>
      <c r="B10" s="378" t="n">
        <v>3</v>
      </c>
      <c r="C10" s="378" t="s">
        <v>167</v>
      </c>
      <c r="D10" s="378"/>
      <c r="E10" s="378" t="s">
        <v>141</v>
      </c>
      <c r="F10" s="378" t="s">
        <v>209</v>
      </c>
      <c r="G10" s="378"/>
      <c r="H10" s="378" t="n">
        <v>8</v>
      </c>
      <c r="I10" s="378" t="n">
        <v>1</v>
      </c>
      <c r="J10" s="378"/>
      <c r="K10" s="378" t="s">
        <v>141</v>
      </c>
      <c r="L10" s="378" t="s">
        <v>209</v>
      </c>
    </row>
    <row r="11" s="333" customFormat="true" ht="9" hidden="false" customHeight="true" outlineLevel="0" collapsed="false">
      <c r="A11" s="241" t="s">
        <v>200</v>
      </c>
      <c r="B11" s="378" t="s">
        <v>141</v>
      </c>
      <c r="C11" s="378" t="s">
        <v>209</v>
      </c>
      <c r="D11" s="378"/>
      <c r="E11" s="378" t="n">
        <v>1</v>
      </c>
      <c r="F11" s="378" t="s">
        <v>167</v>
      </c>
      <c r="G11" s="378"/>
      <c r="H11" s="378" t="s">
        <v>141</v>
      </c>
      <c r="I11" s="378" t="s">
        <v>209</v>
      </c>
      <c r="J11" s="378"/>
      <c r="K11" s="378" t="s">
        <v>141</v>
      </c>
      <c r="L11" s="378" t="s">
        <v>209</v>
      </c>
    </row>
    <row r="12" s="333" customFormat="true" ht="9" hidden="false" customHeight="true" outlineLevel="0" collapsed="false">
      <c r="A12" s="241" t="s">
        <v>201</v>
      </c>
      <c r="B12" s="378" t="n">
        <v>39</v>
      </c>
      <c r="C12" s="378" t="n">
        <v>88</v>
      </c>
      <c r="D12" s="378"/>
      <c r="E12" s="378" t="n">
        <v>4</v>
      </c>
      <c r="F12" s="378" t="n">
        <v>17</v>
      </c>
      <c r="G12" s="378"/>
      <c r="H12" s="378" t="n">
        <v>16</v>
      </c>
      <c r="I12" s="378" t="n">
        <v>25</v>
      </c>
      <c r="J12" s="378"/>
      <c r="K12" s="378" t="n">
        <v>1</v>
      </c>
      <c r="L12" s="378" t="n">
        <v>1</v>
      </c>
    </row>
    <row r="13" s="333" customFormat="true" ht="9" hidden="false" customHeight="true" outlineLevel="0" collapsed="false">
      <c r="A13" s="241" t="s">
        <v>202</v>
      </c>
      <c r="B13" s="378" t="s">
        <v>141</v>
      </c>
      <c r="C13" s="378" t="s">
        <v>209</v>
      </c>
      <c r="D13" s="378"/>
      <c r="E13" s="378" t="n">
        <v>1</v>
      </c>
      <c r="F13" s="378" t="s">
        <v>167</v>
      </c>
      <c r="G13" s="378"/>
      <c r="H13" s="378" t="n">
        <v>2</v>
      </c>
      <c r="I13" s="378" t="n">
        <v>1</v>
      </c>
      <c r="J13" s="378"/>
      <c r="K13" s="378" t="s">
        <v>141</v>
      </c>
      <c r="L13" s="378" t="s">
        <v>209</v>
      </c>
    </row>
    <row r="14" s="333" customFormat="true" ht="9" hidden="false" customHeight="true" outlineLevel="0" collapsed="false">
      <c r="A14" s="241" t="s">
        <v>203</v>
      </c>
      <c r="B14" s="378" t="s">
        <v>141</v>
      </c>
      <c r="C14" s="378" t="s">
        <v>209</v>
      </c>
      <c r="D14" s="378"/>
      <c r="E14" s="378" t="s">
        <v>141</v>
      </c>
      <c r="F14" s="378" t="s">
        <v>209</v>
      </c>
      <c r="G14" s="378"/>
      <c r="H14" s="378" t="n">
        <v>1</v>
      </c>
      <c r="I14" s="378" t="n">
        <v>1</v>
      </c>
      <c r="J14" s="378"/>
      <c r="K14" s="378" t="s">
        <v>141</v>
      </c>
      <c r="L14" s="378" t="s">
        <v>209</v>
      </c>
    </row>
    <row r="15" s="333" customFormat="true" ht="18" hidden="false" customHeight="true" outlineLevel="0" collapsed="false">
      <c r="A15" s="241" t="s">
        <v>204</v>
      </c>
      <c r="B15" s="378" t="s">
        <v>141</v>
      </c>
      <c r="C15" s="378" t="s">
        <v>209</v>
      </c>
      <c r="D15" s="378"/>
      <c r="E15" s="378" t="s">
        <v>141</v>
      </c>
      <c r="F15" s="378" t="s">
        <v>209</v>
      </c>
      <c r="G15" s="378"/>
      <c r="H15" s="378" t="s">
        <v>141</v>
      </c>
      <c r="I15" s="378" t="s">
        <v>209</v>
      </c>
      <c r="J15" s="378"/>
      <c r="K15" s="378" t="s">
        <v>141</v>
      </c>
      <c r="L15" s="378" t="s">
        <v>209</v>
      </c>
    </row>
    <row r="16" s="333" customFormat="true" ht="18" hidden="false" customHeight="false" outlineLevel="0" collapsed="false">
      <c r="A16" s="241" t="s">
        <v>205</v>
      </c>
      <c r="B16" s="378" t="n">
        <v>3</v>
      </c>
      <c r="C16" s="378" t="n">
        <v>1</v>
      </c>
      <c r="D16" s="378"/>
      <c r="E16" s="378" t="n">
        <v>2</v>
      </c>
      <c r="F16" s="378" t="n">
        <v>1</v>
      </c>
      <c r="G16" s="378"/>
      <c r="H16" s="378" t="n">
        <v>1</v>
      </c>
      <c r="I16" s="378" t="n">
        <v>2</v>
      </c>
      <c r="J16" s="378"/>
      <c r="K16" s="378" t="n">
        <v>1</v>
      </c>
      <c r="L16" s="378" t="n">
        <v>1</v>
      </c>
    </row>
    <row r="17" s="333" customFormat="true" ht="9" hidden="false" customHeight="true" outlineLevel="0" collapsed="false">
      <c r="A17" s="241" t="s">
        <v>206</v>
      </c>
      <c r="B17" s="378" t="n">
        <v>1</v>
      </c>
      <c r="C17" s="378" t="n">
        <v>2</v>
      </c>
      <c r="D17" s="378"/>
      <c r="E17" s="378" t="n">
        <v>1</v>
      </c>
      <c r="F17" s="378" t="n">
        <v>2</v>
      </c>
      <c r="G17" s="378"/>
      <c r="H17" s="378" t="s">
        <v>141</v>
      </c>
      <c r="I17" s="378" t="s">
        <v>209</v>
      </c>
      <c r="J17" s="378"/>
      <c r="K17" s="378" t="s">
        <v>141</v>
      </c>
      <c r="L17" s="378" t="s">
        <v>209</v>
      </c>
    </row>
    <row r="18" s="333" customFormat="true" ht="9" hidden="false" customHeight="true" outlineLevel="0" collapsed="false">
      <c r="A18" s="241" t="s">
        <v>310</v>
      </c>
      <c r="B18" s="378" t="n">
        <v>6</v>
      </c>
      <c r="C18" s="378" t="n">
        <v>23</v>
      </c>
      <c r="D18" s="378"/>
      <c r="E18" s="378" t="s">
        <v>141</v>
      </c>
      <c r="F18" s="378" t="s">
        <v>209</v>
      </c>
      <c r="G18" s="378"/>
      <c r="H18" s="378" t="s">
        <v>141</v>
      </c>
      <c r="I18" s="378" t="s">
        <v>209</v>
      </c>
      <c r="J18" s="378"/>
      <c r="K18" s="378" t="s">
        <v>141</v>
      </c>
      <c r="L18" s="378" t="s">
        <v>209</v>
      </c>
    </row>
    <row r="19" s="333" customFormat="true" ht="9" hidden="false" customHeight="false" outlineLevel="0" collapsed="false">
      <c r="A19" s="241" t="s">
        <v>208</v>
      </c>
      <c r="B19" s="378" t="n">
        <v>2</v>
      </c>
      <c r="C19" s="378" t="n">
        <v>18</v>
      </c>
      <c r="D19" s="378"/>
      <c r="E19" s="378" t="s">
        <v>141</v>
      </c>
      <c r="F19" s="378" t="s">
        <v>209</v>
      </c>
      <c r="G19" s="378"/>
      <c r="H19" s="378" t="n">
        <v>1</v>
      </c>
      <c r="I19" s="378" t="n">
        <v>32</v>
      </c>
      <c r="J19" s="378"/>
      <c r="K19" s="378" t="s">
        <v>141</v>
      </c>
      <c r="L19" s="378" t="s">
        <v>209</v>
      </c>
    </row>
    <row r="20" s="333" customFormat="true" ht="9" hidden="false" customHeight="false" outlineLevel="0" collapsed="false">
      <c r="A20" s="241" t="s">
        <v>311</v>
      </c>
      <c r="B20" s="378" t="s">
        <v>141</v>
      </c>
      <c r="C20" s="378" t="s">
        <v>209</v>
      </c>
      <c r="D20" s="378"/>
      <c r="E20" s="378" t="s">
        <v>141</v>
      </c>
      <c r="F20" s="378" t="s">
        <v>209</v>
      </c>
      <c r="G20" s="378"/>
      <c r="H20" s="378" t="s">
        <v>141</v>
      </c>
      <c r="I20" s="378" t="s">
        <v>209</v>
      </c>
      <c r="J20" s="378"/>
      <c r="K20" s="378" t="s">
        <v>141</v>
      </c>
      <c r="L20" s="378" t="s">
        <v>209</v>
      </c>
    </row>
    <row r="21" s="333" customFormat="true" ht="18" hidden="false" customHeight="true" outlineLevel="0" collapsed="false">
      <c r="A21" s="241" t="s">
        <v>211</v>
      </c>
      <c r="B21" s="378" t="s">
        <v>141</v>
      </c>
      <c r="C21" s="378" t="s">
        <v>209</v>
      </c>
      <c r="D21" s="378"/>
      <c r="E21" s="378" t="s">
        <v>141</v>
      </c>
      <c r="F21" s="378" t="s">
        <v>209</v>
      </c>
      <c r="G21" s="378"/>
      <c r="H21" s="378" t="s">
        <v>141</v>
      </c>
      <c r="I21" s="378" t="s">
        <v>209</v>
      </c>
      <c r="J21" s="378"/>
      <c r="K21" s="378" t="n">
        <v>1</v>
      </c>
      <c r="L21" s="378" t="n">
        <v>1</v>
      </c>
    </row>
    <row r="22" s="333" customFormat="true" ht="9" hidden="false" customHeight="true" outlineLevel="0" collapsed="false">
      <c r="A22" s="241" t="s">
        <v>212</v>
      </c>
      <c r="B22" s="378" t="n">
        <v>71</v>
      </c>
      <c r="C22" s="378" t="n">
        <v>555</v>
      </c>
      <c r="D22" s="378"/>
      <c r="E22" s="378" t="n">
        <v>1</v>
      </c>
      <c r="F22" s="378" t="s">
        <v>167</v>
      </c>
      <c r="G22" s="378"/>
      <c r="H22" s="378" t="n">
        <v>76</v>
      </c>
      <c r="I22" s="378" t="n">
        <v>430</v>
      </c>
      <c r="J22" s="378"/>
      <c r="K22" s="378" t="n">
        <v>3</v>
      </c>
      <c r="L22" s="378" t="n">
        <v>1</v>
      </c>
    </row>
    <row r="23" s="333" customFormat="true" ht="9" hidden="false" customHeight="true" outlineLevel="0" collapsed="false">
      <c r="A23" s="241" t="s">
        <v>213</v>
      </c>
      <c r="B23" s="378" t="n">
        <v>1</v>
      </c>
      <c r="C23" s="378" t="s">
        <v>167</v>
      </c>
      <c r="D23" s="378"/>
      <c r="E23" s="378" t="s">
        <v>141</v>
      </c>
      <c r="F23" s="378" t="s">
        <v>209</v>
      </c>
      <c r="G23" s="378"/>
      <c r="H23" s="378" t="s">
        <v>141</v>
      </c>
      <c r="I23" s="378" t="s">
        <v>209</v>
      </c>
      <c r="J23" s="378"/>
      <c r="K23" s="378" t="s">
        <v>141</v>
      </c>
      <c r="L23" s="378" t="s">
        <v>209</v>
      </c>
    </row>
    <row r="24" s="333" customFormat="true" ht="9" hidden="false" customHeight="true" outlineLevel="0" collapsed="false">
      <c r="A24" s="241" t="s">
        <v>214</v>
      </c>
      <c r="B24" s="378" t="s">
        <v>141</v>
      </c>
      <c r="C24" s="378" t="s">
        <v>209</v>
      </c>
      <c r="D24" s="378"/>
      <c r="E24" s="378" t="s">
        <v>141</v>
      </c>
      <c r="F24" s="378" t="s">
        <v>209</v>
      </c>
      <c r="G24" s="378"/>
      <c r="H24" s="378" t="s">
        <v>141</v>
      </c>
      <c r="I24" s="378" t="s">
        <v>209</v>
      </c>
      <c r="J24" s="378"/>
      <c r="K24" s="378" t="s">
        <v>141</v>
      </c>
      <c r="L24" s="378" t="s">
        <v>209</v>
      </c>
    </row>
    <row r="25" s="333" customFormat="true" ht="9" hidden="false" customHeight="true" outlineLevel="0" collapsed="false">
      <c r="A25" s="241" t="s">
        <v>215</v>
      </c>
      <c r="B25" s="378" t="s">
        <v>141</v>
      </c>
      <c r="C25" s="378" t="s">
        <v>209</v>
      </c>
      <c r="D25" s="378"/>
      <c r="E25" s="378" t="s">
        <v>141</v>
      </c>
      <c r="F25" s="378" t="s">
        <v>209</v>
      </c>
      <c r="G25" s="378"/>
      <c r="H25" s="378" t="s">
        <v>141</v>
      </c>
      <c r="I25" s="378" t="s">
        <v>209</v>
      </c>
      <c r="J25" s="378"/>
      <c r="K25" s="378" t="s">
        <v>141</v>
      </c>
      <c r="L25" s="378" t="s">
        <v>209</v>
      </c>
    </row>
    <row r="26" s="333" customFormat="true" ht="9" hidden="false" customHeight="true" outlineLevel="0" collapsed="false">
      <c r="A26" s="241" t="s">
        <v>216</v>
      </c>
      <c r="B26" s="378" t="n">
        <v>5</v>
      </c>
      <c r="C26" s="378" t="n">
        <v>2</v>
      </c>
      <c r="D26" s="378"/>
      <c r="E26" s="378" t="s">
        <v>141</v>
      </c>
      <c r="F26" s="378" t="s">
        <v>209</v>
      </c>
      <c r="G26" s="378"/>
      <c r="H26" s="378" t="s">
        <v>141</v>
      </c>
      <c r="I26" s="378" t="s">
        <v>209</v>
      </c>
      <c r="J26" s="378"/>
      <c r="K26" s="378" t="s">
        <v>141</v>
      </c>
      <c r="L26" s="378" t="s">
        <v>209</v>
      </c>
    </row>
    <row r="27" s="333" customFormat="true" ht="9" hidden="false" customHeight="true" outlineLevel="0" collapsed="false">
      <c r="A27" s="241" t="s">
        <v>217</v>
      </c>
      <c r="B27" s="378" t="s">
        <v>141</v>
      </c>
      <c r="C27" s="378" t="s">
        <v>209</v>
      </c>
      <c r="D27" s="378"/>
      <c r="E27" s="378" t="s">
        <v>141</v>
      </c>
      <c r="F27" s="378" t="s">
        <v>209</v>
      </c>
      <c r="G27" s="378"/>
      <c r="H27" s="378" t="s">
        <v>141</v>
      </c>
      <c r="I27" s="378" t="s">
        <v>209</v>
      </c>
      <c r="J27" s="378"/>
      <c r="K27" s="378" t="s">
        <v>141</v>
      </c>
      <c r="L27" s="378" t="s">
        <v>209</v>
      </c>
    </row>
    <row r="28" s="333" customFormat="true" ht="9" hidden="false" customHeight="true" outlineLevel="0" collapsed="false">
      <c r="A28" s="241" t="s">
        <v>218</v>
      </c>
      <c r="B28" s="378" t="s">
        <v>141</v>
      </c>
      <c r="C28" s="378" t="s">
        <v>209</v>
      </c>
      <c r="D28" s="378"/>
      <c r="E28" s="378" t="s">
        <v>141</v>
      </c>
      <c r="F28" s="378" t="s">
        <v>209</v>
      </c>
      <c r="G28" s="378"/>
      <c r="H28" s="378" t="s">
        <v>141</v>
      </c>
      <c r="I28" s="378" t="s">
        <v>209</v>
      </c>
      <c r="J28" s="378"/>
      <c r="K28" s="378" t="s">
        <v>141</v>
      </c>
      <c r="L28" s="378" t="s">
        <v>209</v>
      </c>
    </row>
    <row r="29" s="333" customFormat="true" ht="18" hidden="false" customHeight="true" outlineLevel="0" collapsed="false">
      <c r="A29" s="241" t="s">
        <v>219</v>
      </c>
      <c r="B29" s="378" t="s">
        <v>141</v>
      </c>
      <c r="C29" s="378" t="s">
        <v>209</v>
      </c>
      <c r="D29" s="378"/>
      <c r="E29" s="378" t="s">
        <v>141</v>
      </c>
      <c r="F29" s="378" t="s">
        <v>209</v>
      </c>
      <c r="G29" s="378"/>
      <c r="H29" s="378" t="s">
        <v>141</v>
      </c>
      <c r="I29" s="378" t="s">
        <v>209</v>
      </c>
      <c r="J29" s="378"/>
      <c r="K29" s="378" t="s">
        <v>141</v>
      </c>
      <c r="L29" s="378" t="s">
        <v>209</v>
      </c>
    </row>
    <row r="30" s="333" customFormat="true" ht="9" hidden="false" customHeight="true" outlineLevel="0" collapsed="false">
      <c r="A30" s="241" t="s">
        <v>220</v>
      </c>
      <c r="B30" s="378" t="s">
        <v>141</v>
      </c>
      <c r="C30" s="378" t="s">
        <v>209</v>
      </c>
      <c r="D30" s="378"/>
      <c r="E30" s="378" t="s">
        <v>141</v>
      </c>
      <c r="F30" s="378" t="s">
        <v>209</v>
      </c>
      <c r="G30" s="378"/>
      <c r="H30" s="378" t="s">
        <v>141</v>
      </c>
      <c r="I30" s="378" t="s">
        <v>209</v>
      </c>
      <c r="J30" s="378"/>
      <c r="K30" s="378" t="s">
        <v>141</v>
      </c>
      <c r="L30" s="378" t="s">
        <v>209</v>
      </c>
    </row>
    <row r="31" s="333" customFormat="true" ht="9" hidden="false" customHeight="true" outlineLevel="0" collapsed="false">
      <c r="A31" s="241" t="s">
        <v>221</v>
      </c>
      <c r="B31" s="378" t="n">
        <v>2</v>
      </c>
      <c r="C31" s="378" t="n">
        <v>2</v>
      </c>
      <c r="D31" s="378"/>
      <c r="E31" s="378" t="s">
        <v>141</v>
      </c>
      <c r="F31" s="378" t="s">
        <v>209</v>
      </c>
      <c r="G31" s="378"/>
      <c r="H31" s="378" t="s">
        <v>141</v>
      </c>
      <c r="I31" s="378" t="s">
        <v>209</v>
      </c>
      <c r="J31" s="378"/>
      <c r="K31" s="378" t="s">
        <v>141</v>
      </c>
      <c r="L31" s="378" t="s">
        <v>209</v>
      </c>
    </row>
    <row r="32" s="333" customFormat="true" ht="9" hidden="false" customHeight="true" outlineLevel="0" collapsed="false">
      <c r="A32" s="241" t="s">
        <v>312</v>
      </c>
      <c r="B32" s="378" t="s">
        <v>141</v>
      </c>
      <c r="C32" s="378" t="s">
        <v>209</v>
      </c>
      <c r="D32" s="378"/>
      <c r="E32" s="378" t="s">
        <v>141</v>
      </c>
      <c r="F32" s="378" t="s">
        <v>209</v>
      </c>
      <c r="G32" s="378"/>
      <c r="H32" s="378" t="s">
        <v>141</v>
      </c>
      <c r="I32" s="378" t="s">
        <v>209</v>
      </c>
      <c r="J32" s="378"/>
      <c r="K32" s="378" t="s">
        <v>141</v>
      </c>
      <c r="L32" s="378" t="s">
        <v>209</v>
      </c>
    </row>
    <row r="33" s="333" customFormat="true" ht="9" hidden="false" customHeight="true" outlineLevel="0" collapsed="false">
      <c r="A33" s="241" t="s">
        <v>223</v>
      </c>
      <c r="B33" s="378" t="n">
        <v>2</v>
      </c>
      <c r="C33" s="378" t="s">
        <v>209</v>
      </c>
      <c r="D33" s="378"/>
      <c r="E33" s="378" t="s">
        <v>141</v>
      </c>
      <c r="F33" s="378" t="s">
        <v>209</v>
      </c>
      <c r="G33" s="378"/>
      <c r="H33" s="378" t="n">
        <v>2</v>
      </c>
      <c r="I33" s="378" t="n">
        <v>9</v>
      </c>
      <c r="J33" s="378"/>
      <c r="K33" s="378" t="s">
        <v>141</v>
      </c>
      <c r="L33" s="378" t="s">
        <v>209</v>
      </c>
    </row>
    <row r="34" s="333" customFormat="true" ht="9" hidden="false" customHeight="true" outlineLevel="0" collapsed="false">
      <c r="A34" s="241" t="s">
        <v>224</v>
      </c>
      <c r="B34" s="378" t="n">
        <v>54</v>
      </c>
      <c r="C34" s="378" t="n">
        <v>45</v>
      </c>
      <c r="D34" s="378"/>
      <c r="E34" s="378" t="n">
        <v>1</v>
      </c>
      <c r="F34" s="378" t="n">
        <v>3</v>
      </c>
      <c r="G34" s="378"/>
      <c r="H34" s="378" t="n">
        <v>3</v>
      </c>
      <c r="I34" s="378" t="n">
        <v>6</v>
      </c>
      <c r="J34" s="378"/>
      <c r="K34" s="378" t="n">
        <v>1</v>
      </c>
      <c r="L34" s="378" t="n">
        <v>2</v>
      </c>
    </row>
    <row r="35" s="333" customFormat="true" ht="9" hidden="false" customHeight="true" outlineLevel="0" collapsed="false">
      <c r="A35" s="241" t="s">
        <v>313</v>
      </c>
      <c r="B35" s="378" t="n">
        <v>1</v>
      </c>
      <c r="C35" s="378" t="s">
        <v>167</v>
      </c>
      <c r="D35" s="378"/>
      <c r="E35" s="378" t="s">
        <v>141</v>
      </c>
      <c r="F35" s="378" t="s">
        <v>209</v>
      </c>
      <c r="G35" s="378"/>
      <c r="H35" s="378" t="s">
        <v>141</v>
      </c>
      <c r="I35" s="378" t="s">
        <v>209</v>
      </c>
      <c r="J35" s="378"/>
      <c r="K35" s="378" t="n">
        <v>3</v>
      </c>
      <c r="L35" s="378" t="s">
        <v>167</v>
      </c>
    </row>
    <row r="36" s="333" customFormat="true" ht="9" hidden="false" customHeight="true" outlineLevel="0" collapsed="false">
      <c r="A36" s="241" t="s">
        <v>226</v>
      </c>
      <c r="B36" s="378" t="s">
        <v>141</v>
      </c>
      <c r="C36" s="378" t="s">
        <v>209</v>
      </c>
      <c r="D36" s="378"/>
      <c r="E36" s="378" t="s">
        <v>141</v>
      </c>
      <c r="F36" s="378" t="s">
        <v>209</v>
      </c>
      <c r="G36" s="378"/>
      <c r="H36" s="378" t="n">
        <v>6</v>
      </c>
      <c r="I36" s="378" t="n">
        <v>18</v>
      </c>
      <c r="J36" s="378"/>
      <c r="K36" s="378" t="s">
        <v>141</v>
      </c>
      <c r="L36" s="378" t="s">
        <v>209</v>
      </c>
    </row>
    <row r="37" s="333" customFormat="true" ht="9" hidden="false" customHeight="true" outlineLevel="0" collapsed="false">
      <c r="A37" s="241" t="s">
        <v>227</v>
      </c>
      <c r="B37" s="378" t="n">
        <v>2</v>
      </c>
      <c r="C37" s="378" t="n">
        <v>1</v>
      </c>
      <c r="D37" s="378"/>
      <c r="E37" s="378" t="s">
        <v>141</v>
      </c>
      <c r="F37" s="378" t="s">
        <v>209</v>
      </c>
      <c r="G37" s="378"/>
      <c r="H37" s="378" t="n">
        <v>41</v>
      </c>
      <c r="I37" s="378" t="n">
        <v>272</v>
      </c>
      <c r="J37" s="378"/>
      <c r="K37" s="378" t="s">
        <v>141</v>
      </c>
      <c r="L37" s="378" t="s">
        <v>209</v>
      </c>
    </row>
    <row r="38" s="333" customFormat="true" ht="9" hidden="false" customHeight="true" outlineLevel="0" collapsed="false">
      <c r="A38" s="241" t="s">
        <v>228</v>
      </c>
      <c r="B38" s="378" t="s">
        <v>141</v>
      </c>
      <c r="C38" s="378" t="s">
        <v>209</v>
      </c>
      <c r="D38" s="378"/>
      <c r="E38" s="378" t="s">
        <v>141</v>
      </c>
      <c r="F38" s="378" t="s">
        <v>209</v>
      </c>
      <c r="G38" s="378"/>
      <c r="H38" s="378" t="n">
        <v>2</v>
      </c>
      <c r="I38" s="378" t="n">
        <v>1</v>
      </c>
      <c r="J38" s="378"/>
      <c r="K38" s="378" t="s">
        <v>141</v>
      </c>
      <c r="L38" s="378" t="s">
        <v>209</v>
      </c>
    </row>
    <row r="39" s="333" customFormat="true" ht="9" hidden="false" customHeight="true" outlineLevel="0" collapsed="false">
      <c r="A39" s="241" t="s">
        <v>229</v>
      </c>
      <c r="B39" s="378" t="n">
        <v>33</v>
      </c>
      <c r="C39" s="378" t="n">
        <v>53</v>
      </c>
      <c r="D39" s="378"/>
      <c r="E39" s="378" t="n">
        <v>17</v>
      </c>
      <c r="F39" s="378" t="n">
        <v>20</v>
      </c>
      <c r="G39" s="378"/>
      <c r="H39" s="378" t="n">
        <v>1</v>
      </c>
      <c r="I39" s="378" t="n">
        <v>1</v>
      </c>
      <c r="J39" s="378"/>
      <c r="K39" s="378" t="s">
        <v>141</v>
      </c>
      <c r="L39" s="378" t="s">
        <v>209</v>
      </c>
    </row>
    <row r="40" s="333" customFormat="true" ht="9" hidden="false" customHeight="true" outlineLevel="0" collapsed="false">
      <c r="A40" s="241" t="s">
        <v>314</v>
      </c>
      <c r="B40" s="378" t="n">
        <v>2</v>
      </c>
      <c r="C40" s="378" t="n">
        <v>1</v>
      </c>
      <c r="D40" s="378"/>
      <c r="E40" s="378" t="s">
        <v>141</v>
      </c>
      <c r="F40" s="378" t="s">
        <v>209</v>
      </c>
      <c r="G40" s="378"/>
      <c r="H40" s="378" t="n">
        <v>4</v>
      </c>
      <c r="I40" s="378" t="n">
        <v>32</v>
      </c>
      <c r="J40" s="378"/>
      <c r="K40" s="378" t="n">
        <v>6</v>
      </c>
      <c r="L40" s="378" t="n">
        <v>3</v>
      </c>
    </row>
    <row r="41" s="333" customFormat="true" ht="9" hidden="false" customHeight="true" outlineLevel="0" collapsed="false">
      <c r="A41" s="241" t="s">
        <v>315</v>
      </c>
      <c r="B41" s="378" t="s">
        <v>141</v>
      </c>
      <c r="C41" s="378" t="s">
        <v>209</v>
      </c>
      <c r="D41" s="378"/>
      <c r="E41" s="378" t="s">
        <v>141</v>
      </c>
      <c r="F41" s="378" t="s">
        <v>209</v>
      </c>
      <c r="G41" s="378"/>
      <c r="H41" s="378" t="s">
        <v>141</v>
      </c>
      <c r="I41" s="378" t="s">
        <v>209</v>
      </c>
      <c r="J41" s="378"/>
      <c r="K41" s="378" t="s">
        <v>141</v>
      </c>
      <c r="L41" s="378" t="s">
        <v>209</v>
      </c>
    </row>
    <row r="42" s="333" customFormat="true" ht="9" hidden="false" customHeight="true" outlineLevel="0" collapsed="false">
      <c r="A42" s="241" t="s">
        <v>232</v>
      </c>
      <c r="B42" s="378" t="n">
        <v>8</v>
      </c>
      <c r="C42" s="378" t="n">
        <v>27</v>
      </c>
      <c r="D42" s="378"/>
      <c r="E42" s="378" t="s">
        <v>141</v>
      </c>
      <c r="F42" s="378" t="s">
        <v>209</v>
      </c>
      <c r="G42" s="378"/>
      <c r="H42" s="378" t="n">
        <v>60</v>
      </c>
      <c r="I42" s="378" t="n">
        <v>113</v>
      </c>
      <c r="J42" s="378"/>
      <c r="K42" s="378" t="n">
        <v>5</v>
      </c>
      <c r="L42" s="378" t="n">
        <v>3</v>
      </c>
    </row>
    <row r="43" s="333" customFormat="true" ht="9" hidden="false" customHeight="true" outlineLevel="0" collapsed="false">
      <c r="A43" s="241" t="s">
        <v>233</v>
      </c>
      <c r="B43" s="378" t="n">
        <v>17</v>
      </c>
      <c r="C43" s="378" t="n">
        <v>77</v>
      </c>
      <c r="D43" s="378"/>
      <c r="E43" s="378" t="n">
        <v>1</v>
      </c>
      <c r="F43" s="378" t="s">
        <v>167</v>
      </c>
      <c r="G43" s="378"/>
      <c r="H43" s="378"/>
      <c r="I43" s="378"/>
      <c r="J43" s="378"/>
      <c r="K43" s="378"/>
      <c r="L43" s="378"/>
    </row>
    <row r="44" s="333" customFormat="true" ht="9" hidden="false" customHeight="true" outlineLevel="0" collapsed="false">
      <c r="A44" s="243" t="s">
        <v>234</v>
      </c>
      <c r="B44" s="317" t="s">
        <v>141</v>
      </c>
      <c r="C44" s="317" t="s">
        <v>209</v>
      </c>
      <c r="D44" s="317"/>
      <c r="E44" s="380" t="s">
        <v>141</v>
      </c>
      <c r="F44" s="380" t="s">
        <v>209</v>
      </c>
      <c r="G44" s="380"/>
      <c r="H44" s="317" t="s">
        <v>141</v>
      </c>
      <c r="I44" s="317" t="s">
        <v>209</v>
      </c>
      <c r="J44" s="317"/>
      <c r="K44" s="317" t="n">
        <v>4</v>
      </c>
      <c r="L44" s="317" t="n">
        <v>3</v>
      </c>
    </row>
    <row r="45" s="333" customFormat="true" ht="9" hidden="false" customHeight="true" outlineLevel="0" collapsed="false">
      <c r="A45" s="243" t="s">
        <v>235</v>
      </c>
      <c r="B45" s="317" t="n">
        <v>3</v>
      </c>
      <c r="C45" s="317" t="n">
        <v>14</v>
      </c>
      <c r="D45" s="317"/>
      <c r="E45" s="380" t="s">
        <v>141</v>
      </c>
      <c r="F45" s="380" t="s">
        <v>209</v>
      </c>
      <c r="G45" s="380"/>
      <c r="H45" s="317" t="s">
        <v>141</v>
      </c>
      <c r="I45" s="317" t="s">
        <v>209</v>
      </c>
      <c r="J45" s="317"/>
      <c r="K45" s="317" t="s">
        <v>141</v>
      </c>
      <c r="L45" s="317" t="s">
        <v>209</v>
      </c>
    </row>
    <row r="46" s="333" customFormat="true" ht="9" hidden="false" customHeight="true" outlineLevel="0" collapsed="false">
      <c r="A46" s="243" t="s">
        <v>236</v>
      </c>
      <c r="B46" s="380" t="n">
        <v>14</v>
      </c>
      <c r="C46" s="380" t="n">
        <v>63</v>
      </c>
      <c r="D46" s="380"/>
      <c r="E46" s="380" t="n">
        <v>1</v>
      </c>
      <c r="F46" s="380" t="s">
        <v>167</v>
      </c>
      <c r="G46" s="380"/>
      <c r="H46" s="380" t="n">
        <v>8</v>
      </c>
      <c r="I46" s="380" t="n">
        <v>19</v>
      </c>
      <c r="J46" s="380"/>
      <c r="K46" s="380" t="n">
        <v>9</v>
      </c>
      <c r="L46" s="380" t="n">
        <v>4</v>
      </c>
    </row>
    <row r="47" s="333" customFormat="true" ht="9" hidden="false" customHeight="true" outlineLevel="0" collapsed="false">
      <c r="A47" s="241" t="s">
        <v>237</v>
      </c>
      <c r="B47" s="380" t="s">
        <v>141</v>
      </c>
      <c r="C47" s="380" t="s">
        <v>209</v>
      </c>
      <c r="D47" s="380"/>
      <c r="E47" s="380" t="s">
        <v>141</v>
      </c>
      <c r="F47" s="380" t="s">
        <v>209</v>
      </c>
      <c r="G47" s="380"/>
      <c r="H47" s="380" t="s">
        <v>141</v>
      </c>
      <c r="I47" s="380" t="s">
        <v>209</v>
      </c>
      <c r="J47" s="380"/>
      <c r="K47" s="380" t="n">
        <v>1</v>
      </c>
      <c r="L47" s="380" t="n">
        <v>1</v>
      </c>
    </row>
    <row r="48" s="333" customFormat="true" ht="9" hidden="false" customHeight="true" outlineLevel="0" collapsed="false">
      <c r="A48" s="245" t="s">
        <v>166</v>
      </c>
      <c r="B48" s="380" t="s">
        <v>141</v>
      </c>
      <c r="C48" s="380" t="s">
        <v>209</v>
      </c>
      <c r="D48" s="380"/>
      <c r="E48" s="380" t="s">
        <v>141</v>
      </c>
      <c r="F48" s="380" t="s">
        <v>209</v>
      </c>
      <c r="G48" s="380"/>
      <c r="H48" s="380" t="s">
        <v>141</v>
      </c>
      <c r="I48" s="380" t="s">
        <v>209</v>
      </c>
      <c r="J48" s="380"/>
      <c r="K48" s="380" t="s">
        <v>141</v>
      </c>
      <c r="L48" s="380" t="s">
        <v>209</v>
      </c>
    </row>
    <row r="49" s="340" customFormat="true" ht="8.25" hidden="false" customHeight="true" outlineLevel="0" collapsed="false">
      <c r="A49" s="246" t="s">
        <v>25</v>
      </c>
      <c r="B49" s="381" t="n">
        <v>258</v>
      </c>
      <c r="C49" s="381" t="n">
        <v>934</v>
      </c>
      <c r="D49" s="381"/>
      <c r="E49" s="381" t="n">
        <v>31</v>
      </c>
      <c r="F49" s="381" t="n">
        <v>45</v>
      </c>
      <c r="G49" s="381"/>
      <c r="H49" s="381" t="n">
        <v>237</v>
      </c>
      <c r="I49" s="381" t="n">
        <v>977</v>
      </c>
      <c r="J49" s="381"/>
      <c r="K49" s="381" t="n">
        <v>36</v>
      </c>
      <c r="L49" s="381" t="n">
        <v>18</v>
      </c>
    </row>
    <row r="50" s="340" customFormat="true" ht="9" hidden="false" customHeight="true" outlineLevel="0" collapsed="false">
      <c r="A50" s="399"/>
    </row>
    <row r="51" s="333" customFormat="true" ht="9" hidden="false" customHeight="true" outlineLevel="0" collapsed="false">
      <c r="A51" s="390" t="s">
        <v>325</v>
      </c>
      <c r="B51" s="390"/>
      <c r="C51" s="390"/>
      <c r="D51" s="390"/>
      <c r="E51" s="390"/>
      <c r="F51" s="390"/>
      <c r="G51" s="390"/>
      <c r="H51" s="390"/>
      <c r="I51" s="390"/>
      <c r="J51" s="390"/>
      <c r="K51" s="390"/>
      <c r="L51" s="390"/>
    </row>
    <row r="52" s="333" customFormat="true" ht="9" hidden="false" customHeight="true" outlineLevel="0" collapsed="false">
      <c r="A52" s="390"/>
      <c r="B52" s="390"/>
      <c r="C52" s="390"/>
      <c r="D52" s="390"/>
      <c r="E52" s="390"/>
      <c r="F52" s="390"/>
      <c r="G52" s="390"/>
    </row>
    <row r="53" customFormat="false" ht="9" hidden="false" customHeight="true" outlineLevel="0" collapsed="false">
      <c r="A53" s="374" t="s">
        <v>301</v>
      </c>
      <c r="B53" s="378" t="n">
        <v>86</v>
      </c>
      <c r="C53" s="378" t="n">
        <v>689</v>
      </c>
      <c r="D53" s="378"/>
      <c r="E53" s="378" t="s">
        <v>141</v>
      </c>
      <c r="F53" s="378" t="s">
        <v>209</v>
      </c>
      <c r="G53" s="378"/>
      <c r="H53" s="234" t="n">
        <v>168</v>
      </c>
      <c r="I53" s="234" t="n">
        <v>859</v>
      </c>
      <c r="J53" s="378"/>
      <c r="K53" s="378" t="n">
        <v>1</v>
      </c>
      <c r="L53" s="378" t="s">
        <v>209</v>
      </c>
      <c r="T53" s="205"/>
      <c r="U53" s="333"/>
      <c r="V53" s="205"/>
    </row>
    <row r="54" customFormat="false" ht="9" hidden="false" customHeight="true" outlineLevel="0" collapsed="false">
      <c r="A54" s="374" t="s">
        <v>156</v>
      </c>
      <c r="B54" s="378" t="n">
        <v>14</v>
      </c>
      <c r="C54" s="378" t="n">
        <v>20</v>
      </c>
      <c r="D54" s="378"/>
      <c r="E54" s="378" t="n">
        <v>1</v>
      </c>
      <c r="F54" s="378" t="s">
        <v>167</v>
      </c>
      <c r="G54" s="378"/>
      <c r="H54" s="234" t="n">
        <v>3</v>
      </c>
      <c r="I54" s="234" t="n">
        <v>2</v>
      </c>
      <c r="J54" s="378"/>
      <c r="K54" s="378" t="n">
        <v>7</v>
      </c>
      <c r="L54" s="378" t="n">
        <v>3</v>
      </c>
      <c r="T54" s="205"/>
      <c r="U54" s="205"/>
      <c r="V54" s="205"/>
      <c r="W54" s="205"/>
    </row>
    <row r="55" customFormat="false" ht="9" hidden="false" customHeight="true" outlineLevel="0" collapsed="false">
      <c r="A55" s="374" t="s">
        <v>157</v>
      </c>
      <c r="B55" s="378" t="n">
        <v>158</v>
      </c>
      <c r="C55" s="378" t="n">
        <v>224</v>
      </c>
      <c r="D55" s="378"/>
      <c r="E55" s="378" t="n">
        <v>30</v>
      </c>
      <c r="F55" s="378" t="n">
        <v>44</v>
      </c>
      <c r="G55" s="378"/>
      <c r="H55" s="234" t="n">
        <v>66</v>
      </c>
      <c r="I55" s="234" t="n">
        <v>115</v>
      </c>
      <c r="J55" s="378"/>
      <c r="K55" s="378" t="n">
        <v>28</v>
      </c>
      <c r="L55" s="378" t="n">
        <v>15</v>
      </c>
      <c r="T55" s="205"/>
      <c r="U55" s="205"/>
      <c r="V55" s="205"/>
      <c r="W55" s="205"/>
    </row>
    <row r="56" s="340" customFormat="true" ht="9" hidden="false" customHeight="true" outlineLevel="0" collapsed="false">
      <c r="A56" s="246" t="s">
        <v>25</v>
      </c>
      <c r="B56" s="381" t="n">
        <v>258</v>
      </c>
      <c r="C56" s="381" t="n">
        <v>933</v>
      </c>
      <c r="D56" s="381"/>
      <c r="E56" s="381" t="n">
        <v>31</v>
      </c>
      <c r="F56" s="381" t="n">
        <v>44</v>
      </c>
      <c r="G56" s="381"/>
      <c r="H56" s="381" t="n">
        <v>237</v>
      </c>
      <c r="I56" s="381" t="n">
        <v>976</v>
      </c>
      <c r="J56" s="381"/>
      <c r="K56" s="381" t="n">
        <v>36</v>
      </c>
      <c r="L56" s="381" t="n">
        <v>18</v>
      </c>
      <c r="M56" s="404"/>
      <c r="T56" s="205"/>
      <c r="U56" s="205"/>
      <c r="V56" s="205"/>
      <c r="W56" s="205"/>
      <c r="X56" s="301"/>
    </row>
    <row r="57" customFormat="false" ht="6" hidden="false" customHeight="true" outlineLevel="0" collapsed="false">
      <c r="A57" s="371"/>
      <c r="B57" s="402"/>
      <c r="C57" s="402"/>
      <c r="D57" s="402"/>
      <c r="E57" s="402"/>
      <c r="F57" s="402"/>
      <c r="G57" s="402"/>
      <c r="H57" s="372"/>
      <c r="I57" s="371"/>
      <c r="J57" s="371"/>
      <c r="K57" s="371"/>
      <c r="L57" s="371"/>
      <c r="T57" s="205"/>
      <c r="U57" s="205"/>
      <c r="V57" s="205"/>
      <c r="W57" s="205"/>
      <c r="X57" s="340"/>
    </row>
    <row r="58" customFormat="false" ht="3.75" hidden="false" customHeight="true" outlineLevel="0" collapsed="false">
      <c r="A58" s="374"/>
      <c r="B58" s="375"/>
      <c r="C58" s="375"/>
      <c r="D58" s="375"/>
      <c r="E58" s="375"/>
      <c r="F58" s="375"/>
      <c r="G58" s="375"/>
      <c r="H58" s="375"/>
      <c r="I58" s="375"/>
      <c r="J58" s="375"/>
      <c r="K58" s="375"/>
      <c r="L58" s="375"/>
      <c r="T58" s="205"/>
      <c r="U58" s="205"/>
      <c r="V58" s="205"/>
      <c r="W58" s="205"/>
    </row>
    <row r="59" customFormat="false" ht="9" hidden="false" customHeight="true" outlineLevel="0" collapsed="false">
      <c r="A59" s="310"/>
      <c r="B59" s="290"/>
      <c r="C59" s="405"/>
      <c r="D59" s="290"/>
      <c r="E59" s="290"/>
      <c r="F59" s="290"/>
      <c r="G59" s="290"/>
      <c r="H59" s="290"/>
      <c r="I59" s="290"/>
      <c r="J59" s="290"/>
      <c r="K59" s="290"/>
      <c r="L59" s="290"/>
      <c r="T59" s="205"/>
      <c r="U59" s="205"/>
      <c r="V59" s="205"/>
      <c r="W59" s="205"/>
    </row>
    <row r="60" customFormat="false" ht="9" hidden="false" customHeight="true" outlineLevel="0" collapsed="false">
      <c r="A60" s="310"/>
      <c r="C60" s="405"/>
      <c r="T60" s="205"/>
      <c r="U60" s="205"/>
      <c r="V60" s="205"/>
      <c r="W60" s="205"/>
    </row>
    <row r="61" customFormat="false" ht="9" hidden="false" customHeight="true" outlineLevel="0" collapsed="false">
      <c r="A61" s="310"/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0"/>
      <c r="T61" s="205"/>
      <c r="U61" s="205"/>
      <c r="V61" s="205"/>
      <c r="W61" s="205"/>
    </row>
    <row r="62" customFormat="false" ht="9" hidden="false" customHeight="true" outlineLevel="0" collapsed="false">
      <c r="A62" s="310"/>
      <c r="T62" s="205"/>
      <c r="U62" s="205"/>
      <c r="V62" s="205"/>
      <c r="W62" s="205"/>
    </row>
    <row r="63" customFormat="false" ht="9" hidden="false" customHeight="true" outlineLevel="0" collapsed="false">
      <c r="A63" s="310"/>
      <c r="T63" s="406"/>
      <c r="U63" s="406"/>
      <c r="V63" s="406"/>
      <c r="W63" s="406"/>
    </row>
    <row r="64" customFormat="false" ht="9" hidden="false" customHeight="true" outlineLevel="0" collapsed="false">
      <c r="A64" s="310"/>
    </row>
    <row r="65" customFormat="false" ht="9" hidden="false" customHeight="true" outlineLevel="0" collapsed="false">
      <c r="A65" s="310"/>
    </row>
    <row r="66" customFormat="false" ht="9" hidden="false" customHeight="true" outlineLevel="0" collapsed="false">
      <c r="A66" s="310"/>
    </row>
    <row r="67" customFormat="false" ht="9" hidden="false" customHeight="true" outlineLevel="0" collapsed="false">
      <c r="A67" s="310"/>
    </row>
  </sheetData>
  <mergeCells count="7">
    <mergeCell ref="A3:A4"/>
    <mergeCell ref="B3:C3"/>
    <mergeCell ref="E3:F3"/>
    <mergeCell ref="H3:I3"/>
    <mergeCell ref="K3:L3"/>
    <mergeCell ref="A6:L6"/>
    <mergeCell ref="A51:L51"/>
  </mergeCells>
  <printOptions headings="false" gridLines="false" gridLinesSet="true" horizontalCentered="true" verticalCentered="false"/>
  <pageMargins left="0.688888888888889" right="0.688888888888889" top="0.984027777777778" bottom="1.2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01" width="45.78"/>
    <col collapsed="false" customWidth="true" hidden="false" outlineLevel="0" max="2" min="2" style="301" width="10.79"/>
    <col collapsed="false" customWidth="true" hidden="false" outlineLevel="0" max="3" min="3" style="301" width="10.98"/>
    <col collapsed="false" customWidth="true" hidden="false" outlineLevel="0" max="4" min="4" style="301" width="0.99"/>
    <col collapsed="false" customWidth="true" hidden="false" outlineLevel="0" max="5" min="5" style="301" width="10.79"/>
    <col collapsed="false" customWidth="true" hidden="false" outlineLevel="0" max="6" min="6" style="301" width="10.98"/>
    <col collapsed="false" customWidth="true" hidden="false" outlineLevel="0" max="7" min="7" style="301" width="0.99"/>
    <col collapsed="false" customWidth="true" hidden="false" outlineLevel="0" max="8" min="8" style="301" width="10.79"/>
    <col collapsed="false" customWidth="true" hidden="false" outlineLevel="0" max="9" min="9" style="301" width="10.98"/>
    <col collapsed="false" customWidth="true" hidden="false" outlineLevel="0" max="10" min="10" style="301" width="0.99"/>
    <col collapsed="false" customWidth="true" hidden="false" outlineLevel="0" max="12" min="11" style="301" width="12.98"/>
    <col collapsed="false" customWidth="false" hidden="false" outlineLevel="0" max="257" min="13" style="301" width="12.79"/>
  </cols>
  <sheetData>
    <row r="1" customFormat="false" ht="12" hidden="false" customHeight="true" outlineLevel="0" collapsed="false">
      <c r="A1" s="302" t="s">
        <v>331</v>
      </c>
      <c r="B1" s="284"/>
      <c r="C1" s="284"/>
      <c r="D1" s="284"/>
      <c r="E1" s="284"/>
      <c r="F1" s="284"/>
    </row>
    <row r="2" customFormat="false" ht="12" hidden="false" customHeight="true" outlineLevel="0" collapsed="false">
      <c r="A2" s="407"/>
      <c r="B2" s="284"/>
      <c r="C2" s="284"/>
      <c r="D2" s="284"/>
      <c r="E2" s="284"/>
      <c r="F2" s="284"/>
    </row>
    <row r="3" customFormat="false" ht="12" hidden="false" customHeight="true" outlineLevel="0" collapsed="false">
      <c r="A3" s="388" t="s">
        <v>319</v>
      </c>
      <c r="B3" s="286" t="s">
        <v>332</v>
      </c>
      <c r="C3" s="286"/>
      <c r="D3" s="287"/>
      <c r="E3" s="286" t="s">
        <v>333</v>
      </c>
      <c r="F3" s="286"/>
      <c r="G3" s="333"/>
      <c r="H3" s="286" t="s">
        <v>166</v>
      </c>
      <c r="I3" s="286"/>
      <c r="J3" s="389"/>
      <c r="K3" s="286" t="s">
        <v>25</v>
      </c>
      <c r="L3" s="286"/>
    </row>
    <row r="4" customFormat="false" ht="12" hidden="false" customHeight="true" outlineLevel="0" collapsed="false">
      <c r="A4" s="388"/>
      <c r="B4" s="331" t="s">
        <v>182</v>
      </c>
      <c r="C4" s="331" t="s">
        <v>184</v>
      </c>
      <c r="D4" s="331"/>
      <c r="E4" s="331" t="s">
        <v>182</v>
      </c>
      <c r="F4" s="331" t="s">
        <v>184</v>
      </c>
      <c r="G4" s="408"/>
      <c r="H4" s="331" t="s">
        <v>182</v>
      </c>
      <c r="I4" s="331" t="s">
        <v>184</v>
      </c>
      <c r="J4" s="371"/>
      <c r="K4" s="331" t="s">
        <v>182</v>
      </c>
      <c r="L4" s="331" t="s">
        <v>184</v>
      </c>
    </row>
    <row r="5" customFormat="false" ht="9" hidden="false" customHeight="true" outlineLevel="0" collapsed="false">
      <c r="A5" s="330"/>
      <c r="B5" s="324"/>
      <c r="C5" s="324"/>
      <c r="D5" s="324"/>
      <c r="E5" s="324"/>
      <c r="F5" s="324"/>
      <c r="H5" s="324"/>
      <c r="I5" s="324"/>
      <c r="K5" s="324"/>
      <c r="L5" s="324"/>
    </row>
    <row r="6" s="333" customFormat="true" ht="9" hidden="false" customHeight="true" outlineLevel="0" collapsed="false">
      <c r="A6" s="390" t="s">
        <v>324</v>
      </c>
      <c r="B6" s="390"/>
      <c r="C6" s="390"/>
      <c r="D6" s="390"/>
      <c r="E6" s="390"/>
      <c r="F6" s="390"/>
      <c r="G6" s="390"/>
      <c r="H6" s="390"/>
      <c r="I6" s="390"/>
      <c r="J6" s="390"/>
      <c r="K6" s="390"/>
      <c r="L6" s="390"/>
    </row>
    <row r="7" s="333" customFormat="true" ht="9" hidden="false" customHeight="true" outlineLevel="0" collapsed="false">
      <c r="A7" s="390"/>
      <c r="B7" s="290"/>
      <c r="C7" s="290"/>
      <c r="D7" s="290"/>
      <c r="E7" s="290"/>
      <c r="F7" s="290"/>
      <c r="H7" s="290"/>
      <c r="I7" s="290"/>
      <c r="K7" s="290"/>
      <c r="L7" s="290"/>
    </row>
    <row r="8" s="333" customFormat="true" ht="9" hidden="false" customHeight="true" outlineLevel="0" collapsed="false">
      <c r="A8" s="241" t="s">
        <v>309</v>
      </c>
      <c r="B8" s="378" t="n">
        <v>14</v>
      </c>
      <c r="C8" s="378" t="n">
        <v>16</v>
      </c>
      <c r="D8" s="378"/>
      <c r="E8" s="378" t="s">
        <v>141</v>
      </c>
      <c r="F8" s="378" t="s">
        <v>209</v>
      </c>
      <c r="G8" s="290"/>
      <c r="H8" s="378" t="n">
        <v>1</v>
      </c>
      <c r="I8" s="378" t="n">
        <v>3</v>
      </c>
      <c r="J8" s="290"/>
      <c r="K8" s="378" t="n">
        <v>809</v>
      </c>
      <c r="L8" s="378" t="n">
        <v>3788</v>
      </c>
    </row>
    <row r="9" s="333" customFormat="true" ht="9" hidden="false" customHeight="true" outlineLevel="0" collapsed="false">
      <c r="A9" s="241" t="s">
        <v>198</v>
      </c>
      <c r="B9" s="378" t="n">
        <v>50</v>
      </c>
      <c r="C9" s="378" t="n">
        <v>209</v>
      </c>
      <c r="D9" s="378"/>
      <c r="E9" s="378" t="n">
        <v>1</v>
      </c>
      <c r="F9" s="378" t="n">
        <v>1</v>
      </c>
      <c r="G9" s="290"/>
      <c r="H9" s="378" t="s">
        <v>141</v>
      </c>
      <c r="I9" s="378" t="s">
        <v>209</v>
      </c>
      <c r="J9" s="290"/>
      <c r="K9" s="378" t="n">
        <v>390</v>
      </c>
      <c r="L9" s="378" t="n">
        <v>2070</v>
      </c>
    </row>
    <row r="10" s="333" customFormat="true" ht="9" hidden="false" customHeight="true" outlineLevel="0" collapsed="false">
      <c r="A10" s="241" t="s">
        <v>199</v>
      </c>
      <c r="B10" s="378" t="n">
        <v>16</v>
      </c>
      <c r="C10" s="378" t="n">
        <v>12</v>
      </c>
      <c r="D10" s="378"/>
      <c r="E10" s="378" t="n">
        <v>1</v>
      </c>
      <c r="F10" s="378" t="s">
        <v>167</v>
      </c>
      <c r="G10" s="290"/>
      <c r="H10" s="378" t="s">
        <v>141</v>
      </c>
      <c r="I10" s="378" t="s">
        <v>209</v>
      </c>
      <c r="J10" s="290"/>
      <c r="K10" s="378" t="n">
        <v>2092</v>
      </c>
      <c r="L10" s="378" t="n">
        <v>3522</v>
      </c>
    </row>
    <row r="11" s="333" customFormat="true" ht="9" hidden="false" customHeight="true" outlineLevel="0" collapsed="false">
      <c r="A11" s="241" t="s">
        <v>200</v>
      </c>
      <c r="B11" s="378" t="n">
        <v>1</v>
      </c>
      <c r="C11" s="378" t="s">
        <v>167</v>
      </c>
      <c r="D11" s="378"/>
      <c r="E11" s="378" t="s">
        <v>141</v>
      </c>
      <c r="F11" s="378" t="s">
        <v>209</v>
      </c>
      <c r="G11" s="290"/>
      <c r="H11" s="378" t="s">
        <v>141</v>
      </c>
      <c r="I11" s="378" t="s">
        <v>209</v>
      </c>
      <c r="J11" s="290"/>
      <c r="K11" s="378" t="n">
        <v>1943</v>
      </c>
      <c r="L11" s="378" t="n">
        <v>2744</v>
      </c>
    </row>
    <row r="12" s="333" customFormat="true" ht="9" hidden="false" customHeight="true" outlineLevel="0" collapsed="false">
      <c r="A12" s="241" t="s">
        <v>201</v>
      </c>
      <c r="B12" s="378" t="n">
        <v>58</v>
      </c>
      <c r="C12" s="378" t="n">
        <v>109</v>
      </c>
      <c r="D12" s="378"/>
      <c r="E12" s="378" t="n">
        <v>2</v>
      </c>
      <c r="F12" s="378" t="n">
        <v>1</v>
      </c>
      <c r="G12" s="290"/>
      <c r="H12" s="378" t="n">
        <v>1</v>
      </c>
      <c r="I12" s="378" t="n">
        <v>6</v>
      </c>
      <c r="J12" s="290"/>
      <c r="K12" s="378" t="n">
        <v>4849</v>
      </c>
      <c r="L12" s="378" t="n">
        <v>15912</v>
      </c>
    </row>
    <row r="13" s="333" customFormat="true" ht="9" hidden="false" customHeight="true" outlineLevel="0" collapsed="false">
      <c r="A13" s="241" t="s">
        <v>202</v>
      </c>
      <c r="B13" s="378" t="n">
        <v>8</v>
      </c>
      <c r="C13" s="378" t="n">
        <v>1</v>
      </c>
      <c r="D13" s="378"/>
      <c r="E13" s="378" t="n">
        <v>1</v>
      </c>
      <c r="F13" s="378" t="s">
        <v>167</v>
      </c>
      <c r="G13" s="290"/>
      <c r="H13" s="378" t="s">
        <v>141</v>
      </c>
      <c r="I13" s="378" t="s">
        <v>209</v>
      </c>
      <c r="J13" s="290"/>
      <c r="K13" s="378" t="n">
        <v>1146</v>
      </c>
      <c r="L13" s="378" t="n">
        <v>1142</v>
      </c>
    </row>
    <row r="14" s="333" customFormat="true" ht="9" hidden="false" customHeight="true" outlineLevel="0" collapsed="false">
      <c r="A14" s="241" t="s">
        <v>203</v>
      </c>
      <c r="B14" s="378" t="n">
        <v>4</v>
      </c>
      <c r="C14" s="378" t="n">
        <v>5</v>
      </c>
      <c r="D14" s="378"/>
      <c r="E14" s="378" t="s">
        <v>141</v>
      </c>
      <c r="F14" s="378" t="s">
        <v>209</v>
      </c>
      <c r="G14" s="290"/>
      <c r="H14" s="378" t="s">
        <v>141</v>
      </c>
      <c r="I14" s="378" t="s">
        <v>209</v>
      </c>
      <c r="J14" s="290"/>
      <c r="K14" s="378" t="n">
        <v>171</v>
      </c>
      <c r="L14" s="378" t="n">
        <v>97</v>
      </c>
    </row>
    <row r="15" s="333" customFormat="true" ht="18" hidden="false" customHeight="false" outlineLevel="0" collapsed="false">
      <c r="A15" s="241" t="s">
        <v>204</v>
      </c>
      <c r="B15" s="378" t="n">
        <v>9</v>
      </c>
      <c r="C15" s="378" t="n">
        <v>17</v>
      </c>
      <c r="D15" s="378"/>
      <c r="E15" s="378" t="s">
        <v>141</v>
      </c>
      <c r="F15" s="378" t="s">
        <v>209</v>
      </c>
      <c r="G15" s="290"/>
      <c r="H15" s="378" t="n">
        <v>1</v>
      </c>
      <c r="I15" s="378" t="s">
        <v>167</v>
      </c>
      <c r="J15" s="290"/>
      <c r="K15" s="378" t="n">
        <v>1702</v>
      </c>
      <c r="L15" s="378" t="n">
        <v>2236</v>
      </c>
    </row>
    <row r="16" s="333" customFormat="true" ht="18" hidden="false" customHeight="true" outlineLevel="0" collapsed="false">
      <c r="A16" s="241" t="s">
        <v>205</v>
      </c>
      <c r="B16" s="378" t="n">
        <v>12</v>
      </c>
      <c r="C16" s="378" t="n">
        <v>19</v>
      </c>
      <c r="D16" s="378"/>
      <c r="E16" s="378" t="s">
        <v>141</v>
      </c>
      <c r="F16" s="378" t="s">
        <v>209</v>
      </c>
      <c r="G16" s="290"/>
      <c r="H16" s="378" t="s">
        <v>141</v>
      </c>
      <c r="I16" s="378" t="s">
        <v>209</v>
      </c>
      <c r="J16" s="290"/>
      <c r="K16" s="378" t="n">
        <v>3406</v>
      </c>
      <c r="L16" s="378" t="n">
        <v>5475</v>
      </c>
    </row>
    <row r="17" s="333" customFormat="true" ht="9" hidden="false" customHeight="true" outlineLevel="0" collapsed="false">
      <c r="A17" s="241" t="s">
        <v>206</v>
      </c>
      <c r="B17" s="378" t="n">
        <v>4</v>
      </c>
      <c r="C17" s="378" t="n">
        <v>3</v>
      </c>
      <c r="D17" s="378"/>
      <c r="E17" s="378" t="s">
        <v>141</v>
      </c>
      <c r="F17" s="378" t="s">
        <v>209</v>
      </c>
      <c r="G17" s="290"/>
      <c r="H17" s="378" t="n">
        <v>1</v>
      </c>
      <c r="I17" s="378" t="n">
        <v>1</v>
      </c>
      <c r="J17" s="290"/>
      <c r="K17" s="378" t="n">
        <v>238</v>
      </c>
      <c r="L17" s="378" t="n">
        <v>625</v>
      </c>
    </row>
    <row r="18" s="333" customFormat="true" ht="9" hidden="false" customHeight="true" outlineLevel="0" collapsed="false">
      <c r="A18" s="241" t="s">
        <v>310</v>
      </c>
      <c r="B18" s="378" t="n">
        <v>19</v>
      </c>
      <c r="C18" s="378" t="n">
        <v>26</v>
      </c>
      <c r="D18" s="378"/>
      <c r="E18" s="378" t="n">
        <v>1</v>
      </c>
      <c r="F18" s="378" t="s">
        <v>167</v>
      </c>
      <c r="G18" s="290"/>
      <c r="H18" s="378" t="s">
        <v>141</v>
      </c>
      <c r="I18" s="378" t="s">
        <v>209</v>
      </c>
      <c r="J18" s="290"/>
      <c r="K18" s="378" t="n">
        <v>1995</v>
      </c>
      <c r="L18" s="378" t="n">
        <v>10097</v>
      </c>
    </row>
    <row r="19" s="333" customFormat="true" ht="9" hidden="false" customHeight="false" outlineLevel="0" collapsed="false">
      <c r="A19" s="241" t="s">
        <v>208</v>
      </c>
      <c r="B19" s="378" t="n">
        <v>31</v>
      </c>
      <c r="C19" s="378" t="n">
        <v>41</v>
      </c>
      <c r="D19" s="378"/>
      <c r="E19" s="378" t="s">
        <v>141</v>
      </c>
      <c r="F19" s="378" t="s">
        <v>209</v>
      </c>
      <c r="G19" s="290"/>
      <c r="H19" s="378" t="s">
        <v>141</v>
      </c>
      <c r="I19" s="378" t="s">
        <v>209</v>
      </c>
      <c r="J19" s="290"/>
      <c r="K19" s="378" t="n">
        <v>669</v>
      </c>
      <c r="L19" s="378" t="n">
        <v>13026</v>
      </c>
    </row>
    <row r="20" s="333" customFormat="true" ht="9" hidden="false" customHeight="true" outlineLevel="0" collapsed="false">
      <c r="A20" s="241" t="s">
        <v>311</v>
      </c>
      <c r="B20" s="378" t="s">
        <v>141</v>
      </c>
      <c r="C20" s="378" t="s">
        <v>209</v>
      </c>
      <c r="D20" s="378"/>
      <c r="E20" s="378" t="s">
        <v>141</v>
      </c>
      <c r="F20" s="378" t="s">
        <v>209</v>
      </c>
      <c r="G20" s="290"/>
      <c r="H20" s="378" t="s">
        <v>141</v>
      </c>
      <c r="I20" s="378" t="s">
        <v>209</v>
      </c>
      <c r="J20" s="290"/>
      <c r="K20" s="378" t="n">
        <v>202</v>
      </c>
      <c r="L20" s="378" t="n">
        <v>586</v>
      </c>
    </row>
    <row r="21" s="333" customFormat="true" ht="18" hidden="false" customHeight="false" outlineLevel="0" collapsed="false">
      <c r="A21" s="241" t="s">
        <v>211</v>
      </c>
      <c r="B21" s="378" t="n">
        <v>13</v>
      </c>
      <c r="C21" s="378" t="n">
        <v>14</v>
      </c>
      <c r="D21" s="378"/>
      <c r="E21" s="378" t="n">
        <v>1</v>
      </c>
      <c r="F21" s="378" t="n">
        <v>1</v>
      </c>
      <c r="G21" s="290"/>
      <c r="H21" s="378" t="s">
        <v>141</v>
      </c>
      <c r="I21" s="378" t="s">
        <v>209</v>
      </c>
      <c r="J21" s="290"/>
      <c r="K21" s="378" t="n">
        <v>429</v>
      </c>
      <c r="L21" s="378" t="n">
        <v>614</v>
      </c>
    </row>
    <row r="22" s="333" customFormat="true" ht="9" hidden="false" customHeight="true" outlineLevel="0" collapsed="false">
      <c r="A22" s="241" t="s">
        <v>212</v>
      </c>
      <c r="B22" s="378" t="n">
        <v>81</v>
      </c>
      <c r="C22" s="378" t="n">
        <v>99</v>
      </c>
      <c r="D22" s="378"/>
      <c r="E22" s="378" t="s">
        <v>141</v>
      </c>
      <c r="F22" s="378" t="s">
        <v>209</v>
      </c>
      <c r="G22" s="290"/>
      <c r="H22" s="378" t="s">
        <v>141</v>
      </c>
      <c r="I22" s="378" t="s">
        <v>209</v>
      </c>
      <c r="J22" s="290"/>
      <c r="K22" s="378" t="n">
        <v>1709</v>
      </c>
      <c r="L22" s="378" t="n">
        <v>9690</v>
      </c>
    </row>
    <row r="23" s="333" customFormat="true" ht="9" hidden="false" customHeight="true" outlineLevel="0" collapsed="false">
      <c r="A23" s="241" t="s">
        <v>213</v>
      </c>
      <c r="B23" s="378" t="n">
        <v>1</v>
      </c>
      <c r="C23" s="378" t="s">
        <v>167</v>
      </c>
      <c r="D23" s="378"/>
      <c r="E23" s="378" t="s">
        <v>141</v>
      </c>
      <c r="F23" s="378" t="s">
        <v>209</v>
      </c>
      <c r="G23" s="290"/>
      <c r="H23" s="378" t="s">
        <v>141</v>
      </c>
      <c r="I23" s="378" t="s">
        <v>209</v>
      </c>
      <c r="J23" s="290"/>
      <c r="K23" s="378" t="n">
        <v>986</v>
      </c>
      <c r="L23" s="378" t="n">
        <v>5788</v>
      </c>
    </row>
    <row r="24" s="333" customFormat="true" ht="9" hidden="false" customHeight="true" outlineLevel="0" collapsed="false">
      <c r="A24" s="241" t="s">
        <v>214</v>
      </c>
      <c r="B24" s="378" t="n">
        <v>16</v>
      </c>
      <c r="C24" s="378" t="n">
        <v>10</v>
      </c>
      <c r="D24" s="378"/>
      <c r="E24" s="378" t="n">
        <v>3</v>
      </c>
      <c r="F24" s="378" t="n">
        <v>3</v>
      </c>
      <c r="G24" s="290"/>
      <c r="H24" s="378" t="s">
        <v>141</v>
      </c>
      <c r="I24" s="378" t="s">
        <v>209</v>
      </c>
      <c r="J24" s="290"/>
      <c r="K24" s="378" t="n">
        <v>1294</v>
      </c>
      <c r="L24" s="378" t="n">
        <v>5991</v>
      </c>
    </row>
    <row r="25" s="333" customFormat="true" ht="9" hidden="false" customHeight="true" outlineLevel="0" collapsed="false">
      <c r="A25" s="241" t="s">
        <v>215</v>
      </c>
      <c r="B25" s="378" t="n">
        <v>2</v>
      </c>
      <c r="C25" s="378" t="n">
        <v>1</v>
      </c>
      <c r="D25" s="378"/>
      <c r="E25" s="378" t="n">
        <v>1</v>
      </c>
      <c r="F25" s="378" t="s">
        <v>167</v>
      </c>
      <c r="G25" s="290"/>
      <c r="H25" s="378" t="n">
        <v>1</v>
      </c>
      <c r="I25" s="378" t="s">
        <v>167</v>
      </c>
      <c r="J25" s="290"/>
      <c r="K25" s="378" t="n">
        <v>174</v>
      </c>
      <c r="L25" s="378" t="n">
        <v>320</v>
      </c>
    </row>
    <row r="26" s="333" customFormat="true" ht="9" hidden="false" customHeight="true" outlineLevel="0" collapsed="false">
      <c r="A26" s="241" t="s">
        <v>216</v>
      </c>
      <c r="B26" s="378" t="n">
        <v>7</v>
      </c>
      <c r="C26" s="378" t="n">
        <v>62</v>
      </c>
      <c r="D26" s="378"/>
      <c r="E26" s="378" t="s">
        <v>141</v>
      </c>
      <c r="F26" s="378" t="s">
        <v>209</v>
      </c>
      <c r="G26" s="290"/>
      <c r="H26" s="378" t="s">
        <v>141</v>
      </c>
      <c r="I26" s="378" t="s">
        <v>209</v>
      </c>
      <c r="J26" s="290"/>
      <c r="K26" s="378" t="n">
        <v>1400</v>
      </c>
      <c r="L26" s="378" t="n">
        <v>2673</v>
      </c>
    </row>
    <row r="27" s="333" customFormat="true" ht="9" hidden="false" customHeight="true" outlineLevel="0" collapsed="false">
      <c r="A27" s="241" t="s">
        <v>217</v>
      </c>
      <c r="B27" s="378" t="n">
        <v>17</v>
      </c>
      <c r="C27" s="378" t="n">
        <v>52</v>
      </c>
      <c r="D27" s="378"/>
      <c r="E27" s="378" t="s">
        <v>141</v>
      </c>
      <c r="F27" s="378" t="s">
        <v>209</v>
      </c>
      <c r="G27" s="290"/>
      <c r="H27" s="378" t="s">
        <v>141</v>
      </c>
      <c r="I27" s="378" t="s">
        <v>209</v>
      </c>
      <c r="J27" s="290"/>
      <c r="K27" s="378" t="n">
        <v>1054</v>
      </c>
      <c r="L27" s="378" t="n">
        <v>2570</v>
      </c>
    </row>
    <row r="28" s="333" customFormat="true" ht="9" hidden="false" customHeight="true" outlineLevel="0" collapsed="false">
      <c r="A28" s="241" t="s">
        <v>218</v>
      </c>
      <c r="B28" s="378" t="s">
        <v>141</v>
      </c>
      <c r="C28" s="378" t="s">
        <v>209</v>
      </c>
      <c r="D28" s="378"/>
      <c r="E28" s="378" t="s">
        <v>141</v>
      </c>
      <c r="F28" s="378" t="s">
        <v>209</v>
      </c>
      <c r="G28" s="290"/>
      <c r="H28" s="378" t="s">
        <v>141</v>
      </c>
      <c r="I28" s="378" t="s">
        <v>209</v>
      </c>
      <c r="J28" s="290"/>
      <c r="K28" s="378" t="n">
        <v>318</v>
      </c>
      <c r="L28" s="378" t="n">
        <v>508</v>
      </c>
    </row>
    <row r="29" s="333" customFormat="true" ht="18" hidden="false" customHeight="false" outlineLevel="0" collapsed="false">
      <c r="A29" s="241" t="s">
        <v>219</v>
      </c>
      <c r="B29" s="378" t="n">
        <v>1</v>
      </c>
      <c r="C29" s="378" t="n">
        <v>12</v>
      </c>
      <c r="D29" s="378"/>
      <c r="E29" s="378" t="s">
        <v>141</v>
      </c>
      <c r="F29" s="378" t="s">
        <v>209</v>
      </c>
      <c r="G29" s="290"/>
      <c r="H29" s="378" t="s">
        <v>141</v>
      </c>
      <c r="I29" s="378" t="s">
        <v>209</v>
      </c>
      <c r="J29" s="290"/>
      <c r="K29" s="378" t="n">
        <v>231</v>
      </c>
      <c r="L29" s="378" t="n">
        <v>640</v>
      </c>
    </row>
    <row r="30" s="333" customFormat="true" ht="9" hidden="false" customHeight="true" outlineLevel="0" collapsed="false">
      <c r="A30" s="241" t="s">
        <v>220</v>
      </c>
      <c r="B30" s="378" t="n">
        <v>22</v>
      </c>
      <c r="C30" s="378" t="n">
        <v>23</v>
      </c>
      <c r="D30" s="378"/>
      <c r="E30" s="378" t="s">
        <v>141</v>
      </c>
      <c r="F30" s="378" t="s">
        <v>209</v>
      </c>
      <c r="G30" s="290"/>
      <c r="H30" s="378" t="s">
        <v>141</v>
      </c>
      <c r="I30" s="378" t="s">
        <v>209</v>
      </c>
      <c r="J30" s="290"/>
      <c r="K30" s="378" t="n">
        <v>156</v>
      </c>
      <c r="L30" s="378" t="n">
        <v>583</v>
      </c>
    </row>
    <row r="31" s="333" customFormat="true" ht="9" hidden="false" customHeight="true" outlineLevel="0" collapsed="false">
      <c r="A31" s="241" t="s">
        <v>221</v>
      </c>
      <c r="B31" s="378" t="n">
        <v>18</v>
      </c>
      <c r="C31" s="378" t="n">
        <v>63</v>
      </c>
      <c r="D31" s="378"/>
      <c r="E31" s="378" t="n">
        <v>1</v>
      </c>
      <c r="F31" s="378" t="n">
        <v>5</v>
      </c>
      <c r="G31" s="290"/>
      <c r="H31" s="378" t="n">
        <v>1</v>
      </c>
      <c r="I31" s="378" t="n">
        <v>5</v>
      </c>
      <c r="J31" s="290"/>
      <c r="K31" s="378" t="n">
        <v>667</v>
      </c>
      <c r="L31" s="378" t="n">
        <v>3816</v>
      </c>
    </row>
    <row r="32" s="333" customFormat="true" ht="9" hidden="false" customHeight="true" outlineLevel="0" collapsed="false">
      <c r="A32" s="241" t="s">
        <v>312</v>
      </c>
      <c r="B32" s="378" t="n">
        <v>6</v>
      </c>
      <c r="C32" s="378" t="n">
        <v>10</v>
      </c>
      <c r="D32" s="378"/>
      <c r="E32" s="378" t="s">
        <v>141</v>
      </c>
      <c r="F32" s="378" t="s">
        <v>209</v>
      </c>
      <c r="G32" s="290"/>
      <c r="H32" s="378" t="s">
        <v>141</v>
      </c>
      <c r="I32" s="378" t="s">
        <v>209</v>
      </c>
      <c r="J32" s="290"/>
      <c r="K32" s="378" t="n">
        <v>144</v>
      </c>
      <c r="L32" s="378" t="n">
        <v>250</v>
      </c>
    </row>
    <row r="33" s="333" customFormat="true" ht="9" hidden="false" customHeight="true" outlineLevel="0" collapsed="false">
      <c r="A33" s="241" t="s">
        <v>223</v>
      </c>
      <c r="B33" s="378" t="n">
        <v>47</v>
      </c>
      <c r="C33" s="378" t="n">
        <v>41</v>
      </c>
      <c r="D33" s="378"/>
      <c r="E33" s="378" t="n">
        <v>1</v>
      </c>
      <c r="F33" s="378" t="n">
        <v>6</v>
      </c>
      <c r="G33" s="290"/>
      <c r="H33" s="378" t="s">
        <v>141</v>
      </c>
      <c r="I33" s="378" t="s">
        <v>209</v>
      </c>
      <c r="J33" s="290"/>
      <c r="K33" s="378" t="n">
        <v>1090</v>
      </c>
      <c r="L33" s="378" t="n">
        <v>1281</v>
      </c>
    </row>
    <row r="34" s="333" customFormat="true" ht="9" hidden="false" customHeight="true" outlineLevel="0" collapsed="false">
      <c r="A34" s="241" t="s">
        <v>224</v>
      </c>
      <c r="B34" s="378" t="n">
        <v>240</v>
      </c>
      <c r="C34" s="378" t="n">
        <v>364</v>
      </c>
      <c r="D34" s="378"/>
      <c r="E34" s="378" t="n">
        <v>25</v>
      </c>
      <c r="F34" s="378" t="n">
        <v>54</v>
      </c>
      <c r="G34" s="290"/>
      <c r="H34" s="378" t="s">
        <v>141</v>
      </c>
      <c r="I34" s="378" t="s">
        <v>209</v>
      </c>
      <c r="J34" s="290"/>
      <c r="K34" s="378" t="n">
        <v>2423</v>
      </c>
      <c r="L34" s="378" t="n">
        <v>5315</v>
      </c>
    </row>
    <row r="35" s="333" customFormat="true" ht="9" hidden="false" customHeight="true" outlineLevel="0" collapsed="false">
      <c r="A35" s="241" t="s">
        <v>313</v>
      </c>
      <c r="B35" s="378" t="n">
        <v>26</v>
      </c>
      <c r="C35" s="378" t="n">
        <v>25</v>
      </c>
      <c r="D35" s="378"/>
      <c r="E35" s="378" t="n">
        <v>1</v>
      </c>
      <c r="F35" s="378" t="n">
        <v>1</v>
      </c>
      <c r="G35" s="290"/>
      <c r="H35" s="378" t="n">
        <v>1</v>
      </c>
      <c r="I35" s="378" t="s">
        <v>167</v>
      </c>
      <c r="J35" s="290"/>
      <c r="K35" s="378" t="n">
        <v>874</v>
      </c>
      <c r="L35" s="378" t="n">
        <v>1903</v>
      </c>
    </row>
    <row r="36" s="333" customFormat="true" ht="9" hidden="false" customHeight="true" outlineLevel="0" collapsed="false">
      <c r="A36" s="241" t="s">
        <v>226</v>
      </c>
      <c r="B36" s="378" t="n">
        <v>5</v>
      </c>
      <c r="C36" s="378" t="n">
        <v>9</v>
      </c>
      <c r="D36" s="378"/>
      <c r="E36" s="378" t="s">
        <v>141</v>
      </c>
      <c r="F36" s="378" t="s">
        <v>209</v>
      </c>
      <c r="G36" s="290"/>
      <c r="H36" s="378" t="n">
        <v>9</v>
      </c>
      <c r="I36" s="378" t="n">
        <v>230</v>
      </c>
      <c r="J36" s="290"/>
      <c r="K36" s="378" t="n">
        <v>1564</v>
      </c>
      <c r="L36" s="378" t="n">
        <v>12085</v>
      </c>
    </row>
    <row r="37" s="333" customFormat="true" ht="9" hidden="false" customHeight="true" outlineLevel="0" collapsed="false">
      <c r="A37" s="241" t="s">
        <v>227</v>
      </c>
      <c r="B37" s="378" t="n">
        <v>49</v>
      </c>
      <c r="C37" s="378" t="n">
        <v>22</v>
      </c>
      <c r="D37" s="378"/>
      <c r="E37" s="378" t="n">
        <v>1</v>
      </c>
      <c r="F37" s="378" t="s">
        <v>167</v>
      </c>
      <c r="G37" s="290"/>
      <c r="H37" s="378" t="s">
        <v>141</v>
      </c>
      <c r="I37" s="378" t="s">
        <v>209</v>
      </c>
      <c r="J37" s="290"/>
      <c r="K37" s="378" t="n">
        <v>1111</v>
      </c>
      <c r="L37" s="378" t="n">
        <v>2410</v>
      </c>
    </row>
    <row r="38" s="333" customFormat="true" ht="9" hidden="false" customHeight="true" outlineLevel="0" collapsed="false">
      <c r="A38" s="241" t="s">
        <v>228</v>
      </c>
      <c r="B38" s="378" t="n">
        <v>11</v>
      </c>
      <c r="C38" s="378" t="n">
        <v>9</v>
      </c>
      <c r="D38" s="378"/>
      <c r="E38" s="378" t="s">
        <v>141</v>
      </c>
      <c r="F38" s="378" t="s">
        <v>209</v>
      </c>
      <c r="G38" s="290"/>
      <c r="H38" s="378" t="s">
        <v>141</v>
      </c>
      <c r="I38" s="378" t="s">
        <v>209</v>
      </c>
      <c r="J38" s="290"/>
      <c r="K38" s="378" t="n">
        <v>582</v>
      </c>
      <c r="L38" s="378" t="n">
        <v>3827</v>
      </c>
    </row>
    <row r="39" s="333" customFormat="true" ht="9" hidden="false" customHeight="true" outlineLevel="0" collapsed="false">
      <c r="A39" s="241" t="s">
        <v>229</v>
      </c>
      <c r="B39" s="378" t="n">
        <v>237</v>
      </c>
      <c r="C39" s="378" t="n">
        <v>974</v>
      </c>
      <c r="D39" s="378"/>
      <c r="E39" s="378" t="n">
        <v>10</v>
      </c>
      <c r="F39" s="378" t="n">
        <v>47</v>
      </c>
      <c r="G39" s="290"/>
      <c r="H39" s="378" t="n">
        <v>7</v>
      </c>
      <c r="I39" s="378" t="n">
        <v>70</v>
      </c>
      <c r="J39" s="290"/>
      <c r="K39" s="378" t="n">
        <v>1306</v>
      </c>
      <c r="L39" s="378" t="n">
        <v>4822</v>
      </c>
    </row>
    <row r="40" s="333" customFormat="true" ht="9" hidden="false" customHeight="true" outlineLevel="0" collapsed="false">
      <c r="A40" s="241" t="s">
        <v>314</v>
      </c>
      <c r="B40" s="378" t="n">
        <v>63</v>
      </c>
      <c r="C40" s="378" t="n">
        <v>33</v>
      </c>
      <c r="D40" s="378"/>
      <c r="E40" s="378" t="n">
        <v>2</v>
      </c>
      <c r="F40" s="378" t="n">
        <v>1</v>
      </c>
      <c r="G40" s="290"/>
      <c r="H40" s="378" t="n">
        <v>5</v>
      </c>
      <c r="I40" s="378" t="n">
        <v>18</v>
      </c>
      <c r="J40" s="290"/>
      <c r="K40" s="378" t="n">
        <v>3850</v>
      </c>
      <c r="L40" s="378" t="n">
        <v>8142</v>
      </c>
    </row>
    <row r="41" s="333" customFormat="true" ht="9" hidden="false" customHeight="true" outlineLevel="0" collapsed="false">
      <c r="A41" s="241" t="s">
        <v>315</v>
      </c>
      <c r="B41" s="378" t="n">
        <v>8</v>
      </c>
      <c r="C41" s="378" t="n">
        <v>23</v>
      </c>
      <c r="D41" s="378"/>
      <c r="E41" s="378" t="s">
        <v>141</v>
      </c>
      <c r="F41" s="378" t="s">
        <v>209</v>
      </c>
      <c r="G41" s="290"/>
      <c r="H41" s="378" t="s">
        <v>141</v>
      </c>
      <c r="I41" s="378" t="s">
        <v>209</v>
      </c>
      <c r="J41" s="290"/>
      <c r="K41" s="378" t="n">
        <v>1141</v>
      </c>
      <c r="L41" s="378" t="n">
        <v>2845</v>
      </c>
    </row>
    <row r="42" s="333" customFormat="true" ht="9" hidden="false" customHeight="true" outlineLevel="0" collapsed="false">
      <c r="A42" s="241" t="s">
        <v>232</v>
      </c>
      <c r="B42" s="378" t="n">
        <v>96</v>
      </c>
      <c r="C42" s="378" t="n">
        <v>182</v>
      </c>
      <c r="D42" s="378"/>
      <c r="E42" s="378" t="n">
        <v>2</v>
      </c>
      <c r="F42" s="378" t="n">
        <v>1</v>
      </c>
      <c r="G42" s="290"/>
      <c r="H42" s="378" t="n">
        <v>6</v>
      </c>
      <c r="I42" s="378" t="n">
        <v>5</v>
      </c>
      <c r="J42" s="290"/>
      <c r="K42" s="378" t="n">
        <v>1353</v>
      </c>
      <c r="L42" s="378" t="n">
        <v>4800</v>
      </c>
    </row>
    <row r="43" s="333" customFormat="true" ht="9" hidden="false" customHeight="true" outlineLevel="0" collapsed="false">
      <c r="A43" s="241" t="s">
        <v>233</v>
      </c>
      <c r="B43" s="378" t="n">
        <v>101</v>
      </c>
      <c r="C43" s="378" t="n">
        <v>304</v>
      </c>
      <c r="D43" s="378"/>
      <c r="E43" s="378" t="n">
        <v>10</v>
      </c>
      <c r="F43" s="378" t="n">
        <v>2</v>
      </c>
      <c r="G43" s="378"/>
      <c r="H43" s="378" t="n">
        <v>9</v>
      </c>
      <c r="I43" s="378" t="n">
        <v>8</v>
      </c>
      <c r="J43" s="378"/>
      <c r="K43" s="378" t="n">
        <v>15196</v>
      </c>
      <c r="L43" s="378" t="n">
        <v>77477</v>
      </c>
    </row>
    <row r="44" s="333" customFormat="true" ht="9" hidden="false" customHeight="true" outlineLevel="0" collapsed="false">
      <c r="A44" s="243" t="s">
        <v>234</v>
      </c>
      <c r="B44" s="317" t="n">
        <v>74</v>
      </c>
      <c r="C44" s="317" t="n">
        <v>70</v>
      </c>
      <c r="D44" s="317"/>
      <c r="E44" s="317" t="n">
        <v>9</v>
      </c>
      <c r="F44" s="317" t="n">
        <v>1</v>
      </c>
      <c r="G44" s="317"/>
      <c r="H44" s="317" t="n">
        <v>1</v>
      </c>
      <c r="I44" s="317" t="s">
        <v>167</v>
      </c>
      <c r="J44" s="317"/>
      <c r="K44" s="317" t="n">
        <v>3807</v>
      </c>
      <c r="L44" s="317" t="n">
        <v>2307</v>
      </c>
    </row>
    <row r="45" s="333" customFormat="true" ht="9" hidden="false" customHeight="true" outlineLevel="0" collapsed="false">
      <c r="A45" s="243" t="s">
        <v>235</v>
      </c>
      <c r="B45" s="317" t="n">
        <v>1</v>
      </c>
      <c r="C45" s="317" t="n">
        <v>2</v>
      </c>
      <c r="D45" s="317"/>
      <c r="E45" s="317" t="s">
        <v>141</v>
      </c>
      <c r="F45" s="317" t="s">
        <v>209</v>
      </c>
      <c r="G45" s="317"/>
      <c r="H45" s="317" t="n">
        <v>1</v>
      </c>
      <c r="I45" s="317" t="n">
        <v>1</v>
      </c>
      <c r="J45" s="317"/>
      <c r="K45" s="317" t="n">
        <v>1710</v>
      </c>
      <c r="L45" s="317" t="n">
        <v>12087</v>
      </c>
    </row>
    <row r="46" s="333" customFormat="true" ht="9" hidden="false" customHeight="true" outlineLevel="0" collapsed="false">
      <c r="A46" s="243" t="s">
        <v>236</v>
      </c>
      <c r="B46" s="380" t="n">
        <v>26</v>
      </c>
      <c r="C46" s="380" t="n">
        <v>232</v>
      </c>
      <c r="D46" s="380"/>
      <c r="E46" s="380" t="n">
        <v>1</v>
      </c>
      <c r="F46" s="380" t="n">
        <v>1</v>
      </c>
      <c r="G46" s="317"/>
      <c r="H46" s="380" t="n">
        <v>7</v>
      </c>
      <c r="I46" s="380" t="n">
        <v>7</v>
      </c>
      <c r="J46" s="317"/>
      <c r="K46" s="380" t="n">
        <v>9679</v>
      </c>
      <c r="L46" s="380" t="n">
        <v>63083</v>
      </c>
    </row>
    <row r="47" s="333" customFormat="true" ht="9" hidden="false" customHeight="true" outlineLevel="0" collapsed="false">
      <c r="A47" s="241" t="s">
        <v>237</v>
      </c>
      <c r="B47" s="378" t="n">
        <v>1</v>
      </c>
      <c r="C47" s="378" t="s">
        <v>167</v>
      </c>
      <c r="D47" s="378"/>
      <c r="E47" s="378" t="s">
        <v>141</v>
      </c>
      <c r="F47" s="378" t="s">
        <v>209</v>
      </c>
      <c r="G47" s="290"/>
      <c r="H47" s="378" t="n">
        <v>1</v>
      </c>
      <c r="I47" s="378" t="n">
        <v>1</v>
      </c>
      <c r="J47" s="290"/>
      <c r="K47" s="378" t="n">
        <v>349</v>
      </c>
      <c r="L47" s="378" t="n">
        <v>883</v>
      </c>
    </row>
    <row r="48" s="333" customFormat="true" ht="9" hidden="false" customHeight="true" outlineLevel="0" collapsed="false">
      <c r="A48" s="245" t="s">
        <v>166</v>
      </c>
      <c r="B48" s="380" t="n">
        <v>1</v>
      </c>
      <c r="C48" s="380" t="s">
        <v>209</v>
      </c>
      <c r="D48" s="380"/>
      <c r="E48" s="380" t="s">
        <v>141</v>
      </c>
      <c r="F48" s="380" t="s">
        <v>209</v>
      </c>
      <c r="G48" s="317"/>
      <c r="H48" s="380" t="s">
        <v>141</v>
      </c>
      <c r="I48" s="380" t="s">
        <v>209</v>
      </c>
      <c r="J48" s="317"/>
      <c r="K48" s="380" t="n">
        <v>224</v>
      </c>
      <c r="L48" s="380" t="n">
        <v>149</v>
      </c>
    </row>
    <row r="49" s="340" customFormat="true" ht="9" hidden="false" customHeight="true" outlineLevel="0" collapsed="false">
      <c r="A49" s="246" t="s">
        <v>25</v>
      </c>
      <c r="B49" s="381" t="n">
        <v>1295</v>
      </c>
      <c r="C49" s="381" t="n">
        <v>2789</v>
      </c>
      <c r="D49" s="381"/>
      <c r="E49" s="381" t="n">
        <v>64</v>
      </c>
      <c r="F49" s="381" t="n">
        <v>122</v>
      </c>
      <c r="G49" s="300"/>
      <c r="H49" s="381" t="n">
        <v>44</v>
      </c>
      <c r="I49" s="381" t="n">
        <v>347</v>
      </c>
      <c r="J49" s="290"/>
      <c r="K49" s="381" t="n">
        <v>59237</v>
      </c>
      <c r="L49" s="381" t="n">
        <v>220706</v>
      </c>
      <c r="M49" s="404"/>
      <c r="N49" s="404"/>
    </row>
    <row r="50" s="340" customFormat="true" ht="9" hidden="false" customHeight="true" outlineLevel="0" collapsed="false">
      <c r="A50" s="399"/>
      <c r="J50" s="289"/>
    </row>
    <row r="51" s="333" customFormat="true" ht="9" hidden="false" customHeight="true" outlineLevel="0" collapsed="false">
      <c r="A51" s="390" t="s">
        <v>325</v>
      </c>
      <c r="B51" s="390"/>
      <c r="C51" s="390"/>
      <c r="D51" s="390"/>
      <c r="E51" s="390"/>
      <c r="F51" s="390"/>
      <c r="G51" s="390"/>
      <c r="H51" s="390"/>
      <c r="I51" s="390"/>
      <c r="J51" s="390"/>
      <c r="K51" s="390"/>
      <c r="L51" s="390"/>
    </row>
    <row r="52" s="333" customFormat="true" ht="9" hidden="false" customHeight="true" outlineLevel="0" collapsed="false">
      <c r="A52" s="390"/>
      <c r="J52" s="289"/>
    </row>
    <row r="53" customFormat="false" ht="9" hidden="false" customHeight="true" outlineLevel="0" collapsed="false">
      <c r="A53" s="374" t="s">
        <v>301</v>
      </c>
      <c r="B53" s="378" t="n">
        <v>100</v>
      </c>
      <c r="C53" s="378" t="n">
        <v>442</v>
      </c>
      <c r="D53" s="378"/>
      <c r="E53" s="378" t="n">
        <v>2</v>
      </c>
      <c r="F53" s="378" t="n">
        <v>2</v>
      </c>
      <c r="G53" s="378"/>
      <c r="H53" s="316" t="s">
        <v>141</v>
      </c>
      <c r="I53" s="316" t="s">
        <v>209</v>
      </c>
      <c r="J53" s="290"/>
      <c r="K53" s="378" t="n">
        <v>6643</v>
      </c>
      <c r="L53" s="378" t="n">
        <v>55439</v>
      </c>
    </row>
    <row r="54" customFormat="false" ht="9" hidden="false" customHeight="true" outlineLevel="0" collapsed="false">
      <c r="A54" s="374" t="s">
        <v>156</v>
      </c>
      <c r="B54" s="378" t="n">
        <v>71</v>
      </c>
      <c r="C54" s="378" t="n">
        <v>141</v>
      </c>
      <c r="D54" s="378"/>
      <c r="E54" s="378" t="s">
        <v>141</v>
      </c>
      <c r="F54" s="378" t="s">
        <v>209</v>
      </c>
      <c r="G54" s="378"/>
      <c r="H54" s="378" t="n">
        <v>16</v>
      </c>
      <c r="I54" s="378" t="n">
        <v>241</v>
      </c>
      <c r="J54" s="290"/>
      <c r="K54" s="378" t="n">
        <v>4916</v>
      </c>
      <c r="L54" s="378" t="n">
        <v>30745</v>
      </c>
    </row>
    <row r="55" customFormat="false" ht="9" hidden="false" customHeight="true" outlineLevel="0" collapsed="false">
      <c r="A55" s="374" t="s">
        <v>157</v>
      </c>
      <c r="B55" s="378" t="n">
        <v>1124</v>
      </c>
      <c r="C55" s="378" t="n">
        <v>2206</v>
      </c>
      <c r="D55" s="378"/>
      <c r="E55" s="378" t="n">
        <v>62</v>
      </c>
      <c r="F55" s="378" t="n">
        <v>120</v>
      </c>
      <c r="G55" s="378"/>
      <c r="H55" s="378" t="n">
        <v>28</v>
      </c>
      <c r="I55" s="378" t="n">
        <v>106</v>
      </c>
      <c r="J55" s="290"/>
      <c r="K55" s="378" t="n">
        <v>47678</v>
      </c>
      <c r="L55" s="378" t="n">
        <v>134522</v>
      </c>
    </row>
    <row r="56" s="340" customFormat="true" ht="9" hidden="false" customHeight="true" outlineLevel="0" collapsed="false">
      <c r="A56" s="246" t="s">
        <v>25</v>
      </c>
      <c r="B56" s="381" t="n">
        <v>1295</v>
      </c>
      <c r="C56" s="381" t="n">
        <v>2789</v>
      </c>
      <c r="D56" s="381"/>
      <c r="E56" s="381" t="n">
        <v>64</v>
      </c>
      <c r="F56" s="381" t="n">
        <v>122</v>
      </c>
      <c r="G56" s="381"/>
      <c r="H56" s="381" t="n">
        <v>44</v>
      </c>
      <c r="I56" s="381" t="n">
        <v>347</v>
      </c>
      <c r="J56" s="381"/>
      <c r="K56" s="381" t="n">
        <v>59237</v>
      </c>
      <c r="L56" s="381" t="n">
        <v>220706</v>
      </c>
    </row>
    <row r="57" customFormat="false" ht="9" hidden="false" customHeight="true" outlineLevel="0" collapsed="false">
      <c r="A57" s="371"/>
      <c r="B57" s="371"/>
      <c r="C57" s="371"/>
      <c r="D57" s="371"/>
      <c r="E57" s="371"/>
      <c r="F57" s="371"/>
      <c r="G57" s="371"/>
      <c r="H57" s="371"/>
      <c r="I57" s="371"/>
      <c r="J57" s="371"/>
      <c r="K57" s="371"/>
      <c r="L57" s="371"/>
    </row>
    <row r="58" customFormat="false" ht="9" hidden="false" customHeight="true" outlineLevel="0" collapsed="false">
      <c r="A58" s="374"/>
      <c r="B58" s="375"/>
      <c r="C58" s="375"/>
      <c r="D58" s="375"/>
      <c r="E58" s="375"/>
      <c r="F58" s="375"/>
      <c r="H58" s="375"/>
      <c r="I58" s="375"/>
      <c r="K58" s="375"/>
      <c r="L58" s="375"/>
    </row>
    <row r="59" customFormat="false" ht="9" hidden="false" customHeight="true" outlineLevel="0" collapsed="false">
      <c r="A59" s="310"/>
      <c r="B59" s="290"/>
      <c r="C59" s="290" t="s">
        <v>173</v>
      </c>
      <c r="D59" s="290"/>
      <c r="E59" s="405"/>
      <c r="F59" s="290"/>
      <c r="H59" s="290"/>
      <c r="I59" s="290"/>
      <c r="K59" s="290"/>
      <c r="L59" s="290"/>
    </row>
    <row r="60" customFormat="false" ht="9" hidden="false" customHeight="true" outlineLevel="0" collapsed="false">
      <c r="A60" s="310"/>
      <c r="E60" s="405"/>
    </row>
    <row r="61" customFormat="false" ht="9" hidden="false" customHeight="true" outlineLevel="0" collapsed="false">
      <c r="A61" s="310"/>
      <c r="B61" s="290"/>
      <c r="C61" s="290"/>
      <c r="D61" s="290"/>
      <c r="E61" s="290"/>
      <c r="F61" s="290"/>
      <c r="H61" s="290"/>
      <c r="I61" s="290"/>
      <c r="K61" s="290"/>
      <c r="L61" s="290"/>
    </row>
    <row r="62" customFormat="false" ht="9" hidden="false" customHeight="true" outlineLevel="0" collapsed="false">
      <c r="A62" s="310"/>
    </row>
    <row r="63" customFormat="false" ht="9" hidden="false" customHeight="true" outlineLevel="0" collapsed="false">
      <c r="A63" s="310"/>
    </row>
    <row r="64" customFormat="false" ht="9" hidden="false" customHeight="true" outlineLevel="0" collapsed="false">
      <c r="A64" s="310"/>
    </row>
    <row r="65" customFormat="false" ht="9" hidden="false" customHeight="true" outlineLevel="0" collapsed="false">
      <c r="A65" s="310"/>
    </row>
    <row r="66" customFormat="false" ht="9" hidden="false" customHeight="true" outlineLevel="0" collapsed="false">
      <c r="A66" s="310"/>
    </row>
    <row r="67" customFormat="false" ht="9" hidden="false" customHeight="true" outlineLevel="0" collapsed="false">
      <c r="A67" s="310"/>
    </row>
    <row r="68" customFormat="false" ht="9" hidden="false" customHeight="true" outlineLevel="0" collapsed="false">
      <c r="A68" s="310"/>
    </row>
    <row r="69" customFormat="false" ht="9" hidden="false" customHeight="true" outlineLevel="0" collapsed="false"/>
  </sheetData>
  <mergeCells count="7">
    <mergeCell ref="A3:A4"/>
    <mergeCell ref="B3:C3"/>
    <mergeCell ref="E3:F3"/>
    <mergeCell ref="H3:I3"/>
    <mergeCell ref="K3:L3"/>
    <mergeCell ref="A6:L6"/>
    <mergeCell ref="A51:L51"/>
  </mergeCells>
  <printOptions headings="false" gridLines="false" gridLinesSet="true" horizontalCentered="true" verticalCentered="false"/>
  <pageMargins left="0.708333333333333" right="0.708333333333333" top="0.984027777777778" bottom="1.377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0.7890625" defaultRowHeight="12.75" zeroHeight="false" outlineLevelRow="0" outlineLevelCol="0"/>
  <cols>
    <col collapsed="false" customWidth="true" hidden="false" outlineLevel="0" max="1" min="1" style="301" width="52.79"/>
    <col collapsed="false" customWidth="false" hidden="false" outlineLevel="0" max="3" min="2" style="301" width="10.79"/>
    <col collapsed="false" customWidth="true" hidden="false" outlineLevel="0" max="4" min="4" style="301" width="0.99"/>
    <col collapsed="false" customWidth="false" hidden="false" outlineLevel="0" max="6" min="5" style="301" width="10.79"/>
    <col collapsed="false" customWidth="true" hidden="false" outlineLevel="0" max="7" min="7" style="301" width="0.99"/>
    <col collapsed="false" customWidth="false" hidden="false" outlineLevel="0" max="9" min="8" style="301" width="10.79"/>
    <col collapsed="false" customWidth="true" hidden="true" outlineLevel="0" max="10" min="10" style="301" width="0.58"/>
    <col collapsed="false" customWidth="false" hidden="true" outlineLevel="0" max="11" min="11" style="301" width="10.79"/>
    <col collapsed="false" customWidth="true" hidden="false" outlineLevel="0" max="12" min="12" style="301" width="0.99"/>
    <col collapsed="false" customWidth="false" hidden="false" outlineLevel="0" max="257" min="13" style="301" width="10.79"/>
  </cols>
  <sheetData>
    <row r="1" s="409" customFormat="true" ht="12" hidden="false" customHeight="true" outlineLevel="0" collapsed="false">
      <c r="A1" s="283" t="s">
        <v>33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M1" s="284"/>
      <c r="N1" s="284"/>
    </row>
    <row r="2" s="409" customFormat="true" ht="9" hidden="false" customHeight="true" outlineLevel="0" collapsed="false">
      <c r="A2" s="283"/>
      <c r="B2" s="284"/>
      <c r="C2" s="284"/>
      <c r="D2" s="284"/>
      <c r="E2" s="284"/>
      <c r="F2" s="284"/>
      <c r="G2" s="284"/>
      <c r="H2" s="284"/>
      <c r="I2" s="284"/>
      <c r="J2" s="284"/>
      <c r="K2" s="284"/>
      <c r="M2" s="284"/>
      <c r="N2" s="284"/>
    </row>
    <row r="3" s="409" customFormat="true" ht="9" hidden="false" customHeight="true" outlineLevel="0" collapsed="false">
      <c r="A3" s="283"/>
      <c r="B3" s="284"/>
      <c r="C3" s="284"/>
      <c r="D3" s="284"/>
      <c r="E3" s="284"/>
      <c r="F3" s="284"/>
      <c r="G3" s="284"/>
      <c r="H3" s="284"/>
      <c r="I3" s="284"/>
      <c r="J3" s="284"/>
      <c r="K3" s="284"/>
      <c r="M3" s="284"/>
      <c r="N3" s="284"/>
    </row>
    <row r="4" customFormat="false" ht="12" hidden="false" customHeight="true" outlineLevel="0" collapsed="false">
      <c r="A4" s="410" t="s">
        <v>240</v>
      </c>
      <c r="B4" s="286" t="s">
        <v>321</v>
      </c>
      <c r="C4" s="286"/>
      <c r="D4" s="367"/>
      <c r="E4" s="286" t="s">
        <v>322</v>
      </c>
      <c r="F4" s="286"/>
      <c r="G4" s="367"/>
      <c r="H4" s="286" t="s">
        <v>323</v>
      </c>
      <c r="I4" s="286"/>
      <c r="L4" s="389"/>
      <c r="M4" s="286" t="s">
        <v>327</v>
      </c>
      <c r="N4" s="286"/>
    </row>
    <row r="5" customFormat="false" ht="12" hidden="false" customHeight="true" outlineLevel="0" collapsed="false">
      <c r="A5" s="411" t="s">
        <v>325</v>
      </c>
      <c r="B5" s="331" t="s">
        <v>182</v>
      </c>
      <c r="C5" s="331" t="s">
        <v>184</v>
      </c>
      <c r="D5" s="331"/>
      <c r="E5" s="331" t="s">
        <v>182</v>
      </c>
      <c r="F5" s="331" t="s">
        <v>184</v>
      </c>
      <c r="G5" s="331"/>
      <c r="H5" s="331" t="s">
        <v>182</v>
      </c>
      <c r="I5" s="331" t="s">
        <v>184</v>
      </c>
      <c r="J5" s="412"/>
      <c r="K5" s="412"/>
      <c r="L5" s="371"/>
      <c r="M5" s="331" t="s">
        <v>182</v>
      </c>
      <c r="N5" s="331" t="s">
        <v>184</v>
      </c>
    </row>
    <row r="6" customFormat="false" ht="9" hidden="false" customHeight="true" outlineLevel="0" collapsed="false">
      <c r="B6" s="413"/>
      <c r="C6" s="413"/>
      <c r="D6" s="413"/>
      <c r="E6" s="413"/>
      <c r="F6" s="413"/>
      <c r="G6" s="413"/>
      <c r="H6" s="413"/>
      <c r="I6" s="413"/>
      <c r="J6" s="324"/>
      <c r="K6" s="324"/>
      <c r="M6" s="414"/>
      <c r="N6" s="324"/>
    </row>
    <row r="7" customFormat="false" ht="9" hidden="false" customHeight="true" outlineLevel="0" collapsed="false">
      <c r="A7" s="415" t="s">
        <v>324</v>
      </c>
      <c r="B7" s="415"/>
      <c r="C7" s="415"/>
      <c r="D7" s="415"/>
      <c r="E7" s="415"/>
      <c r="F7" s="415"/>
      <c r="G7" s="415"/>
      <c r="H7" s="415"/>
      <c r="I7" s="415"/>
      <c r="J7" s="415"/>
      <c r="K7" s="415"/>
      <c r="L7" s="415"/>
      <c r="M7" s="415"/>
      <c r="N7" s="415"/>
    </row>
    <row r="8" customFormat="false" ht="9" hidden="false" customHeight="true" outlineLevel="0" collapsed="false">
      <c r="A8" s="416"/>
      <c r="B8" s="416"/>
      <c r="C8" s="416"/>
      <c r="D8" s="416"/>
      <c r="E8" s="416"/>
      <c r="F8" s="416"/>
      <c r="G8" s="416"/>
      <c r="H8" s="416"/>
      <c r="I8" s="416"/>
      <c r="J8" s="324"/>
      <c r="K8" s="324"/>
      <c r="M8" s="390"/>
      <c r="N8" s="390"/>
    </row>
    <row r="9" customFormat="false" ht="9" hidden="false" customHeight="true" outlineLevel="0" collapsed="false">
      <c r="A9" s="241" t="s">
        <v>309</v>
      </c>
      <c r="B9" s="242" t="n">
        <v>79</v>
      </c>
      <c r="C9" s="242" t="n">
        <v>557</v>
      </c>
      <c r="D9" s="242"/>
      <c r="E9" s="242" t="n">
        <v>35</v>
      </c>
      <c r="F9" s="242" t="n">
        <v>130</v>
      </c>
      <c r="G9" s="242"/>
      <c r="H9" s="242" t="n">
        <v>4</v>
      </c>
      <c r="I9" s="242" t="n">
        <v>10</v>
      </c>
      <c r="M9" s="242" t="n">
        <v>7</v>
      </c>
      <c r="N9" s="242" t="n">
        <v>25</v>
      </c>
    </row>
    <row r="10" customFormat="false" ht="9" hidden="false" customHeight="true" outlineLevel="0" collapsed="false">
      <c r="A10" s="241" t="s">
        <v>198</v>
      </c>
      <c r="B10" s="242" t="n">
        <v>10</v>
      </c>
      <c r="C10" s="242" t="n">
        <v>62</v>
      </c>
      <c r="D10" s="242"/>
      <c r="E10" s="242" t="n">
        <v>6</v>
      </c>
      <c r="F10" s="242" t="n">
        <v>64</v>
      </c>
      <c r="G10" s="242"/>
      <c r="H10" s="242" t="n">
        <v>7</v>
      </c>
      <c r="I10" s="242" t="n">
        <v>20</v>
      </c>
      <c r="M10" s="242" t="n">
        <v>2</v>
      </c>
      <c r="N10" s="242" t="n">
        <v>9</v>
      </c>
    </row>
    <row r="11" customFormat="false" ht="9" hidden="false" customHeight="true" outlineLevel="0" collapsed="false">
      <c r="A11" s="241" t="s">
        <v>199</v>
      </c>
      <c r="B11" s="242" t="n">
        <v>402</v>
      </c>
      <c r="C11" s="242" t="n">
        <v>1169</v>
      </c>
      <c r="D11" s="242"/>
      <c r="E11" s="242" t="n">
        <v>149</v>
      </c>
      <c r="F11" s="242" t="n">
        <v>198</v>
      </c>
      <c r="G11" s="242"/>
      <c r="H11" s="242" t="n">
        <v>155</v>
      </c>
      <c r="I11" s="242" t="n">
        <v>238</v>
      </c>
      <c r="M11" s="242" t="n">
        <v>7</v>
      </c>
      <c r="N11" s="242" t="n">
        <v>7</v>
      </c>
    </row>
    <row r="12" customFormat="false" ht="9" hidden="false" customHeight="true" outlineLevel="0" collapsed="false">
      <c r="A12" s="241" t="s">
        <v>200</v>
      </c>
      <c r="B12" s="242" t="n">
        <v>444</v>
      </c>
      <c r="C12" s="242" t="n">
        <v>811</v>
      </c>
      <c r="D12" s="242"/>
      <c r="E12" s="242" t="n">
        <v>72</v>
      </c>
      <c r="F12" s="242" t="n">
        <v>139</v>
      </c>
      <c r="G12" s="242"/>
      <c r="H12" s="242" t="n">
        <v>58</v>
      </c>
      <c r="I12" s="242" t="n">
        <v>80</v>
      </c>
      <c r="M12" s="242" t="n">
        <v>13</v>
      </c>
      <c r="N12" s="242" t="n">
        <v>31</v>
      </c>
    </row>
    <row r="13" customFormat="false" ht="9" hidden="false" customHeight="true" outlineLevel="0" collapsed="false">
      <c r="A13" s="241" t="s">
        <v>201</v>
      </c>
      <c r="B13" s="242" t="n">
        <v>250</v>
      </c>
      <c r="C13" s="242" t="n">
        <v>533</v>
      </c>
      <c r="D13" s="242"/>
      <c r="E13" s="242" t="n">
        <v>182</v>
      </c>
      <c r="F13" s="242" t="n">
        <v>309</v>
      </c>
      <c r="G13" s="242"/>
      <c r="H13" s="242" t="n">
        <v>108</v>
      </c>
      <c r="I13" s="242" t="n">
        <v>250</v>
      </c>
      <c r="M13" s="242" t="n">
        <v>32</v>
      </c>
      <c r="N13" s="242" t="n">
        <v>32</v>
      </c>
    </row>
    <row r="14" customFormat="false" ht="9" hidden="false" customHeight="true" outlineLevel="0" collapsed="false">
      <c r="A14" s="241" t="s">
        <v>202</v>
      </c>
      <c r="B14" s="242" t="n">
        <v>75</v>
      </c>
      <c r="C14" s="242" t="n">
        <v>130</v>
      </c>
      <c r="D14" s="242"/>
      <c r="E14" s="242" t="n">
        <v>31</v>
      </c>
      <c r="F14" s="242" t="n">
        <v>48</v>
      </c>
      <c r="G14" s="242"/>
      <c r="H14" s="242" t="n">
        <v>11</v>
      </c>
      <c r="I14" s="242" t="n">
        <v>12</v>
      </c>
      <c r="M14" s="242" t="n">
        <v>4</v>
      </c>
      <c r="N14" s="242" t="n">
        <v>6</v>
      </c>
    </row>
    <row r="15" customFormat="false" ht="9" hidden="false" customHeight="true" outlineLevel="0" collapsed="false">
      <c r="A15" s="241" t="s">
        <v>203</v>
      </c>
      <c r="B15" s="242" t="n">
        <v>5</v>
      </c>
      <c r="C15" s="242" t="n">
        <v>5</v>
      </c>
      <c r="D15" s="242"/>
      <c r="E15" s="242" t="s">
        <v>141</v>
      </c>
      <c r="F15" s="242" t="s">
        <v>335</v>
      </c>
      <c r="G15" s="242"/>
      <c r="H15" s="242" t="s">
        <v>141</v>
      </c>
      <c r="I15" s="242" t="s">
        <v>335</v>
      </c>
      <c r="M15" s="242" t="s">
        <v>141</v>
      </c>
      <c r="N15" s="242" t="s">
        <v>335</v>
      </c>
    </row>
    <row r="16" customFormat="false" ht="18" hidden="false" customHeight="true" outlineLevel="0" collapsed="false">
      <c r="A16" s="241" t="s">
        <v>204</v>
      </c>
      <c r="B16" s="242" t="n">
        <v>123</v>
      </c>
      <c r="C16" s="242" t="n">
        <v>185</v>
      </c>
      <c r="D16" s="242"/>
      <c r="E16" s="242" t="n">
        <v>20</v>
      </c>
      <c r="F16" s="242" t="n">
        <v>48</v>
      </c>
      <c r="G16" s="242"/>
      <c r="H16" s="242" t="n">
        <v>3</v>
      </c>
      <c r="I16" s="242" t="n">
        <v>2</v>
      </c>
      <c r="M16" s="242" t="n">
        <v>1</v>
      </c>
      <c r="N16" s="242" t="n">
        <v>1</v>
      </c>
    </row>
    <row r="17" customFormat="false" ht="18" hidden="false" customHeight="true" outlineLevel="0" collapsed="false">
      <c r="A17" s="241" t="s">
        <v>205</v>
      </c>
      <c r="B17" s="242" t="n">
        <v>7</v>
      </c>
      <c r="C17" s="242" t="n">
        <v>18</v>
      </c>
      <c r="D17" s="242"/>
      <c r="E17" s="242" t="n">
        <v>1</v>
      </c>
      <c r="F17" s="242" t="s">
        <v>167</v>
      </c>
      <c r="G17" s="242"/>
      <c r="H17" s="242" t="n">
        <v>1</v>
      </c>
      <c r="I17" s="242" t="n">
        <v>1</v>
      </c>
      <c r="M17" s="242" t="s">
        <v>141</v>
      </c>
      <c r="N17" s="242" t="s">
        <v>335</v>
      </c>
    </row>
    <row r="18" customFormat="false" ht="9" hidden="false" customHeight="true" outlineLevel="0" collapsed="false">
      <c r="A18" s="241" t="s">
        <v>206</v>
      </c>
      <c r="B18" s="242" t="n">
        <v>5</v>
      </c>
      <c r="C18" s="242" t="n">
        <v>32</v>
      </c>
      <c r="D18" s="242"/>
      <c r="E18" s="242" t="n">
        <v>3</v>
      </c>
      <c r="F18" s="242" t="n">
        <v>6</v>
      </c>
      <c r="G18" s="242"/>
      <c r="H18" s="242" t="n">
        <v>2</v>
      </c>
      <c r="I18" s="242" t="n">
        <v>2</v>
      </c>
      <c r="M18" s="242" t="s">
        <v>141</v>
      </c>
      <c r="N18" s="242" t="s">
        <v>335</v>
      </c>
    </row>
    <row r="19" customFormat="false" ht="9" hidden="false" customHeight="true" outlineLevel="0" collapsed="false">
      <c r="A19" s="241" t="s">
        <v>310</v>
      </c>
      <c r="B19" s="242" t="n">
        <v>135</v>
      </c>
      <c r="C19" s="242" t="n">
        <v>398</v>
      </c>
      <c r="D19" s="242"/>
      <c r="E19" s="242" t="n">
        <v>8</v>
      </c>
      <c r="F19" s="242" t="n">
        <v>11</v>
      </c>
      <c r="G19" s="242"/>
      <c r="H19" s="242" t="n">
        <v>28</v>
      </c>
      <c r="I19" s="242" t="n">
        <v>115</v>
      </c>
      <c r="M19" s="242" t="n">
        <v>8</v>
      </c>
      <c r="N19" s="242" t="n">
        <v>33</v>
      </c>
    </row>
    <row r="20" customFormat="false" ht="9" hidden="false" customHeight="true" outlineLevel="0" collapsed="false">
      <c r="A20" s="241" t="s">
        <v>208</v>
      </c>
      <c r="B20" s="242" t="s">
        <v>141</v>
      </c>
      <c r="C20" s="242" t="s">
        <v>335</v>
      </c>
      <c r="D20" s="242"/>
      <c r="E20" s="242" t="s">
        <v>141</v>
      </c>
      <c r="F20" s="242" t="s">
        <v>335</v>
      </c>
      <c r="G20" s="242"/>
      <c r="H20" s="242" t="s">
        <v>141</v>
      </c>
      <c r="I20" s="242" t="s">
        <v>335</v>
      </c>
      <c r="M20" s="242" t="s">
        <v>141</v>
      </c>
      <c r="N20" s="242" t="s">
        <v>335</v>
      </c>
    </row>
    <row r="21" customFormat="false" ht="9" hidden="false" customHeight="true" outlineLevel="0" collapsed="false">
      <c r="A21" s="241" t="s">
        <v>311</v>
      </c>
      <c r="B21" s="242" t="n">
        <v>5</v>
      </c>
      <c r="C21" s="242" t="n">
        <v>15</v>
      </c>
      <c r="D21" s="242"/>
      <c r="E21" s="242" t="n">
        <v>2</v>
      </c>
      <c r="F21" s="242" t="s">
        <v>167</v>
      </c>
      <c r="G21" s="242"/>
      <c r="H21" s="242" t="n">
        <v>2</v>
      </c>
      <c r="I21" s="242" t="n">
        <v>3</v>
      </c>
      <c r="M21" s="242" t="s">
        <v>141</v>
      </c>
      <c r="N21" s="242" t="s">
        <v>335</v>
      </c>
    </row>
    <row r="22" customFormat="false" ht="9" hidden="false" customHeight="true" outlineLevel="0" collapsed="false">
      <c r="A22" s="241" t="s">
        <v>211</v>
      </c>
      <c r="B22" s="242" t="n">
        <v>33</v>
      </c>
      <c r="C22" s="242" t="n">
        <v>64</v>
      </c>
      <c r="D22" s="242"/>
      <c r="E22" s="242" t="n">
        <v>8</v>
      </c>
      <c r="F22" s="242" t="n">
        <v>17</v>
      </c>
      <c r="G22" s="242"/>
      <c r="H22" s="242" t="n">
        <v>12</v>
      </c>
      <c r="I22" s="242" t="n">
        <v>21</v>
      </c>
      <c r="M22" s="242" t="n">
        <v>1</v>
      </c>
      <c r="N22" s="242" t="n">
        <v>2</v>
      </c>
    </row>
    <row r="23" customFormat="false" ht="9" hidden="false" customHeight="true" outlineLevel="0" collapsed="false">
      <c r="A23" s="241" t="s">
        <v>212</v>
      </c>
      <c r="B23" s="242" t="n">
        <v>12</v>
      </c>
      <c r="C23" s="242" t="n">
        <v>11</v>
      </c>
      <c r="D23" s="242"/>
      <c r="E23" s="242" t="n">
        <v>5</v>
      </c>
      <c r="F23" s="242" t="n">
        <v>8</v>
      </c>
      <c r="G23" s="242"/>
      <c r="H23" s="242" t="n">
        <v>7</v>
      </c>
      <c r="I23" s="242" t="n">
        <v>171</v>
      </c>
      <c r="M23" s="242" t="s">
        <v>141</v>
      </c>
      <c r="N23" s="242" t="s">
        <v>335</v>
      </c>
    </row>
    <row r="24" customFormat="false" ht="9" hidden="false" customHeight="true" outlineLevel="0" collapsed="false">
      <c r="A24" s="241" t="s">
        <v>213</v>
      </c>
      <c r="B24" s="242" t="n">
        <v>36</v>
      </c>
      <c r="C24" s="242" t="n">
        <v>81</v>
      </c>
      <c r="D24" s="242"/>
      <c r="E24" s="242" t="n">
        <v>3</v>
      </c>
      <c r="F24" s="242" t="n">
        <v>6</v>
      </c>
      <c r="G24" s="242"/>
      <c r="H24" s="242" t="n">
        <v>1</v>
      </c>
      <c r="I24" s="242" t="n">
        <v>4</v>
      </c>
      <c r="M24" s="242" t="s">
        <v>141</v>
      </c>
      <c r="N24" s="242" t="s">
        <v>335</v>
      </c>
    </row>
    <row r="25" customFormat="false" ht="9" hidden="false" customHeight="true" outlineLevel="0" collapsed="false">
      <c r="A25" s="241" t="s">
        <v>214</v>
      </c>
      <c r="B25" s="242" t="n">
        <v>221</v>
      </c>
      <c r="C25" s="242" t="n">
        <v>1152</v>
      </c>
      <c r="D25" s="242"/>
      <c r="E25" s="242" t="n">
        <v>13</v>
      </c>
      <c r="F25" s="242" t="n">
        <v>44</v>
      </c>
      <c r="G25" s="242"/>
      <c r="H25" s="242" t="n">
        <v>21</v>
      </c>
      <c r="I25" s="242" t="n">
        <v>92</v>
      </c>
      <c r="M25" s="242" t="n">
        <v>8</v>
      </c>
      <c r="N25" s="242" t="n">
        <v>55</v>
      </c>
    </row>
    <row r="26" customFormat="false" ht="9" hidden="false" customHeight="true" outlineLevel="0" collapsed="false">
      <c r="A26" s="241" t="s">
        <v>215</v>
      </c>
      <c r="B26" s="242" t="n">
        <v>16</v>
      </c>
      <c r="C26" s="242" t="n">
        <v>39</v>
      </c>
      <c r="D26" s="242"/>
      <c r="E26" s="242" t="n">
        <v>1</v>
      </c>
      <c r="F26" s="242" t="n">
        <v>4</v>
      </c>
      <c r="G26" s="242"/>
      <c r="H26" s="242" t="n">
        <v>2</v>
      </c>
      <c r="I26" s="242" t="n">
        <v>4</v>
      </c>
      <c r="M26" s="242" t="n">
        <v>1</v>
      </c>
      <c r="N26" s="242" t="n">
        <v>2</v>
      </c>
    </row>
    <row r="27" customFormat="false" ht="9" hidden="false" customHeight="true" outlineLevel="0" collapsed="false">
      <c r="A27" s="241" t="s">
        <v>216</v>
      </c>
      <c r="B27" s="242" t="n">
        <v>248</v>
      </c>
      <c r="C27" s="242" t="n">
        <v>545</v>
      </c>
      <c r="D27" s="242"/>
      <c r="E27" s="242" t="n">
        <v>36</v>
      </c>
      <c r="F27" s="242" t="n">
        <v>38</v>
      </c>
      <c r="G27" s="242"/>
      <c r="H27" s="242" t="n">
        <v>31</v>
      </c>
      <c r="I27" s="242" t="n">
        <v>115</v>
      </c>
      <c r="M27" s="242" t="n">
        <v>5</v>
      </c>
      <c r="N27" s="242" t="n">
        <v>7</v>
      </c>
    </row>
    <row r="28" customFormat="false" ht="9" hidden="false" customHeight="true" outlineLevel="0" collapsed="false">
      <c r="A28" s="241" t="s">
        <v>217</v>
      </c>
      <c r="B28" s="242" t="n">
        <v>43</v>
      </c>
      <c r="C28" s="242" t="n">
        <v>66</v>
      </c>
      <c r="D28" s="242"/>
      <c r="E28" s="242" t="n">
        <v>1</v>
      </c>
      <c r="F28" s="242" t="n">
        <v>11</v>
      </c>
      <c r="G28" s="242"/>
      <c r="H28" s="242" t="n">
        <v>8</v>
      </c>
      <c r="I28" s="242" t="n">
        <v>3</v>
      </c>
      <c r="M28" s="242" t="n">
        <v>1</v>
      </c>
      <c r="N28" s="242" t="n">
        <v>2</v>
      </c>
    </row>
    <row r="29" customFormat="false" ht="9" hidden="false" customHeight="true" outlineLevel="0" collapsed="false">
      <c r="A29" s="241" t="s">
        <v>218</v>
      </c>
      <c r="B29" s="242" t="n">
        <v>113</v>
      </c>
      <c r="C29" s="242" t="n">
        <v>185</v>
      </c>
      <c r="D29" s="242"/>
      <c r="E29" s="242" t="s">
        <v>141</v>
      </c>
      <c r="F29" s="242" t="s">
        <v>335</v>
      </c>
      <c r="G29" s="242"/>
      <c r="H29" s="242" t="s">
        <v>141</v>
      </c>
      <c r="I29" s="242" t="s">
        <v>335</v>
      </c>
      <c r="M29" s="242" t="s">
        <v>141</v>
      </c>
      <c r="N29" s="242" t="s">
        <v>335</v>
      </c>
    </row>
    <row r="30" customFormat="false" ht="9" hidden="false" customHeight="true" outlineLevel="0" collapsed="false">
      <c r="A30" s="241" t="s">
        <v>219</v>
      </c>
      <c r="B30" s="242" t="n">
        <v>19</v>
      </c>
      <c r="C30" s="242" t="n">
        <v>59</v>
      </c>
      <c r="D30" s="242"/>
      <c r="E30" s="242" t="n">
        <v>2</v>
      </c>
      <c r="F30" s="242" t="n">
        <v>6</v>
      </c>
      <c r="G30" s="242"/>
      <c r="H30" s="242" t="n">
        <v>22</v>
      </c>
      <c r="I30" s="242" t="n">
        <v>135</v>
      </c>
      <c r="M30" s="242" t="n">
        <v>5</v>
      </c>
      <c r="N30" s="242" t="n">
        <v>23</v>
      </c>
    </row>
    <row r="31" customFormat="false" ht="9" hidden="false" customHeight="true" outlineLevel="0" collapsed="false">
      <c r="A31" s="241" t="s">
        <v>220</v>
      </c>
      <c r="B31" s="242" t="n">
        <v>30</v>
      </c>
      <c r="C31" s="242" t="n">
        <v>88</v>
      </c>
      <c r="D31" s="242"/>
      <c r="E31" s="242" t="n">
        <v>3</v>
      </c>
      <c r="F31" s="242" t="n">
        <v>6</v>
      </c>
      <c r="G31" s="242"/>
      <c r="H31" s="242" t="s">
        <v>141</v>
      </c>
      <c r="I31" s="242" t="s">
        <v>335</v>
      </c>
      <c r="M31" s="242" t="n">
        <v>6</v>
      </c>
      <c r="N31" s="242" t="n">
        <v>9</v>
      </c>
    </row>
    <row r="32" customFormat="false" ht="9" hidden="false" customHeight="true" outlineLevel="0" collapsed="false">
      <c r="A32" s="241" t="s">
        <v>221</v>
      </c>
      <c r="B32" s="242" t="n">
        <v>47</v>
      </c>
      <c r="C32" s="242" t="n">
        <v>570</v>
      </c>
      <c r="D32" s="242"/>
      <c r="E32" s="242" t="n">
        <v>40</v>
      </c>
      <c r="F32" s="242" t="n">
        <v>124</v>
      </c>
      <c r="G32" s="242"/>
      <c r="H32" s="242" t="n">
        <v>30</v>
      </c>
      <c r="I32" s="242" t="n">
        <v>206</v>
      </c>
      <c r="M32" s="242" t="n">
        <v>1</v>
      </c>
      <c r="N32" s="242" t="n">
        <v>4</v>
      </c>
    </row>
    <row r="33" customFormat="false" ht="9" hidden="false" customHeight="true" outlineLevel="0" collapsed="false">
      <c r="A33" s="241" t="s">
        <v>312</v>
      </c>
      <c r="B33" s="242" t="n">
        <v>5</v>
      </c>
      <c r="C33" s="242" t="n">
        <v>18</v>
      </c>
      <c r="D33" s="242"/>
      <c r="E33" s="242" t="s">
        <v>141</v>
      </c>
      <c r="F33" s="242" t="s">
        <v>335</v>
      </c>
      <c r="G33" s="242"/>
      <c r="H33" s="242" t="s">
        <v>141</v>
      </c>
      <c r="I33" s="242" t="s">
        <v>335</v>
      </c>
      <c r="M33" s="242" t="n">
        <v>1</v>
      </c>
      <c r="N33" s="242" t="s">
        <v>167</v>
      </c>
    </row>
    <row r="34" customFormat="false" ht="9" hidden="false" customHeight="true" outlineLevel="0" collapsed="false">
      <c r="A34" s="241" t="s">
        <v>223</v>
      </c>
      <c r="B34" s="242" t="n">
        <v>22</v>
      </c>
      <c r="C34" s="242" t="n">
        <v>56</v>
      </c>
      <c r="D34" s="242"/>
      <c r="E34" s="242" t="n">
        <v>5</v>
      </c>
      <c r="F34" s="242" t="n">
        <v>8</v>
      </c>
      <c r="G34" s="242"/>
      <c r="H34" s="242" t="n">
        <v>4</v>
      </c>
      <c r="I34" s="242" t="n">
        <v>15</v>
      </c>
      <c r="M34" s="242" t="n">
        <v>5</v>
      </c>
      <c r="N34" s="242" t="n">
        <v>8</v>
      </c>
    </row>
    <row r="35" customFormat="false" ht="9" hidden="false" customHeight="true" outlineLevel="0" collapsed="false">
      <c r="A35" s="241" t="s">
        <v>224</v>
      </c>
      <c r="B35" s="242" t="n">
        <v>86</v>
      </c>
      <c r="C35" s="242" t="n">
        <v>338</v>
      </c>
      <c r="D35" s="242"/>
      <c r="E35" s="242" t="n">
        <v>28</v>
      </c>
      <c r="F35" s="242" t="n">
        <v>53</v>
      </c>
      <c r="G35" s="242"/>
      <c r="H35" s="242" t="n">
        <v>13</v>
      </c>
      <c r="I35" s="242" t="n">
        <v>24</v>
      </c>
      <c r="M35" s="242" t="n">
        <v>9</v>
      </c>
      <c r="N35" s="242" t="n">
        <v>16</v>
      </c>
    </row>
    <row r="36" customFormat="false" ht="9" hidden="false" customHeight="true" outlineLevel="0" collapsed="false">
      <c r="A36" s="241" t="s">
        <v>313</v>
      </c>
      <c r="B36" s="242" t="n">
        <v>83</v>
      </c>
      <c r="C36" s="242" t="n">
        <v>197</v>
      </c>
      <c r="D36" s="242"/>
      <c r="E36" s="242" t="n">
        <v>16</v>
      </c>
      <c r="F36" s="242" t="n">
        <v>22</v>
      </c>
      <c r="G36" s="242"/>
      <c r="H36" s="242" t="n">
        <v>7</v>
      </c>
      <c r="I36" s="242" t="n">
        <v>6</v>
      </c>
      <c r="M36" s="242" t="s">
        <v>141</v>
      </c>
      <c r="N36" s="242" t="s">
        <v>335</v>
      </c>
    </row>
    <row r="37" customFormat="false" ht="9" hidden="false" customHeight="true" outlineLevel="0" collapsed="false">
      <c r="A37" s="241" t="s">
        <v>226</v>
      </c>
      <c r="B37" s="242" t="n">
        <v>240</v>
      </c>
      <c r="C37" s="242" t="n">
        <v>1323</v>
      </c>
      <c r="D37" s="242"/>
      <c r="E37" s="242" t="n">
        <v>29</v>
      </c>
      <c r="F37" s="242" t="n">
        <v>82</v>
      </c>
      <c r="G37" s="242"/>
      <c r="H37" s="242" t="n">
        <v>78</v>
      </c>
      <c r="I37" s="242" t="n">
        <v>282</v>
      </c>
      <c r="M37" s="242" t="n">
        <v>43</v>
      </c>
      <c r="N37" s="242" t="n">
        <v>337</v>
      </c>
    </row>
    <row r="38" customFormat="false" ht="9" hidden="false" customHeight="true" outlineLevel="0" collapsed="false">
      <c r="A38" s="241" t="s">
        <v>227</v>
      </c>
      <c r="B38" s="242" t="n">
        <v>23</v>
      </c>
      <c r="C38" s="242" t="n">
        <v>50</v>
      </c>
      <c r="D38" s="242"/>
      <c r="E38" s="242" t="n">
        <v>20</v>
      </c>
      <c r="F38" s="242" t="n">
        <v>29</v>
      </c>
      <c r="G38" s="242"/>
      <c r="H38" s="242" t="n">
        <v>12</v>
      </c>
      <c r="I38" s="242" t="n">
        <v>23</v>
      </c>
      <c r="M38" s="242" t="n">
        <v>3</v>
      </c>
      <c r="N38" s="242" t="n">
        <v>3</v>
      </c>
    </row>
    <row r="39" customFormat="false" ht="9" hidden="false" customHeight="true" outlineLevel="0" collapsed="false">
      <c r="A39" s="241" t="s">
        <v>228</v>
      </c>
      <c r="B39" s="242" t="n">
        <v>22</v>
      </c>
      <c r="C39" s="242" t="n">
        <v>107</v>
      </c>
      <c r="D39" s="242"/>
      <c r="E39" s="242" t="n">
        <v>44</v>
      </c>
      <c r="F39" s="242" t="n">
        <v>205</v>
      </c>
      <c r="G39" s="242"/>
      <c r="H39" s="242" t="n">
        <v>2</v>
      </c>
      <c r="I39" s="242" t="n">
        <v>9</v>
      </c>
      <c r="M39" s="242" t="s">
        <v>141</v>
      </c>
      <c r="N39" s="242" t="s">
        <v>335</v>
      </c>
    </row>
    <row r="40" customFormat="false" ht="9" hidden="false" customHeight="true" outlineLevel="0" collapsed="false">
      <c r="A40" s="241" t="s">
        <v>229</v>
      </c>
      <c r="B40" s="242" t="n">
        <v>233</v>
      </c>
      <c r="C40" s="242" t="n">
        <v>1252</v>
      </c>
      <c r="D40" s="242"/>
      <c r="E40" s="242" t="n">
        <v>8</v>
      </c>
      <c r="F40" s="242" t="n">
        <v>69</v>
      </c>
      <c r="G40" s="242"/>
      <c r="H40" s="242" t="n">
        <v>48</v>
      </c>
      <c r="I40" s="242" t="n">
        <v>135</v>
      </c>
      <c r="M40" s="242" t="s">
        <v>141</v>
      </c>
      <c r="N40" s="242" t="s">
        <v>335</v>
      </c>
    </row>
    <row r="41" customFormat="false" ht="9" hidden="false" customHeight="true" outlineLevel="0" collapsed="false">
      <c r="A41" s="241" t="s">
        <v>314</v>
      </c>
      <c r="B41" s="242" t="n">
        <v>180</v>
      </c>
      <c r="C41" s="242" t="n">
        <v>326</v>
      </c>
      <c r="D41" s="242"/>
      <c r="E41" s="242" t="n">
        <v>74</v>
      </c>
      <c r="F41" s="242" t="n">
        <v>140</v>
      </c>
      <c r="G41" s="242"/>
      <c r="H41" s="242" t="n">
        <v>48</v>
      </c>
      <c r="I41" s="242" t="n">
        <v>118</v>
      </c>
      <c r="M41" s="242" t="n">
        <v>13</v>
      </c>
      <c r="N41" s="242" t="n">
        <v>24</v>
      </c>
    </row>
    <row r="42" customFormat="false" ht="9" hidden="false" customHeight="true" outlineLevel="0" collapsed="false">
      <c r="A42" s="241" t="s">
        <v>315</v>
      </c>
      <c r="B42" s="242" t="n">
        <v>69</v>
      </c>
      <c r="C42" s="242" t="n">
        <v>174</v>
      </c>
      <c r="D42" s="242"/>
      <c r="E42" s="242" t="n">
        <v>35</v>
      </c>
      <c r="F42" s="242" t="n">
        <v>236</v>
      </c>
      <c r="G42" s="242"/>
      <c r="H42" s="242" t="n">
        <v>10</v>
      </c>
      <c r="I42" s="242" t="n">
        <v>27</v>
      </c>
      <c r="M42" s="242" t="n">
        <v>6</v>
      </c>
      <c r="N42" s="242" t="n">
        <v>7</v>
      </c>
    </row>
    <row r="43" customFormat="false" ht="9" hidden="false" customHeight="true" outlineLevel="0" collapsed="false">
      <c r="A43" s="241" t="s">
        <v>232</v>
      </c>
      <c r="B43" s="242" t="n">
        <v>88</v>
      </c>
      <c r="C43" s="242" t="n">
        <v>199</v>
      </c>
      <c r="D43" s="242"/>
      <c r="E43" s="242" t="n">
        <v>60</v>
      </c>
      <c r="F43" s="242" t="n">
        <v>85</v>
      </c>
      <c r="G43" s="242"/>
      <c r="H43" s="242" t="n">
        <v>28</v>
      </c>
      <c r="I43" s="242" t="n">
        <v>58</v>
      </c>
      <c r="M43" s="242" t="n">
        <v>5</v>
      </c>
      <c r="N43" s="242" t="n">
        <v>7</v>
      </c>
    </row>
    <row r="44" customFormat="false" ht="9" hidden="false" customHeight="true" outlineLevel="0" collapsed="false">
      <c r="A44" s="241" t="s">
        <v>233</v>
      </c>
      <c r="B44" s="242" t="n">
        <v>3400</v>
      </c>
      <c r="C44" s="242" t="n">
        <v>34324</v>
      </c>
      <c r="D44" s="242"/>
      <c r="E44" s="242" t="n">
        <v>556</v>
      </c>
      <c r="F44" s="242" t="n">
        <v>2773</v>
      </c>
      <c r="G44" s="242"/>
      <c r="H44" s="242" t="n">
        <v>284</v>
      </c>
      <c r="I44" s="242" t="n">
        <v>1380</v>
      </c>
      <c r="J44" s="242" t="s">
        <v>167</v>
      </c>
      <c r="K44" s="242" t="s">
        <v>167</v>
      </c>
      <c r="L44" s="242"/>
      <c r="M44" s="242" t="n">
        <v>227</v>
      </c>
      <c r="N44" s="242" t="n">
        <v>2108</v>
      </c>
    </row>
    <row r="45" customFormat="false" ht="9" hidden="false" customHeight="true" outlineLevel="0" collapsed="false">
      <c r="A45" s="243" t="s">
        <v>234</v>
      </c>
      <c r="B45" s="244" t="n">
        <v>71</v>
      </c>
      <c r="C45" s="244" t="n">
        <v>142</v>
      </c>
      <c r="D45" s="244"/>
      <c r="E45" s="244" t="n">
        <v>31</v>
      </c>
      <c r="F45" s="244" t="n">
        <v>52</v>
      </c>
      <c r="G45" s="244"/>
      <c r="H45" s="244" t="n">
        <v>36</v>
      </c>
      <c r="I45" s="244" t="n">
        <v>78</v>
      </c>
      <c r="M45" s="244" t="n">
        <v>21</v>
      </c>
      <c r="N45" s="244" t="n">
        <v>36</v>
      </c>
    </row>
    <row r="46" customFormat="false" ht="9" hidden="false" customHeight="true" outlineLevel="0" collapsed="false">
      <c r="A46" s="243" t="s">
        <v>235</v>
      </c>
      <c r="B46" s="244" t="n">
        <v>714</v>
      </c>
      <c r="C46" s="244" t="n">
        <v>5435</v>
      </c>
      <c r="D46" s="244"/>
      <c r="E46" s="244" t="n">
        <v>88</v>
      </c>
      <c r="F46" s="244" t="n">
        <v>677</v>
      </c>
      <c r="G46" s="244"/>
      <c r="H46" s="244" t="n">
        <v>28</v>
      </c>
      <c r="I46" s="244" t="n">
        <v>224</v>
      </c>
      <c r="M46" s="244" t="n">
        <v>35</v>
      </c>
      <c r="N46" s="244" t="n">
        <v>179</v>
      </c>
    </row>
    <row r="47" customFormat="false" ht="9" hidden="false" customHeight="true" outlineLevel="0" collapsed="false">
      <c r="A47" s="243" t="s">
        <v>236</v>
      </c>
      <c r="B47" s="244" t="n">
        <v>2615</v>
      </c>
      <c r="C47" s="244" t="n">
        <v>28747</v>
      </c>
      <c r="D47" s="244"/>
      <c r="E47" s="244" t="n">
        <v>437</v>
      </c>
      <c r="F47" s="244" t="n">
        <v>2044</v>
      </c>
      <c r="G47" s="244"/>
      <c r="H47" s="244" t="n">
        <v>220</v>
      </c>
      <c r="I47" s="244" t="n">
        <v>1078</v>
      </c>
      <c r="M47" s="244" t="n">
        <v>171</v>
      </c>
      <c r="N47" s="244" t="n">
        <v>1893</v>
      </c>
    </row>
    <row r="48" customFormat="false" ht="9" hidden="false" customHeight="true" outlineLevel="0" collapsed="false">
      <c r="A48" s="241" t="s">
        <v>237</v>
      </c>
      <c r="B48" s="290" t="n">
        <v>86</v>
      </c>
      <c r="C48" s="290" t="n">
        <v>185</v>
      </c>
      <c r="D48" s="290"/>
      <c r="E48" s="290" t="n">
        <v>36</v>
      </c>
      <c r="F48" s="290" t="n">
        <v>124</v>
      </c>
      <c r="G48" s="290"/>
      <c r="H48" s="290" t="n">
        <v>4</v>
      </c>
      <c r="I48" s="290" t="n">
        <v>10</v>
      </c>
      <c r="M48" s="242" t="n">
        <v>14</v>
      </c>
      <c r="N48" s="242" t="n">
        <v>24</v>
      </c>
    </row>
    <row r="49" customFormat="false" ht="9" hidden="false" customHeight="true" outlineLevel="0" collapsed="false">
      <c r="A49" s="245" t="s">
        <v>166</v>
      </c>
      <c r="B49" s="317" t="s">
        <v>141</v>
      </c>
      <c r="C49" s="317" t="s">
        <v>335</v>
      </c>
      <c r="D49" s="317"/>
      <c r="E49" s="317" t="n">
        <v>6</v>
      </c>
      <c r="F49" s="317" t="n">
        <v>12</v>
      </c>
      <c r="G49" s="317"/>
      <c r="H49" s="317" t="s">
        <v>141</v>
      </c>
      <c r="I49" s="317" t="s">
        <v>335</v>
      </c>
      <c r="J49" s="417"/>
      <c r="K49" s="417"/>
      <c r="L49" s="417"/>
      <c r="M49" s="244" t="n">
        <v>1</v>
      </c>
      <c r="N49" s="244" t="n">
        <v>2</v>
      </c>
    </row>
    <row r="50" s="418" customFormat="true" ht="9" hidden="false" customHeight="true" outlineLevel="0" collapsed="false">
      <c r="A50" s="246" t="s">
        <v>25</v>
      </c>
      <c r="B50" s="300" t="n">
        <v>6895</v>
      </c>
      <c r="C50" s="300" t="n">
        <v>45324</v>
      </c>
      <c r="D50" s="300"/>
      <c r="E50" s="300" t="n">
        <v>1538</v>
      </c>
      <c r="F50" s="300" t="n">
        <v>5056</v>
      </c>
      <c r="G50" s="300"/>
      <c r="H50" s="300" t="n">
        <v>1051</v>
      </c>
      <c r="I50" s="300" t="n">
        <v>3572</v>
      </c>
      <c r="M50" s="247" t="n">
        <v>429</v>
      </c>
      <c r="N50" s="247" t="n">
        <v>2782</v>
      </c>
    </row>
    <row r="51" s="418" customFormat="true" ht="9" hidden="false" customHeight="true" outlineLevel="0" collapsed="false">
      <c r="A51" s="399"/>
    </row>
    <row r="52" customFormat="false" ht="9" hidden="false" customHeight="true" outlineLevel="0" collapsed="false">
      <c r="A52" s="415" t="s">
        <v>325</v>
      </c>
      <c r="B52" s="415"/>
      <c r="C52" s="415"/>
      <c r="D52" s="415"/>
      <c r="E52" s="415"/>
      <c r="F52" s="415"/>
      <c r="G52" s="415"/>
      <c r="H52" s="415"/>
      <c r="I52" s="415"/>
      <c r="J52" s="415"/>
      <c r="K52" s="415"/>
      <c r="L52" s="415"/>
      <c r="M52" s="415"/>
      <c r="N52" s="415"/>
    </row>
    <row r="53" customFormat="false" ht="9" hidden="false" customHeight="true" outlineLevel="0" collapsed="false">
      <c r="A53" s="419"/>
      <c r="M53" s="419"/>
      <c r="N53" s="419"/>
    </row>
    <row r="54" customFormat="false" ht="9" hidden="false" customHeight="true" outlineLevel="0" collapsed="false">
      <c r="A54" s="333" t="s">
        <v>301</v>
      </c>
      <c r="B54" s="242" t="n">
        <v>137</v>
      </c>
      <c r="C54" s="242" t="n">
        <v>780</v>
      </c>
      <c r="D54" s="242"/>
      <c r="E54" s="242" t="n">
        <v>5</v>
      </c>
      <c r="F54" s="242" t="n">
        <v>13</v>
      </c>
      <c r="G54" s="242"/>
      <c r="H54" s="242" t="n">
        <v>11</v>
      </c>
      <c r="I54" s="242" t="n">
        <v>20</v>
      </c>
      <c r="M54" s="242" t="n">
        <v>11</v>
      </c>
      <c r="N54" s="242" t="n">
        <v>20</v>
      </c>
    </row>
    <row r="55" customFormat="false" ht="9" hidden="false" customHeight="true" outlineLevel="0" collapsed="false">
      <c r="A55" s="333" t="s">
        <v>156</v>
      </c>
      <c r="B55" s="242" t="n">
        <v>913</v>
      </c>
      <c r="C55" s="242" t="n">
        <v>5179</v>
      </c>
      <c r="D55" s="242"/>
      <c r="E55" s="242" t="n">
        <v>274</v>
      </c>
      <c r="F55" s="242" t="n">
        <v>1088</v>
      </c>
      <c r="G55" s="242"/>
      <c r="H55" s="242" t="n">
        <v>129</v>
      </c>
      <c r="I55" s="242" t="n">
        <v>491</v>
      </c>
      <c r="M55" s="242" t="n">
        <v>129</v>
      </c>
      <c r="N55" s="242" t="n">
        <v>491</v>
      </c>
    </row>
    <row r="56" customFormat="false" ht="9" hidden="false" customHeight="true" outlineLevel="0" collapsed="false">
      <c r="A56" s="333" t="s">
        <v>157</v>
      </c>
      <c r="B56" s="242" t="n">
        <v>5845</v>
      </c>
      <c r="C56" s="242" t="n">
        <v>39366</v>
      </c>
      <c r="D56" s="242"/>
      <c r="E56" s="242" t="n">
        <v>1259</v>
      </c>
      <c r="F56" s="242" t="n">
        <v>3956</v>
      </c>
      <c r="G56" s="242"/>
      <c r="H56" s="242" t="n">
        <v>911</v>
      </c>
      <c r="I56" s="242" t="n">
        <v>3060</v>
      </c>
      <c r="M56" s="290" t="n">
        <v>911</v>
      </c>
      <c r="N56" s="290" t="n">
        <v>3060</v>
      </c>
    </row>
    <row r="57" s="418" customFormat="true" ht="9" hidden="false" customHeight="true" outlineLevel="0" collapsed="false">
      <c r="A57" s="246" t="s">
        <v>25</v>
      </c>
      <c r="B57" s="300" t="n">
        <v>6895</v>
      </c>
      <c r="C57" s="300" t="n">
        <v>45325</v>
      </c>
      <c r="D57" s="300"/>
      <c r="E57" s="300" t="n">
        <v>1538</v>
      </c>
      <c r="F57" s="300" t="n">
        <v>5057</v>
      </c>
      <c r="G57" s="300"/>
      <c r="H57" s="300" t="n">
        <v>1051</v>
      </c>
      <c r="I57" s="300" t="n">
        <v>3571</v>
      </c>
      <c r="J57" s="300" t="n">
        <v>0</v>
      </c>
      <c r="K57" s="300" t="n">
        <v>0</v>
      </c>
      <c r="L57" s="300"/>
      <c r="M57" s="300" t="n">
        <v>1051</v>
      </c>
      <c r="N57" s="300" t="n">
        <v>3571</v>
      </c>
    </row>
    <row r="58" customFormat="false" ht="9" hidden="false" customHeight="true" outlineLevel="0" collapsed="false">
      <c r="A58" s="420"/>
      <c r="B58" s="421"/>
      <c r="C58" s="421"/>
      <c r="D58" s="421" t="s">
        <v>173</v>
      </c>
      <c r="E58" s="421"/>
      <c r="F58" s="421"/>
      <c r="G58" s="421"/>
      <c r="H58" s="421"/>
      <c r="I58" s="421"/>
      <c r="M58" s="422"/>
      <c r="N58" s="422"/>
    </row>
    <row r="59" customFormat="false" ht="9" hidden="false" customHeight="true" outlineLevel="0" collapsed="false">
      <c r="A59" s="333"/>
      <c r="M59" s="333"/>
      <c r="N59" s="333"/>
    </row>
    <row r="60" customFormat="false" ht="9" hidden="false" customHeight="true" outlineLevel="0" collapsed="false">
      <c r="A60" s="310"/>
      <c r="M60" s="333"/>
      <c r="N60" s="333"/>
    </row>
    <row r="61" customFormat="false" ht="9" hidden="false" customHeight="true" outlineLevel="0" collapsed="false">
      <c r="A61" s="310"/>
    </row>
    <row r="62" customFormat="false" ht="9" hidden="false" customHeight="true" outlineLevel="0" collapsed="false">
      <c r="A62" s="310"/>
    </row>
    <row r="63" customFormat="false" ht="9" hidden="false" customHeight="true" outlineLevel="0" collapsed="false">
      <c r="A63" s="310"/>
    </row>
    <row r="64" customFormat="false" ht="9" hidden="false" customHeight="true" outlineLevel="0" collapsed="false">
      <c r="A64" s="310"/>
    </row>
    <row r="65" customFormat="false" ht="9" hidden="false" customHeight="true" outlineLevel="0" collapsed="false">
      <c r="A65" s="310"/>
    </row>
    <row r="66" customFormat="false" ht="9" hidden="false" customHeight="true" outlineLevel="0" collapsed="false">
      <c r="A66" s="310"/>
    </row>
    <row r="67" customFormat="false" ht="9" hidden="false" customHeight="true" outlineLevel="0" collapsed="false">
      <c r="A67" s="310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</sheetData>
  <mergeCells count="6">
    <mergeCell ref="B4:C4"/>
    <mergeCell ref="E4:F4"/>
    <mergeCell ref="H4:I4"/>
    <mergeCell ref="M4:N4"/>
    <mergeCell ref="A7:N7"/>
    <mergeCell ref="A52:N52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58984375" defaultRowHeight="12.75" zeroHeight="false" outlineLevelRow="0" outlineLevelCol="0"/>
  <cols>
    <col collapsed="false" customWidth="true" hidden="false" outlineLevel="0" max="1" min="1" style="1" width="35.59"/>
    <col collapsed="false" customWidth="true" hidden="false" outlineLevel="0" max="2" min="2" style="1" width="13.58"/>
    <col collapsed="false" customWidth="true" hidden="false" outlineLevel="0" max="3" min="3" style="1" width="14.38"/>
    <col collapsed="false" customWidth="true" hidden="false" outlineLevel="0" max="4" min="4" style="1" width="1.38"/>
    <col collapsed="false" customWidth="true" hidden="false" outlineLevel="0" max="5" min="5" style="1" width="13.58"/>
    <col collapsed="false" customWidth="true" hidden="false" outlineLevel="0" max="6" min="6" style="2" width="13.58"/>
    <col collapsed="false" customWidth="true" hidden="false" outlineLevel="0" max="8" min="7" style="1" width="13.58"/>
    <col collapsed="false" customWidth="false" hidden="false" outlineLevel="0" max="257" min="9" style="1" width="9.59"/>
  </cols>
  <sheetData>
    <row r="1" s="7" customFormat="true" ht="12" hidden="false" customHeight="true" outlineLevel="0" collapsed="false">
      <c r="A1" s="4" t="s">
        <v>37</v>
      </c>
      <c r="B1" s="4"/>
      <c r="C1" s="4"/>
      <c r="D1" s="4"/>
      <c r="E1" s="4"/>
      <c r="F1" s="5"/>
      <c r="G1" s="6"/>
      <c r="H1" s="6"/>
    </row>
    <row r="2" s="7" customFormat="true" ht="12" hidden="false" customHeight="true" outlineLevel="0" collapsed="false">
      <c r="A2" s="4" t="s">
        <v>38</v>
      </c>
      <c r="B2" s="4"/>
      <c r="C2" s="4"/>
      <c r="D2" s="4"/>
      <c r="E2" s="4"/>
      <c r="F2" s="5"/>
      <c r="G2" s="6"/>
      <c r="H2" s="6"/>
    </row>
    <row r="3" s="7" customFormat="true" ht="12" hidden="false" customHeight="true" outlineLevel="0" collapsed="false">
      <c r="A3" s="4" t="s">
        <v>39</v>
      </c>
      <c r="B3" s="4"/>
      <c r="C3" s="4"/>
      <c r="D3" s="4"/>
      <c r="E3" s="4"/>
      <c r="F3" s="5"/>
      <c r="G3" s="6"/>
      <c r="H3" s="6"/>
    </row>
    <row r="4" s="7" customFormat="true" ht="12" hidden="false" customHeight="true" outlineLevel="0" collapsed="false">
      <c r="A4" s="4" t="s">
        <v>40</v>
      </c>
      <c r="B4" s="4"/>
      <c r="C4" s="4"/>
      <c r="D4" s="4"/>
      <c r="E4" s="4"/>
      <c r="F4" s="5"/>
      <c r="G4" s="6"/>
      <c r="H4" s="6"/>
    </row>
    <row r="5" s="7" customFormat="true" ht="12" hidden="false" customHeight="true" outlineLevel="0" collapsed="false">
      <c r="A5" s="9" t="s">
        <v>3</v>
      </c>
      <c r="B5" s="9"/>
      <c r="C5" s="9"/>
      <c r="D5" s="9"/>
      <c r="F5" s="10"/>
      <c r="G5" s="11"/>
      <c r="H5" s="11"/>
    </row>
    <row r="6" s="7" customFormat="true" ht="12" hidden="false" customHeight="true" outlineLevel="0" collapsed="false">
      <c r="A6" s="12" t="s">
        <v>41</v>
      </c>
      <c r="B6" s="13" t="s">
        <v>5</v>
      </c>
      <c r="C6" s="13" t="s">
        <v>6</v>
      </c>
      <c r="D6" s="14"/>
      <c r="E6" s="14" t="s">
        <v>7</v>
      </c>
      <c r="F6" s="14"/>
      <c r="G6" s="14"/>
      <c r="H6" s="14"/>
    </row>
    <row r="7" s="7" customFormat="true" ht="24" hidden="false" customHeight="true" outlineLevel="0" collapsed="false">
      <c r="A7" s="12"/>
      <c r="B7" s="13"/>
      <c r="C7" s="13"/>
      <c r="D7" s="14"/>
      <c r="E7" s="13" t="s">
        <v>8</v>
      </c>
      <c r="F7" s="13" t="s">
        <v>9</v>
      </c>
      <c r="G7" s="13" t="s">
        <v>10</v>
      </c>
      <c r="H7" s="13" t="s">
        <v>11</v>
      </c>
    </row>
    <row r="8" s="7" customFormat="true" ht="9" hidden="false" customHeight="true" outlineLevel="0" collapsed="false">
      <c r="A8" s="15"/>
      <c r="B8" s="15"/>
      <c r="C8" s="15"/>
      <c r="D8" s="15"/>
      <c r="E8" s="16"/>
      <c r="F8" s="17"/>
      <c r="G8" s="16"/>
    </row>
    <row r="9" s="7" customFormat="true" ht="9" hidden="false" customHeight="true" outlineLevel="0" collapsed="false">
      <c r="A9" s="7" t="s">
        <v>42</v>
      </c>
      <c r="B9" s="50" t="n">
        <v>4189</v>
      </c>
      <c r="C9" s="50" t="n">
        <v>2163</v>
      </c>
      <c r="D9" s="50"/>
      <c r="E9" s="50" t="n">
        <v>944</v>
      </c>
      <c r="F9" s="50" t="n">
        <v>532</v>
      </c>
      <c r="G9" s="50" t="n">
        <v>343</v>
      </c>
      <c r="H9" s="50" t="n">
        <v>344</v>
      </c>
    </row>
    <row r="10" s="7" customFormat="true" ht="9" hidden="false" customHeight="true" outlineLevel="0" collapsed="false">
      <c r="A10" s="7" t="s">
        <v>43</v>
      </c>
      <c r="B10" s="50" t="n">
        <v>120</v>
      </c>
      <c r="C10" s="50" t="n">
        <v>68</v>
      </c>
      <c r="D10" s="50"/>
      <c r="E10" s="50" t="n">
        <v>23</v>
      </c>
      <c r="F10" s="50" t="n">
        <v>21</v>
      </c>
      <c r="G10" s="50" t="n">
        <v>11</v>
      </c>
      <c r="H10" s="50" t="n">
        <v>12</v>
      </c>
    </row>
    <row r="11" s="7" customFormat="true" ht="9" hidden="false" customHeight="true" outlineLevel="0" collapsed="false">
      <c r="A11" s="7" t="s">
        <v>44</v>
      </c>
      <c r="B11" s="50" t="n">
        <v>1528</v>
      </c>
      <c r="C11" s="50" t="n">
        <v>801</v>
      </c>
      <c r="D11" s="50"/>
      <c r="E11" s="50" t="n">
        <v>320</v>
      </c>
      <c r="F11" s="50" t="n">
        <v>223</v>
      </c>
      <c r="G11" s="50" t="n">
        <v>134</v>
      </c>
      <c r="H11" s="50" t="n">
        <v>124</v>
      </c>
    </row>
    <row r="12" s="7" customFormat="true" ht="9" hidden="false" customHeight="true" outlineLevel="0" collapsed="false">
      <c r="A12" s="7" t="s">
        <v>45</v>
      </c>
      <c r="B12" s="50" t="n">
        <v>9336</v>
      </c>
      <c r="C12" s="50" t="n">
        <v>5031</v>
      </c>
      <c r="D12" s="50"/>
      <c r="E12" s="50" t="n">
        <v>1932</v>
      </c>
      <c r="F12" s="50" t="n">
        <v>1293</v>
      </c>
      <c r="G12" s="50" t="n">
        <v>850</v>
      </c>
      <c r="H12" s="50" t="n">
        <v>957</v>
      </c>
    </row>
    <row r="13" s="7" customFormat="true" ht="9" hidden="false" customHeight="true" outlineLevel="0" collapsed="false">
      <c r="A13" s="7" t="s">
        <v>46</v>
      </c>
      <c r="B13" s="50" t="n">
        <v>970</v>
      </c>
      <c r="C13" s="50" t="n">
        <v>567</v>
      </c>
      <c r="D13" s="50"/>
      <c r="E13" s="50" t="n">
        <v>220</v>
      </c>
      <c r="F13" s="50" t="n">
        <v>145</v>
      </c>
      <c r="G13" s="50" t="n">
        <v>97</v>
      </c>
      <c r="H13" s="50" t="n">
        <v>105</v>
      </c>
    </row>
    <row r="14" s="11" customFormat="true" ht="9" hidden="false" customHeight="true" outlineLevel="0" collapsed="false">
      <c r="A14" s="11" t="s">
        <v>47</v>
      </c>
      <c r="B14" s="50" t="n">
        <v>474</v>
      </c>
      <c r="C14" s="50" t="n">
        <v>281</v>
      </c>
      <c r="D14" s="50"/>
      <c r="E14" s="50" t="n">
        <v>105</v>
      </c>
      <c r="F14" s="50" t="n">
        <v>73</v>
      </c>
      <c r="G14" s="50" t="n">
        <v>44</v>
      </c>
      <c r="H14" s="50" t="n">
        <v>58</v>
      </c>
    </row>
    <row r="15" s="11" customFormat="true" ht="9" hidden="false" customHeight="true" outlineLevel="0" collapsed="false">
      <c r="A15" s="11" t="s">
        <v>48</v>
      </c>
      <c r="B15" s="50" t="n">
        <v>495</v>
      </c>
      <c r="C15" s="50" t="n">
        <v>286</v>
      </c>
      <c r="D15" s="50"/>
      <c r="E15" s="50" t="n">
        <v>115</v>
      </c>
      <c r="F15" s="50" t="n">
        <v>72</v>
      </c>
      <c r="G15" s="50" t="n">
        <v>53</v>
      </c>
      <c r="H15" s="50" t="n">
        <v>46</v>
      </c>
    </row>
    <row r="16" s="7" customFormat="true" ht="9" hidden="false" customHeight="true" outlineLevel="0" collapsed="false">
      <c r="A16" s="7" t="s">
        <v>49</v>
      </c>
      <c r="B16" s="50" t="n">
        <v>4626</v>
      </c>
      <c r="C16" s="50" t="n">
        <v>2611</v>
      </c>
      <c r="D16" s="50"/>
      <c r="E16" s="50" t="n">
        <v>1142</v>
      </c>
      <c r="F16" s="50" t="n">
        <v>621</v>
      </c>
      <c r="G16" s="50" t="n">
        <v>420</v>
      </c>
      <c r="H16" s="50" t="n">
        <v>427</v>
      </c>
    </row>
    <row r="17" s="7" customFormat="true" ht="9" hidden="false" customHeight="true" outlineLevel="0" collapsed="false">
      <c r="A17" s="7" t="s">
        <v>50</v>
      </c>
      <c r="B17" s="50" t="n">
        <v>1159</v>
      </c>
      <c r="C17" s="50" t="n">
        <v>629</v>
      </c>
      <c r="D17" s="50"/>
      <c r="E17" s="50" t="n">
        <v>245</v>
      </c>
      <c r="F17" s="50" t="n">
        <v>160</v>
      </c>
      <c r="G17" s="50" t="n">
        <v>101</v>
      </c>
      <c r="H17" s="50" t="n">
        <v>123</v>
      </c>
    </row>
    <row r="18" s="7" customFormat="true" ht="9" hidden="false" customHeight="true" outlineLevel="0" collapsed="false">
      <c r="A18" s="7" t="s">
        <v>51</v>
      </c>
      <c r="B18" s="50" t="n">
        <v>4176</v>
      </c>
      <c r="C18" s="50" t="n">
        <v>2231</v>
      </c>
      <c r="D18" s="50"/>
      <c r="E18" s="50" t="n">
        <v>915</v>
      </c>
      <c r="F18" s="50" t="n">
        <v>560</v>
      </c>
      <c r="G18" s="50" t="n">
        <v>355</v>
      </c>
      <c r="H18" s="50" t="n">
        <v>401</v>
      </c>
    </row>
    <row r="19" s="7" customFormat="true" ht="9" hidden="false" customHeight="true" outlineLevel="0" collapsed="false">
      <c r="A19" s="7" t="s">
        <v>52</v>
      </c>
      <c r="B19" s="50" t="n">
        <v>3539</v>
      </c>
      <c r="C19" s="50" t="n">
        <v>1731</v>
      </c>
      <c r="D19" s="50"/>
      <c r="E19" s="50" t="n">
        <v>770</v>
      </c>
      <c r="F19" s="50" t="n">
        <v>422</v>
      </c>
      <c r="G19" s="50" t="n">
        <v>295</v>
      </c>
      <c r="H19" s="50" t="n">
        <v>244</v>
      </c>
    </row>
    <row r="20" s="7" customFormat="true" ht="9" hidden="false" customHeight="true" outlineLevel="0" collapsed="false">
      <c r="A20" s="7" t="s">
        <v>53</v>
      </c>
      <c r="B20" s="50" t="n">
        <v>854</v>
      </c>
      <c r="C20" s="50" t="n">
        <v>375</v>
      </c>
      <c r="D20" s="50"/>
      <c r="E20" s="50" t="n">
        <v>188</v>
      </c>
      <c r="F20" s="50" t="n">
        <v>84</v>
      </c>
      <c r="G20" s="50" t="n">
        <v>57</v>
      </c>
      <c r="H20" s="50" t="n">
        <v>47</v>
      </c>
    </row>
    <row r="21" s="7" customFormat="true" ht="9" hidden="false" customHeight="true" outlineLevel="0" collapsed="false">
      <c r="A21" s="7" t="s">
        <v>54</v>
      </c>
      <c r="B21" s="50" t="n">
        <v>1475</v>
      </c>
      <c r="C21" s="50" t="n">
        <v>652</v>
      </c>
      <c r="D21" s="50"/>
      <c r="E21" s="50" t="n">
        <v>325</v>
      </c>
      <c r="F21" s="50" t="n">
        <v>158</v>
      </c>
      <c r="G21" s="50" t="n">
        <v>103</v>
      </c>
      <c r="H21" s="50" t="n">
        <v>66</v>
      </c>
    </row>
    <row r="22" s="22" customFormat="true" ht="9" hidden="false" customHeight="true" outlineLevel="0" collapsed="false">
      <c r="A22" s="7" t="s">
        <v>55</v>
      </c>
      <c r="B22" s="50" t="n">
        <v>5400</v>
      </c>
      <c r="C22" s="50" t="n">
        <v>2643</v>
      </c>
      <c r="D22" s="50"/>
      <c r="E22" s="50" t="n">
        <v>1216</v>
      </c>
      <c r="F22" s="50" t="n">
        <v>624</v>
      </c>
      <c r="G22" s="50" t="n">
        <v>400</v>
      </c>
      <c r="H22" s="50" t="n">
        <v>403</v>
      </c>
      <c r="K22" s="7"/>
      <c r="L22" s="7"/>
      <c r="M22" s="7"/>
      <c r="N22" s="7"/>
      <c r="O22" s="7"/>
      <c r="P22" s="7"/>
      <c r="Q22" s="7"/>
    </row>
    <row r="23" s="7" customFormat="true" ht="9" hidden="false" customHeight="true" outlineLevel="0" collapsed="false">
      <c r="A23" s="7" t="s">
        <v>56</v>
      </c>
      <c r="B23" s="50" t="n">
        <v>1269</v>
      </c>
      <c r="C23" s="50" t="n">
        <v>510</v>
      </c>
      <c r="D23" s="50"/>
      <c r="E23" s="50" t="n">
        <v>265</v>
      </c>
      <c r="F23" s="50" t="n">
        <v>133</v>
      </c>
      <c r="G23" s="50" t="n">
        <v>68</v>
      </c>
      <c r="H23" s="50" t="n">
        <v>44</v>
      </c>
    </row>
    <row r="24" s="7" customFormat="true" ht="9" hidden="false" customHeight="true" outlineLevel="0" collapsed="false">
      <c r="A24" s="7" t="s">
        <v>57</v>
      </c>
      <c r="B24" s="50" t="n">
        <v>303</v>
      </c>
      <c r="C24" s="50" t="n">
        <v>109</v>
      </c>
      <c r="D24" s="50"/>
      <c r="E24" s="50" t="n">
        <v>64</v>
      </c>
      <c r="F24" s="50" t="n">
        <v>22</v>
      </c>
      <c r="G24" s="50" t="n">
        <v>14</v>
      </c>
      <c r="H24" s="50" t="n">
        <v>8</v>
      </c>
    </row>
    <row r="25" s="7" customFormat="true" ht="9" hidden="false" customHeight="true" outlineLevel="0" collapsed="false">
      <c r="A25" s="7" t="s">
        <v>58</v>
      </c>
      <c r="B25" s="50" t="n">
        <v>5459</v>
      </c>
      <c r="C25" s="50" t="n">
        <v>1759</v>
      </c>
      <c r="D25" s="50"/>
      <c r="E25" s="50" t="n">
        <v>1055</v>
      </c>
      <c r="F25" s="50" t="n">
        <v>385</v>
      </c>
      <c r="G25" s="50" t="n">
        <v>195</v>
      </c>
      <c r="H25" s="50" t="n">
        <v>123</v>
      </c>
    </row>
    <row r="26" s="7" customFormat="true" ht="9" hidden="false" customHeight="true" outlineLevel="0" collapsed="false">
      <c r="A26" s="7" t="s">
        <v>59</v>
      </c>
      <c r="B26" s="50" t="n">
        <v>3850</v>
      </c>
      <c r="C26" s="50" t="n">
        <v>1219</v>
      </c>
      <c r="D26" s="50"/>
      <c r="E26" s="50" t="n">
        <v>733</v>
      </c>
      <c r="F26" s="50" t="n">
        <v>277</v>
      </c>
      <c r="G26" s="50" t="n">
        <v>136</v>
      </c>
      <c r="H26" s="50" t="n">
        <v>73</v>
      </c>
    </row>
    <row r="27" s="7" customFormat="true" ht="9" hidden="false" customHeight="true" outlineLevel="0" collapsed="false">
      <c r="A27" s="7" t="s">
        <v>60</v>
      </c>
      <c r="B27" s="50" t="n">
        <v>556</v>
      </c>
      <c r="C27" s="50" t="n">
        <v>186</v>
      </c>
      <c r="D27" s="50"/>
      <c r="E27" s="50" t="n">
        <v>107</v>
      </c>
      <c r="F27" s="50" t="n">
        <v>45</v>
      </c>
      <c r="G27" s="50" t="n">
        <v>22</v>
      </c>
      <c r="H27" s="50" t="n">
        <v>12</v>
      </c>
    </row>
    <row r="28" s="7" customFormat="true" ht="9" hidden="false" customHeight="true" outlineLevel="0" collapsed="false">
      <c r="A28" s="7" t="s">
        <v>61</v>
      </c>
      <c r="B28" s="50" t="n">
        <v>1893</v>
      </c>
      <c r="C28" s="50" t="n">
        <v>655</v>
      </c>
      <c r="D28" s="50"/>
      <c r="E28" s="50" t="n">
        <v>389</v>
      </c>
      <c r="F28" s="50" t="n">
        <v>141</v>
      </c>
      <c r="G28" s="50" t="n">
        <v>76</v>
      </c>
      <c r="H28" s="50" t="n">
        <v>48</v>
      </c>
    </row>
    <row r="29" s="7" customFormat="true" ht="9" hidden="false" customHeight="true" outlineLevel="0" collapsed="false">
      <c r="A29" s="7" t="s">
        <v>62</v>
      </c>
      <c r="B29" s="50" t="n">
        <v>4734</v>
      </c>
      <c r="C29" s="50" t="n">
        <v>1552</v>
      </c>
      <c r="D29" s="50"/>
      <c r="E29" s="50" t="n">
        <v>881</v>
      </c>
      <c r="F29" s="50" t="n">
        <v>349</v>
      </c>
      <c r="G29" s="50" t="n">
        <v>186</v>
      </c>
      <c r="H29" s="50" t="n">
        <v>135</v>
      </c>
    </row>
    <row r="30" s="7" customFormat="true" ht="9" hidden="false" customHeight="true" outlineLevel="0" collapsed="false">
      <c r="A30" s="7" t="s">
        <v>63</v>
      </c>
      <c r="B30" s="50" t="n">
        <v>1586</v>
      </c>
      <c r="C30" s="50" t="n">
        <v>727</v>
      </c>
      <c r="D30" s="50"/>
      <c r="E30" s="50" t="n">
        <v>320</v>
      </c>
      <c r="F30" s="50" t="n">
        <v>179</v>
      </c>
      <c r="G30" s="50" t="n">
        <v>111</v>
      </c>
      <c r="H30" s="50" t="n">
        <v>117</v>
      </c>
    </row>
    <row r="31" s="7" customFormat="true" ht="9" hidden="false" customHeight="true" outlineLevel="0" collapsed="false">
      <c r="B31" s="50"/>
      <c r="C31" s="50"/>
      <c r="D31" s="50"/>
      <c r="E31" s="50"/>
      <c r="F31" s="50"/>
      <c r="G31" s="50"/>
      <c r="H31" s="50"/>
    </row>
    <row r="32" s="7" customFormat="true" ht="9" hidden="false" customHeight="true" outlineLevel="0" collapsed="false">
      <c r="A32" s="51" t="s">
        <v>64</v>
      </c>
      <c r="B32" s="50" t="n">
        <v>15173</v>
      </c>
      <c r="C32" s="50" t="n">
        <v>8063</v>
      </c>
      <c r="D32" s="50"/>
      <c r="E32" s="50" t="n">
        <v>3218</v>
      </c>
      <c r="F32" s="50" t="n">
        <v>2070</v>
      </c>
      <c r="G32" s="50" t="n">
        <v>1338</v>
      </c>
      <c r="H32" s="50" t="n">
        <v>1437</v>
      </c>
    </row>
    <row r="33" s="7" customFormat="true" ht="9" hidden="false" customHeight="true" outlineLevel="0" collapsed="false">
      <c r="A33" s="51" t="s">
        <v>65</v>
      </c>
      <c r="B33" s="50" t="n">
        <v>10930</v>
      </c>
      <c r="C33" s="50" t="n">
        <v>6037</v>
      </c>
      <c r="D33" s="50"/>
      <c r="E33" s="50" t="n">
        <v>2522</v>
      </c>
      <c r="F33" s="50" t="n">
        <v>1487</v>
      </c>
      <c r="G33" s="50" t="n">
        <v>973</v>
      </c>
      <c r="H33" s="50" t="n">
        <v>1055</v>
      </c>
    </row>
    <row r="34" s="7" customFormat="true" ht="9" hidden="false" customHeight="true" outlineLevel="0" collapsed="false">
      <c r="A34" s="51" t="s">
        <v>66</v>
      </c>
      <c r="B34" s="50" t="n">
        <v>11267</v>
      </c>
      <c r="C34" s="50" t="n">
        <v>5402</v>
      </c>
      <c r="D34" s="50"/>
      <c r="E34" s="50" t="n">
        <v>2499</v>
      </c>
      <c r="F34" s="50" t="n">
        <v>1287</v>
      </c>
      <c r="G34" s="50" t="n">
        <v>855</v>
      </c>
      <c r="H34" s="50" t="n">
        <v>761</v>
      </c>
    </row>
    <row r="35" s="7" customFormat="true" ht="9" hidden="false" customHeight="true" outlineLevel="0" collapsed="false">
      <c r="A35" s="51" t="s">
        <v>67</v>
      </c>
      <c r="B35" s="50" t="n">
        <v>13329</v>
      </c>
      <c r="C35" s="50" t="n">
        <v>4438</v>
      </c>
      <c r="D35" s="50"/>
      <c r="E35" s="50" t="n">
        <v>2614</v>
      </c>
      <c r="F35" s="50" t="n">
        <v>1003</v>
      </c>
      <c r="G35" s="50" t="n">
        <v>511</v>
      </c>
      <c r="H35" s="50" t="n">
        <v>310</v>
      </c>
    </row>
    <row r="36" s="22" customFormat="true" ht="9" hidden="false" customHeight="true" outlineLevel="0" collapsed="false">
      <c r="A36" s="51" t="s">
        <v>68</v>
      </c>
      <c r="B36" s="50" t="n">
        <v>6320</v>
      </c>
      <c r="C36" s="50" t="n">
        <v>2279</v>
      </c>
      <c r="D36" s="50"/>
      <c r="E36" s="50" t="n">
        <v>1201</v>
      </c>
      <c r="F36" s="50" t="n">
        <v>528</v>
      </c>
      <c r="G36" s="50" t="n">
        <v>297</v>
      </c>
      <c r="H36" s="50" t="n">
        <v>252</v>
      </c>
    </row>
    <row r="37" s="22" customFormat="true" ht="9" hidden="false" customHeight="true" outlineLevel="0" collapsed="false">
      <c r="A37" s="51"/>
      <c r="B37" s="50"/>
      <c r="C37" s="50"/>
      <c r="D37" s="50"/>
      <c r="E37" s="50"/>
      <c r="F37" s="50"/>
      <c r="G37" s="50"/>
      <c r="H37" s="50"/>
    </row>
    <row r="38" s="7" customFormat="true" ht="9" hidden="false" customHeight="true" outlineLevel="0" collapsed="false">
      <c r="A38" s="7" t="s">
        <v>69</v>
      </c>
      <c r="B38" s="50" t="n">
        <v>8482</v>
      </c>
      <c r="C38" s="50" t="n">
        <v>4524</v>
      </c>
      <c r="D38" s="50"/>
      <c r="E38" s="50" t="n">
        <v>1878</v>
      </c>
      <c r="F38" s="50" t="n">
        <v>1112</v>
      </c>
      <c r="G38" s="50" t="n">
        <v>729</v>
      </c>
      <c r="H38" s="50" t="n">
        <v>806</v>
      </c>
    </row>
    <row r="39" s="7" customFormat="true" ht="9" hidden="false" customHeight="true" outlineLevel="0" collapsed="false">
      <c r="A39" s="7" t="s">
        <v>70</v>
      </c>
      <c r="B39" s="50" t="n">
        <v>6927</v>
      </c>
      <c r="C39" s="50" t="n">
        <v>3321</v>
      </c>
      <c r="D39" s="50"/>
      <c r="E39" s="50" t="n">
        <v>1486</v>
      </c>
      <c r="F39" s="50" t="n">
        <v>790</v>
      </c>
      <c r="G39" s="50" t="n">
        <v>555</v>
      </c>
      <c r="H39" s="50" t="n">
        <v>490</v>
      </c>
    </row>
    <row r="40" s="7" customFormat="true" ht="9" hidden="false" customHeight="true" outlineLevel="0" collapsed="false">
      <c r="A40" s="7" t="s">
        <v>71</v>
      </c>
      <c r="B40" s="50" t="n">
        <v>3151</v>
      </c>
      <c r="C40" s="50" t="n">
        <v>1307</v>
      </c>
      <c r="D40" s="50"/>
      <c r="E40" s="50" t="n">
        <v>596</v>
      </c>
      <c r="F40" s="50" t="n">
        <v>310</v>
      </c>
      <c r="G40" s="50" t="n">
        <v>210</v>
      </c>
      <c r="H40" s="50" t="n">
        <v>190</v>
      </c>
    </row>
    <row r="41" s="7" customFormat="true" ht="9" hidden="false" customHeight="true" outlineLevel="0" collapsed="false">
      <c r="A41" s="7" t="s">
        <v>72</v>
      </c>
      <c r="B41" s="50" t="n">
        <v>13476</v>
      </c>
      <c r="C41" s="50" t="n">
        <v>5937</v>
      </c>
      <c r="D41" s="50"/>
      <c r="E41" s="50" t="n">
        <v>2746</v>
      </c>
      <c r="F41" s="50" t="n">
        <v>1471</v>
      </c>
      <c r="G41" s="50" t="n">
        <v>941</v>
      </c>
      <c r="H41" s="50" t="n">
        <v>780</v>
      </c>
    </row>
    <row r="42" s="7" customFormat="true" ht="9" hidden="false" customHeight="true" outlineLevel="0" collapsed="false">
      <c r="A42" s="7" t="s">
        <v>73</v>
      </c>
      <c r="B42" s="50" t="n">
        <v>15121</v>
      </c>
      <c r="C42" s="50" t="n">
        <v>6408</v>
      </c>
      <c r="D42" s="50"/>
      <c r="E42" s="50" t="n">
        <v>3244</v>
      </c>
      <c r="F42" s="50" t="n">
        <v>1524</v>
      </c>
      <c r="G42" s="50" t="n">
        <v>817</v>
      </c>
      <c r="H42" s="50" t="n">
        <v>824</v>
      </c>
    </row>
    <row r="43" s="7" customFormat="true" ht="9" hidden="false" customHeight="true" outlineLevel="0" collapsed="false">
      <c r="A43" s="7" t="s">
        <v>74</v>
      </c>
      <c r="B43" s="50" t="n">
        <v>9863</v>
      </c>
      <c r="C43" s="50" t="n">
        <v>4721</v>
      </c>
      <c r="D43" s="50"/>
      <c r="E43" s="50" t="n">
        <v>2104</v>
      </c>
      <c r="F43" s="50" t="n">
        <v>1168</v>
      </c>
      <c r="G43" s="50" t="n">
        <v>724</v>
      </c>
      <c r="H43" s="50" t="n">
        <v>725</v>
      </c>
    </row>
    <row r="44" s="22" customFormat="true" ht="9" hidden="false" customHeight="true" outlineLevel="0" collapsed="false">
      <c r="A44" s="24" t="s">
        <v>75</v>
      </c>
      <c r="B44" s="52" t="n">
        <v>57019</v>
      </c>
      <c r="C44" s="52" t="n">
        <v>26219</v>
      </c>
      <c r="D44" s="52"/>
      <c r="E44" s="52" t="n">
        <v>12054</v>
      </c>
      <c r="F44" s="52" t="n">
        <v>6375</v>
      </c>
      <c r="G44" s="52" t="n">
        <v>3975</v>
      </c>
      <c r="H44" s="52" t="n">
        <v>3814</v>
      </c>
    </row>
    <row r="45" s="7" customFormat="true" ht="9" hidden="false" customHeight="true" outlineLevel="0" collapsed="false">
      <c r="A45" s="25"/>
      <c r="B45" s="53"/>
      <c r="C45" s="53"/>
      <c r="D45" s="53"/>
      <c r="E45" s="53"/>
      <c r="F45" s="53"/>
      <c r="G45" s="53"/>
      <c r="H45" s="53"/>
    </row>
    <row r="46" s="7" customFormat="true" ht="9" hidden="false" customHeight="true" outlineLevel="0" collapsed="false">
      <c r="B46" s="54"/>
      <c r="C46" s="54"/>
      <c r="D46" s="54"/>
      <c r="E46" s="54"/>
      <c r="F46" s="54"/>
      <c r="G46" s="54"/>
      <c r="H46" s="54"/>
    </row>
    <row r="47" s="7" customFormat="true" ht="9.6" hidden="false" customHeight="true" outlineLevel="0" collapsed="false">
      <c r="A47" s="29" t="s">
        <v>76</v>
      </c>
      <c r="B47" s="54"/>
      <c r="C47" s="54"/>
      <c r="D47" s="54"/>
      <c r="E47" s="54"/>
      <c r="F47" s="54"/>
      <c r="G47" s="54"/>
      <c r="H47" s="54"/>
    </row>
    <row r="48" s="7" customFormat="true" ht="9" hidden="false" customHeight="true" outlineLevel="0" collapsed="false">
      <c r="B48" s="54"/>
      <c r="C48" s="54"/>
      <c r="D48" s="54"/>
      <c r="E48" s="54"/>
      <c r="F48" s="54"/>
      <c r="G48" s="54"/>
      <c r="H48" s="54"/>
    </row>
    <row r="49" s="7" customFormat="true" ht="9" hidden="false" customHeight="true" outlineLevel="0" collapsed="false">
      <c r="B49" s="54"/>
      <c r="C49" s="54"/>
      <c r="D49" s="54"/>
      <c r="E49" s="54"/>
      <c r="F49" s="54"/>
      <c r="G49" s="54"/>
      <c r="H49" s="54"/>
    </row>
    <row r="50" s="7" customFormat="true" ht="9" hidden="false" customHeight="true" outlineLevel="0" collapsed="false">
      <c r="B50" s="54"/>
      <c r="C50" s="54"/>
      <c r="D50" s="54"/>
      <c r="E50" s="54"/>
      <c r="F50" s="54"/>
      <c r="G50" s="54"/>
      <c r="H50" s="54"/>
    </row>
    <row r="51" s="7" customFormat="true" ht="9" hidden="false" customHeight="true" outlineLevel="0" collapsed="false">
      <c r="B51" s="54"/>
      <c r="C51" s="54"/>
      <c r="D51" s="54"/>
      <c r="E51" s="54"/>
      <c r="F51" s="54"/>
      <c r="G51" s="54"/>
      <c r="H51" s="54"/>
    </row>
    <row r="52" s="7" customFormat="true" ht="9" hidden="false" customHeight="true" outlineLevel="0" collapsed="false">
      <c r="B52" s="54"/>
      <c r="C52" s="54"/>
      <c r="D52" s="54"/>
      <c r="E52" s="54"/>
      <c r="F52" s="54"/>
      <c r="G52" s="54"/>
      <c r="H52" s="54"/>
    </row>
    <row r="53" s="7" customFormat="true" ht="9" hidden="false" customHeight="true" outlineLevel="0" collapsed="false">
      <c r="B53" s="54"/>
      <c r="C53" s="54"/>
      <c r="D53" s="54"/>
      <c r="E53" s="54"/>
      <c r="F53" s="54"/>
      <c r="G53" s="54"/>
      <c r="H53" s="54"/>
    </row>
    <row r="54" s="7" customFormat="true" ht="9" hidden="false" customHeight="true" outlineLevel="0" collapsed="false">
      <c r="B54" s="54"/>
      <c r="C54" s="54"/>
      <c r="D54" s="54"/>
      <c r="E54" s="54"/>
      <c r="F54" s="54"/>
      <c r="G54" s="54"/>
      <c r="H54" s="54"/>
    </row>
    <row r="55" s="7" customFormat="true" ht="9" hidden="false" customHeight="true" outlineLevel="0" collapsed="false">
      <c r="B55" s="55"/>
      <c r="C55" s="55"/>
      <c r="D55" s="55"/>
      <c r="E55" s="55"/>
      <c r="F55" s="55"/>
      <c r="G55" s="55"/>
      <c r="H55" s="55"/>
    </row>
    <row r="56" s="7" customFormat="true" ht="9" hidden="false" customHeight="true" outlineLevel="0" collapsed="false">
      <c r="B56" s="56"/>
      <c r="C56" s="56"/>
      <c r="D56" s="56"/>
      <c r="E56" s="57"/>
      <c r="F56" s="58"/>
      <c r="G56" s="58"/>
      <c r="H56" s="58"/>
    </row>
    <row r="57" s="7" customFormat="true" ht="9" hidden="false" customHeight="true" outlineLevel="0" collapsed="false">
      <c r="F57" s="10"/>
      <c r="G57" s="16"/>
      <c r="H57" s="16"/>
    </row>
    <row r="58" s="7" customFormat="true" ht="9" hidden="false" customHeight="true" outlineLevel="0" collapsed="false">
      <c r="C58" s="11"/>
      <c r="D58" s="11"/>
      <c r="F58" s="10"/>
      <c r="G58" s="15"/>
      <c r="H58" s="15"/>
    </row>
    <row r="59" s="7" customFormat="true" ht="9" hidden="false" customHeight="true" outlineLevel="0" collapsed="false">
      <c r="C59" s="30"/>
      <c r="D59" s="30"/>
      <c r="F59" s="59"/>
      <c r="G59" s="16"/>
      <c r="H59" s="16"/>
    </row>
    <row r="60" s="7" customFormat="true" ht="9" hidden="false" customHeight="false" outlineLevel="0" collapsed="false">
      <c r="B60" s="30"/>
      <c r="F60" s="10"/>
      <c r="G60" s="11"/>
      <c r="H60" s="11"/>
    </row>
    <row r="61" s="7" customFormat="true" ht="9" hidden="false" customHeight="false" outlineLevel="0" collapsed="false">
      <c r="F61" s="10"/>
      <c r="G61" s="11"/>
      <c r="H61" s="11"/>
    </row>
    <row r="62" s="7" customFormat="true" ht="9" hidden="false" customHeight="false" outlineLevel="0" collapsed="false">
      <c r="F62" s="10"/>
      <c r="G62" s="11"/>
      <c r="H62" s="11"/>
    </row>
    <row r="63" s="7" customFormat="true" ht="9" hidden="false" customHeight="false" outlineLevel="0" collapsed="false">
      <c r="F63" s="10"/>
      <c r="G63" s="11"/>
      <c r="H63" s="11"/>
    </row>
    <row r="64" s="7" customFormat="true" ht="9" hidden="false" customHeight="false" outlineLevel="0" collapsed="false">
      <c r="F64" s="10"/>
      <c r="G64" s="11"/>
      <c r="H64" s="11"/>
    </row>
    <row r="65" s="7" customFormat="true" ht="9" hidden="false" customHeight="false" outlineLevel="0" collapsed="false">
      <c r="F65" s="10"/>
      <c r="G65" s="11"/>
      <c r="H65" s="11"/>
    </row>
    <row r="66" s="7" customFormat="true" ht="9" hidden="false" customHeight="false" outlineLevel="0" collapsed="false">
      <c r="F66" s="10"/>
      <c r="G66" s="11"/>
      <c r="H66" s="11"/>
    </row>
    <row r="67" s="7" customFormat="true" ht="9" hidden="false" customHeight="false" outlineLevel="0" collapsed="false">
      <c r="F67" s="10"/>
      <c r="G67" s="11"/>
      <c r="H67" s="11"/>
    </row>
    <row r="68" s="7" customFormat="true" ht="9" hidden="false" customHeight="false" outlineLevel="0" collapsed="false">
      <c r="F68" s="10"/>
      <c r="G68" s="11"/>
      <c r="H68" s="11"/>
    </row>
    <row r="69" s="7" customFormat="true" ht="9" hidden="false" customHeight="false" outlineLevel="0" collapsed="false">
      <c r="F69" s="10"/>
      <c r="G69" s="11"/>
      <c r="H69" s="11"/>
    </row>
    <row r="70" s="7" customFormat="true" ht="9" hidden="false" customHeight="false" outlineLevel="0" collapsed="false">
      <c r="F70" s="10"/>
      <c r="G70" s="11"/>
      <c r="H70" s="11"/>
    </row>
    <row r="71" s="7" customFormat="true" ht="9" hidden="false" customHeight="false" outlineLevel="0" collapsed="false">
      <c r="F71" s="10"/>
      <c r="G71" s="11"/>
      <c r="H71" s="11"/>
    </row>
    <row r="72" s="7" customFormat="true" ht="9" hidden="false" customHeight="false" outlineLevel="0" collapsed="false">
      <c r="F72" s="10"/>
      <c r="G72" s="11"/>
      <c r="H72" s="11"/>
    </row>
    <row r="73" s="7" customFormat="true" ht="9" hidden="false" customHeight="false" outlineLevel="0" collapsed="false">
      <c r="F73" s="10"/>
      <c r="G73" s="11"/>
      <c r="H73" s="11"/>
    </row>
    <row r="74" s="7" customFormat="true" ht="9" hidden="false" customHeight="false" outlineLevel="0" collapsed="false">
      <c r="F74" s="10"/>
      <c r="G74" s="11"/>
      <c r="H74" s="11"/>
    </row>
    <row r="75" s="7" customFormat="true" ht="9" hidden="false" customHeight="false" outlineLevel="0" collapsed="false">
      <c r="F75" s="10"/>
      <c r="G75" s="11"/>
      <c r="H75" s="11"/>
    </row>
    <row r="76" s="7" customFormat="true" ht="9" hidden="false" customHeight="false" outlineLevel="0" collapsed="false">
      <c r="F76" s="10"/>
      <c r="G76" s="11"/>
      <c r="H76" s="11"/>
    </row>
    <row r="77" s="7" customFormat="true" ht="9" hidden="false" customHeight="false" outlineLevel="0" collapsed="false">
      <c r="F77" s="10"/>
      <c r="G77" s="11"/>
      <c r="H77" s="11"/>
    </row>
    <row r="78" s="7" customFormat="true" ht="9" hidden="false" customHeight="false" outlineLevel="0" collapsed="false">
      <c r="F78" s="10"/>
      <c r="G78" s="11"/>
      <c r="H78" s="11"/>
    </row>
    <row r="79" s="7" customFormat="true" ht="9" hidden="false" customHeight="false" outlineLevel="0" collapsed="false">
      <c r="F79" s="10"/>
      <c r="G79" s="11"/>
      <c r="H79" s="11"/>
    </row>
    <row r="80" s="7" customFormat="true" ht="9" hidden="false" customHeight="false" outlineLevel="0" collapsed="false">
      <c r="F80" s="10"/>
      <c r="G80" s="11"/>
      <c r="H80" s="11"/>
    </row>
    <row r="81" s="7" customFormat="true" ht="9" hidden="false" customHeight="false" outlineLevel="0" collapsed="false">
      <c r="F81" s="10"/>
      <c r="G81" s="11"/>
      <c r="H81" s="11"/>
    </row>
    <row r="82" s="7" customFormat="true" ht="9" hidden="false" customHeight="false" outlineLevel="0" collapsed="false">
      <c r="F82" s="10"/>
      <c r="G82" s="11"/>
      <c r="H82" s="11"/>
    </row>
    <row r="83" s="7" customFormat="true" ht="9" hidden="false" customHeight="false" outlineLevel="0" collapsed="false">
      <c r="F83" s="10"/>
      <c r="G83" s="11"/>
      <c r="H83" s="11"/>
    </row>
    <row r="84" s="7" customFormat="true" ht="9" hidden="false" customHeight="false" outlineLevel="0" collapsed="false">
      <c r="F84" s="10"/>
      <c r="G84" s="11"/>
      <c r="H84" s="11"/>
    </row>
    <row r="85" s="7" customFormat="true" ht="9" hidden="false" customHeight="false" outlineLevel="0" collapsed="false">
      <c r="F85" s="10"/>
      <c r="G85" s="11"/>
      <c r="H85" s="11"/>
    </row>
    <row r="86" s="7" customFormat="true" ht="9" hidden="false" customHeight="false" outlineLevel="0" collapsed="false">
      <c r="F86" s="10"/>
      <c r="G86" s="11"/>
      <c r="H86" s="11"/>
    </row>
    <row r="87" s="7" customFormat="true" ht="9" hidden="false" customHeight="false" outlineLevel="0" collapsed="false">
      <c r="F87" s="10"/>
      <c r="G87" s="11"/>
      <c r="H87" s="11"/>
    </row>
    <row r="88" s="7" customFormat="true" ht="9" hidden="false" customHeight="false" outlineLevel="0" collapsed="false">
      <c r="F88" s="10"/>
      <c r="G88" s="11"/>
      <c r="H88" s="11"/>
    </row>
    <row r="89" s="7" customFormat="true" ht="9" hidden="false" customHeight="false" outlineLevel="0" collapsed="false">
      <c r="F89" s="10"/>
      <c r="G89" s="11"/>
      <c r="H89" s="11"/>
    </row>
    <row r="90" s="7" customFormat="true" ht="9" hidden="false" customHeight="false" outlineLevel="0" collapsed="false">
      <c r="F90" s="10"/>
      <c r="G90" s="11"/>
      <c r="H90" s="11"/>
    </row>
    <row r="91" s="7" customFormat="true" ht="9" hidden="false" customHeight="false" outlineLevel="0" collapsed="false">
      <c r="F91" s="10"/>
      <c r="G91" s="11"/>
      <c r="H91" s="11"/>
    </row>
    <row r="92" s="7" customFormat="true" ht="9" hidden="false" customHeight="false" outlineLevel="0" collapsed="false">
      <c r="F92" s="10"/>
      <c r="G92" s="11"/>
      <c r="H92" s="11"/>
    </row>
    <row r="93" s="7" customFormat="true" ht="9" hidden="false" customHeight="false" outlineLevel="0" collapsed="false">
      <c r="F93" s="10"/>
      <c r="G93" s="11"/>
      <c r="H93" s="11"/>
    </row>
    <row r="94" s="7" customFormat="true" ht="9" hidden="false" customHeight="false" outlineLevel="0" collapsed="false">
      <c r="F94" s="10"/>
      <c r="G94" s="11"/>
      <c r="H94" s="11"/>
    </row>
    <row r="95" s="7" customFormat="true" ht="9" hidden="false" customHeight="false" outlineLevel="0" collapsed="false">
      <c r="F95" s="10"/>
      <c r="G95" s="11"/>
      <c r="H95" s="11"/>
    </row>
    <row r="96" s="7" customFormat="true" ht="9" hidden="false" customHeight="false" outlineLevel="0" collapsed="false">
      <c r="F96" s="10"/>
      <c r="G96" s="11"/>
      <c r="H96" s="11"/>
    </row>
    <row r="97" s="7" customFormat="true" ht="9" hidden="false" customHeight="false" outlineLevel="0" collapsed="false">
      <c r="F97" s="10"/>
      <c r="G97" s="11"/>
      <c r="H97" s="11"/>
    </row>
    <row r="98" s="7" customFormat="true" ht="9" hidden="false" customHeight="false" outlineLevel="0" collapsed="false">
      <c r="F98" s="10"/>
      <c r="G98" s="11"/>
      <c r="H98" s="11"/>
    </row>
    <row r="99" s="7" customFormat="true" ht="9" hidden="false" customHeight="false" outlineLevel="0" collapsed="false">
      <c r="F99" s="10"/>
      <c r="G99" s="11"/>
      <c r="H99" s="11"/>
    </row>
    <row r="100" s="7" customFormat="true" ht="9" hidden="false" customHeight="false" outlineLevel="0" collapsed="false">
      <c r="F100" s="10"/>
      <c r="G100" s="11"/>
      <c r="H100" s="11"/>
    </row>
    <row r="101" s="7" customFormat="true" ht="9" hidden="false" customHeight="false" outlineLevel="0" collapsed="false">
      <c r="F101" s="10"/>
      <c r="G101" s="11"/>
      <c r="H101" s="11"/>
    </row>
    <row r="102" s="7" customFormat="true" ht="9" hidden="false" customHeight="false" outlineLevel="0" collapsed="false">
      <c r="F102" s="10"/>
      <c r="G102" s="11"/>
      <c r="H102" s="11"/>
    </row>
    <row r="103" s="7" customFormat="true" ht="9" hidden="false" customHeight="false" outlineLevel="0" collapsed="false">
      <c r="F103" s="10"/>
      <c r="G103" s="11"/>
      <c r="H103" s="11"/>
    </row>
    <row r="104" s="7" customFormat="true" ht="9" hidden="false" customHeight="false" outlineLevel="0" collapsed="false">
      <c r="F104" s="10"/>
      <c r="G104" s="11"/>
      <c r="H104" s="11"/>
    </row>
    <row r="105" s="7" customFormat="true" ht="9" hidden="false" customHeight="false" outlineLevel="0" collapsed="false">
      <c r="F105" s="10"/>
      <c r="G105" s="11"/>
      <c r="H105" s="11"/>
    </row>
    <row r="106" s="7" customFormat="true" ht="9" hidden="false" customHeight="false" outlineLevel="0" collapsed="false">
      <c r="F106" s="10"/>
      <c r="G106" s="11"/>
      <c r="H106" s="11"/>
    </row>
    <row r="107" s="7" customFormat="true" ht="9" hidden="false" customHeight="false" outlineLevel="0" collapsed="false">
      <c r="F107" s="10"/>
      <c r="G107" s="11"/>
      <c r="H107" s="11"/>
    </row>
    <row r="108" s="7" customFormat="true" ht="9" hidden="false" customHeight="false" outlineLevel="0" collapsed="false">
      <c r="F108" s="10"/>
      <c r="G108" s="11"/>
      <c r="H108" s="11"/>
    </row>
    <row r="109" s="7" customFormat="true" ht="9" hidden="false" customHeight="false" outlineLevel="0" collapsed="false">
      <c r="F109" s="29"/>
    </row>
    <row r="110" s="7" customFormat="true" ht="9" hidden="false" customHeight="false" outlineLevel="0" collapsed="false">
      <c r="F110" s="29"/>
    </row>
    <row r="111" s="7" customFormat="true" ht="9" hidden="false" customHeight="false" outlineLevel="0" collapsed="false">
      <c r="F111" s="29"/>
    </row>
    <row r="112" s="7" customFormat="true" ht="9" hidden="false" customHeight="false" outlineLevel="0" collapsed="false">
      <c r="F112" s="29"/>
    </row>
    <row r="113" s="7" customFormat="true" ht="9" hidden="false" customHeight="false" outlineLevel="0" collapsed="false">
      <c r="F113" s="29"/>
    </row>
    <row r="114" s="7" customFormat="true" ht="9" hidden="false" customHeight="false" outlineLevel="0" collapsed="false">
      <c r="F114" s="29"/>
    </row>
    <row r="115" s="7" customFormat="true" ht="9" hidden="false" customHeight="false" outlineLevel="0" collapsed="false">
      <c r="F115" s="29"/>
    </row>
    <row r="116" s="7" customFormat="true" ht="9" hidden="false" customHeight="false" outlineLevel="0" collapsed="false">
      <c r="F116" s="29"/>
    </row>
    <row r="117" s="7" customFormat="true" ht="9" hidden="false" customHeight="false" outlineLevel="0" collapsed="false">
      <c r="F117" s="29"/>
    </row>
    <row r="118" s="7" customFormat="true" ht="9" hidden="false" customHeight="false" outlineLevel="0" collapsed="false">
      <c r="F118" s="29"/>
    </row>
    <row r="119" s="7" customFormat="true" ht="9" hidden="false" customHeight="false" outlineLevel="0" collapsed="false">
      <c r="F119" s="29"/>
    </row>
    <row r="120" s="7" customFormat="true" ht="9" hidden="false" customHeight="false" outlineLevel="0" collapsed="false">
      <c r="F120" s="29"/>
    </row>
    <row r="121" s="7" customFormat="true" ht="9" hidden="false" customHeight="false" outlineLevel="0" collapsed="false">
      <c r="F121" s="29"/>
    </row>
    <row r="122" s="7" customFormat="true" ht="9" hidden="false" customHeight="false" outlineLevel="0" collapsed="false">
      <c r="F122" s="29"/>
    </row>
    <row r="123" s="7" customFormat="true" ht="9" hidden="false" customHeight="false" outlineLevel="0" collapsed="false">
      <c r="F123" s="29"/>
    </row>
    <row r="124" s="7" customFormat="true" ht="9" hidden="false" customHeight="false" outlineLevel="0" collapsed="false">
      <c r="F124" s="29"/>
    </row>
    <row r="125" s="7" customFormat="true" ht="9" hidden="false" customHeight="false" outlineLevel="0" collapsed="false">
      <c r="F125" s="29"/>
    </row>
    <row r="126" s="7" customFormat="true" ht="9" hidden="false" customHeight="false" outlineLevel="0" collapsed="false">
      <c r="F126" s="29"/>
    </row>
    <row r="127" s="7" customFormat="true" ht="9" hidden="false" customHeight="false" outlineLevel="0" collapsed="false">
      <c r="F127" s="29"/>
    </row>
    <row r="128" s="7" customFormat="true" ht="9" hidden="false" customHeight="false" outlineLevel="0" collapsed="false">
      <c r="F128" s="29"/>
    </row>
    <row r="129" s="7" customFormat="true" ht="9" hidden="false" customHeight="false" outlineLevel="0" collapsed="false">
      <c r="F129" s="29"/>
    </row>
    <row r="130" s="7" customFormat="true" ht="9" hidden="false" customHeight="false" outlineLevel="0" collapsed="false">
      <c r="F130" s="29"/>
    </row>
    <row r="131" s="7" customFormat="true" ht="9" hidden="false" customHeight="false" outlineLevel="0" collapsed="false">
      <c r="F131" s="29"/>
    </row>
    <row r="132" s="7" customFormat="true" ht="9" hidden="false" customHeight="false" outlineLevel="0" collapsed="false">
      <c r="F132" s="29"/>
    </row>
    <row r="133" s="7" customFormat="true" ht="9" hidden="false" customHeight="false" outlineLevel="0" collapsed="false">
      <c r="F133" s="29"/>
    </row>
    <row r="134" s="7" customFormat="true" ht="9" hidden="false" customHeight="false" outlineLevel="0" collapsed="false">
      <c r="F134" s="29"/>
    </row>
    <row r="135" s="7" customFormat="true" ht="9" hidden="false" customHeight="false" outlineLevel="0" collapsed="false">
      <c r="F135" s="29"/>
    </row>
    <row r="136" s="7" customFormat="true" ht="9" hidden="false" customHeight="false" outlineLevel="0" collapsed="false">
      <c r="F136" s="29"/>
    </row>
    <row r="137" s="7" customFormat="true" ht="9" hidden="false" customHeight="false" outlineLevel="0" collapsed="false">
      <c r="F137" s="29"/>
    </row>
    <row r="138" s="7" customFormat="true" ht="9" hidden="false" customHeight="false" outlineLevel="0" collapsed="false">
      <c r="F138" s="29"/>
    </row>
    <row r="139" s="7" customFormat="true" ht="9" hidden="false" customHeight="false" outlineLevel="0" collapsed="false">
      <c r="F139" s="29"/>
    </row>
    <row r="140" s="7" customFormat="true" ht="9" hidden="false" customHeight="false" outlineLevel="0" collapsed="false">
      <c r="F140" s="29"/>
    </row>
    <row r="141" s="7" customFormat="true" ht="9" hidden="false" customHeight="false" outlineLevel="0" collapsed="false">
      <c r="F141" s="29"/>
    </row>
    <row r="142" s="7" customFormat="true" ht="9" hidden="false" customHeight="false" outlineLevel="0" collapsed="false">
      <c r="F142" s="29"/>
    </row>
    <row r="143" s="7" customFormat="true" ht="9" hidden="false" customHeight="false" outlineLevel="0" collapsed="false">
      <c r="F143" s="29"/>
    </row>
    <row r="144" s="7" customFormat="true" ht="9" hidden="false" customHeight="false" outlineLevel="0" collapsed="false">
      <c r="F144" s="29"/>
    </row>
    <row r="145" s="7" customFormat="true" ht="9" hidden="false" customHeight="false" outlineLevel="0" collapsed="false">
      <c r="F145" s="29"/>
    </row>
    <row r="146" s="7" customFormat="true" ht="9" hidden="false" customHeight="false" outlineLevel="0" collapsed="false">
      <c r="F146" s="29"/>
    </row>
    <row r="147" s="7" customFormat="true" ht="9" hidden="false" customHeight="false" outlineLevel="0" collapsed="false">
      <c r="F147" s="29"/>
    </row>
    <row r="148" s="7" customFormat="true" ht="9" hidden="false" customHeight="false" outlineLevel="0" collapsed="false">
      <c r="F148" s="29"/>
    </row>
    <row r="149" s="7" customFormat="true" ht="9" hidden="false" customHeight="false" outlineLevel="0" collapsed="false">
      <c r="F149" s="29"/>
    </row>
    <row r="150" s="7" customFormat="true" ht="9" hidden="false" customHeight="false" outlineLevel="0" collapsed="false">
      <c r="F150" s="29"/>
    </row>
    <row r="151" customFormat="false" ht="12.75" hidden="false" customHeight="false" outlineLevel="0" collapsed="false">
      <c r="B151" s="7"/>
      <c r="C151" s="7"/>
      <c r="D151" s="7"/>
      <c r="E151" s="7"/>
      <c r="F151" s="29"/>
      <c r="G151" s="7"/>
      <c r="H151" s="7"/>
    </row>
    <row r="152" customFormat="false" ht="12.75" hidden="false" customHeight="false" outlineLevel="0" collapsed="false">
      <c r="B152" s="7"/>
      <c r="C152" s="7"/>
      <c r="D152" s="7"/>
      <c r="E152" s="7"/>
      <c r="F152" s="29"/>
      <c r="G152" s="7"/>
      <c r="H152" s="7"/>
    </row>
    <row r="153" customFormat="false" ht="12.75" hidden="false" customHeight="false" outlineLevel="0" collapsed="false">
      <c r="B153" s="7"/>
      <c r="C153" s="7"/>
      <c r="D153" s="7"/>
      <c r="E153" s="7"/>
      <c r="F153" s="29"/>
      <c r="G153" s="7"/>
      <c r="H153" s="7"/>
    </row>
    <row r="154" customFormat="false" ht="12.75" hidden="false" customHeight="false" outlineLevel="0" collapsed="false">
      <c r="B154" s="7"/>
      <c r="C154" s="7"/>
      <c r="D154" s="7"/>
      <c r="E154" s="7"/>
      <c r="F154" s="29"/>
      <c r="G154" s="7"/>
      <c r="H154" s="7"/>
    </row>
    <row r="155" customFormat="false" ht="12.75" hidden="false" customHeight="false" outlineLevel="0" collapsed="false">
      <c r="B155" s="7"/>
      <c r="C155" s="7"/>
      <c r="D155" s="7"/>
      <c r="E155" s="7"/>
      <c r="F155" s="29"/>
      <c r="G155" s="7"/>
      <c r="H155" s="7"/>
    </row>
    <row r="156" customFormat="false" ht="12.75" hidden="false" customHeight="false" outlineLevel="0" collapsed="false">
      <c r="B156" s="7"/>
      <c r="C156" s="7"/>
      <c r="D156" s="7"/>
      <c r="E156" s="7"/>
      <c r="F156" s="29"/>
      <c r="G156" s="7"/>
      <c r="H156" s="7"/>
    </row>
    <row r="157" customFormat="false" ht="12.75" hidden="false" customHeight="false" outlineLevel="0" collapsed="false">
      <c r="B157" s="7"/>
      <c r="C157" s="7"/>
      <c r="D157" s="7"/>
      <c r="E157" s="7"/>
      <c r="F157" s="29"/>
      <c r="G157" s="7"/>
      <c r="H157" s="7"/>
    </row>
    <row r="158" customFormat="false" ht="12.75" hidden="false" customHeight="false" outlineLevel="0" collapsed="false">
      <c r="B158" s="7"/>
      <c r="C158" s="7"/>
      <c r="D158" s="7"/>
      <c r="E158" s="7"/>
      <c r="F158" s="29"/>
      <c r="G158" s="7"/>
      <c r="H158" s="7"/>
    </row>
    <row r="159" customFormat="false" ht="12.75" hidden="false" customHeight="false" outlineLevel="0" collapsed="false">
      <c r="B159" s="7"/>
      <c r="C159" s="7"/>
      <c r="D159" s="7"/>
      <c r="E159" s="7"/>
      <c r="F159" s="29"/>
      <c r="G159" s="7"/>
      <c r="H159" s="7"/>
    </row>
    <row r="160" customFormat="false" ht="12.75" hidden="false" customHeight="false" outlineLevel="0" collapsed="false">
      <c r="B160" s="7"/>
      <c r="C160" s="7"/>
      <c r="D160" s="7"/>
      <c r="E160" s="7"/>
      <c r="F160" s="29"/>
      <c r="G160" s="7"/>
      <c r="H160" s="7"/>
    </row>
    <row r="161" customFormat="false" ht="12.75" hidden="false" customHeight="false" outlineLevel="0" collapsed="false">
      <c r="B161" s="7"/>
      <c r="C161" s="7"/>
      <c r="D161" s="7"/>
      <c r="E161" s="7"/>
      <c r="F161" s="29"/>
      <c r="G161" s="7"/>
      <c r="H161" s="7"/>
    </row>
  </sheetData>
  <mergeCells count="5">
    <mergeCell ref="A6:A7"/>
    <mergeCell ref="B6:B7"/>
    <mergeCell ref="C6:C7"/>
    <mergeCell ref="D6:D7"/>
    <mergeCell ref="E6:H6"/>
  </mergeCells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01" width="51.39"/>
    <col collapsed="false" customWidth="true" hidden="false" outlineLevel="0" max="3" min="2" style="301" width="10.79"/>
    <col collapsed="false" customWidth="true" hidden="false" outlineLevel="0" max="4" min="4" style="301" width="0.79"/>
    <col collapsed="false" customWidth="true" hidden="false" outlineLevel="0" max="6" min="5" style="301" width="10.79"/>
    <col collapsed="false" customWidth="true" hidden="false" outlineLevel="0" max="7" min="7" style="301" width="0.79"/>
    <col collapsed="false" customWidth="true" hidden="false" outlineLevel="0" max="9" min="8" style="301" width="10.79"/>
    <col collapsed="false" customWidth="true" hidden="false" outlineLevel="0" max="10" min="10" style="301" width="0.99"/>
    <col collapsed="false" customWidth="true" hidden="false" outlineLevel="0" max="12" min="11" style="301" width="10.79"/>
    <col collapsed="false" customWidth="false" hidden="false" outlineLevel="0" max="257" min="13" style="301" width="12.79"/>
  </cols>
  <sheetData>
    <row r="1" s="409" customFormat="true" ht="12" hidden="false" customHeight="true" outlineLevel="0" collapsed="false">
      <c r="A1" s="283" t="s">
        <v>336</v>
      </c>
      <c r="B1" s="284"/>
      <c r="C1" s="284"/>
      <c r="D1" s="284"/>
      <c r="E1" s="284"/>
      <c r="F1" s="284"/>
      <c r="J1" s="205"/>
      <c r="K1" s="283"/>
      <c r="L1" s="283"/>
      <c r="M1" s="205"/>
      <c r="N1" s="205"/>
      <c r="O1" s="205"/>
    </row>
    <row r="2" s="425" customFormat="true" ht="12" hidden="false" customHeight="true" outlineLevel="0" collapsed="false">
      <c r="A2" s="423" t="s">
        <v>337</v>
      </c>
      <c r="B2" s="424"/>
      <c r="C2" s="424"/>
      <c r="D2" s="424"/>
      <c r="E2" s="424"/>
      <c r="F2" s="424"/>
      <c r="K2" s="426"/>
      <c r="L2" s="426"/>
    </row>
    <row r="3" s="409" customFormat="true" ht="9" hidden="false" customHeight="true" outlineLevel="0" collapsed="false">
      <c r="A3" s="283"/>
      <c r="B3" s="284"/>
      <c r="C3" s="284"/>
      <c r="D3" s="284"/>
      <c r="E3" s="284"/>
      <c r="F3" s="284"/>
      <c r="G3" s="371"/>
      <c r="H3" s="301"/>
      <c r="K3" s="283"/>
      <c r="L3" s="283"/>
    </row>
    <row r="4" customFormat="false" ht="12" hidden="false" customHeight="true" outlineLevel="0" collapsed="false">
      <c r="A4" s="427" t="s">
        <v>240</v>
      </c>
      <c r="B4" s="286" t="s">
        <v>328</v>
      </c>
      <c r="C4" s="286"/>
      <c r="D4" s="367"/>
      <c r="E4" s="286" t="s">
        <v>329</v>
      </c>
      <c r="F4" s="286"/>
      <c r="G4" s="333"/>
      <c r="H4" s="428" t="s">
        <v>338</v>
      </c>
      <c r="I4" s="428"/>
      <c r="J4" s="389"/>
      <c r="K4" s="286" t="s">
        <v>339</v>
      </c>
      <c r="L4" s="286"/>
    </row>
    <row r="5" customFormat="false" ht="12" hidden="false" customHeight="true" outlineLevel="0" collapsed="false">
      <c r="A5" s="411" t="s">
        <v>325</v>
      </c>
      <c r="B5" s="331" t="s">
        <v>182</v>
      </c>
      <c r="C5" s="331" t="s">
        <v>184</v>
      </c>
      <c r="D5" s="331"/>
      <c r="E5" s="331" t="s">
        <v>182</v>
      </c>
      <c r="F5" s="331" t="s">
        <v>184</v>
      </c>
      <c r="G5" s="331"/>
      <c r="H5" s="331" t="s">
        <v>340</v>
      </c>
      <c r="I5" s="331" t="s">
        <v>184</v>
      </c>
      <c r="J5" s="371"/>
      <c r="K5" s="331" t="s">
        <v>182</v>
      </c>
      <c r="L5" s="331" t="s">
        <v>184</v>
      </c>
    </row>
    <row r="6" customFormat="false" ht="9" hidden="false" customHeight="true" outlineLevel="0" collapsed="false">
      <c r="A6" s="414"/>
      <c r="B6" s="324"/>
      <c r="C6" s="324"/>
      <c r="D6" s="324"/>
      <c r="E6" s="324"/>
      <c r="F6" s="324"/>
      <c r="K6" s="330"/>
      <c r="L6" s="330"/>
    </row>
    <row r="7" customFormat="false" ht="9" hidden="false" customHeight="true" outlineLevel="0" collapsed="false">
      <c r="A7" s="390" t="s">
        <v>324</v>
      </c>
      <c r="B7" s="390"/>
      <c r="C7" s="390"/>
      <c r="D7" s="390"/>
      <c r="E7" s="390"/>
      <c r="F7" s="390"/>
      <c r="G7" s="390"/>
      <c r="H7" s="390"/>
      <c r="I7" s="390"/>
      <c r="J7" s="390"/>
      <c r="K7" s="390"/>
      <c r="L7" s="390"/>
    </row>
    <row r="8" customFormat="false" ht="9" hidden="false" customHeight="true" outlineLevel="0" collapsed="false">
      <c r="A8" s="390"/>
      <c r="B8" s="390"/>
      <c r="C8" s="390"/>
      <c r="D8" s="390"/>
      <c r="E8" s="390"/>
      <c r="F8" s="390"/>
      <c r="G8" s="333"/>
      <c r="H8" s="333"/>
      <c r="I8" s="333"/>
      <c r="K8" s="333"/>
      <c r="L8" s="333"/>
    </row>
    <row r="9" customFormat="false" ht="9" hidden="false" customHeight="true" outlineLevel="0" collapsed="false">
      <c r="A9" s="241" t="s">
        <v>309</v>
      </c>
      <c r="B9" s="242" t="s">
        <v>141</v>
      </c>
      <c r="C9" s="242" t="s">
        <v>335</v>
      </c>
      <c r="D9" s="242"/>
      <c r="E9" s="172" t="n">
        <v>2</v>
      </c>
      <c r="F9" s="172" t="n">
        <v>5</v>
      </c>
      <c r="G9" s="290"/>
      <c r="H9" s="290" t="s">
        <v>141</v>
      </c>
      <c r="I9" s="290" t="s">
        <v>335</v>
      </c>
      <c r="J9" s="401"/>
      <c r="K9" s="429" t="s">
        <v>141</v>
      </c>
      <c r="L9" s="429" t="s">
        <v>335</v>
      </c>
    </row>
    <row r="10" customFormat="false" ht="9" hidden="false" customHeight="true" outlineLevel="0" collapsed="false">
      <c r="A10" s="241" t="s">
        <v>198</v>
      </c>
      <c r="B10" s="242" t="n">
        <v>1</v>
      </c>
      <c r="C10" s="242" t="n">
        <v>3</v>
      </c>
      <c r="D10" s="242"/>
      <c r="E10" s="172" t="s">
        <v>141</v>
      </c>
      <c r="F10" s="172" t="s">
        <v>335</v>
      </c>
      <c r="G10" s="290"/>
      <c r="H10" s="290" t="n">
        <v>1</v>
      </c>
      <c r="I10" s="290" t="n">
        <v>1</v>
      </c>
      <c r="J10" s="401"/>
      <c r="K10" s="429" t="s">
        <v>141</v>
      </c>
      <c r="L10" s="429" t="s">
        <v>335</v>
      </c>
    </row>
    <row r="11" customFormat="false" ht="9" hidden="false" customHeight="true" outlineLevel="0" collapsed="false">
      <c r="A11" s="241" t="s">
        <v>199</v>
      </c>
      <c r="B11" s="242" t="n">
        <v>9</v>
      </c>
      <c r="C11" s="242" t="n">
        <v>9</v>
      </c>
      <c r="D11" s="242"/>
      <c r="E11" s="172" t="n">
        <v>15</v>
      </c>
      <c r="F11" s="172" t="n">
        <v>17</v>
      </c>
      <c r="G11" s="290"/>
      <c r="H11" s="290" t="s">
        <v>141</v>
      </c>
      <c r="I11" s="290" t="s">
        <v>335</v>
      </c>
      <c r="J11" s="401"/>
      <c r="K11" s="429" t="s">
        <v>141</v>
      </c>
      <c r="L11" s="429" t="s">
        <v>335</v>
      </c>
    </row>
    <row r="12" customFormat="false" ht="9" hidden="false" customHeight="true" outlineLevel="0" collapsed="false">
      <c r="A12" s="241" t="s">
        <v>200</v>
      </c>
      <c r="B12" s="242" t="n">
        <v>3</v>
      </c>
      <c r="C12" s="242" t="n">
        <v>3</v>
      </c>
      <c r="D12" s="242"/>
      <c r="E12" s="172" t="n">
        <v>2</v>
      </c>
      <c r="F12" s="172" t="n">
        <v>2</v>
      </c>
      <c r="G12" s="290"/>
      <c r="H12" s="290" t="s">
        <v>141</v>
      </c>
      <c r="I12" s="290" t="s">
        <v>335</v>
      </c>
      <c r="J12" s="401"/>
      <c r="K12" s="429" t="s">
        <v>141</v>
      </c>
      <c r="L12" s="429" t="s">
        <v>335</v>
      </c>
    </row>
    <row r="13" customFormat="false" ht="9" hidden="false" customHeight="true" outlineLevel="0" collapsed="false">
      <c r="A13" s="241" t="s">
        <v>201</v>
      </c>
      <c r="B13" s="242" t="n">
        <v>11</v>
      </c>
      <c r="C13" s="242" t="n">
        <v>21</v>
      </c>
      <c r="D13" s="242"/>
      <c r="E13" s="172" t="n">
        <v>20</v>
      </c>
      <c r="F13" s="172" t="n">
        <v>32</v>
      </c>
      <c r="G13" s="290"/>
      <c r="H13" s="290" t="s">
        <v>141</v>
      </c>
      <c r="I13" s="290" t="s">
        <v>335</v>
      </c>
      <c r="J13" s="401"/>
      <c r="K13" s="429" t="s">
        <v>141</v>
      </c>
      <c r="L13" s="429" t="s">
        <v>335</v>
      </c>
    </row>
    <row r="14" customFormat="false" ht="9" hidden="false" customHeight="true" outlineLevel="0" collapsed="false">
      <c r="A14" s="241" t="s">
        <v>202</v>
      </c>
      <c r="B14" s="242" t="n">
        <v>1</v>
      </c>
      <c r="C14" s="242" t="s">
        <v>167</v>
      </c>
      <c r="D14" s="242"/>
      <c r="E14" s="172" t="n">
        <v>1</v>
      </c>
      <c r="F14" s="172" t="s">
        <v>167</v>
      </c>
      <c r="G14" s="290"/>
      <c r="H14" s="290" t="s">
        <v>141</v>
      </c>
      <c r="I14" s="290" t="s">
        <v>335</v>
      </c>
      <c r="J14" s="401"/>
      <c r="K14" s="429" t="s">
        <v>141</v>
      </c>
      <c r="L14" s="429" t="s">
        <v>335</v>
      </c>
    </row>
    <row r="15" customFormat="false" ht="9" hidden="false" customHeight="true" outlineLevel="0" collapsed="false">
      <c r="A15" s="241" t="s">
        <v>203</v>
      </c>
      <c r="B15" s="242" t="s">
        <v>141</v>
      </c>
      <c r="C15" s="242" t="s">
        <v>335</v>
      </c>
      <c r="D15" s="242"/>
      <c r="E15" s="172" t="n">
        <v>1</v>
      </c>
      <c r="F15" s="172" t="n">
        <v>3</v>
      </c>
      <c r="G15" s="290"/>
      <c r="H15" s="290" t="s">
        <v>141</v>
      </c>
      <c r="I15" s="290" t="s">
        <v>335</v>
      </c>
      <c r="J15" s="401"/>
      <c r="K15" s="429" t="s">
        <v>141</v>
      </c>
      <c r="L15" s="429" t="s">
        <v>335</v>
      </c>
    </row>
    <row r="16" customFormat="false" ht="18" hidden="false" customHeight="true" outlineLevel="0" collapsed="false">
      <c r="A16" s="241" t="s">
        <v>204</v>
      </c>
      <c r="B16" s="242" t="n">
        <v>1</v>
      </c>
      <c r="C16" s="242" t="s">
        <v>167</v>
      </c>
      <c r="D16" s="242"/>
      <c r="E16" s="172" t="s">
        <v>141</v>
      </c>
      <c r="F16" s="172" t="s">
        <v>335</v>
      </c>
      <c r="G16" s="290"/>
      <c r="H16" s="290" t="s">
        <v>141</v>
      </c>
      <c r="I16" s="290" t="s">
        <v>335</v>
      </c>
      <c r="J16" s="401"/>
      <c r="K16" s="429" t="s">
        <v>141</v>
      </c>
      <c r="L16" s="429" t="s">
        <v>335</v>
      </c>
    </row>
    <row r="17" customFormat="false" ht="18" hidden="false" customHeight="true" outlineLevel="0" collapsed="false">
      <c r="A17" s="241" t="s">
        <v>205</v>
      </c>
      <c r="B17" s="242" t="s">
        <v>141</v>
      </c>
      <c r="C17" s="242" t="s">
        <v>335</v>
      </c>
      <c r="D17" s="242"/>
      <c r="E17" s="172" t="n">
        <v>1</v>
      </c>
      <c r="F17" s="172" t="n">
        <v>2</v>
      </c>
      <c r="G17" s="290"/>
      <c r="H17" s="290" t="s">
        <v>141</v>
      </c>
      <c r="I17" s="290" t="s">
        <v>335</v>
      </c>
      <c r="J17" s="401"/>
      <c r="K17" s="429" t="s">
        <v>141</v>
      </c>
      <c r="L17" s="429" t="s">
        <v>335</v>
      </c>
    </row>
    <row r="18" customFormat="false" ht="9" hidden="false" customHeight="true" outlineLevel="0" collapsed="false">
      <c r="A18" s="241" t="s">
        <v>206</v>
      </c>
      <c r="B18" s="242" t="s">
        <v>141</v>
      </c>
      <c r="C18" s="242" t="s">
        <v>335</v>
      </c>
      <c r="D18" s="242"/>
      <c r="E18" s="172" t="n">
        <v>1</v>
      </c>
      <c r="F18" s="172" t="n">
        <v>3</v>
      </c>
      <c r="G18" s="290"/>
      <c r="H18" s="290" t="s">
        <v>141</v>
      </c>
      <c r="I18" s="290" t="s">
        <v>335</v>
      </c>
      <c r="J18" s="401"/>
      <c r="K18" s="429" t="s">
        <v>141</v>
      </c>
      <c r="L18" s="429" t="s">
        <v>335</v>
      </c>
    </row>
    <row r="19" customFormat="false" ht="9.6" hidden="false" customHeight="true" outlineLevel="0" collapsed="false">
      <c r="A19" s="241" t="s">
        <v>310</v>
      </c>
      <c r="B19" s="242" t="n">
        <v>1</v>
      </c>
      <c r="C19" s="242" t="n">
        <v>2</v>
      </c>
      <c r="D19" s="242"/>
      <c r="E19" s="172" t="n">
        <v>1</v>
      </c>
      <c r="F19" s="172" t="n">
        <v>2</v>
      </c>
      <c r="G19" s="290"/>
      <c r="H19" s="290" t="s">
        <v>141</v>
      </c>
      <c r="I19" s="290" t="s">
        <v>335</v>
      </c>
      <c r="J19" s="401"/>
      <c r="K19" s="429" t="s">
        <v>141</v>
      </c>
      <c r="L19" s="429" t="s">
        <v>335</v>
      </c>
    </row>
    <row r="20" customFormat="false" ht="9" hidden="false" customHeight="true" outlineLevel="0" collapsed="false">
      <c r="A20" s="241" t="s">
        <v>208</v>
      </c>
      <c r="B20" s="242" t="s">
        <v>141</v>
      </c>
      <c r="C20" s="242" t="s">
        <v>335</v>
      </c>
      <c r="D20" s="242"/>
      <c r="E20" s="172" t="s">
        <v>141</v>
      </c>
      <c r="F20" s="172" t="s">
        <v>335</v>
      </c>
      <c r="G20" s="290"/>
      <c r="H20" s="290" t="s">
        <v>141</v>
      </c>
      <c r="I20" s="290" t="s">
        <v>335</v>
      </c>
      <c r="J20" s="401"/>
      <c r="K20" s="429" t="s">
        <v>141</v>
      </c>
      <c r="L20" s="429" t="s">
        <v>335</v>
      </c>
    </row>
    <row r="21" customFormat="false" ht="9" hidden="false" customHeight="true" outlineLevel="0" collapsed="false">
      <c r="A21" s="241" t="s">
        <v>311</v>
      </c>
      <c r="B21" s="242" t="s">
        <v>141</v>
      </c>
      <c r="C21" s="242" t="s">
        <v>335</v>
      </c>
      <c r="D21" s="242"/>
      <c r="E21" s="172" t="s">
        <v>141</v>
      </c>
      <c r="F21" s="172" t="s">
        <v>335</v>
      </c>
      <c r="G21" s="290"/>
      <c r="H21" s="290" t="s">
        <v>141</v>
      </c>
      <c r="I21" s="290" t="s">
        <v>335</v>
      </c>
      <c r="J21" s="401"/>
      <c r="K21" s="429" t="s">
        <v>141</v>
      </c>
      <c r="L21" s="429" t="s">
        <v>335</v>
      </c>
    </row>
    <row r="22" customFormat="false" ht="9" hidden="false" customHeight="true" outlineLevel="0" collapsed="false">
      <c r="A22" s="241" t="s">
        <v>211</v>
      </c>
      <c r="B22" s="242" t="n">
        <v>2</v>
      </c>
      <c r="C22" s="242" t="n">
        <v>2</v>
      </c>
      <c r="D22" s="242"/>
      <c r="E22" s="172" t="n">
        <v>1</v>
      </c>
      <c r="F22" s="172" t="n">
        <v>1</v>
      </c>
      <c r="G22" s="290"/>
      <c r="H22" s="290" t="n">
        <v>2</v>
      </c>
      <c r="I22" s="290" t="n">
        <v>1</v>
      </c>
      <c r="J22" s="401"/>
      <c r="K22" s="429" t="s">
        <v>141</v>
      </c>
      <c r="L22" s="429" t="s">
        <v>335</v>
      </c>
    </row>
    <row r="23" customFormat="false" ht="9" hidden="false" customHeight="true" outlineLevel="0" collapsed="false">
      <c r="A23" s="241" t="s">
        <v>212</v>
      </c>
      <c r="B23" s="242" t="s">
        <v>141</v>
      </c>
      <c r="C23" s="242" t="s">
        <v>335</v>
      </c>
      <c r="D23" s="242"/>
      <c r="E23" s="172" t="n">
        <v>1</v>
      </c>
      <c r="F23" s="172" t="s">
        <v>167</v>
      </c>
      <c r="G23" s="290"/>
      <c r="H23" s="290" t="n">
        <v>1</v>
      </c>
      <c r="I23" s="290" t="n">
        <v>1</v>
      </c>
      <c r="J23" s="401"/>
      <c r="K23" s="429" t="n">
        <v>1</v>
      </c>
      <c r="L23" s="429" t="s">
        <v>167</v>
      </c>
    </row>
    <row r="24" customFormat="false" ht="9" hidden="false" customHeight="true" outlineLevel="0" collapsed="false">
      <c r="A24" s="241" t="s">
        <v>213</v>
      </c>
      <c r="B24" s="242" t="s">
        <v>141</v>
      </c>
      <c r="C24" s="242" t="s">
        <v>335</v>
      </c>
      <c r="D24" s="242"/>
      <c r="E24" s="172" t="n">
        <v>1</v>
      </c>
      <c r="F24" s="172" t="s">
        <v>167</v>
      </c>
      <c r="G24" s="290"/>
      <c r="H24" s="290" t="n">
        <v>1</v>
      </c>
      <c r="I24" s="290" t="n">
        <v>5</v>
      </c>
      <c r="J24" s="401"/>
      <c r="K24" s="429" t="s">
        <v>141</v>
      </c>
      <c r="L24" s="429" t="s">
        <v>335</v>
      </c>
    </row>
    <row r="25" customFormat="false" ht="9" hidden="false" customHeight="true" outlineLevel="0" collapsed="false">
      <c r="A25" s="241" t="s">
        <v>214</v>
      </c>
      <c r="B25" s="242" t="n">
        <v>4</v>
      </c>
      <c r="C25" s="242" t="n">
        <v>11</v>
      </c>
      <c r="D25" s="242"/>
      <c r="E25" s="172" t="s">
        <v>141</v>
      </c>
      <c r="F25" s="172" t="s">
        <v>335</v>
      </c>
      <c r="G25" s="290"/>
      <c r="H25" s="290" t="s">
        <v>141</v>
      </c>
      <c r="I25" s="290" t="s">
        <v>335</v>
      </c>
      <c r="J25" s="401"/>
      <c r="K25" s="429" t="s">
        <v>141</v>
      </c>
      <c r="L25" s="429" t="s">
        <v>335</v>
      </c>
    </row>
    <row r="26" customFormat="false" ht="9" hidden="false" customHeight="true" outlineLevel="0" collapsed="false">
      <c r="A26" s="241" t="s">
        <v>215</v>
      </c>
      <c r="B26" s="242" t="s">
        <v>141</v>
      </c>
      <c r="C26" s="242" t="s">
        <v>335</v>
      </c>
      <c r="D26" s="242"/>
      <c r="E26" s="172" t="s">
        <v>141</v>
      </c>
      <c r="F26" s="172" t="s">
        <v>335</v>
      </c>
      <c r="G26" s="290"/>
      <c r="H26" s="290" t="s">
        <v>141</v>
      </c>
      <c r="I26" s="290" t="s">
        <v>335</v>
      </c>
      <c r="J26" s="401"/>
      <c r="K26" s="429" t="s">
        <v>141</v>
      </c>
      <c r="L26" s="429" t="s">
        <v>335</v>
      </c>
    </row>
    <row r="27" customFormat="false" ht="9" hidden="false" customHeight="true" outlineLevel="0" collapsed="false">
      <c r="A27" s="241" t="s">
        <v>216</v>
      </c>
      <c r="B27" s="242" t="s">
        <v>141</v>
      </c>
      <c r="C27" s="242" t="s">
        <v>335</v>
      </c>
      <c r="D27" s="242"/>
      <c r="E27" s="172" t="n">
        <v>1</v>
      </c>
      <c r="F27" s="172" t="n">
        <v>2</v>
      </c>
      <c r="G27" s="290"/>
      <c r="H27" s="290" t="s">
        <v>141</v>
      </c>
      <c r="I27" s="290" t="s">
        <v>335</v>
      </c>
      <c r="J27" s="401"/>
      <c r="K27" s="429" t="s">
        <v>141</v>
      </c>
      <c r="L27" s="429" t="s">
        <v>335</v>
      </c>
    </row>
    <row r="28" customFormat="false" ht="9" hidden="false" customHeight="true" outlineLevel="0" collapsed="false">
      <c r="A28" s="241" t="s">
        <v>217</v>
      </c>
      <c r="B28" s="242" t="n">
        <v>2</v>
      </c>
      <c r="C28" s="242" t="n">
        <v>2</v>
      </c>
      <c r="D28" s="242"/>
      <c r="E28" s="172" t="n">
        <v>2</v>
      </c>
      <c r="F28" s="172" t="n">
        <v>25</v>
      </c>
      <c r="G28" s="290"/>
      <c r="H28" s="290" t="s">
        <v>141</v>
      </c>
      <c r="I28" s="290" t="s">
        <v>335</v>
      </c>
      <c r="J28" s="401"/>
      <c r="K28" s="429" t="s">
        <v>141</v>
      </c>
      <c r="L28" s="429" t="s">
        <v>335</v>
      </c>
    </row>
    <row r="29" customFormat="false" ht="9" hidden="false" customHeight="true" outlineLevel="0" collapsed="false">
      <c r="A29" s="241" t="s">
        <v>218</v>
      </c>
      <c r="B29" s="242" t="s">
        <v>141</v>
      </c>
      <c r="C29" s="242" t="s">
        <v>335</v>
      </c>
      <c r="D29" s="242"/>
      <c r="E29" s="172" t="s">
        <v>141</v>
      </c>
      <c r="F29" s="172" t="s">
        <v>335</v>
      </c>
      <c r="G29" s="290"/>
      <c r="H29" s="290" t="s">
        <v>141</v>
      </c>
      <c r="I29" s="290" t="s">
        <v>335</v>
      </c>
      <c r="J29" s="401"/>
      <c r="K29" s="429" t="s">
        <v>141</v>
      </c>
      <c r="L29" s="429" t="s">
        <v>335</v>
      </c>
    </row>
    <row r="30" customFormat="false" ht="9" hidden="false" customHeight="true" outlineLevel="0" collapsed="false">
      <c r="A30" s="241" t="s">
        <v>219</v>
      </c>
      <c r="B30" s="242" t="s">
        <v>141</v>
      </c>
      <c r="C30" s="242" t="s">
        <v>335</v>
      </c>
      <c r="D30" s="242"/>
      <c r="E30" s="172" t="s">
        <v>141</v>
      </c>
      <c r="F30" s="172" t="s">
        <v>335</v>
      </c>
      <c r="G30" s="290"/>
      <c r="H30" s="290" t="s">
        <v>141</v>
      </c>
      <c r="I30" s="290" t="s">
        <v>335</v>
      </c>
      <c r="J30" s="401"/>
      <c r="K30" s="429" t="s">
        <v>141</v>
      </c>
      <c r="L30" s="429" t="s">
        <v>335</v>
      </c>
    </row>
    <row r="31" customFormat="false" ht="9" hidden="false" customHeight="true" outlineLevel="0" collapsed="false">
      <c r="A31" s="241" t="s">
        <v>220</v>
      </c>
      <c r="B31" s="242" t="s">
        <v>141</v>
      </c>
      <c r="C31" s="242" t="s">
        <v>335</v>
      </c>
      <c r="D31" s="242"/>
      <c r="E31" s="172" t="s">
        <v>141</v>
      </c>
      <c r="F31" s="172" t="s">
        <v>335</v>
      </c>
      <c r="G31" s="290"/>
      <c r="H31" s="290" t="s">
        <v>141</v>
      </c>
      <c r="I31" s="290" t="s">
        <v>335</v>
      </c>
      <c r="J31" s="401"/>
      <c r="K31" s="429" t="s">
        <v>141</v>
      </c>
      <c r="L31" s="429" t="s">
        <v>335</v>
      </c>
    </row>
    <row r="32" customFormat="false" ht="9" hidden="false" customHeight="true" outlineLevel="0" collapsed="false">
      <c r="A32" s="241" t="s">
        <v>221</v>
      </c>
      <c r="B32" s="242" t="s">
        <v>141</v>
      </c>
      <c r="C32" s="242" t="s">
        <v>335</v>
      </c>
      <c r="D32" s="242"/>
      <c r="E32" s="172" t="s">
        <v>141</v>
      </c>
      <c r="F32" s="172" t="s">
        <v>335</v>
      </c>
      <c r="G32" s="290"/>
      <c r="H32" s="290" t="n">
        <v>1</v>
      </c>
      <c r="I32" s="290" t="n">
        <v>1</v>
      </c>
      <c r="J32" s="401"/>
      <c r="K32" s="429" t="s">
        <v>141</v>
      </c>
      <c r="L32" s="429" t="s">
        <v>335</v>
      </c>
    </row>
    <row r="33" customFormat="false" ht="9" hidden="false" customHeight="true" outlineLevel="0" collapsed="false">
      <c r="A33" s="241" t="s">
        <v>312</v>
      </c>
      <c r="B33" s="242" t="s">
        <v>141</v>
      </c>
      <c r="C33" s="242" t="s">
        <v>335</v>
      </c>
      <c r="D33" s="242"/>
      <c r="E33" s="172" t="s">
        <v>141</v>
      </c>
      <c r="F33" s="172" t="s">
        <v>335</v>
      </c>
      <c r="G33" s="290"/>
      <c r="H33" s="290" t="s">
        <v>141</v>
      </c>
      <c r="I33" s="290" t="s">
        <v>335</v>
      </c>
      <c r="J33" s="401"/>
      <c r="K33" s="429" t="s">
        <v>141</v>
      </c>
      <c r="L33" s="429" t="s">
        <v>335</v>
      </c>
    </row>
    <row r="34" customFormat="false" ht="9" hidden="false" customHeight="true" outlineLevel="0" collapsed="false">
      <c r="A34" s="241" t="s">
        <v>223</v>
      </c>
      <c r="B34" s="242" t="n">
        <v>1</v>
      </c>
      <c r="C34" s="242" t="n">
        <v>3</v>
      </c>
      <c r="D34" s="242"/>
      <c r="E34" s="172" t="s">
        <v>141</v>
      </c>
      <c r="F34" s="172" t="s">
        <v>335</v>
      </c>
      <c r="G34" s="290"/>
      <c r="H34" s="290" t="s">
        <v>141</v>
      </c>
      <c r="I34" s="290" t="s">
        <v>335</v>
      </c>
      <c r="J34" s="401"/>
      <c r="K34" s="429" t="s">
        <v>141</v>
      </c>
      <c r="L34" s="429" t="s">
        <v>335</v>
      </c>
    </row>
    <row r="35" customFormat="false" ht="9" hidden="false" customHeight="true" outlineLevel="0" collapsed="false">
      <c r="A35" s="241" t="s">
        <v>224</v>
      </c>
      <c r="B35" s="242" t="n">
        <v>4</v>
      </c>
      <c r="C35" s="242" t="n">
        <v>4</v>
      </c>
      <c r="D35" s="242"/>
      <c r="E35" s="172" t="n">
        <v>1</v>
      </c>
      <c r="F35" s="172" t="n">
        <v>2</v>
      </c>
      <c r="G35" s="290"/>
      <c r="H35" s="290" t="s">
        <v>141</v>
      </c>
      <c r="I35" s="290" t="s">
        <v>335</v>
      </c>
      <c r="J35" s="401"/>
      <c r="K35" s="429" t="s">
        <v>141</v>
      </c>
      <c r="L35" s="429" t="s">
        <v>335</v>
      </c>
    </row>
    <row r="36" customFormat="false" ht="9" hidden="false" customHeight="true" outlineLevel="0" collapsed="false">
      <c r="A36" s="241" t="s">
        <v>313</v>
      </c>
      <c r="B36" s="242" t="n">
        <v>1</v>
      </c>
      <c r="C36" s="242" t="n">
        <v>9</v>
      </c>
      <c r="D36" s="242"/>
      <c r="E36" s="172" t="s">
        <v>141</v>
      </c>
      <c r="F36" s="172" t="s">
        <v>335</v>
      </c>
      <c r="G36" s="290"/>
      <c r="H36" s="290" t="s">
        <v>141</v>
      </c>
      <c r="I36" s="290" t="s">
        <v>335</v>
      </c>
      <c r="J36" s="401"/>
      <c r="K36" s="429" t="s">
        <v>141</v>
      </c>
      <c r="L36" s="429" t="s">
        <v>335</v>
      </c>
    </row>
    <row r="37" customFormat="false" ht="9" hidden="false" customHeight="true" outlineLevel="0" collapsed="false">
      <c r="A37" s="241" t="s">
        <v>226</v>
      </c>
      <c r="B37" s="242" t="n">
        <v>4</v>
      </c>
      <c r="C37" s="242" t="n">
        <v>10</v>
      </c>
      <c r="D37" s="242"/>
      <c r="E37" s="172" t="s">
        <v>141</v>
      </c>
      <c r="F37" s="172" t="s">
        <v>335</v>
      </c>
      <c r="G37" s="290"/>
      <c r="H37" s="290" t="s">
        <v>141</v>
      </c>
      <c r="I37" s="290" t="s">
        <v>335</v>
      </c>
      <c r="J37" s="401"/>
      <c r="K37" s="429" t="s">
        <v>141</v>
      </c>
      <c r="L37" s="429" t="s">
        <v>335</v>
      </c>
    </row>
    <row r="38" customFormat="false" ht="9" hidden="false" customHeight="true" outlineLevel="0" collapsed="false">
      <c r="A38" s="241" t="s">
        <v>227</v>
      </c>
      <c r="B38" s="242" t="n">
        <v>5</v>
      </c>
      <c r="C38" s="242" t="n">
        <v>2</v>
      </c>
      <c r="D38" s="242"/>
      <c r="E38" s="172" t="n">
        <v>17</v>
      </c>
      <c r="F38" s="172" t="n">
        <v>39</v>
      </c>
      <c r="G38" s="290"/>
      <c r="H38" s="290" t="s">
        <v>141</v>
      </c>
      <c r="I38" s="290" t="s">
        <v>335</v>
      </c>
      <c r="J38" s="401"/>
      <c r="K38" s="429" t="s">
        <v>141</v>
      </c>
      <c r="L38" s="429" t="s">
        <v>335</v>
      </c>
    </row>
    <row r="39" customFormat="false" ht="9" hidden="false" customHeight="true" outlineLevel="0" collapsed="false">
      <c r="A39" s="241" t="s">
        <v>228</v>
      </c>
      <c r="B39" s="242" t="s">
        <v>141</v>
      </c>
      <c r="C39" s="242" t="s">
        <v>335</v>
      </c>
      <c r="D39" s="242"/>
      <c r="E39" s="172" t="s">
        <v>141</v>
      </c>
      <c r="F39" s="172" t="s">
        <v>335</v>
      </c>
      <c r="G39" s="290"/>
      <c r="H39" s="290" t="s">
        <v>141</v>
      </c>
      <c r="I39" s="290" t="s">
        <v>335</v>
      </c>
      <c r="J39" s="401"/>
      <c r="K39" s="429" t="s">
        <v>141</v>
      </c>
      <c r="L39" s="429" t="s">
        <v>335</v>
      </c>
    </row>
    <row r="40" customFormat="false" ht="9" hidden="false" customHeight="true" outlineLevel="0" collapsed="false">
      <c r="A40" s="241" t="s">
        <v>229</v>
      </c>
      <c r="B40" s="242" t="s">
        <v>141</v>
      </c>
      <c r="C40" s="242" t="s">
        <v>335</v>
      </c>
      <c r="D40" s="242"/>
      <c r="E40" s="172" t="s">
        <v>141</v>
      </c>
      <c r="F40" s="172" t="s">
        <v>335</v>
      </c>
      <c r="G40" s="290"/>
      <c r="H40" s="290" t="s">
        <v>141</v>
      </c>
      <c r="I40" s="290" t="s">
        <v>335</v>
      </c>
      <c r="J40" s="401"/>
      <c r="K40" s="429" t="s">
        <v>141</v>
      </c>
      <c r="L40" s="429" t="s">
        <v>335</v>
      </c>
    </row>
    <row r="41" customFormat="false" ht="9" hidden="false" customHeight="true" outlineLevel="0" collapsed="false">
      <c r="A41" s="241" t="s">
        <v>314</v>
      </c>
      <c r="B41" s="242" t="n">
        <v>6</v>
      </c>
      <c r="C41" s="242" t="n">
        <v>23</v>
      </c>
      <c r="D41" s="242"/>
      <c r="E41" s="172" t="n">
        <v>7</v>
      </c>
      <c r="F41" s="172" t="n">
        <v>4</v>
      </c>
      <c r="G41" s="290"/>
      <c r="H41" s="290" t="s">
        <v>141</v>
      </c>
      <c r="I41" s="290" t="s">
        <v>335</v>
      </c>
      <c r="J41" s="401"/>
      <c r="K41" s="429" t="s">
        <v>141</v>
      </c>
      <c r="L41" s="429" t="s">
        <v>335</v>
      </c>
    </row>
    <row r="42" customFormat="false" ht="9" hidden="false" customHeight="true" outlineLevel="0" collapsed="false">
      <c r="A42" s="241" t="s">
        <v>315</v>
      </c>
      <c r="B42" s="242" t="s">
        <v>141</v>
      </c>
      <c r="C42" s="242" t="s">
        <v>335</v>
      </c>
      <c r="D42" s="242"/>
      <c r="E42" s="172" t="n">
        <v>1</v>
      </c>
      <c r="F42" s="172" t="s">
        <v>167</v>
      </c>
      <c r="G42" s="290"/>
      <c r="H42" s="290" t="s">
        <v>141</v>
      </c>
      <c r="I42" s="290" t="s">
        <v>335</v>
      </c>
      <c r="J42" s="401"/>
      <c r="K42" s="429" t="s">
        <v>141</v>
      </c>
      <c r="L42" s="429" t="s">
        <v>335</v>
      </c>
    </row>
    <row r="43" customFormat="false" ht="9" hidden="false" customHeight="true" outlineLevel="0" collapsed="false">
      <c r="A43" s="241" t="s">
        <v>232</v>
      </c>
      <c r="B43" s="242" t="n">
        <v>14</v>
      </c>
      <c r="C43" s="242" t="n">
        <v>27</v>
      </c>
      <c r="D43" s="242"/>
      <c r="E43" s="172" t="n">
        <v>116</v>
      </c>
      <c r="F43" s="172" t="n">
        <v>225</v>
      </c>
      <c r="G43" s="290"/>
      <c r="H43" s="290" t="s">
        <v>141</v>
      </c>
      <c r="I43" s="290" t="s">
        <v>335</v>
      </c>
      <c r="J43" s="401"/>
      <c r="K43" s="429" t="n">
        <v>1</v>
      </c>
      <c r="L43" s="429" t="n">
        <v>2</v>
      </c>
    </row>
    <row r="44" customFormat="false" ht="9" hidden="false" customHeight="true" outlineLevel="0" collapsed="false">
      <c r="A44" s="241" t="s">
        <v>233</v>
      </c>
      <c r="B44" s="242" t="n">
        <v>85</v>
      </c>
      <c r="C44" s="242" t="n">
        <v>250</v>
      </c>
      <c r="D44" s="242"/>
      <c r="E44" s="242" t="n">
        <v>18</v>
      </c>
      <c r="F44" s="242" t="n">
        <v>49</v>
      </c>
      <c r="G44" s="242"/>
      <c r="H44" s="242" t="n">
        <v>4</v>
      </c>
      <c r="I44" s="242" t="n">
        <v>4</v>
      </c>
      <c r="J44" s="242"/>
      <c r="K44" s="242" t="s">
        <v>167</v>
      </c>
      <c r="L44" s="242" t="s">
        <v>167</v>
      </c>
    </row>
    <row r="45" customFormat="false" ht="9" hidden="false" customHeight="true" outlineLevel="0" collapsed="false">
      <c r="A45" s="243" t="s">
        <v>234</v>
      </c>
      <c r="B45" s="244" t="n">
        <v>11</v>
      </c>
      <c r="C45" s="244" t="n">
        <v>16</v>
      </c>
      <c r="D45" s="244"/>
      <c r="E45" s="430" t="n">
        <v>10</v>
      </c>
      <c r="F45" s="430" t="n">
        <v>25</v>
      </c>
      <c r="G45" s="317"/>
      <c r="H45" s="317" t="n">
        <v>3</v>
      </c>
      <c r="I45" s="317" t="n">
        <v>3</v>
      </c>
      <c r="J45" s="431"/>
      <c r="K45" s="432" t="s">
        <v>141</v>
      </c>
      <c r="L45" s="432" t="s">
        <v>335</v>
      </c>
    </row>
    <row r="46" customFormat="false" ht="9" hidden="false" customHeight="true" outlineLevel="0" collapsed="false">
      <c r="A46" s="243" t="s">
        <v>235</v>
      </c>
      <c r="B46" s="244" t="n">
        <v>8</v>
      </c>
      <c r="C46" s="244" t="n">
        <v>35</v>
      </c>
      <c r="D46" s="244"/>
      <c r="E46" s="430" t="n">
        <v>1</v>
      </c>
      <c r="F46" s="430" t="s">
        <v>167</v>
      </c>
      <c r="G46" s="317"/>
      <c r="H46" s="317" t="s">
        <v>141</v>
      </c>
      <c r="I46" s="317" t="s">
        <v>335</v>
      </c>
      <c r="J46" s="431"/>
      <c r="K46" s="432" t="s">
        <v>141</v>
      </c>
      <c r="L46" s="432" t="s">
        <v>335</v>
      </c>
    </row>
    <row r="47" customFormat="false" ht="9" hidden="false" customHeight="true" outlineLevel="0" collapsed="false">
      <c r="A47" s="243" t="s">
        <v>236</v>
      </c>
      <c r="B47" s="244" t="n">
        <v>66</v>
      </c>
      <c r="C47" s="244" t="n">
        <v>199</v>
      </c>
      <c r="D47" s="244"/>
      <c r="E47" s="430" t="n">
        <v>7</v>
      </c>
      <c r="F47" s="430" t="n">
        <v>24</v>
      </c>
      <c r="G47" s="317"/>
      <c r="H47" s="317" t="n">
        <v>1</v>
      </c>
      <c r="I47" s="317" t="n">
        <v>1</v>
      </c>
      <c r="J47" s="431"/>
      <c r="K47" s="432" t="s">
        <v>141</v>
      </c>
      <c r="L47" s="432" t="s">
        <v>335</v>
      </c>
    </row>
    <row r="48" customFormat="false" ht="9" hidden="false" customHeight="true" outlineLevel="0" collapsed="false">
      <c r="A48" s="241" t="s">
        <v>237</v>
      </c>
      <c r="B48" s="244" t="s">
        <v>141</v>
      </c>
      <c r="C48" s="244" t="s">
        <v>335</v>
      </c>
      <c r="D48" s="244"/>
      <c r="E48" s="430" t="s">
        <v>141</v>
      </c>
      <c r="F48" s="430" t="s">
        <v>335</v>
      </c>
      <c r="G48" s="317"/>
      <c r="H48" s="317" t="s">
        <v>141</v>
      </c>
      <c r="I48" s="317" t="s">
        <v>335</v>
      </c>
      <c r="J48" s="431"/>
      <c r="K48" s="432" t="s">
        <v>141</v>
      </c>
      <c r="L48" s="432" t="s">
        <v>335</v>
      </c>
    </row>
    <row r="49" customFormat="false" ht="9" hidden="false" customHeight="true" outlineLevel="0" collapsed="false">
      <c r="A49" s="245" t="s">
        <v>166</v>
      </c>
      <c r="B49" s="242" t="s">
        <v>141</v>
      </c>
      <c r="C49" s="242" t="s">
        <v>335</v>
      </c>
      <c r="D49" s="242"/>
      <c r="E49" s="172" t="s">
        <v>141</v>
      </c>
      <c r="F49" s="172" t="s">
        <v>335</v>
      </c>
      <c r="G49" s="290"/>
      <c r="H49" s="290" t="s">
        <v>141</v>
      </c>
      <c r="I49" s="290" t="s">
        <v>335</v>
      </c>
      <c r="J49" s="401"/>
      <c r="K49" s="433" t="s">
        <v>141</v>
      </c>
      <c r="L49" s="433" t="s">
        <v>335</v>
      </c>
    </row>
    <row r="50" s="418" customFormat="true" ht="9" hidden="false" customHeight="true" outlineLevel="0" collapsed="false">
      <c r="A50" s="246" t="s">
        <v>25</v>
      </c>
      <c r="B50" s="247" t="n">
        <v>155</v>
      </c>
      <c r="C50" s="247" t="n">
        <v>377</v>
      </c>
      <c r="D50" s="247"/>
      <c r="E50" s="179" t="n">
        <v>210</v>
      </c>
      <c r="F50" s="179" t="n">
        <v>414</v>
      </c>
      <c r="G50" s="300"/>
      <c r="H50" s="300" t="n">
        <v>10</v>
      </c>
      <c r="I50" s="300" t="n">
        <v>11</v>
      </c>
      <c r="J50" s="434"/>
      <c r="K50" s="435" t="n">
        <v>2</v>
      </c>
      <c r="L50" s="435" t="n">
        <v>2</v>
      </c>
    </row>
    <row r="51" s="418" customFormat="true" ht="9" hidden="false" customHeight="true" outlineLevel="0" collapsed="false">
      <c r="A51" s="399"/>
      <c r="H51" s="436"/>
      <c r="I51" s="436"/>
      <c r="K51" s="246"/>
      <c r="L51" s="246"/>
    </row>
    <row r="52" customFormat="false" ht="9" hidden="false" customHeight="true" outlineLevel="0" collapsed="false">
      <c r="A52" s="419" t="s">
        <v>325</v>
      </c>
      <c r="B52" s="419"/>
      <c r="C52" s="419"/>
      <c r="D52" s="419"/>
      <c r="E52" s="419"/>
      <c r="F52" s="419"/>
      <c r="G52" s="419"/>
      <c r="H52" s="419"/>
      <c r="I52" s="419"/>
      <c r="J52" s="419"/>
      <c r="K52" s="419"/>
      <c r="L52" s="419"/>
    </row>
    <row r="53" customFormat="false" ht="9" hidden="false" customHeight="true" outlineLevel="0" collapsed="false">
      <c r="A53" s="419"/>
      <c r="B53" s="419"/>
      <c r="C53" s="419"/>
      <c r="D53" s="419"/>
      <c r="E53" s="419"/>
      <c r="F53" s="419"/>
      <c r="G53" s="419"/>
      <c r="H53" s="419"/>
      <c r="I53" s="419"/>
    </row>
    <row r="54" s="333" customFormat="true" ht="9" hidden="false" customHeight="true" outlineLevel="0" collapsed="false">
      <c r="A54" s="333" t="s">
        <v>301</v>
      </c>
      <c r="B54" s="242" t="n">
        <v>2</v>
      </c>
      <c r="C54" s="242" t="n">
        <v>1</v>
      </c>
      <c r="D54" s="242"/>
      <c r="E54" s="242" t="n">
        <v>15</v>
      </c>
      <c r="F54" s="242" t="n">
        <v>40</v>
      </c>
      <c r="G54" s="290"/>
      <c r="H54" s="290" t="s">
        <v>141</v>
      </c>
      <c r="I54" s="290" t="s">
        <v>335</v>
      </c>
      <c r="J54" s="316"/>
      <c r="K54" s="316" t="s">
        <v>141</v>
      </c>
      <c r="L54" s="316" t="s">
        <v>335</v>
      </c>
    </row>
    <row r="55" s="333" customFormat="true" ht="9" hidden="false" customHeight="true" outlineLevel="0" collapsed="false">
      <c r="A55" s="333" t="s">
        <v>156</v>
      </c>
      <c r="B55" s="242" t="n">
        <v>9</v>
      </c>
      <c r="C55" s="242" t="n">
        <v>30</v>
      </c>
      <c r="D55" s="242"/>
      <c r="E55" s="242" t="n">
        <v>5</v>
      </c>
      <c r="F55" s="242" t="n">
        <v>25</v>
      </c>
      <c r="G55" s="290"/>
      <c r="H55" s="290" t="n">
        <v>1</v>
      </c>
      <c r="I55" s="290" t="n">
        <v>2</v>
      </c>
      <c r="J55" s="316"/>
      <c r="K55" s="316" t="s">
        <v>141</v>
      </c>
      <c r="L55" s="316" t="s">
        <v>335</v>
      </c>
    </row>
    <row r="56" s="333" customFormat="true" ht="9" hidden="false" customHeight="true" outlineLevel="0" collapsed="false">
      <c r="A56" s="333" t="s">
        <v>157</v>
      </c>
      <c r="B56" s="290" t="n">
        <v>144</v>
      </c>
      <c r="C56" s="290" t="n">
        <v>346</v>
      </c>
      <c r="D56" s="290"/>
      <c r="E56" s="290" t="n">
        <v>190</v>
      </c>
      <c r="F56" s="290" t="n">
        <v>349</v>
      </c>
      <c r="G56" s="290"/>
      <c r="H56" s="290" t="n">
        <v>9</v>
      </c>
      <c r="I56" s="290" t="n">
        <v>9</v>
      </c>
      <c r="J56" s="316"/>
      <c r="K56" s="316" t="n">
        <v>2</v>
      </c>
      <c r="L56" s="316" t="n">
        <v>2</v>
      </c>
    </row>
    <row r="57" s="418" customFormat="true" ht="9" hidden="false" customHeight="true" outlineLevel="0" collapsed="false">
      <c r="A57" s="246" t="s">
        <v>25</v>
      </c>
      <c r="B57" s="247" t="n">
        <v>155</v>
      </c>
      <c r="C57" s="247" t="n">
        <v>377</v>
      </c>
      <c r="D57" s="247"/>
      <c r="E57" s="247" t="n">
        <v>210</v>
      </c>
      <c r="F57" s="247" t="n">
        <v>414</v>
      </c>
      <c r="G57" s="247"/>
      <c r="H57" s="247" t="n">
        <v>10</v>
      </c>
      <c r="I57" s="247" t="n">
        <v>11</v>
      </c>
      <c r="J57" s="247"/>
      <c r="K57" s="247" t="n">
        <v>2</v>
      </c>
      <c r="L57" s="247" t="n">
        <v>2</v>
      </c>
    </row>
    <row r="58" s="333" customFormat="true" ht="5.25" hidden="false" customHeight="true" outlineLevel="0" collapsed="false">
      <c r="A58" s="420"/>
      <c r="B58" s="422"/>
      <c r="C58" s="422"/>
      <c r="D58" s="422"/>
      <c r="E58" s="422"/>
      <c r="F58" s="422"/>
      <c r="G58" s="422"/>
      <c r="H58" s="422"/>
      <c r="I58" s="422"/>
      <c r="J58" s="420"/>
      <c r="K58" s="420"/>
      <c r="L58" s="420"/>
    </row>
    <row r="59" s="333" customFormat="true" ht="5.25" hidden="false" customHeight="true" outlineLevel="0" collapsed="false"/>
    <row r="60" s="333" customFormat="true" ht="9" hidden="false" customHeight="true" outlineLevel="0" collapsed="false">
      <c r="A60" s="310"/>
      <c r="K60" s="310"/>
      <c r="L60" s="310"/>
    </row>
    <row r="61" customFormat="false" ht="9" hidden="false" customHeight="true" outlineLevel="0" collapsed="false">
      <c r="A61" s="310"/>
      <c r="K61" s="310"/>
      <c r="L61" s="310"/>
    </row>
    <row r="62" customFormat="false" ht="9" hidden="false" customHeight="true" outlineLevel="0" collapsed="false">
      <c r="A62" s="310"/>
      <c r="K62" s="310"/>
      <c r="L62" s="310"/>
    </row>
    <row r="63" customFormat="false" ht="9" hidden="false" customHeight="true" outlineLevel="0" collapsed="false">
      <c r="A63" s="310"/>
      <c r="K63" s="310"/>
      <c r="L63" s="310"/>
    </row>
    <row r="64" customFormat="false" ht="9" hidden="false" customHeight="true" outlineLevel="0" collapsed="false">
      <c r="A64" s="310"/>
      <c r="K64" s="310"/>
      <c r="L64" s="310"/>
    </row>
    <row r="65" customFormat="false" ht="9" hidden="false" customHeight="true" outlineLevel="0" collapsed="false">
      <c r="A65" s="310"/>
      <c r="K65" s="310"/>
      <c r="L65" s="310"/>
    </row>
    <row r="66" customFormat="false" ht="9" hidden="false" customHeight="true" outlineLevel="0" collapsed="false">
      <c r="A66" s="310"/>
      <c r="K66" s="310"/>
      <c r="L66" s="310"/>
    </row>
    <row r="67" customFormat="false" ht="9" hidden="false" customHeight="true" outlineLevel="0" collapsed="false">
      <c r="A67" s="310"/>
      <c r="K67" s="310"/>
      <c r="L67" s="310"/>
    </row>
    <row r="68" customFormat="false" ht="9" hidden="false" customHeight="true" outlineLevel="0" collapsed="false">
      <c r="A68" s="310"/>
    </row>
  </sheetData>
  <mergeCells count="6">
    <mergeCell ref="B4:C4"/>
    <mergeCell ref="E4:F4"/>
    <mergeCell ref="H4:I4"/>
    <mergeCell ref="K4:L4"/>
    <mergeCell ref="A7:L7"/>
    <mergeCell ref="A52:L52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9" activeCellId="0" sqref="M69"/>
    </sheetView>
  </sheetViews>
  <sheetFormatPr defaultColWidth="12.390625" defaultRowHeight="12.75" zeroHeight="false" outlineLevelRow="0" outlineLevelCol="0"/>
  <cols>
    <col collapsed="false" customWidth="true" hidden="false" outlineLevel="0" max="1" min="1" style="301" width="47.39"/>
    <col collapsed="false" customWidth="true" hidden="false" outlineLevel="0" max="3" min="2" style="301" width="10.59"/>
    <col collapsed="false" customWidth="true" hidden="false" outlineLevel="0" max="4" min="4" style="301" width="0.99"/>
    <col collapsed="false" customWidth="true" hidden="false" outlineLevel="0" max="6" min="5" style="301" width="10.59"/>
    <col collapsed="false" customWidth="true" hidden="false" outlineLevel="0" max="7" min="7" style="301" width="0.99"/>
    <col collapsed="false" customWidth="true" hidden="false" outlineLevel="0" max="9" min="8" style="301" width="10.59"/>
    <col collapsed="false" customWidth="true" hidden="false" outlineLevel="0" max="10" min="10" style="301" width="0.99"/>
    <col collapsed="false" customWidth="true" hidden="false" outlineLevel="0" max="12" min="11" style="301" width="13.78"/>
    <col collapsed="false" customWidth="false" hidden="false" outlineLevel="0" max="257" min="13" style="301" width="12.38"/>
  </cols>
  <sheetData>
    <row r="1" s="409" customFormat="true" ht="12" hidden="false" customHeight="true" outlineLevel="0" collapsed="false">
      <c r="A1" s="283" t="s">
        <v>34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</row>
    <row r="2" s="409" customFormat="true" ht="12" hidden="false" customHeight="true" outlineLevel="0" collapsed="false">
      <c r="A2" s="426" t="s">
        <v>342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</row>
    <row r="3" s="409" customFormat="true" ht="9" hidden="false" customHeight="true" outlineLevel="0" collapsed="false">
      <c r="A3" s="283"/>
      <c r="B3" s="284"/>
      <c r="C3" s="284"/>
      <c r="D3" s="284"/>
      <c r="E3" s="284"/>
      <c r="F3" s="284"/>
      <c r="G3" s="284"/>
      <c r="H3" s="284"/>
      <c r="I3" s="284"/>
      <c r="J3" s="328"/>
      <c r="K3" s="284"/>
    </row>
    <row r="4" customFormat="false" ht="12" hidden="false" customHeight="true" outlineLevel="0" collapsed="false">
      <c r="A4" s="437" t="s">
        <v>240</v>
      </c>
      <c r="B4" s="286" t="s">
        <v>332</v>
      </c>
      <c r="C4" s="286"/>
      <c r="D4" s="287"/>
      <c r="E4" s="286" t="s">
        <v>343</v>
      </c>
      <c r="F4" s="286"/>
      <c r="G4" s="287"/>
      <c r="H4" s="286" t="s">
        <v>166</v>
      </c>
      <c r="I4" s="286"/>
      <c r="K4" s="286" t="s">
        <v>25</v>
      </c>
      <c r="L4" s="286"/>
    </row>
    <row r="5" customFormat="false" ht="12" hidden="false" customHeight="true" outlineLevel="0" collapsed="false">
      <c r="A5" s="438" t="s">
        <v>325</v>
      </c>
      <c r="B5" s="331" t="s">
        <v>182</v>
      </c>
      <c r="C5" s="331" t="s">
        <v>184</v>
      </c>
      <c r="D5" s="331"/>
      <c r="E5" s="331" t="s">
        <v>182</v>
      </c>
      <c r="F5" s="331" t="s">
        <v>184</v>
      </c>
      <c r="G5" s="331"/>
      <c r="H5" s="331" t="s">
        <v>182</v>
      </c>
      <c r="I5" s="331" t="s">
        <v>184</v>
      </c>
      <c r="J5" s="331"/>
      <c r="K5" s="331" t="s">
        <v>182</v>
      </c>
      <c r="L5" s="331" t="s">
        <v>184</v>
      </c>
    </row>
    <row r="6" customFormat="false" ht="9" hidden="false" customHeight="true" outlineLevel="0" collapsed="false">
      <c r="A6" s="330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9" hidden="false" customHeight="true" outlineLevel="0" collapsed="false">
      <c r="A7" s="390" t="s">
        <v>324</v>
      </c>
      <c r="B7" s="390"/>
      <c r="C7" s="390"/>
      <c r="D7" s="390"/>
      <c r="E7" s="390"/>
      <c r="F7" s="390"/>
      <c r="G7" s="390"/>
      <c r="H7" s="390"/>
      <c r="I7" s="390"/>
      <c r="J7" s="390"/>
      <c r="K7" s="390"/>
      <c r="L7" s="390"/>
    </row>
    <row r="8" customFormat="false" ht="9" hidden="false" customHeight="true" outlineLevel="0" collapsed="false">
      <c r="A8" s="333" t="s">
        <v>173</v>
      </c>
      <c r="B8" s="439"/>
      <c r="C8" s="439"/>
      <c r="D8" s="439"/>
      <c r="E8" s="439"/>
      <c r="F8" s="439"/>
      <c r="G8" s="439"/>
      <c r="H8" s="439"/>
      <c r="I8" s="439"/>
      <c r="J8" s="439"/>
      <c r="K8" s="439"/>
    </row>
    <row r="9" customFormat="false" ht="9" hidden="false" customHeight="true" outlineLevel="0" collapsed="false">
      <c r="A9" s="241" t="s">
        <v>309</v>
      </c>
      <c r="B9" s="242" t="n">
        <v>4</v>
      </c>
      <c r="C9" s="242" t="n">
        <v>18</v>
      </c>
      <c r="D9" s="242"/>
      <c r="E9" s="242" t="s">
        <v>141</v>
      </c>
      <c r="F9" s="242" t="s">
        <v>335</v>
      </c>
      <c r="G9" s="242"/>
      <c r="H9" s="242" t="s">
        <v>141</v>
      </c>
      <c r="I9" s="242" t="s">
        <v>335</v>
      </c>
      <c r="J9" s="242"/>
      <c r="K9" s="242" t="n">
        <v>131</v>
      </c>
      <c r="L9" s="242" t="n">
        <v>744</v>
      </c>
      <c r="M9" s="282"/>
    </row>
    <row r="10" customFormat="false" ht="9" hidden="false" customHeight="true" outlineLevel="0" collapsed="false">
      <c r="A10" s="241" t="s">
        <v>198</v>
      </c>
      <c r="B10" s="242" t="n">
        <v>26</v>
      </c>
      <c r="C10" s="242" t="n">
        <v>89</v>
      </c>
      <c r="D10" s="242"/>
      <c r="E10" s="242" t="s">
        <v>141</v>
      </c>
      <c r="F10" s="242" t="s">
        <v>335</v>
      </c>
      <c r="G10" s="242"/>
      <c r="H10" s="242" t="s">
        <v>141</v>
      </c>
      <c r="I10" s="242" t="s">
        <v>335</v>
      </c>
      <c r="J10" s="242"/>
      <c r="K10" s="242" t="n">
        <v>53</v>
      </c>
      <c r="L10" s="242" t="n">
        <v>247</v>
      </c>
      <c r="M10" s="282"/>
    </row>
    <row r="11" customFormat="false" ht="9" hidden="false" customHeight="true" outlineLevel="0" collapsed="false">
      <c r="A11" s="241" t="s">
        <v>199</v>
      </c>
      <c r="B11" s="242" t="n">
        <v>29</v>
      </c>
      <c r="C11" s="242" t="n">
        <v>65</v>
      </c>
      <c r="D11" s="242"/>
      <c r="E11" s="242" t="n">
        <v>2</v>
      </c>
      <c r="F11" s="242" t="n">
        <v>5</v>
      </c>
      <c r="G11" s="242"/>
      <c r="H11" s="242" t="s">
        <v>141</v>
      </c>
      <c r="I11" s="242" t="s">
        <v>335</v>
      </c>
      <c r="J11" s="242"/>
      <c r="K11" s="242" t="n">
        <v>768</v>
      </c>
      <c r="L11" s="242" t="n">
        <v>1708</v>
      </c>
      <c r="M11" s="282"/>
    </row>
    <row r="12" customFormat="false" ht="9" hidden="false" customHeight="true" outlineLevel="0" collapsed="false">
      <c r="A12" s="241" t="s">
        <v>200</v>
      </c>
      <c r="B12" s="242" t="n">
        <v>4</v>
      </c>
      <c r="C12" s="242" t="n">
        <v>14</v>
      </c>
      <c r="D12" s="242"/>
      <c r="E12" s="242" t="s">
        <v>141</v>
      </c>
      <c r="F12" s="242" t="s">
        <v>335</v>
      </c>
      <c r="G12" s="242"/>
      <c r="H12" s="242" t="s">
        <v>141</v>
      </c>
      <c r="I12" s="242" t="s">
        <v>335</v>
      </c>
      <c r="J12" s="242"/>
      <c r="K12" s="242" t="n">
        <v>596</v>
      </c>
      <c r="L12" s="242" t="n">
        <v>1080</v>
      </c>
      <c r="M12" s="282"/>
    </row>
    <row r="13" customFormat="false" ht="9" hidden="false" customHeight="true" outlineLevel="0" collapsed="false">
      <c r="A13" s="241" t="s">
        <v>201</v>
      </c>
      <c r="B13" s="242" t="n">
        <v>42</v>
      </c>
      <c r="C13" s="242" t="n">
        <v>191</v>
      </c>
      <c r="D13" s="242"/>
      <c r="E13" s="242" t="n">
        <v>11</v>
      </c>
      <c r="F13" s="242" t="n">
        <v>16</v>
      </c>
      <c r="G13" s="242"/>
      <c r="H13" s="242" t="s">
        <v>141</v>
      </c>
      <c r="I13" s="242" t="s">
        <v>335</v>
      </c>
      <c r="J13" s="242"/>
      <c r="K13" s="242" t="n">
        <v>656</v>
      </c>
      <c r="L13" s="242" t="n">
        <v>1383</v>
      </c>
      <c r="M13" s="282"/>
    </row>
    <row r="14" customFormat="false" ht="9" hidden="false" customHeight="true" outlineLevel="0" collapsed="false">
      <c r="A14" s="241" t="s">
        <v>202</v>
      </c>
      <c r="B14" s="242" t="n">
        <v>7</v>
      </c>
      <c r="C14" s="242" t="n">
        <v>6</v>
      </c>
      <c r="D14" s="242"/>
      <c r="E14" s="242" t="s">
        <v>141</v>
      </c>
      <c r="F14" s="242" t="s">
        <v>335</v>
      </c>
      <c r="G14" s="242"/>
      <c r="H14" s="242" t="s">
        <v>141</v>
      </c>
      <c r="I14" s="242" t="s">
        <v>335</v>
      </c>
      <c r="J14" s="242"/>
      <c r="K14" s="242" t="n">
        <v>130</v>
      </c>
      <c r="L14" s="242" t="n">
        <v>202</v>
      </c>
      <c r="M14" s="282"/>
    </row>
    <row r="15" customFormat="false" ht="9" hidden="false" customHeight="true" outlineLevel="0" collapsed="false">
      <c r="A15" s="241" t="s">
        <v>203</v>
      </c>
      <c r="B15" s="242" t="s">
        <v>141</v>
      </c>
      <c r="C15" s="242" t="s">
        <v>335</v>
      </c>
      <c r="D15" s="242"/>
      <c r="E15" s="242" t="s">
        <v>141</v>
      </c>
      <c r="F15" s="242" t="s">
        <v>335</v>
      </c>
      <c r="G15" s="242"/>
      <c r="H15" s="242" t="s">
        <v>141</v>
      </c>
      <c r="I15" s="242" t="s">
        <v>335</v>
      </c>
      <c r="J15" s="242"/>
      <c r="K15" s="242" t="n">
        <v>6</v>
      </c>
      <c r="L15" s="242" t="n">
        <v>8</v>
      </c>
      <c r="M15" s="282"/>
    </row>
    <row r="16" customFormat="false" ht="18" hidden="false" customHeight="true" outlineLevel="0" collapsed="false">
      <c r="A16" s="241" t="s">
        <v>204</v>
      </c>
      <c r="B16" s="242" t="n">
        <v>5</v>
      </c>
      <c r="C16" s="242" t="n">
        <v>6</v>
      </c>
      <c r="D16" s="242"/>
      <c r="E16" s="242" t="s">
        <v>141</v>
      </c>
      <c r="F16" s="242" t="s">
        <v>335</v>
      </c>
      <c r="G16" s="242"/>
      <c r="H16" s="242" t="s">
        <v>141</v>
      </c>
      <c r="I16" s="242" t="s">
        <v>335</v>
      </c>
      <c r="J16" s="242"/>
      <c r="K16" s="242" t="n">
        <v>153</v>
      </c>
      <c r="L16" s="242" t="n">
        <v>242</v>
      </c>
      <c r="M16" s="282"/>
    </row>
    <row r="17" customFormat="false" ht="18.75" hidden="false" customHeight="true" outlineLevel="0" collapsed="false">
      <c r="A17" s="241" t="s">
        <v>205</v>
      </c>
      <c r="B17" s="242" t="n">
        <v>3</v>
      </c>
      <c r="C17" s="242" t="n">
        <v>2</v>
      </c>
      <c r="D17" s="242"/>
      <c r="E17" s="242" t="s">
        <v>141</v>
      </c>
      <c r="F17" s="242" t="s">
        <v>335</v>
      </c>
      <c r="G17" s="242"/>
      <c r="H17" s="242" t="s">
        <v>141</v>
      </c>
      <c r="I17" s="242" t="s">
        <v>335</v>
      </c>
      <c r="J17" s="242"/>
      <c r="K17" s="242" t="n">
        <v>13</v>
      </c>
      <c r="L17" s="242" t="n">
        <v>24</v>
      </c>
      <c r="M17" s="282"/>
    </row>
    <row r="18" customFormat="false" ht="9" hidden="false" customHeight="true" outlineLevel="0" collapsed="false">
      <c r="A18" s="241" t="s">
        <v>206</v>
      </c>
      <c r="B18" s="242" t="s">
        <v>141</v>
      </c>
      <c r="C18" s="242" t="s">
        <v>335</v>
      </c>
      <c r="D18" s="242"/>
      <c r="E18" s="242" t="s">
        <v>141</v>
      </c>
      <c r="F18" s="242" t="s">
        <v>335</v>
      </c>
      <c r="G18" s="242"/>
      <c r="H18" s="242" t="s">
        <v>141</v>
      </c>
      <c r="I18" s="242" t="s">
        <v>335</v>
      </c>
      <c r="J18" s="242"/>
      <c r="K18" s="242" t="n">
        <v>11</v>
      </c>
      <c r="L18" s="242" t="n">
        <v>43</v>
      </c>
      <c r="M18" s="282"/>
    </row>
    <row r="19" customFormat="false" ht="9" hidden="false" customHeight="true" outlineLevel="0" collapsed="false">
      <c r="A19" s="241" t="s">
        <v>310</v>
      </c>
      <c r="B19" s="242" t="n">
        <v>1</v>
      </c>
      <c r="C19" s="242" t="n">
        <v>1</v>
      </c>
      <c r="D19" s="242"/>
      <c r="E19" s="242" t="s">
        <v>141</v>
      </c>
      <c r="F19" s="242" t="s">
        <v>335</v>
      </c>
      <c r="G19" s="242"/>
      <c r="H19" s="242" t="s">
        <v>141</v>
      </c>
      <c r="I19" s="242" t="s">
        <v>335</v>
      </c>
      <c r="J19" s="242"/>
      <c r="K19" s="242" t="n">
        <v>182</v>
      </c>
      <c r="L19" s="242" t="n">
        <v>561</v>
      </c>
      <c r="M19" s="282"/>
    </row>
    <row r="20" customFormat="false" ht="9" hidden="false" customHeight="true" outlineLevel="0" collapsed="false">
      <c r="A20" s="241" t="s">
        <v>208</v>
      </c>
      <c r="B20" s="242" t="s">
        <v>141</v>
      </c>
      <c r="C20" s="242" t="s">
        <v>335</v>
      </c>
      <c r="D20" s="242"/>
      <c r="E20" s="242" t="s">
        <v>141</v>
      </c>
      <c r="F20" s="242" t="s">
        <v>335</v>
      </c>
      <c r="G20" s="242"/>
      <c r="H20" s="242" t="s">
        <v>141</v>
      </c>
      <c r="I20" s="242" t="s">
        <v>335</v>
      </c>
      <c r="J20" s="242"/>
      <c r="K20" s="242" t="s">
        <v>141</v>
      </c>
      <c r="L20" s="242" t="s">
        <v>335</v>
      </c>
      <c r="M20" s="282"/>
    </row>
    <row r="21" customFormat="false" ht="9" hidden="false" customHeight="true" outlineLevel="0" collapsed="false">
      <c r="A21" s="241" t="s">
        <v>311</v>
      </c>
      <c r="B21" s="242" t="n">
        <v>1</v>
      </c>
      <c r="C21" s="242" t="n">
        <v>1</v>
      </c>
      <c r="D21" s="242"/>
      <c r="E21" s="242" t="s">
        <v>141</v>
      </c>
      <c r="F21" s="242" t="s">
        <v>335</v>
      </c>
      <c r="G21" s="242"/>
      <c r="H21" s="242" t="s">
        <v>141</v>
      </c>
      <c r="I21" s="242" t="s">
        <v>335</v>
      </c>
      <c r="J21" s="242"/>
      <c r="K21" s="242" t="n">
        <v>10</v>
      </c>
      <c r="L21" s="242" t="n">
        <v>19</v>
      </c>
      <c r="M21" s="282"/>
    </row>
    <row r="22" customFormat="false" ht="18" hidden="false" customHeight="true" outlineLevel="0" collapsed="false">
      <c r="A22" s="241" t="s">
        <v>211</v>
      </c>
      <c r="B22" s="242" t="s">
        <v>141</v>
      </c>
      <c r="C22" s="242" t="s">
        <v>335</v>
      </c>
      <c r="D22" s="242"/>
      <c r="E22" s="242" t="s">
        <v>141</v>
      </c>
      <c r="F22" s="242" t="s">
        <v>335</v>
      </c>
      <c r="G22" s="242"/>
      <c r="H22" s="242" t="s">
        <v>141</v>
      </c>
      <c r="I22" s="242" t="s">
        <v>335</v>
      </c>
      <c r="J22" s="242"/>
      <c r="K22" s="242" t="n">
        <v>59</v>
      </c>
      <c r="L22" s="242" t="n">
        <v>107</v>
      </c>
      <c r="M22" s="282"/>
    </row>
    <row r="23" customFormat="false" ht="9" hidden="false" customHeight="true" outlineLevel="0" collapsed="false">
      <c r="A23" s="241" t="s">
        <v>212</v>
      </c>
      <c r="B23" s="242" t="n">
        <v>24</v>
      </c>
      <c r="C23" s="242" t="n">
        <v>45</v>
      </c>
      <c r="D23" s="242"/>
      <c r="E23" s="242" t="s">
        <v>141</v>
      </c>
      <c r="F23" s="242" t="s">
        <v>335</v>
      </c>
      <c r="G23" s="242"/>
      <c r="H23" s="242" t="s">
        <v>141</v>
      </c>
      <c r="I23" s="242" t="s">
        <v>335</v>
      </c>
      <c r="J23" s="242"/>
      <c r="K23" s="242" t="n">
        <v>51</v>
      </c>
      <c r="L23" s="242" t="n">
        <v>237</v>
      </c>
      <c r="M23" s="282"/>
    </row>
    <row r="24" customFormat="false" ht="9" hidden="false" customHeight="true" outlineLevel="0" collapsed="false">
      <c r="A24" s="241" t="s">
        <v>213</v>
      </c>
      <c r="B24" s="242" t="n">
        <v>5</v>
      </c>
      <c r="C24" s="242" t="n">
        <v>7</v>
      </c>
      <c r="D24" s="242"/>
      <c r="E24" s="242" t="n">
        <v>1</v>
      </c>
      <c r="F24" s="242" t="s">
        <v>167</v>
      </c>
      <c r="G24" s="242"/>
      <c r="H24" s="242" t="s">
        <v>141</v>
      </c>
      <c r="I24" s="242" t="s">
        <v>335</v>
      </c>
      <c r="J24" s="242"/>
      <c r="K24" s="242" t="n">
        <v>48</v>
      </c>
      <c r="L24" s="242" t="n">
        <v>103</v>
      </c>
      <c r="M24" s="282"/>
    </row>
    <row r="25" customFormat="false" ht="9" hidden="false" customHeight="true" outlineLevel="0" collapsed="false">
      <c r="A25" s="241" t="s">
        <v>214</v>
      </c>
      <c r="B25" s="242" t="n">
        <v>10</v>
      </c>
      <c r="C25" s="242" t="n">
        <v>20</v>
      </c>
      <c r="D25" s="242"/>
      <c r="E25" s="242" t="s">
        <v>141</v>
      </c>
      <c r="F25" s="242" t="s">
        <v>335</v>
      </c>
      <c r="G25" s="242"/>
      <c r="H25" s="242" t="s">
        <v>141</v>
      </c>
      <c r="I25" s="242" t="s">
        <v>335</v>
      </c>
      <c r="J25" s="242"/>
      <c r="K25" s="242" t="n">
        <v>277</v>
      </c>
      <c r="L25" s="242" t="n">
        <v>1374</v>
      </c>
      <c r="M25" s="282"/>
    </row>
    <row r="26" customFormat="false" ht="9" hidden="false" customHeight="true" outlineLevel="0" collapsed="false">
      <c r="A26" s="241" t="s">
        <v>215</v>
      </c>
      <c r="B26" s="242" t="n">
        <v>2</v>
      </c>
      <c r="C26" s="242" t="n">
        <v>1</v>
      </c>
      <c r="D26" s="242"/>
      <c r="E26" s="242" t="n">
        <v>1</v>
      </c>
      <c r="F26" s="242" t="n">
        <v>1</v>
      </c>
      <c r="G26" s="242"/>
      <c r="H26" s="242" t="s">
        <v>141</v>
      </c>
      <c r="I26" s="242" t="s">
        <v>335</v>
      </c>
      <c r="J26" s="242"/>
      <c r="K26" s="242" t="n">
        <v>23</v>
      </c>
      <c r="L26" s="242" t="n">
        <v>50</v>
      </c>
      <c r="M26" s="282"/>
    </row>
    <row r="27" customFormat="false" ht="9" hidden="false" customHeight="true" outlineLevel="0" collapsed="false">
      <c r="A27" s="241" t="s">
        <v>216</v>
      </c>
      <c r="B27" s="242" t="n">
        <v>6</v>
      </c>
      <c r="C27" s="242" t="n">
        <v>8</v>
      </c>
      <c r="D27" s="242"/>
      <c r="E27" s="242" t="n">
        <v>1</v>
      </c>
      <c r="F27" s="234" t="n">
        <v>1</v>
      </c>
      <c r="G27" s="242"/>
      <c r="H27" s="242" t="s">
        <v>141</v>
      </c>
      <c r="I27" s="242" t="s">
        <v>335</v>
      </c>
      <c r="J27" s="242"/>
      <c r="K27" s="242" t="n">
        <v>328</v>
      </c>
      <c r="L27" s="242" t="n">
        <v>717</v>
      </c>
      <c r="M27" s="282"/>
    </row>
    <row r="28" customFormat="false" ht="8.25" hidden="false" customHeight="true" outlineLevel="0" collapsed="false">
      <c r="A28" s="241" t="s">
        <v>217</v>
      </c>
      <c r="B28" s="242" t="n">
        <v>1</v>
      </c>
      <c r="C28" s="242" t="n">
        <v>10</v>
      </c>
      <c r="D28" s="242"/>
      <c r="E28" s="242" t="s">
        <v>141</v>
      </c>
      <c r="F28" s="242" t="s">
        <v>335</v>
      </c>
      <c r="G28" s="242"/>
      <c r="H28" s="242" t="s">
        <v>141</v>
      </c>
      <c r="I28" s="242" t="s">
        <v>335</v>
      </c>
      <c r="J28" s="242"/>
      <c r="K28" s="242" t="n">
        <v>58</v>
      </c>
      <c r="L28" s="242" t="n">
        <v>118</v>
      </c>
      <c r="M28" s="282"/>
    </row>
    <row r="29" customFormat="false" ht="9" hidden="false" customHeight="true" outlineLevel="0" collapsed="false">
      <c r="A29" s="241" t="s">
        <v>218</v>
      </c>
      <c r="B29" s="242" t="s">
        <v>141</v>
      </c>
      <c r="C29" s="242" t="s">
        <v>335</v>
      </c>
      <c r="D29" s="242"/>
      <c r="E29" s="242" t="s">
        <v>141</v>
      </c>
      <c r="F29" s="242" t="s">
        <v>335</v>
      </c>
      <c r="G29" s="242"/>
      <c r="H29" s="242" t="s">
        <v>141</v>
      </c>
      <c r="I29" s="242" t="s">
        <v>335</v>
      </c>
      <c r="J29" s="242"/>
      <c r="K29" s="242" t="n">
        <v>113</v>
      </c>
      <c r="L29" s="242" t="n">
        <v>185</v>
      </c>
      <c r="M29" s="282"/>
    </row>
    <row r="30" customFormat="false" ht="9" hidden="false" customHeight="true" outlineLevel="0" collapsed="false">
      <c r="A30" s="241" t="s">
        <v>219</v>
      </c>
      <c r="B30" s="242" t="s">
        <v>141</v>
      </c>
      <c r="C30" s="242" t="s">
        <v>335</v>
      </c>
      <c r="D30" s="242"/>
      <c r="E30" s="242" t="s">
        <v>141</v>
      </c>
      <c r="F30" s="242" t="s">
        <v>335</v>
      </c>
      <c r="G30" s="242"/>
      <c r="H30" s="242" t="s">
        <v>141</v>
      </c>
      <c r="I30" s="242" t="s">
        <v>335</v>
      </c>
      <c r="J30" s="242"/>
      <c r="K30" s="242" t="n">
        <v>48</v>
      </c>
      <c r="L30" s="242" t="n">
        <v>223</v>
      </c>
      <c r="M30" s="282"/>
    </row>
    <row r="31" customFormat="false" ht="9" hidden="false" customHeight="true" outlineLevel="0" collapsed="false">
      <c r="A31" s="241" t="s">
        <v>220</v>
      </c>
      <c r="B31" s="242" t="s">
        <v>141</v>
      </c>
      <c r="C31" s="242" t="s">
        <v>335</v>
      </c>
      <c r="D31" s="242"/>
      <c r="E31" s="242" t="s">
        <v>141</v>
      </c>
      <c r="F31" s="242" t="s">
        <v>335</v>
      </c>
      <c r="G31" s="242"/>
      <c r="H31" s="242" t="s">
        <v>141</v>
      </c>
      <c r="I31" s="242" t="s">
        <v>335</v>
      </c>
      <c r="J31" s="242"/>
      <c r="K31" s="242" t="n">
        <v>39</v>
      </c>
      <c r="L31" s="242" t="n">
        <v>103</v>
      </c>
      <c r="M31" s="282"/>
    </row>
    <row r="32" customFormat="false" ht="9" hidden="false" customHeight="true" outlineLevel="0" collapsed="false">
      <c r="A32" s="241" t="s">
        <v>221</v>
      </c>
      <c r="B32" s="242" t="s">
        <v>141</v>
      </c>
      <c r="C32" s="242" t="s">
        <v>335</v>
      </c>
      <c r="D32" s="242"/>
      <c r="E32" s="242" t="s">
        <v>141</v>
      </c>
      <c r="F32" s="242" t="s">
        <v>335</v>
      </c>
      <c r="G32" s="242"/>
      <c r="H32" s="242" t="s">
        <v>141</v>
      </c>
      <c r="I32" s="242" t="s">
        <v>335</v>
      </c>
      <c r="J32" s="242"/>
      <c r="K32" s="242" t="n">
        <v>119</v>
      </c>
      <c r="L32" s="242" t="n">
        <v>904</v>
      </c>
      <c r="M32" s="282"/>
    </row>
    <row r="33" customFormat="false" ht="9" hidden="false" customHeight="true" outlineLevel="0" collapsed="false">
      <c r="A33" s="241" t="s">
        <v>312</v>
      </c>
      <c r="B33" s="242" t="n">
        <v>1</v>
      </c>
      <c r="C33" s="242" t="s">
        <v>167</v>
      </c>
      <c r="D33" s="242"/>
      <c r="E33" s="242" t="s">
        <v>141</v>
      </c>
      <c r="F33" s="242" t="s">
        <v>335</v>
      </c>
      <c r="G33" s="242"/>
      <c r="H33" s="242" t="s">
        <v>141</v>
      </c>
      <c r="I33" s="242" t="s">
        <v>335</v>
      </c>
      <c r="J33" s="242"/>
      <c r="K33" s="242" t="n">
        <v>7</v>
      </c>
      <c r="L33" s="242" t="n">
        <v>18</v>
      </c>
      <c r="M33" s="282"/>
    </row>
    <row r="34" customFormat="false" ht="9" hidden="false" customHeight="true" outlineLevel="0" collapsed="false">
      <c r="A34" s="241" t="s">
        <v>223</v>
      </c>
      <c r="B34" s="242" t="n">
        <v>8</v>
      </c>
      <c r="C34" s="242" t="n">
        <v>12</v>
      </c>
      <c r="D34" s="242"/>
      <c r="E34" s="242" t="s">
        <v>141</v>
      </c>
      <c r="F34" s="242" t="s">
        <v>335</v>
      </c>
      <c r="G34" s="242"/>
      <c r="H34" s="242" t="s">
        <v>141</v>
      </c>
      <c r="I34" s="242" t="s">
        <v>335</v>
      </c>
      <c r="J34" s="242"/>
      <c r="K34" s="242" t="n">
        <v>45</v>
      </c>
      <c r="L34" s="242" t="n">
        <v>102</v>
      </c>
      <c r="M34" s="282"/>
    </row>
    <row r="35" customFormat="false" ht="9" hidden="false" customHeight="true" outlineLevel="0" collapsed="false">
      <c r="A35" s="241" t="s">
        <v>224</v>
      </c>
      <c r="B35" s="242" t="n">
        <v>15</v>
      </c>
      <c r="C35" s="242" t="n">
        <v>28</v>
      </c>
      <c r="D35" s="242"/>
      <c r="E35" s="242" t="n">
        <v>6</v>
      </c>
      <c r="F35" s="242" t="n">
        <v>10</v>
      </c>
      <c r="G35" s="242"/>
      <c r="H35" s="242" t="s">
        <v>141</v>
      </c>
      <c r="I35" s="242" t="s">
        <v>335</v>
      </c>
      <c r="J35" s="242"/>
      <c r="K35" s="242" t="n">
        <v>162</v>
      </c>
      <c r="L35" s="242" t="n">
        <v>474</v>
      </c>
      <c r="M35" s="282"/>
    </row>
    <row r="36" customFormat="false" ht="9" hidden="false" customHeight="true" outlineLevel="0" collapsed="false">
      <c r="A36" s="241" t="s">
        <v>313</v>
      </c>
      <c r="B36" s="242" t="n">
        <v>7</v>
      </c>
      <c r="C36" s="242" t="n">
        <v>8</v>
      </c>
      <c r="D36" s="242"/>
      <c r="E36" s="242" t="s">
        <v>141</v>
      </c>
      <c r="F36" s="242" t="s">
        <v>335</v>
      </c>
      <c r="G36" s="242"/>
      <c r="H36" s="242" t="s">
        <v>141</v>
      </c>
      <c r="I36" s="242" t="s">
        <v>335</v>
      </c>
      <c r="J36" s="242"/>
      <c r="K36" s="242" t="n">
        <v>114</v>
      </c>
      <c r="L36" s="242" t="n">
        <v>242</v>
      </c>
      <c r="M36" s="282"/>
    </row>
    <row r="37" customFormat="false" ht="9" hidden="false" customHeight="true" outlineLevel="0" collapsed="false">
      <c r="A37" s="241" t="s">
        <v>226</v>
      </c>
      <c r="B37" s="242" t="n">
        <v>18</v>
      </c>
      <c r="C37" s="242" t="n">
        <v>98</v>
      </c>
      <c r="D37" s="242"/>
      <c r="E37" s="242" t="s">
        <v>141</v>
      </c>
      <c r="F37" s="242" t="s">
        <v>335</v>
      </c>
      <c r="G37" s="242"/>
      <c r="H37" s="242" t="s">
        <v>141</v>
      </c>
      <c r="I37" s="242" t="s">
        <v>335</v>
      </c>
      <c r="J37" s="242"/>
      <c r="K37" s="242" t="n">
        <v>412</v>
      </c>
      <c r="L37" s="242" t="n">
        <v>2132</v>
      </c>
      <c r="M37" s="282"/>
    </row>
    <row r="38" customFormat="false" ht="9" hidden="false" customHeight="true" outlineLevel="0" collapsed="false">
      <c r="A38" s="241" t="s">
        <v>227</v>
      </c>
      <c r="B38" s="242" t="n">
        <v>9</v>
      </c>
      <c r="C38" s="242" t="n">
        <v>4</v>
      </c>
      <c r="D38" s="242"/>
      <c r="E38" s="242" t="s">
        <v>141</v>
      </c>
      <c r="F38" s="234" t="s">
        <v>335</v>
      </c>
      <c r="G38" s="242"/>
      <c r="H38" s="242" t="s">
        <v>141</v>
      </c>
      <c r="I38" s="242" t="s">
        <v>335</v>
      </c>
      <c r="J38" s="242"/>
      <c r="K38" s="242" t="n">
        <v>89</v>
      </c>
      <c r="L38" s="242" t="n">
        <v>150</v>
      </c>
      <c r="M38" s="282"/>
    </row>
    <row r="39" customFormat="false" ht="9" hidden="false" customHeight="true" outlineLevel="0" collapsed="false">
      <c r="A39" s="241" t="s">
        <v>228</v>
      </c>
      <c r="B39" s="242" t="n">
        <v>2</v>
      </c>
      <c r="C39" s="242" t="n">
        <v>3</v>
      </c>
      <c r="D39" s="242"/>
      <c r="E39" s="242" t="s">
        <v>141</v>
      </c>
      <c r="F39" s="242" t="s">
        <v>335</v>
      </c>
      <c r="G39" s="242"/>
      <c r="H39" s="242" t="s">
        <v>141</v>
      </c>
      <c r="I39" s="242" t="s">
        <v>335</v>
      </c>
      <c r="J39" s="242"/>
      <c r="K39" s="242" t="n">
        <v>70</v>
      </c>
      <c r="L39" s="242" t="n">
        <v>324</v>
      </c>
      <c r="M39" s="282"/>
    </row>
    <row r="40" customFormat="false" ht="9" hidden="false" customHeight="true" outlineLevel="0" collapsed="false">
      <c r="A40" s="241" t="s">
        <v>229</v>
      </c>
      <c r="B40" s="242" t="n">
        <v>1</v>
      </c>
      <c r="C40" s="242" t="n">
        <v>3</v>
      </c>
      <c r="D40" s="242"/>
      <c r="E40" s="242" t="s">
        <v>141</v>
      </c>
      <c r="F40" s="242" t="s">
        <v>335</v>
      </c>
      <c r="G40" s="242"/>
      <c r="H40" s="242" t="s">
        <v>141</v>
      </c>
      <c r="I40" s="242" t="s">
        <v>335</v>
      </c>
      <c r="J40" s="242"/>
      <c r="K40" s="242" t="n">
        <v>290</v>
      </c>
      <c r="L40" s="242" t="n">
        <v>1458</v>
      </c>
      <c r="M40" s="282"/>
    </row>
    <row r="41" customFormat="false" ht="9" hidden="false" customHeight="true" outlineLevel="0" collapsed="false">
      <c r="A41" s="241" t="s">
        <v>314</v>
      </c>
      <c r="B41" s="242" t="n">
        <v>49</v>
      </c>
      <c r="C41" s="242" t="n">
        <v>71</v>
      </c>
      <c r="D41" s="242"/>
      <c r="E41" s="242" t="s">
        <v>141</v>
      </c>
      <c r="F41" s="242" t="s">
        <v>335</v>
      </c>
      <c r="G41" s="242"/>
      <c r="H41" s="242" t="s">
        <v>141</v>
      </c>
      <c r="I41" s="242" t="s">
        <v>335</v>
      </c>
      <c r="J41" s="242"/>
      <c r="K41" s="242" t="n">
        <v>377</v>
      </c>
      <c r="L41" s="242" t="n">
        <v>705</v>
      </c>
      <c r="M41" s="282"/>
    </row>
    <row r="42" customFormat="false" ht="9" hidden="false" customHeight="true" outlineLevel="0" collapsed="false">
      <c r="A42" s="241" t="s">
        <v>315</v>
      </c>
      <c r="B42" s="242" t="n">
        <v>15</v>
      </c>
      <c r="C42" s="242" t="n">
        <v>45</v>
      </c>
      <c r="D42" s="242"/>
      <c r="E42" s="242" t="s">
        <v>141</v>
      </c>
      <c r="F42" s="242" t="s">
        <v>335</v>
      </c>
      <c r="G42" s="242"/>
      <c r="H42" s="242" t="s">
        <v>141</v>
      </c>
      <c r="I42" s="242" t="s">
        <v>335</v>
      </c>
      <c r="J42" s="242"/>
      <c r="K42" s="242" t="n">
        <v>136</v>
      </c>
      <c r="L42" s="242" t="n">
        <v>490</v>
      </c>
      <c r="M42" s="282"/>
    </row>
    <row r="43" customFormat="false" ht="9" hidden="false" customHeight="true" outlineLevel="0" collapsed="false">
      <c r="A43" s="241" t="s">
        <v>232</v>
      </c>
      <c r="B43" s="242" t="n">
        <v>40</v>
      </c>
      <c r="C43" s="242" t="n">
        <v>71</v>
      </c>
      <c r="D43" s="282"/>
      <c r="E43" s="242" t="n">
        <v>1</v>
      </c>
      <c r="F43" s="242" t="n">
        <v>7</v>
      </c>
      <c r="G43" s="242"/>
      <c r="H43" s="242" t="s">
        <v>141</v>
      </c>
      <c r="I43" s="242" t="s">
        <v>335</v>
      </c>
      <c r="J43" s="242"/>
      <c r="K43" s="242" t="n">
        <v>353</v>
      </c>
      <c r="L43" s="242" t="n">
        <v>680</v>
      </c>
      <c r="M43" s="282"/>
    </row>
    <row r="44" customFormat="false" ht="9" hidden="false" customHeight="true" outlineLevel="0" collapsed="false">
      <c r="A44" s="241" t="s">
        <v>233</v>
      </c>
      <c r="B44" s="242" t="n">
        <v>692</v>
      </c>
      <c r="C44" s="242" t="n">
        <v>4340</v>
      </c>
      <c r="D44" s="242"/>
      <c r="E44" s="242" t="n">
        <v>13</v>
      </c>
      <c r="F44" s="242" t="n">
        <v>37</v>
      </c>
      <c r="G44" s="242"/>
      <c r="H44" s="242" t="s">
        <v>167</v>
      </c>
      <c r="I44" s="242" t="s">
        <v>167</v>
      </c>
      <c r="J44" s="242"/>
      <c r="K44" s="242" t="n">
        <v>5279</v>
      </c>
      <c r="L44" s="242" t="n">
        <v>45267</v>
      </c>
      <c r="M44" s="282"/>
    </row>
    <row r="45" customFormat="false" ht="9" hidden="false" customHeight="true" outlineLevel="0" collapsed="false">
      <c r="A45" s="243" t="s">
        <v>234</v>
      </c>
      <c r="B45" s="244" t="n">
        <v>66</v>
      </c>
      <c r="C45" s="244" t="n">
        <v>76</v>
      </c>
      <c r="D45" s="244"/>
      <c r="E45" s="244" t="s">
        <v>141</v>
      </c>
      <c r="F45" s="244" t="s">
        <v>335</v>
      </c>
      <c r="G45" s="244"/>
      <c r="H45" s="244" t="s">
        <v>141</v>
      </c>
      <c r="I45" s="244" t="s">
        <v>335</v>
      </c>
      <c r="J45" s="244"/>
      <c r="K45" s="244" t="n">
        <v>249</v>
      </c>
      <c r="L45" s="244" t="n">
        <v>429</v>
      </c>
      <c r="M45" s="282"/>
    </row>
    <row r="46" customFormat="false" ht="9" hidden="false" customHeight="true" outlineLevel="0" collapsed="false">
      <c r="A46" s="243" t="s">
        <v>235</v>
      </c>
      <c r="B46" s="244" t="n">
        <v>89</v>
      </c>
      <c r="C46" s="244" t="n">
        <v>962</v>
      </c>
      <c r="D46" s="244"/>
      <c r="E46" s="244" t="n">
        <v>1</v>
      </c>
      <c r="F46" s="244" t="s">
        <v>167</v>
      </c>
      <c r="G46" s="244"/>
      <c r="H46" s="244" t="s">
        <v>141</v>
      </c>
      <c r="I46" s="244" t="s">
        <v>335</v>
      </c>
      <c r="J46" s="244"/>
      <c r="K46" s="244" t="n">
        <v>964</v>
      </c>
      <c r="L46" s="244" t="n">
        <v>7512</v>
      </c>
      <c r="M46" s="282"/>
    </row>
    <row r="47" customFormat="false" ht="9" hidden="false" customHeight="true" outlineLevel="0" collapsed="false">
      <c r="A47" s="243" t="s">
        <v>236</v>
      </c>
      <c r="B47" s="244" t="n">
        <v>537</v>
      </c>
      <c r="C47" s="244" t="n">
        <v>3302</v>
      </c>
      <c r="D47" s="244"/>
      <c r="E47" s="244" t="n">
        <v>12</v>
      </c>
      <c r="F47" s="244" t="n">
        <v>37</v>
      </c>
      <c r="G47" s="244"/>
      <c r="H47" s="244" t="s">
        <v>141</v>
      </c>
      <c r="I47" s="244" t="s">
        <v>335</v>
      </c>
      <c r="J47" s="244"/>
      <c r="K47" s="244" t="n">
        <v>4066</v>
      </c>
      <c r="L47" s="244" t="n">
        <v>37326</v>
      </c>
      <c r="M47" s="282"/>
    </row>
    <row r="48" customFormat="false" ht="9" hidden="false" customHeight="true" outlineLevel="0" collapsed="false">
      <c r="A48" s="241" t="s">
        <v>237</v>
      </c>
      <c r="B48" s="242" t="n">
        <v>58</v>
      </c>
      <c r="C48" s="242" t="n">
        <v>120</v>
      </c>
      <c r="D48" s="242"/>
      <c r="E48" s="242" t="s">
        <v>141</v>
      </c>
      <c r="F48" s="242" t="s">
        <v>335</v>
      </c>
      <c r="G48" s="242"/>
      <c r="H48" s="242" t="s">
        <v>141</v>
      </c>
      <c r="I48" s="242" t="s">
        <v>335</v>
      </c>
      <c r="J48" s="242"/>
      <c r="K48" s="242" t="n">
        <v>198</v>
      </c>
      <c r="L48" s="242" t="n">
        <v>463</v>
      </c>
      <c r="M48" s="282"/>
    </row>
    <row r="49" customFormat="false" ht="9" hidden="false" customHeight="true" outlineLevel="0" collapsed="false">
      <c r="A49" s="245" t="s">
        <v>166</v>
      </c>
      <c r="B49" s="244" t="n">
        <v>7</v>
      </c>
      <c r="C49" s="244" t="n">
        <v>16</v>
      </c>
      <c r="D49" s="440"/>
      <c r="E49" s="244" t="s">
        <v>141</v>
      </c>
      <c r="F49" s="244" t="s">
        <v>335</v>
      </c>
      <c r="G49" s="244"/>
      <c r="H49" s="244" t="s">
        <v>141</v>
      </c>
      <c r="I49" s="244" t="s">
        <v>335</v>
      </c>
      <c r="J49" s="244"/>
      <c r="K49" s="244" t="n">
        <v>14</v>
      </c>
      <c r="L49" s="244" t="n">
        <v>30</v>
      </c>
      <c r="M49" s="282"/>
    </row>
    <row r="50" s="418" customFormat="true" ht="9" hidden="false" customHeight="true" outlineLevel="0" collapsed="false">
      <c r="A50" s="246" t="s">
        <v>25</v>
      </c>
      <c r="B50" s="247" t="n">
        <v>1092</v>
      </c>
      <c r="C50" s="247" t="n">
        <v>5300</v>
      </c>
      <c r="D50" s="298"/>
      <c r="E50" s="247" t="n">
        <v>36</v>
      </c>
      <c r="F50" s="247" t="n">
        <v>77</v>
      </c>
      <c r="G50" s="247"/>
      <c r="H50" s="247" t="s">
        <v>141</v>
      </c>
      <c r="I50" s="247" t="s">
        <v>335</v>
      </c>
      <c r="J50" s="247"/>
      <c r="K50" s="247" t="n">
        <v>11418</v>
      </c>
      <c r="L50" s="247" t="n">
        <v>62915</v>
      </c>
      <c r="M50" s="330"/>
      <c r="N50" s="330"/>
    </row>
    <row r="51" s="418" customFormat="true" ht="9" hidden="false" customHeight="true" outlineLevel="0" collapsed="false">
      <c r="B51" s="441"/>
      <c r="C51" s="441"/>
      <c r="D51" s="441"/>
      <c r="E51" s="441"/>
      <c r="F51" s="441"/>
      <c r="G51" s="441"/>
      <c r="H51" s="441"/>
      <c r="I51" s="441"/>
      <c r="J51" s="441"/>
      <c r="K51" s="441"/>
    </row>
    <row r="52" customFormat="false" ht="9" hidden="false" customHeight="true" outlineLevel="0" collapsed="false">
      <c r="A52" s="419" t="s">
        <v>325</v>
      </c>
      <c r="B52" s="419"/>
      <c r="C52" s="419"/>
      <c r="D52" s="419"/>
      <c r="E52" s="419"/>
      <c r="F52" s="419"/>
      <c r="G52" s="419"/>
      <c r="H52" s="419"/>
      <c r="I52" s="419"/>
      <c r="J52" s="419"/>
      <c r="K52" s="419"/>
      <c r="L52" s="419"/>
    </row>
    <row r="53" customFormat="false" ht="9" hidden="false" customHeight="true" outlineLevel="0" collapsed="false">
      <c r="A53" s="419"/>
    </row>
    <row r="54" customFormat="false" ht="9" hidden="false" customHeight="true" outlineLevel="0" collapsed="false">
      <c r="A54" s="333" t="s">
        <v>301</v>
      </c>
      <c r="B54" s="242" t="n">
        <v>3</v>
      </c>
      <c r="C54" s="242" t="n">
        <v>4</v>
      </c>
      <c r="D54" s="242"/>
      <c r="E54" s="242" t="s">
        <v>141</v>
      </c>
      <c r="F54" s="242" t="s">
        <v>335</v>
      </c>
      <c r="G54" s="242"/>
      <c r="H54" s="242" t="s">
        <v>141</v>
      </c>
      <c r="I54" s="242" t="s">
        <v>335</v>
      </c>
      <c r="J54" s="242"/>
      <c r="K54" s="242" t="n">
        <v>175</v>
      </c>
      <c r="L54" s="242" t="n">
        <v>862</v>
      </c>
    </row>
    <row r="55" customFormat="false" ht="9" hidden="false" customHeight="true" outlineLevel="0" collapsed="false">
      <c r="A55" s="333" t="s">
        <v>156</v>
      </c>
      <c r="B55" s="242" t="n">
        <v>109</v>
      </c>
      <c r="C55" s="242" t="n">
        <v>433</v>
      </c>
      <c r="D55" s="242"/>
      <c r="E55" s="242" t="n">
        <v>15</v>
      </c>
      <c r="F55" s="242" t="n">
        <v>43</v>
      </c>
      <c r="G55" s="242"/>
      <c r="H55" s="242" t="s">
        <v>141</v>
      </c>
      <c r="I55" s="242" t="s">
        <v>335</v>
      </c>
      <c r="J55" s="242"/>
      <c r="K55" s="242" t="n">
        <v>1553</v>
      </c>
      <c r="L55" s="242" t="n">
        <v>7810</v>
      </c>
    </row>
    <row r="56" customFormat="false" ht="9" hidden="false" customHeight="true" outlineLevel="0" collapsed="false">
      <c r="A56" s="333" t="s">
        <v>157</v>
      </c>
      <c r="B56" s="242" t="n">
        <v>980</v>
      </c>
      <c r="C56" s="242" t="n">
        <v>4864</v>
      </c>
      <c r="D56" s="242"/>
      <c r="E56" s="242" t="n">
        <v>21</v>
      </c>
      <c r="F56" s="242" t="n">
        <v>34</v>
      </c>
      <c r="G56" s="242"/>
      <c r="H56" s="242" t="s">
        <v>141</v>
      </c>
      <c r="I56" s="242" t="s">
        <v>335</v>
      </c>
      <c r="J56" s="242"/>
      <c r="K56" s="242" t="n">
        <v>9690</v>
      </c>
      <c r="L56" s="242" t="n">
        <v>54243</v>
      </c>
    </row>
    <row r="57" s="418" customFormat="true" ht="9" hidden="false" customHeight="true" outlineLevel="0" collapsed="false">
      <c r="A57" s="246" t="s">
        <v>25</v>
      </c>
      <c r="B57" s="247" t="n">
        <v>1092</v>
      </c>
      <c r="C57" s="247" t="n">
        <v>5301</v>
      </c>
      <c r="D57" s="247"/>
      <c r="E57" s="247" t="n">
        <v>36</v>
      </c>
      <c r="F57" s="247" t="n">
        <v>77</v>
      </c>
      <c r="G57" s="247"/>
      <c r="H57" s="247" t="s">
        <v>167</v>
      </c>
      <c r="I57" s="247" t="s">
        <v>167</v>
      </c>
      <c r="J57" s="247"/>
      <c r="K57" s="247" t="n">
        <v>11418</v>
      </c>
      <c r="L57" s="247" t="n">
        <v>62915</v>
      </c>
    </row>
    <row r="58" customFormat="false" ht="9" hidden="false" customHeight="true" outlineLevel="0" collapsed="false">
      <c r="A58" s="420"/>
      <c r="B58" s="442"/>
      <c r="C58" s="442"/>
      <c r="D58" s="442"/>
      <c r="E58" s="442"/>
      <c r="F58" s="442"/>
      <c r="G58" s="442"/>
      <c r="H58" s="442"/>
      <c r="I58" s="442"/>
      <c r="J58" s="442"/>
      <c r="K58" s="442"/>
      <c r="L58" s="371"/>
    </row>
    <row r="59" customFormat="false" ht="6.75" hidden="false" customHeight="true" outlineLevel="0" collapsed="false">
      <c r="A59" s="333"/>
    </row>
    <row r="60" customFormat="false" ht="9" hidden="false" customHeight="true" outlineLevel="0" collapsed="false">
      <c r="A60" s="310"/>
    </row>
    <row r="61" customFormat="false" ht="9" hidden="false" customHeight="true" outlineLevel="0" collapsed="false">
      <c r="A61" s="310"/>
    </row>
    <row r="62" customFormat="false" ht="9" hidden="false" customHeight="true" outlineLevel="0" collapsed="false">
      <c r="A62" s="310"/>
    </row>
    <row r="63" customFormat="false" ht="9" hidden="false" customHeight="true" outlineLevel="0" collapsed="false">
      <c r="A63" s="310"/>
    </row>
    <row r="64" customFormat="false" ht="9" hidden="false" customHeight="true" outlineLevel="0" collapsed="false">
      <c r="A64" s="310"/>
    </row>
    <row r="65" customFormat="false" ht="9" hidden="false" customHeight="true" outlineLevel="0" collapsed="false">
      <c r="A65" s="310"/>
    </row>
    <row r="66" customFormat="false" ht="9" hidden="false" customHeight="true" outlineLevel="0" collapsed="false">
      <c r="A66" s="310"/>
    </row>
    <row r="67" customFormat="false" ht="9" hidden="false" customHeight="true" outlineLevel="0" collapsed="false">
      <c r="A67" s="310"/>
    </row>
    <row r="68" customFormat="false" ht="12.75" hidden="false" customHeight="false" outlineLevel="0" collapsed="false">
      <c r="A68" s="310"/>
    </row>
  </sheetData>
  <mergeCells count="6">
    <mergeCell ref="B4:C4"/>
    <mergeCell ref="E4:F4"/>
    <mergeCell ref="H4:I4"/>
    <mergeCell ref="K4:L4"/>
    <mergeCell ref="A7:L7"/>
    <mergeCell ref="A52:L52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156" width="46.59"/>
    <col collapsed="false" customWidth="true" hidden="false" outlineLevel="0" max="2" min="2" style="182" width="17.99"/>
    <col collapsed="false" customWidth="true" hidden="false" outlineLevel="0" max="3" min="3" style="182" width="0.99"/>
    <col collapsed="false" customWidth="true" hidden="false" outlineLevel="0" max="4" min="4" style="182" width="17.99"/>
    <col collapsed="false" customWidth="true" hidden="false" outlineLevel="0" max="5" min="5" style="182" width="0.99"/>
    <col collapsed="false" customWidth="true" hidden="false" outlineLevel="0" max="6" min="6" style="182" width="17.99"/>
    <col collapsed="false" customWidth="true" hidden="false" outlineLevel="0" max="7" min="7" style="182" width="0.99"/>
    <col collapsed="false" customWidth="true" hidden="false" outlineLevel="0" max="9" min="8" style="182" width="17.99"/>
    <col collapsed="false" customWidth="false" hidden="false" outlineLevel="0" max="257" min="10" style="156" width="9.59"/>
  </cols>
  <sheetData>
    <row r="1" s="158" customFormat="true" ht="12" hidden="false" customHeight="true" outlineLevel="0" collapsed="false">
      <c r="A1" s="158" t="s">
        <v>344</v>
      </c>
      <c r="B1" s="443"/>
      <c r="C1" s="443"/>
      <c r="D1" s="443"/>
      <c r="E1" s="443"/>
      <c r="F1" s="443"/>
      <c r="G1" s="443"/>
      <c r="H1" s="444"/>
      <c r="I1" s="443"/>
      <c r="K1" s="205"/>
      <c r="L1" s="205"/>
      <c r="M1" s="205"/>
      <c r="N1" s="205"/>
    </row>
    <row r="2" customFormat="false" ht="9" hidden="false" customHeight="false" outlineLevel="0" collapsed="false">
      <c r="A2" s="206"/>
      <c r="B2" s="207"/>
      <c r="C2" s="207"/>
      <c r="D2" s="207"/>
      <c r="E2" s="207"/>
      <c r="F2" s="207"/>
      <c r="G2" s="207"/>
      <c r="H2" s="207"/>
      <c r="I2" s="207"/>
      <c r="K2" s="205"/>
      <c r="L2" s="205"/>
      <c r="M2" s="205"/>
      <c r="N2" s="205"/>
    </row>
    <row r="3" customFormat="false" ht="12" hidden="false" customHeight="true" outlineLevel="0" collapsed="false">
      <c r="A3" s="162" t="s">
        <v>345</v>
      </c>
      <c r="B3" s="445" t="s">
        <v>194</v>
      </c>
      <c r="C3" s="446"/>
      <c r="D3" s="445" t="s">
        <v>195</v>
      </c>
      <c r="E3" s="446"/>
      <c r="F3" s="445" t="s">
        <v>277</v>
      </c>
      <c r="G3" s="446"/>
      <c r="H3" s="447" t="s">
        <v>25</v>
      </c>
      <c r="I3" s="447"/>
      <c r="K3" s="205"/>
      <c r="L3" s="205"/>
      <c r="M3" s="205"/>
      <c r="N3" s="205"/>
    </row>
    <row r="4" customFormat="false" ht="12" hidden="false" customHeight="true" outlineLevel="0" collapsed="false">
      <c r="A4" s="162"/>
      <c r="B4" s="445"/>
      <c r="C4" s="448"/>
      <c r="D4" s="445"/>
      <c r="E4" s="448"/>
      <c r="F4" s="445"/>
      <c r="G4" s="448"/>
      <c r="H4" s="449" t="s">
        <v>306</v>
      </c>
      <c r="I4" s="449" t="s">
        <v>186</v>
      </c>
      <c r="K4" s="205"/>
      <c r="L4" s="205"/>
      <c r="M4" s="205"/>
      <c r="N4" s="205"/>
    </row>
    <row r="5" customFormat="false" ht="9" hidden="false" customHeight="true" outlineLevel="0" collapsed="false">
      <c r="A5" s="450"/>
      <c r="B5" s="451"/>
      <c r="C5" s="207"/>
      <c r="D5" s="451"/>
      <c r="E5" s="207"/>
      <c r="F5" s="451"/>
      <c r="G5" s="207"/>
      <c r="H5" s="451"/>
      <c r="I5" s="451"/>
      <c r="K5" s="205"/>
      <c r="L5" s="205"/>
      <c r="M5" s="205"/>
      <c r="N5" s="205"/>
    </row>
    <row r="6" customFormat="false" ht="9" hidden="false" customHeight="true" outlineLevel="0" collapsed="false">
      <c r="A6" s="221" t="s">
        <v>346</v>
      </c>
      <c r="B6" s="221"/>
      <c r="C6" s="221"/>
      <c r="D6" s="221"/>
      <c r="E6" s="221"/>
      <c r="F6" s="221"/>
      <c r="G6" s="221"/>
      <c r="H6" s="221"/>
      <c r="I6" s="221"/>
      <c r="K6" s="205"/>
      <c r="L6" s="205"/>
      <c r="M6" s="205"/>
      <c r="N6" s="205"/>
    </row>
    <row r="7" customFormat="false" ht="9" hidden="false" customHeight="true" outlineLevel="0" collapsed="false">
      <c r="A7" s="221"/>
      <c r="B7" s="452"/>
      <c r="C7" s="452"/>
      <c r="D7" s="452"/>
      <c r="E7" s="452"/>
      <c r="F7" s="452"/>
      <c r="G7" s="452"/>
      <c r="H7" s="452"/>
      <c r="I7" s="452"/>
      <c r="K7" s="205"/>
      <c r="L7" s="205"/>
      <c r="M7" s="205"/>
      <c r="N7" s="205"/>
    </row>
    <row r="8" customFormat="false" ht="9" hidden="false" customHeight="true" outlineLevel="0" collapsed="false">
      <c r="A8" s="156" t="s">
        <v>347</v>
      </c>
      <c r="B8" s="271" t="n">
        <v>35</v>
      </c>
      <c r="D8" s="271" t="n">
        <v>96</v>
      </c>
      <c r="E8" s="271"/>
      <c r="F8" s="271" t="n">
        <v>648</v>
      </c>
      <c r="G8" s="271"/>
      <c r="H8" s="271" t="n">
        <v>779</v>
      </c>
      <c r="I8" s="174" t="n">
        <v>1.3</v>
      </c>
      <c r="J8" s="453"/>
      <c r="K8" s="205"/>
      <c r="L8" s="205"/>
      <c r="M8" s="205"/>
      <c r="N8" s="205"/>
    </row>
    <row r="9" customFormat="false" ht="9" hidden="false" customHeight="true" outlineLevel="0" collapsed="false">
      <c r="A9" s="156" t="s">
        <v>348</v>
      </c>
      <c r="B9" s="271" t="n">
        <v>240</v>
      </c>
      <c r="D9" s="271" t="n">
        <v>669</v>
      </c>
      <c r="E9" s="271"/>
      <c r="F9" s="271" t="n">
        <v>1844</v>
      </c>
      <c r="G9" s="271"/>
      <c r="H9" s="271" t="n">
        <v>2753</v>
      </c>
      <c r="I9" s="174" t="n">
        <v>4.6</v>
      </c>
      <c r="J9" s="453"/>
      <c r="K9" s="205"/>
      <c r="L9" s="205"/>
      <c r="M9" s="205"/>
      <c r="N9" s="205"/>
    </row>
    <row r="10" customFormat="false" ht="9" hidden="false" customHeight="true" outlineLevel="0" collapsed="false">
      <c r="A10" s="156" t="s">
        <v>349</v>
      </c>
      <c r="B10" s="271" t="n">
        <v>433</v>
      </c>
      <c r="D10" s="271" t="n">
        <v>795</v>
      </c>
      <c r="E10" s="271"/>
      <c r="F10" s="271" t="n">
        <v>1900</v>
      </c>
      <c r="G10" s="271"/>
      <c r="H10" s="271" t="n">
        <v>3128</v>
      </c>
      <c r="I10" s="174" t="n">
        <v>5.3</v>
      </c>
      <c r="J10" s="453"/>
      <c r="K10" s="205"/>
      <c r="L10" s="205"/>
      <c r="M10" s="205"/>
      <c r="N10" s="205"/>
    </row>
    <row r="11" customFormat="false" ht="9" hidden="false" customHeight="true" outlineLevel="0" collapsed="false">
      <c r="A11" s="156" t="s">
        <v>350</v>
      </c>
      <c r="B11" s="271" t="n">
        <v>760</v>
      </c>
      <c r="D11" s="271" t="n">
        <v>1307</v>
      </c>
      <c r="E11" s="271"/>
      <c r="F11" s="271" t="n">
        <v>8183</v>
      </c>
      <c r="G11" s="271"/>
      <c r="H11" s="271" t="n">
        <v>10250</v>
      </c>
      <c r="I11" s="174" t="n">
        <v>17.3</v>
      </c>
      <c r="J11" s="453"/>
      <c r="K11" s="205"/>
      <c r="L11" s="205"/>
      <c r="M11" s="205"/>
      <c r="N11" s="205"/>
    </row>
    <row r="12" customFormat="false" ht="9" hidden="false" customHeight="true" outlineLevel="0" collapsed="false">
      <c r="A12" s="156" t="s">
        <v>351</v>
      </c>
      <c r="B12" s="271" t="n">
        <v>431</v>
      </c>
      <c r="D12" s="271" t="n">
        <v>534</v>
      </c>
      <c r="E12" s="271"/>
      <c r="F12" s="271" t="n">
        <v>4794</v>
      </c>
      <c r="G12" s="271"/>
      <c r="H12" s="271" t="n">
        <v>5759</v>
      </c>
      <c r="I12" s="174" t="n">
        <v>9.7</v>
      </c>
      <c r="J12" s="453"/>
      <c r="K12" s="205"/>
      <c r="L12" s="205"/>
      <c r="M12" s="205"/>
      <c r="N12" s="205"/>
    </row>
    <row r="13" customFormat="false" ht="9" hidden="false" customHeight="true" outlineLevel="0" collapsed="false">
      <c r="A13" s="156" t="s">
        <v>352</v>
      </c>
      <c r="B13" s="271" t="n">
        <v>514</v>
      </c>
      <c r="D13" s="271" t="n">
        <v>863</v>
      </c>
      <c r="E13" s="271"/>
      <c r="F13" s="271" t="n">
        <v>7133</v>
      </c>
      <c r="G13" s="271"/>
      <c r="H13" s="271" t="n">
        <v>8510</v>
      </c>
      <c r="I13" s="174" t="n">
        <v>14.4</v>
      </c>
      <c r="J13" s="453"/>
      <c r="K13" s="205"/>
      <c r="L13" s="205"/>
      <c r="M13" s="205"/>
      <c r="N13" s="205"/>
    </row>
    <row r="14" customFormat="false" ht="9" hidden="false" customHeight="true" outlineLevel="0" collapsed="false">
      <c r="A14" s="156" t="s">
        <v>353</v>
      </c>
      <c r="B14" s="271" t="n">
        <v>459</v>
      </c>
      <c r="D14" s="271" t="n">
        <v>295</v>
      </c>
      <c r="E14" s="271"/>
      <c r="F14" s="271" t="n">
        <v>3475</v>
      </c>
      <c r="G14" s="271"/>
      <c r="H14" s="271" t="n">
        <v>4229</v>
      </c>
      <c r="I14" s="174" t="n">
        <v>7.1</v>
      </c>
      <c r="J14" s="453"/>
      <c r="K14" s="205"/>
      <c r="L14" s="205"/>
      <c r="M14" s="205"/>
      <c r="N14" s="205"/>
    </row>
    <row r="15" customFormat="false" ht="9" hidden="false" customHeight="true" outlineLevel="0" collapsed="false">
      <c r="A15" s="156" t="s">
        <v>354</v>
      </c>
      <c r="B15" s="172" t="n">
        <v>683</v>
      </c>
      <c r="D15" s="172" t="n">
        <v>203</v>
      </c>
      <c r="E15" s="172"/>
      <c r="F15" s="172" t="n">
        <v>5518</v>
      </c>
      <c r="G15" s="172"/>
      <c r="H15" s="172" t="n">
        <v>6404</v>
      </c>
      <c r="I15" s="174" t="n">
        <v>10.8</v>
      </c>
      <c r="J15" s="453"/>
      <c r="K15" s="205"/>
      <c r="L15" s="205"/>
      <c r="M15" s="205"/>
      <c r="N15" s="205"/>
    </row>
    <row r="16" customFormat="false" ht="9" hidden="false" customHeight="true" outlineLevel="0" collapsed="false">
      <c r="A16" s="156" t="s">
        <v>355</v>
      </c>
      <c r="B16" s="172" t="n">
        <v>495</v>
      </c>
      <c r="D16" s="172" t="n">
        <v>29</v>
      </c>
      <c r="E16" s="172"/>
      <c r="F16" s="172" t="n">
        <v>1593</v>
      </c>
      <c r="G16" s="172"/>
      <c r="H16" s="172" t="n">
        <v>2117</v>
      </c>
      <c r="I16" s="174" t="n">
        <v>3.6</v>
      </c>
      <c r="J16" s="453"/>
      <c r="K16" s="205"/>
      <c r="L16" s="205"/>
      <c r="M16" s="205"/>
      <c r="N16" s="205"/>
    </row>
    <row r="17" customFormat="false" ht="9" hidden="false" customHeight="true" outlineLevel="0" collapsed="false">
      <c r="A17" s="156" t="s">
        <v>356</v>
      </c>
      <c r="B17" s="172" t="n">
        <v>478</v>
      </c>
      <c r="D17" s="172" t="n">
        <v>49</v>
      </c>
      <c r="E17" s="172"/>
      <c r="F17" s="172" t="n">
        <v>2650</v>
      </c>
      <c r="G17" s="172"/>
      <c r="H17" s="172" t="n">
        <v>3177</v>
      </c>
      <c r="I17" s="174" t="n">
        <v>5.4</v>
      </c>
      <c r="J17" s="453"/>
      <c r="K17" s="205"/>
      <c r="L17" s="205"/>
      <c r="M17" s="205"/>
      <c r="N17" s="205"/>
    </row>
    <row r="18" customFormat="false" ht="9" hidden="false" customHeight="true" outlineLevel="0" collapsed="false">
      <c r="A18" s="156" t="s">
        <v>357</v>
      </c>
      <c r="B18" s="172" t="n">
        <v>371</v>
      </c>
      <c r="D18" s="172" t="n">
        <v>6</v>
      </c>
      <c r="E18" s="172"/>
      <c r="F18" s="172" t="n">
        <v>886</v>
      </c>
      <c r="G18" s="172"/>
      <c r="H18" s="172" t="n">
        <v>1263</v>
      </c>
      <c r="I18" s="174" t="n">
        <v>2.1</v>
      </c>
      <c r="J18" s="453"/>
      <c r="K18" s="205"/>
      <c r="L18" s="205"/>
      <c r="M18" s="205"/>
      <c r="N18" s="205"/>
    </row>
    <row r="19" customFormat="false" ht="9" hidden="false" customHeight="true" outlineLevel="0" collapsed="false">
      <c r="A19" s="156" t="s">
        <v>358</v>
      </c>
      <c r="B19" s="172" t="n">
        <v>325</v>
      </c>
      <c r="D19" s="172" t="n">
        <v>15</v>
      </c>
      <c r="E19" s="172"/>
      <c r="F19" s="172" t="n">
        <v>1973</v>
      </c>
      <c r="G19" s="172"/>
      <c r="H19" s="172" t="n">
        <v>2313</v>
      </c>
      <c r="I19" s="174" t="n">
        <v>3.9</v>
      </c>
      <c r="J19" s="453"/>
      <c r="K19" s="205"/>
      <c r="L19" s="205"/>
      <c r="M19" s="205"/>
      <c r="N19" s="205"/>
    </row>
    <row r="20" customFormat="false" ht="9" hidden="false" customHeight="true" outlineLevel="0" collapsed="false">
      <c r="A20" s="156" t="s">
        <v>359</v>
      </c>
      <c r="B20" s="172" t="n">
        <v>343</v>
      </c>
      <c r="D20" s="172" t="n">
        <v>7</v>
      </c>
      <c r="E20" s="172"/>
      <c r="F20" s="172" t="n">
        <v>1517</v>
      </c>
      <c r="G20" s="172"/>
      <c r="H20" s="172" t="n">
        <v>1867</v>
      </c>
      <c r="I20" s="174" t="n">
        <v>3.2</v>
      </c>
      <c r="J20" s="453"/>
      <c r="K20" s="205"/>
      <c r="L20" s="205"/>
      <c r="M20" s="205"/>
      <c r="N20" s="205"/>
    </row>
    <row r="21" customFormat="false" ht="9" hidden="false" customHeight="true" outlineLevel="0" collapsed="false">
      <c r="A21" s="156" t="s">
        <v>360</v>
      </c>
      <c r="B21" s="271" t="n">
        <v>159</v>
      </c>
      <c r="D21" s="271" t="n">
        <v>5</v>
      </c>
      <c r="E21" s="271"/>
      <c r="F21" s="271" t="n">
        <v>1224</v>
      </c>
      <c r="G21" s="271"/>
      <c r="H21" s="271" t="n">
        <v>1388</v>
      </c>
      <c r="I21" s="174" t="n">
        <v>2.3</v>
      </c>
      <c r="J21" s="453"/>
      <c r="K21" s="205"/>
      <c r="L21" s="205"/>
      <c r="M21" s="205"/>
      <c r="N21" s="205"/>
    </row>
    <row r="22" customFormat="false" ht="9" hidden="false" customHeight="true" outlineLevel="0" collapsed="false">
      <c r="A22" s="156" t="s">
        <v>361</v>
      </c>
      <c r="B22" s="271" t="n">
        <v>124</v>
      </c>
      <c r="D22" s="271" t="n">
        <v>5</v>
      </c>
      <c r="E22" s="271"/>
      <c r="F22" s="271" t="n">
        <v>623</v>
      </c>
      <c r="G22" s="271"/>
      <c r="H22" s="271" t="n">
        <v>752</v>
      </c>
      <c r="I22" s="174" t="n">
        <v>1.3</v>
      </c>
      <c r="J22" s="453"/>
      <c r="K22" s="205"/>
      <c r="L22" s="205"/>
      <c r="M22" s="205"/>
      <c r="N22" s="205"/>
    </row>
    <row r="23" customFormat="false" ht="9" hidden="false" customHeight="true" outlineLevel="0" collapsed="false">
      <c r="A23" s="156" t="s">
        <v>362</v>
      </c>
      <c r="B23" s="271" t="n">
        <v>81</v>
      </c>
      <c r="D23" s="271" t="n">
        <v>1</v>
      </c>
      <c r="E23" s="271"/>
      <c r="F23" s="271" t="n">
        <v>637</v>
      </c>
      <c r="G23" s="271"/>
      <c r="H23" s="271" t="n">
        <v>719</v>
      </c>
      <c r="I23" s="174" t="n">
        <v>1.2</v>
      </c>
      <c r="J23" s="453"/>
      <c r="K23" s="205"/>
      <c r="L23" s="205"/>
      <c r="M23" s="205"/>
      <c r="N23" s="205"/>
    </row>
    <row r="24" customFormat="false" ht="9" hidden="false" customHeight="true" outlineLevel="0" collapsed="false">
      <c r="A24" s="156" t="s">
        <v>363</v>
      </c>
      <c r="B24" s="172" t="n">
        <v>374</v>
      </c>
      <c r="D24" s="172" t="n">
        <v>6</v>
      </c>
      <c r="E24" s="172"/>
      <c r="F24" s="172" t="n">
        <v>2001</v>
      </c>
      <c r="G24" s="172"/>
      <c r="H24" s="172" t="n">
        <v>2381</v>
      </c>
      <c r="I24" s="174" t="n">
        <v>4</v>
      </c>
      <c r="J24" s="453"/>
      <c r="K24" s="205"/>
      <c r="L24" s="205"/>
      <c r="M24" s="205"/>
      <c r="N24" s="205"/>
    </row>
    <row r="25" customFormat="false" ht="9" hidden="false" customHeight="true" outlineLevel="0" collapsed="false">
      <c r="A25" s="156" t="s">
        <v>165</v>
      </c>
      <c r="B25" s="271" t="n">
        <v>278</v>
      </c>
      <c r="D25" s="271" t="n">
        <v>18</v>
      </c>
      <c r="E25" s="271"/>
      <c r="F25" s="271" t="n">
        <v>795</v>
      </c>
      <c r="G25" s="271"/>
      <c r="H25" s="271" t="n">
        <v>1091</v>
      </c>
      <c r="I25" s="174" t="n">
        <v>1.8</v>
      </c>
      <c r="J25" s="453"/>
      <c r="K25" s="205"/>
      <c r="L25" s="205"/>
      <c r="M25" s="205"/>
      <c r="N25" s="205"/>
    </row>
    <row r="26" customFormat="false" ht="9" hidden="false" customHeight="true" outlineLevel="0" collapsed="false">
      <c r="A26" s="258" t="s">
        <v>166</v>
      </c>
      <c r="B26" s="197" t="n">
        <v>60</v>
      </c>
      <c r="C26" s="454"/>
      <c r="D26" s="197" t="n">
        <v>13</v>
      </c>
      <c r="E26" s="197"/>
      <c r="F26" s="197" t="n">
        <v>284</v>
      </c>
      <c r="G26" s="197"/>
      <c r="H26" s="197" t="n">
        <v>357</v>
      </c>
      <c r="I26" s="455" t="n">
        <v>0.6</v>
      </c>
      <c r="J26" s="453"/>
      <c r="K26" s="205"/>
      <c r="L26" s="205"/>
      <c r="M26" s="205"/>
      <c r="N26" s="205"/>
    </row>
    <row r="27" customFormat="false" ht="9" hidden="false" customHeight="true" outlineLevel="0" collapsed="false">
      <c r="A27" s="177" t="s">
        <v>25</v>
      </c>
      <c r="B27" s="178" t="n">
        <v>6643</v>
      </c>
      <c r="D27" s="178" t="n">
        <v>4916</v>
      </c>
      <c r="E27" s="178"/>
      <c r="F27" s="178" t="n">
        <v>47678</v>
      </c>
      <c r="G27" s="178"/>
      <c r="H27" s="178" t="n">
        <v>59237</v>
      </c>
      <c r="I27" s="204" t="n">
        <v>100</v>
      </c>
      <c r="J27" s="453"/>
      <c r="K27" s="205"/>
      <c r="L27" s="205"/>
      <c r="M27" s="205"/>
      <c r="N27" s="205"/>
    </row>
    <row r="28" customFormat="false" ht="9" hidden="false" customHeight="true" outlineLevel="0" collapsed="false">
      <c r="B28" s="171"/>
      <c r="C28" s="171"/>
      <c r="D28" s="171"/>
      <c r="E28" s="171"/>
      <c r="F28" s="171"/>
      <c r="G28" s="171"/>
      <c r="H28" s="171"/>
      <c r="I28" s="171"/>
      <c r="J28" s="453"/>
      <c r="K28" s="205"/>
      <c r="L28" s="205"/>
      <c r="M28" s="205"/>
      <c r="N28" s="205"/>
    </row>
    <row r="29" customFormat="false" ht="9" hidden="false" customHeight="true" outlineLevel="0" collapsed="false">
      <c r="A29" s="221" t="s">
        <v>364</v>
      </c>
      <c r="B29" s="221"/>
      <c r="C29" s="221"/>
      <c r="D29" s="221"/>
      <c r="E29" s="221"/>
      <c r="F29" s="221"/>
      <c r="G29" s="221"/>
      <c r="H29" s="221"/>
      <c r="I29" s="221"/>
      <c r="J29" s="453"/>
      <c r="L29" s="205"/>
      <c r="M29" s="205"/>
      <c r="N29" s="205"/>
    </row>
    <row r="30" customFormat="false" ht="9" hidden="false" customHeight="true" outlineLevel="0" collapsed="false">
      <c r="B30" s="171"/>
      <c r="C30" s="171"/>
      <c r="D30" s="171"/>
      <c r="E30" s="171"/>
      <c r="F30" s="171"/>
      <c r="G30" s="171"/>
      <c r="H30" s="171"/>
      <c r="I30" s="207"/>
      <c r="J30" s="453"/>
      <c r="N30" s="205"/>
    </row>
    <row r="31" customFormat="false" ht="9" hidden="false" customHeight="true" outlineLevel="0" collapsed="false">
      <c r="A31" s="156" t="s">
        <v>347</v>
      </c>
      <c r="B31" s="271" t="n">
        <v>679</v>
      </c>
      <c r="C31" s="271"/>
      <c r="D31" s="271" t="n">
        <v>697</v>
      </c>
      <c r="E31" s="271"/>
      <c r="F31" s="172" t="n">
        <v>9942</v>
      </c>
      <c r="G31" s="172"/>
      <c r="H31" s="172" t="n">
        <v>11318</v>
      </c>
      <c r="I31" s="208" t="n">
        <v>5.1</v>
      </c>
      <c r="J31" s="453"/>
      <c r="N31" s="205"/>
    </row>
    <row r="32" customFormat="false" ht="9" hidden="false" customHeight="true" outlineLevel="0" collapsed="false">
      <c r="A32" s="156" t="s">
        <v>348</v>
      </c>
      <c r="B32" s="271" t="n">
        <v>4159</v>
      </c>
      <c r="C32" s="271"/>
      <c r="D32" s="271" t="n">
        <v>5898</v>
      </c>
      <c r="E32" s="271"/>
      <c r="F32" s="271" t="n">
        <v>14453</v>
      </c>
      <c r="G32" s="271"/>
      <c r="H32" s="271" t="n">
        <v>24510</v>
      </c>
      <c r="I32" s="208" t="n">
        <v>11.1</v>
      </c>
      <c r="J32" s="453"/>
      <c r="N32" s="205"/>
    </row>
    <row r="33" customFormat="false" ht="9" hidden="false" customHeight="true" outlineLevel="0" collapsed="false">
      <c r="A33" s="156" t="s">
        <v>349</v>
      </c>
      <c r="B33" s="271" t="n">
        <v>4937</v>
      </c>
      <c r="C33" s="271"/>
      <c r="D33" s="271" t="n">
        <v>5296</v>
      </c>
      <c r="E33" s="271"/>
      <c r="F33" s="271" t="n">
        <v>9487</v>
      </c>
      <c r="G33" s="271"/>
      <c r="H33" s="271" t="n">
        <v>19720</v>
      </c>
      <c r="I33" s="208" t="n">
        <v>8.9</v>
      </c>
      <c r="J33" s="453"/>
      <c r="N33" s="205"/>
    </row>
    <row r="34" customFormat="false" ht="9" hidden="false" customHeight="true" outlineLevel="0" collapsed="false">
      <c r="A34" s="156" t="s">
        <v>350</v>
      </c>
      <c r="B34" s="271" t="n">
        <v>5248</v>
      </c>
      <c r="C34" s="271"/>
      <c r="D34" s="271" t="n">
        <v>7760</v>
      </c>
      <c r="E34" s="271"/>
      <c r="F34" s="271" t="n">
        <v>21103</v>
      </c>
      <c r="G34" s="271"/>
      <c r="H34" s="271" t="n">
        <v>34111</v>
      </c>
      <c r="I34" s="208" t="n">
        <v>15.5</v>
      </c>
      <c r="J34" s="453"/>
      <c r="N34" s="205"/>
    </row>
    <row r="35" customFormat="false" ht="9" hidden="false" customHeight="true" outlineLevel="0" collapsed="false">
      <c r="A35" s="156" t="s">
        <v>351</v>
      </c>
      <c r="B35" s="271" t="n">
        <v>2166</v>
      </c>
      <c r="C35" s="271"/>
      <c r="D35" s="271" t="n">
        <v>2266</v>
      </c>
      <c r="E35" s="271"/>
      <c r="F35" s="271" t="n">
        <v>11160</v>
      </c>
      <c r="G35" s="271"/>
      <c r="H35" s="271" t="n">
        <v>15593</v>
      </c>
      <c r="I35" s="208" t="n">
        <v>7.1</v>
      </c>
      <c r="J35" s="453"/>
      <c r="N35" s="205"/>
    </row>
    <row r="36" customFormat="false" ht="9" hidden="false" customHeight="true" outlineLevel="0" collapsed="false">
      <c r="A36" s="156" t="s">
        <v>352</v>
      </c>
      <c r="B36" s="271" t="n">
        <v>3303</v>
      </c>
      <c r="C36" s="271"/>
      <c r="D36" s="271" t="n">
        <v>5063</v>
      </c>
      <c r="E36" s="271"/>
      <c r="F36" s="271" t="n">
        <v>18323</v>
      </c>
      <c r="G36" s="271"/>
      <c r="H36" s="271" t="n">
        <v>26690</v>
      </c>
      <c r="I36" s="208" t="n">
        <v>12.1</v>
      </c>
      <c r="J36" s="453"/>
    </row>
    <row r="37" customFormat="false" ht="9" hidden="false" customHeight="true" outlineLevel="0" collapsed="false">
      <c r="A37" s="156" t="s">
        <v>353</v>
      </c>
      <c r="B37" s="271" t="n">
        <v>2918</v>
      </c>
      <c r="C37" s="271"/>
      <c r="D37" s="271" t="n">
        <v>1565</v>
      </c>
      <c r="E37" s="271"/>
      <c r="F37" s="271" t="n">
        <v>10451</v>
      </c>
      <c r="G37" s="271"/>
      <c r="H37" s="271" t="n">
        <v>14933</v>
      </c>
      <c r="I37" s="208" t="n">
        <v>6.8</v>
      </c>
      <c r="J37" s="453"/>
    </row>
    <row r="38" customFormat="false" ht="9" hidden="false" customHeight="true" outlineLevel="0" collapsed="false">
      <c r="A38" s="156" t="s">
        <v>354</v>
      </c>
      <c r="B38" s="172" t="n">
        <v>3885</v>
      </c>
      <c r="C38" s="172"/>
      <c r="D38" s="172" t="n">
        <v>1170</v>
      </c>
      <c r="E38" s="172"/>
      <c r="F38" s="172" t="n">
        <v>18757</v>
      </c>
      <c r="G38" s="172"/>
      <c r="H38" s="172" t="n">
        <v>23812</v>
      </c>
      <c r="I38" s="208" t="n">
        <v>10.8</v>
      </c>
      <c r="J38" s="453"/>
    </row>
    <row r="39" customFormat="false" ht="9" hidden="false" customHeight="true" outlineLevel="0" collapsed="false">
      <c r="A39" s="156" t="s">
        <v>355</v>
      </c>
      <c r="B39" s="172" t="n">
        <v>2870</v>
      </c>
      <c r="C39" s="172"/>
      <c r="D39" s="172" t="n">
        <v>181</v>
      </c>
      <c r="E39" s="172"/>
      <c r="F39" s="172" t="n">
        <v>2560</v>
      </c>
      <c r="G39" s="172"/>
      <c r="H39" s="172" t="n">
        <v>5612</v>
      </c>
      <c r="I39" s="208" t="n">
        <v>2.5</v>
      </c>
      <c r="J39" s="453"/>
    </row>
    <row r="40" customFormat="false" ht="9" hidden="false" customHeight="true" outlineLevel="0" collapsed="false">
      <c r="A40" s="156" t="s">
        <v>356</v>
      </c>
      <c r="B40" s="172" t="n">
        <v>2771</v>
      </c>
      <c r="C40" s="172"/>
      <c r="D40" s="172" t="n">
        <v>279</v>
      </c>
      <c r="E40" s="172"/>
      <c r="F40" s="172" t="n">
        <v>3480</v>
      </c>
      <c r="G40" s="172"/>
      <c r="H40" s="172" t="n">
        <v>6530</v>
      </c>
      <c r="I40" s="208" t="n">
        <v>3</v>
      </c>
      <c r="J40" s="453"/>
    </row>
    <row r="41" customFormat="false" ht="9" hidden="false" customHeight="true" outlineLevel="0" collapsed="false">
      <c r="A41" s="156" t="s">
        <v>357</v>
      </c>
      <c r="B41" s="172" t="n">
        <v>2769</v>
      </c>
      <c r="C41" s="172"/>
      <c r="D41" s="172" t="n">
        <v>22</v>
      </c>
      <c r="E41" s="172"/>
      <c r="F41" s="172" t="n">
        <v>1100</v>
      </c>
      <c r="G41" s="172"/>
      <c r="H41" s="172" t="n">
        <v>3891</v>
      </c>
      <c r="I41" s="208" t="n">
        <v>1.8</v>
      </c>
      <c r="J41" s="453"/>
    </row>
    <row r="42" customFormat="false" ht="9" hidden="false" customHeight="true" outlineLevel="0" collapsed="false">
      <c r="A42" s="156" t="s">
        <v>358</v>
      </c>
      <c r="B42" s="172" t="n">
        <v>2182</v>
      </c>
      <c r="C42" s="172"/>
      <c r="D42" s="172" t="n">
        <v>144</v>
      </c>
      <c r="E42" s="172"/>
      <c r="F42" s="172" t="n">
        <v>3340</v>
      </c>
      <c r="G42" s="172"/>
      <c r="H42" s="172" t="n">
        <v>5665</v>
      </c>
      <c r="I42" s="208" t="n">
        <v>2.6</v>
      </c>
      <c r="J42" s="453"/>
    </row>
    <row r="43" customFormat="false" ht="9" hidden="false" customHeight="true" outlineLevel="0" collapsed="false">
      <c r="A43" s="156" t="s">
        <v>359</v>
      </c>
      <c r="B43" s="172" t="n">
        <v>2467</v>
      </c>
      <c r="C43" s="172"/>
      <c r="D43" s="172" t="n">
        <v>22</v>
      </c>
      <c r="E43" s="172"/>
      <c r="F43" s="172" t="n">
        <v>1823</v>
      </c>
      <c r="G43" s="172"/>
      <c r="H43" s="172" t="n">
        <v>4311</v>
      </c>
      <c r="I43" s="208" t="n">
        <v>2</v>
      </c>
      <c r="J43" s="453"/>
    </row>
    <row r="44" customFormat="false" ht="9" hidden="false" customHeight="true" outlineLevel="0" collapsed="false">
      <c r="A44" s="156" t="s">
        <v>360</v>
      </c>
      <c r="B44" s="271" t="n">
        <v>1438</v>
      </c>
      <c r="C44" s="271"/>
      <c r="D44" s="271" t="n">
        <v>9</v>
      </c>
      <c r="E44" s="271"/>
      <c r="F44" s="271" t="n">
        <v>1590</v>
      </c>
      <c r="G44" s="271"/>
      <c r="H44" s="271" t="n">
        <v>3037</v>
      </c>
      <c r="I44" s="208" t="n">
        <v>1.4</v>
      </c>
      <c r="J44" s="453"/>
    </row>
    <row r="45" customFormat="false" ht="9" hidden="false" customHeight="true" outlineLevel="0" collapsed="false">
      <c r="A45" s="156" t="s">
        <v>361</v>
      </c>
      <c r="B45" s="271" t="n">
        <v>1655</v>
      </c>
      <c r="C45" s="271"/>
      <c r="D45" s="271" t="n">
        <v>6</v>
      </c>
      <c r="E45" s="271"/>
      <c r="F45" s="271" t="n">
        <v>752</v>
      </c>
      <c r="G45" s="271"/>
      <c r="H45" s="271" t="n">
        <v>2413</v>
      </c>
      <c r="I45" s="208" t="n">
        <v>1.1</v>
      </c>
      <c r="J45" s="453"/>
    </row>
    <row r="46" customFormat="false" ht="9" hidden="false" customHeight="true" outlineLevel="0" collapsed="false">
      <c r="A46" s="156" t="s">
        <v>362</v>
      </c>
      <c r="B46" s="271" t="n">
        <v>1102</v>
      </c>
      <c r="C46" s="271"/>
      <c r="D46" s="271" t="n">
        <v>1</v>
      </c>
      <c r="E46" s="271"/>
      <c r="F46" s="271" t="n">
        <v>853</v>
      </c>
      <c r="G46" s="271"/>
      <c r="H46" s="271" t="n">
        <v>1955</v>
      </c>
      <c r="I46" s="208" t="n">
        <v>0.9</v>
      </c>
      <c r="J46" s="453"/>
    </row>
    <row r="47" customFormat="false" ht="9" hidden="false" customHeight="true" outlineLevel="0" collapsed="false">
      <c r="A47" s="156" t="s">
        <v>363</v>
      </c>
      <c r="B47" s="172" t="n">
        <v>9756</v>
      </c>
      <c r="C47" s="172"/>
      <c r="D47" s="172" t="n">
        <v>12</v>
      </c>
      <c r="E47" s="172"/>
      <c r="F47" s="172" t="n">
        <v>2957</v>
      </c>
      <c r="G47" s="172"/>
      <c r="H47" s="172" t="n">
        <v>12725</v>
      </c>
      <c r="I47" s="208" t="n">
        <v>5.8</v>
      </c>
      <c r="J47" s="453"/>
    </row>
    <row r="48" customFormat="false" ht="9" hidden="false" customHeight="true" outlineLevel="0" collapsed="false">
      <c r="A48" s="156" t="s">
        <v>165</v>
      </c>
      <c r="B48" s="271" t="n">
        <v>1043</v>
      </c>
      <c r="C48" s="271"/>
      <c r="D48" s="271" t="n">
        <v>60</v>
      </c>
      <c r="E48" s="271"/>
      <c r="F48" s="171" t="n">
        <v>2195</v>
      </c>
      <c r="G48" s="171"/>
      <c r="H48" s="171" t="n">
        <v>3297</v>
      </c>
      <c r="I48" s="208" t="n">
        <v>1.5</v>
      </c>
      <c r="J48" s="453"/>
    </row>
    <row r="49" customFormat="false" ht="9" hidden="false" customHeight="true" outlineLevel="0" collapsed="false">
      <c r="A49" s="258" t="s">
        <v>166</v>
      </c>
      <c r="B49" s="197" t="n">
        <v>93</v>
      </c>
      <c r="C49" s="197"/>
      <c r="D49" s="197" t="n">
        <v>295</v>
      </c>
      <c r="E49" s="197"/>
      <c r="F49" s="198" t="n">
        <v>195</v>
      </c>
      <c r="G49" s="198"/>
      <c r="H49" s="198" t="n">
        <v>583</v>
      </c>
      <c r="I49" s="456" t="n">
        <v>0.3</v>
      </c>
      <c r="J49" s="453"/>
    </row>
    <row r="50" customFormat="false" ht="9" hidden="false" customHeight="true" outlineLevel="0" collapsed="false">
      <c r="A50" s="177" t="s">
        <v>25</v>
      </c>
      <c r="B50" s="178" t="n">
        <v>55439</v>
      </c>
      <c r="C50" s="178"/>
      <c r="D50" s="178" t="n">
        <v>30745</v>
      </c>
      <c r="E50" s="178"/>
      <c r="F50" s="178" t="n">
        <v>134522</v>
      </c>
      <c r="G50" s="178"/>
      <c r="H50" s="178" t="n">
        <v>220706</v>
      </c>
      <c r="I50" s="457" t="n">
        <v>100</v>
      </c>
      <c r="J50" s="453"/>
    </row>
    <row r="51" customFormat="false" ht="9" hidden="false" customHeight="true" outlineLevel="0" collapsed="false">
      <c r="A51" s="161"/>
      <c r="B51" s="448"/>
      <c r="C51" s="448"/>
      <c r="D51" s="448"/>
      <c r="E51" s="448"/>
      <c r="F51" s="448"/>
      <c r="G51" s="448"/>
      <c r="H51" s="448"/>
      <c r="I51" s="448"/>
    </row>
    <row r="52" customFormat="false" ht="9" hidden="false" customHeight="false" outlineLevel="0" collapsed="false">
      <c r="A52" s="156" t="s">
        <v>173</v>
      </c>
    </row>
  </sheetData>
  <mergeCells count="7">
    <mergeCell ref="A3:A4"/>
    <mergeCell ref="B3:B4"/>
    <mergeCell ref="D3:D4"/>
    <mergeCell ref="F3:F4"/>
    <mergeCell ref="H3:I3"/>
    <mergeCell ref="A6:I6"/>
    <mergeCell ref="A29:I29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2.7890625" defaultRowHeight="9" zeroHeight="false" outlineLevelRow="0" outlineLevelCol="0"/>
  <cols>
    <col collapsed="false" customWidth="true" hidden="false" outlineLevel="0" max="1" min="1" style="229" width="51.39"/>
    <col collapsed="false" customWidth="true" hidden="false" outlineLevel="0" max="5" min="2" style="229" width="10.98"/>
    <col collapsed="false" customWidth="true" hidden="false" outlineLevel="0" max="6" min="6" style="229" width="0.99"/>
    <col collapsed="false" customWidth="true" hidden="false" outlineLevel="0" max="9" min="7" style="229" width="10.98"/>
    <col collapsed="false" customWidth="false" hidden="false" outlineLevel="0" max="257" min="10" style="229" width="12.79"/>
  </cols>
  <sheetData>
    <row r="1" s="461" customFormat="true" ht="12" hidden="false" customHeight="true" outlineLevel="0" collapsed="false">
      <c r="A1" s="458" t="s">
        <v>365</v>
      </c>
      <c r="B1" s="459"/>
      <c r="C1" s="459"/>
      <c r="D1" s="459"/>
      <c r="E1" s="459"/>
      <c r="F1" s="460"/>
      <c r="G1" s="459"/>
      <c r="H1" s="459"/>
      <c r="I1" s="459"/>
      <c r="J1" s="459"/>
    </row>
    <row r="2" s="461" customFormat="true" ht="12" hidden="false" customHeight="true" outlineLevel="0" collapsed="false">
      <c r="A2" s="462" t="s">
        <v>366</v>
      </c>
      <c r="B2" s="459"/>
      <c r="C2" s="459"/>
      <c r="D2" s="459"/>
      <c r="E2" s="459"/>
      <c r="F2" s="460"/>
      <c r="G2" s="459"/>
      <c r="H2" s="459"/>
      <c r="I2" s="459"/>
      <c r="J2" s="459"/>
    </row>
    <row r="3" s="461" customFormat="true" ht="9" hidden="false" customHeight="true" outlineLevel="0" collapsed="false">
      <c r="A3" s="458"/>
      <c r="B3" s="459"/>
      <c r="C3" s="459"/>
      <c r="D3" s="459"/>
      <c r="E3" s="459"/>
      <c r="F3" s="460"/>
      <c r="G3" s="459"/>
      <c r="H3" s="459"/>
      <c r="I3" s="459"/>
      <c r="J3" s="459"/>
    </row>
    <row r="4" s="461" customFormat="true" ht="12" hidden="false" customHeight="true" outlineLevel="0" collapsed="false">
      <c r="A4" s="463" t="s">
        <v>240</v>
      </c>
      <c r="B4" s="464" t="s">
        <v>367</v>
      </c>
      <c r="C4" s="464"/>
      <c r="D4" s="464"/>
      <c r="E4" s="464"/>
      <c r="F4" s="465"/>
      <c r="G4" s="464" t="s">
        <v>368</v>
      </c>
      <c r="H4" s="464"/>
      <c r="I4" s="464"/>
      <c r="J4" s="464"/>
    </row>
    <row r="5" s="468" customFormat="true" ht="18" hidden="false" customHeight="true" outlineLevel="0" collapsed="false">
      <c r="A5" s="463"/>
      <c r="B5" s="466" t="s">
        <v>369</v>
      </c>
      <c r="C5" s="466" t="s">
        <v>370</v>
      </c>
      <c r="D5" s="466" t="s">
        <v>196</v>
      </c>
      <c r="E5" s="466" t="s">
        <v>25</v>
      </c>
      <c r="F5" s="467"/>
      <c r="G5" s="466" t="s">
        <v>369</v>
      </c>
      <c r="H5" s="466" t="s">
        <v>370</v>
      </c>
      <c r="I5" s="466" t="s">
        <v>196</v>
      </c>
      <c r="J5" s="466" t="s">
        <v>25</v>
      </c>
    </row>
    <row r="6" s="468" customFormat="true" ht="9" hidden="false" customHeight="true" outlineLevel="0" collapsed="false">
      <c r="A6" s="469"/>
      <c r="B6" s="470"/>
      <c r="C6" s="470"/>
      <c r="D6" s="470"/>
      <c r="E6" s="470"/>
      <c r="F6" s="471"/>
    </row>
    <row r="7" customFormat="false" ht="9" hidden="false" customHeight="true" outlineLevel="0" collapsed="false">
      <c r="A7" s="241" t="s">
        <v>309</v>
      </c>
      <c r="B7" s="472" t="n">
        <v>3</v>
      </c>
      <c r="C7" s="472" t="n">
        <v>14</v>
      </c>
      <c r="D7" s="472" t="n">
        <v>29</v>
      </c>
      <c r="E7" s="472" t="n">
        <v>46</v>
      </c>
      <c r="F7" s="473"/>
      <c r="G7" s="474" t="n">
        <v>14</v>
      </c>
      <c r="H7" s="474" t="n">
        <v>10.5</v>
      </c>
      <c r="I7" s="474" t="n">
        <v>19.55</v>
      </c>
      <c r="J7" s="474" t="n">
        <v>16.33</v>
      </c>
      <c r="K7" s="475"/>
    </row>
    <row r="8" customFormat="false" ht="9" hidden="false" customHeight="true" outlineLevel="0" collapsed="false">
      <c r="A8" s="241" t="s">
        <v>198</v>
      </c>
      <c r="B8" s="472" t="n">
        <v>17</v>
      </c>
      <c r="C8" s="472" t="n">
        <v>2</v>
      </c>
      <c r="D8" s="472" t="n">
        <v>26</v>
      </c>
      <c r="E8" s="472" t="n">
        <v>46</v>
      </c>
      <c r="F8" s="473"/>
      <c r="G8" s="474" t="n">
        <v>44.14</v>
      </c>
      <c r="H8" s="474" t="n">
        <v>13.34</v>
      </c>
      <c r="I8" s="474" t="n">
        <v>21.51</v>
      </c>
      <c r="J8" s="474" t="n">
        <v>23.7</v>
      </c>
      <c r="K8" s="475"/>
    </row>
    <row r="9" customFormat="false" ht="9" hidden="false" customHeight="true" outlineLevel="0" collapsed="false">
      <c r="A9" s="241" t="s">
        <v>199</v>
      </c>
      <c r="B9" s="472" t="n">
        <v>35</v>
      </c>
      <c r="C9" s="472" t="s">
        <v>167</v>
      </c>
      <c r="D9" s="472" t="n">
        <v>45</v>
      </c>
      <c r="E9" s="472" t="n">
        <v>80</v>
      </c>
      <c r="F9" s="473"/>
      <c r="G9" s="474" t="n">
        <v>36.37</v>
      </c>
      <c r="H9" s="474" t="n">
        <v>14.22</v>
      </c>
      <c r="I9" s="474" t="n">
        <v>17.27</v>
      </c>
      <c r="J9" s="474" t="n">
        <v>17.94</v>
      </c>
      <c r="K9" s="475"/>
    </row>
    <row r="10" customFormat="false" ht="9" hidden="false" customHeight="true" outlineLevel="0" collapsed="false">
      <c r="A10" s="241" t="s">
        <v>200</v>
      </c>
      <c r="B10" s="472" t="n">
        <v>2</v>
      </c>
      <c r="C10" s="472" t="s">
        <v>167</v>
      </c>
      <c r="D10" s="472" t="n">
        <v>43</v>
      </c>
      <c r="E10" s="472" t="n">
        <v>45</v>
      </c>
      <c r="F10" s="473"/>
      <c r="G10" s="474" t="n">
        <v>21.07</v>
      </c>
      <c r="H10" s="474" t="n">
        <v>12.68</v>
      </c>
      <c r="I10" s="474" t="n">
        <v>23.07</v>
      </c>
      <c r="J10" s="474" t="n">
        <v>22.82</v>
      </c>
      <c r="K10" s="475"/>
    </row>
    <row r="11" customFormat="false" ht="9" hidden="false" customHeight="true" outlineLevel="0" collapsed="false">
      <c r="A11" s="241" t="s">
        <v>201</v>
      </c>
      <c r="B11" s="472" t="n">
        <v>23</v>
      </c>
      <c r="C11" s="472" t="n">
        <v>10</v>
      </c>
      <c r="D11" s="472" t="n">
        <v>101</v>
      </c>
      <c r="E11" s="472" t="n">
        <v>134</v>
      </c>
      <c r="F11" s="473"/>
      <c r="G11" s="474" t="n">
        <v>12.92</v>
      </c>
      <c r="H11" s="474" t="n">
        <v>6.5</v>
      </c>
      <c r="I11" s="474" t="n">
        <v>14.94</v>
      </c>
      <c r="J11" s="474" t="n">
        <v>14.31</v>
      </c>
      <c r="K11" s="475"/>
    </row>
    <row r="12" customFormat="false" ht="9" hidden="false" customHeight="true" outlineLevel="0" collapsed="false">
      <c r="A12" s="241" t="s">
        <v>202</v>
      </c>
      <c r="B12" s="472" t="n">
        <v>2</v>
      </c>
      <c r="C12" s="472" t="s">
        <v>167</v>
      </c>
      <c r="D12" s="472" t="n">
        <v>17</v>
      </c>
      <c r="E12" s="472" t="n">
        <v>19</v>
      </c>
      <c r="F12" s="473"/>
      <c r="G12" s="474" t="n">
        <v>21.39</v>
      </c>
      <c r="H12" s="474" t="n">
        <v>14.58</v>
      </c>
      <c r="I12" s="474" t="n">
        <v>18</v>
      </c>
      <c r="J12" s="474" t="n">
        <v>18.08</v>
      </c>
      <c r="K12" s="475"/>
    </row>
    <row r="13" customFormat="false" ht="9" hidden="false" customHeight="true" outlineLevel="0" collapsed="false">
      <c r="A13" s="241" t="s">
        <v>203</v>
      </c>
      <c r="B13" s="472" t="s">
        <v>167</v>
      </c>
      <c r="C13" s="472" t="s">
        <v>167</v>
      </c>
      <c r="D13" s="472" t="n">
        <v>2</v>
      </c>
      <c r="E13" s="472" t="n">
        <v>2</v>
      </c>
      <c r="F13" s="473"/>
      <c r="G13" s="474" t="n">
        <v>43.18</v>
      </c>
      <c r="H13" s="474" t="s">
        <v>167</v>
      </c>
      <c r="I13" s="474" t="n">
        <v>19.27</v>
      </c>
      <c r="J13" s="474" t="n">
        <v>19.59</v>
      </c>
      <c r="K13" s="475"/>
    </row>
    <row r="14" customFormat="false" ht="18" hidden="false" customHeight="true" outlineLevel="0" collapsed="false">
      <c r="A14" s="241" t="s">
        <v>204</v>
      </c>
      <c r="B14" s="472" t="n">
        <v>14</v>
      </c>
      <c r="C14" s="472" t="s">
        <v>167</v>
      </c>
      <c r="D14" s="472" t="n">
        <v>54</v>
      </c>
      <c r="E14" s="472" t="n">
        <v>68</v>
      </c>
      <c r="F14" s="473"/>
      <c r="G14" s="474" t="n">
        <v>24.84</v>
      </c>
      <c r="H14" s="474" t="n">
        <v>13.2</v>
      </c>
      <c r="I14" s="474" t="n">
        <v>25.77</v>
      </c>
      <c r="J14" s="474" t="n">
        <v>25.69</v>
      </c>
      <c r="K14" s="475"/>
    </row>
    <row r="15" customFormat="false" ht="17.25" hidden="false" customHeight="true" outlineLevel="0" collapsed="false">
      <c r="A15" s="241" t="s">
        <v>205</v>
      </c>
      <c r="B15" s="472" t="n">
        <v>6</v>
      </c>
      <c r="C15" s="472" t="s">
        <v>167</v>
      </c>
      <c r="D15" s="472" t="n">
        <v>202</v>
      </c>
      <c r="E15" s="472" t="n">
        <v>208</v>
      </c>
      <c r="F15" s="473"/>
      <c r="G15" s="474" t="n">
        <v>19.58</v>
      </c>
      <c r="H15" s="474" t="n">
        <v>14.7</v>
      </c>
      <c r="I15" s="474" t="n">
        <v>36.83</v>
      </c>
      <c r="J15" s="474" t="n">
        <v>36.22</v>
      </c>
      <c r="K15" s="475"/>
    </row>
    <row r="16" customFormat="false" ht="9" hidden="false" customHeight="true" outlineLevel="0" collapsed="false">
      <c r="A16" s="241" t="s">
        <v>206</v>
      </c>
      <c r="B16" s="472" t="n">
        <v>29</v>
      </c>
      <c r="C16" s="472" t="s">
        <v>167</v>
      </c>
      <c r="D16" s="472" t="n">
        <v>6</v>
      </c>
      <c r="E16" s="472" t="n">
        <v>35</v>
      </c>
      <c r="G16" s="474" t="n">
        <v>34.88</v>
      </c>
      <c r="H16" s="474" t="n">
        <v>24.5</v>
      </c>
      <c r="I16" s="474" t="n">
        <v>26.69</v>
      </c>
      <c r="J16" s="474" t="n">
        <v>28.03</v>
      </c>
      <c r="K16" s="475"/>
    </row>
    <row r="17" customFormat="false" ht="9" hidden="false" customHeight="true" outlineLevel="0" collapsed="false">
      <c r="A17" s="241" t="s">
        <v>310</v>
      </c>
      <c r="B17" s="472" t="n">
        <v>187</v>
      </c>
      <c r="C17" s="472" t="n">
        <v>39</v>
      </c>
      <c r="D17" s="472" t="n">
        <v>27</v>
      </c>
      <c r="E17" s="472" t="n">
        <v>252</v>
      </c>
      <c r="G17" s="474" t="n">
        <v>20.26</v>
      </c>
      <c r="H17" s="474" t="n">
        <v>10.57</v>
      </c>
      <c r="I17" s="474" t="n">
        <v>18.4</v>
      </c>
      <c r="J17" s="474" t="n">
        <v>17.49</v>
      </c>
      <c r="K17" s="475"/>
    </row>
    <row r="18" customFormat="false" ht="9" hidden="false" customHeight="false" outlineLevel="0" collapsed="false">
      <c r="A18" s="241" t="s">
        <v>208</v>
      </c>
      <c r="B18" s="472" t="n">
        <v>167</v>
      </c>
      <c r="C18" s="472" t="s">
        <v>371</v>
      </c>
      <c r="D18" s="472" t="s">
        <v>371</v>
      </c>
      <c r="E18" s="472" t="n">
        <v>167</v>
      </c>
      <c r="G18" s="474" t="n">
        <v>11.23</v>
      </c>
      <c r="H18" s="474" t="s">
        <v>209</v>
      </c>
      <c r="I18" s="474" t="s">
        <v>209</v>
      </c>
      <c r="J18" s="474" t="n">
        <v>11.23</v>
      </c>
      <c r="K18" s="475"/>
    </row>
    <row r="19" customFormat="false" ht="9" hidden="false" customHeight="false" outlineLevel="0" collapsed="false">
      <c r="A19" s="241" t="s">
        <v>311</v>
      </c>
      <c r="B19" s="472" t="n">
        <v>2</v>
      </c>
      <c r="C19" s="472" t="s">
        <v>371</v>
      </c>
      <c r="D19" s="472" t="n">
        <v>6</v>
      </c>
      <c r="E19" s="472" t="n">
        <v>8</v>
      </c>
      <c r="G19" s="474" t="n">
        <v>27.17</v>
      </c>
      <c r="H19" s="474" t="s">
        <v>209</v>
      </c>
      <c r="I19" s="474" t="n">
        <v>25.24</v>
      </c>
      <c r="J19" s="474" t="n">
        <v>25.45</v>
      </c>
      <c r="K19" s="475"/>
    </row>
    <row r="20" customFormat="false" ht="9" hidden="false" customHeight="true" outlineLevel="0" collapsed="false">
      <c r="A20" s="241" t="s">
        <v>211</v>
      </c>
      <c r="B20" s="472" t="s">
        <v>167</v>
      </c>
      <c r="C20" s="472" t="s">
        <v>167</v>
      </c>
      <c r="D20" s="472" t="n">
        <v>10</v>
      </c>
      <c r="E20" s="472" t="n">
        <v>11</v>
      </c>
      <c r="G20" s="474" t="n">
        <v>18.37</v>
      </c>
      <c r="H20" s="474" t="n">
        <v>11.77</v>
      </c>
      <c r="I20" s="474" t="n">
        <v>18.7</v>
      </c>
      <c r="J20" s="474" t="n">
        <v>18.55</v>
      </c>
      <c r="K20" s="475"/>
    </row>
    <row r="21" customFormat="false" ht="9" hidden="false" customHeight="true" outlineLevel="0" collapsed="false">
      <c r="A21" s="241" t="s">
        <v>212</v>
      </c>
      <c r="B21" s="472" t="n">
        <v>285</v>
      </c>
      <c r="C21" s="472" t="n">
        <v>2</v>
      </c>
      <c r="D21" s="472" t="n">
        <v>17</v>
      </c>
      <c r="E21" s="472" t="n">
        <v>303</v>
      </c>
      <c r="G21" s="474" t="n">
        <v>20.83</v>
      </c>
      <c r="H21" s="474" t="n">
        <v>8.92</v>
      </c>
      <c r="I21" s="474" t="n">
        <v>22.59</v>
      </c>
      <c r="J21" s="474" t="n">
        <v>21.27</v>
      </c>
      <c r="K21" s="475"/>
    </row>
    <row r="22" customFormat="false" ht="9" hidden="false" customHeight="true" outlineLevel="0" collapsed="false">
      <c r="A22" s="241" t="s">
        <v>213</v>
      </c>
      <c r="B22" s="472" t="n">
        <v>206</v>
      </c>
      <c r="C22" s="472" t="s">
        <v>167</v>
      </c>
      <c r="D22" s="472" t="n">
        <v>9</v>
      </c>
      <c r="E22" s="472" t="n">
        <v>216</v>
      </c>
      <c r="G22" s="474" t="n">
        <v>24.3</v>
      </c>
      <c r="H22" s="474" t="n">
        <v>9.6</v>
      </c>
      <c r="I22" s="474" t="n">
        <v>21.61</v>
      </c>
      <c r="J22" s="474" t="n">
        <v>23.01</v>
      </c>
      <c r="K22" s="475"/>
      <c r="L22" s="205"/>
      <c r="M22" s="205"/>
      <c r="N22" s="205"/>
      <c r="O22" s="205"/>
    </row>
    <row r="23" customFormat="false" ht="9" hidden="false" customHeight="true" outlineLevel="0" collapsed="false">
      <c r="A23" s="241" t="s">
        <v>214</v>
      </c>
      <c r="B23" s="472" t="n">
        <v>122</v>
      </c>
      <c r="C23" s="472" t="n">
        <v>8</v>
      </c>
      <c r="D23" s="472" t="n">
        <v>23</v>
      </c>
      <c r="E23" s="472" t="n">
        <v>153</v>
      </c>
      <c r="G23" s="474" t="n">
        <v>23.48</v>
      </c>
      <c r="H23" s="474" t="n">
        <v>12.32</v>
      </c>
      <c r="I23" s="474" t="n">
        <v>26.6</v>
      </c>
      <c r="J23" s="474" t="n">
        <v>23.94</v>
      </c>
      <c r="K23" s="475"/>
      <c r="L23" s="205"/>
      <c r="M23" s="205"/>
      <c r="N23" s="205"/>
      <c r="O23" s="205"/>
    </row>
    <row r="24" customFormat="false" ht="9" hidden="false" customHeight="true" outlineLevel="0" collapsed="false">
      <c r="A24" s="241" t="s">
        <v>215</v>
      </c>
      <c r="B24" s="472" t="s">
        <v>167</v>
      </c>
      <c r="C24" s="472" t="n">
        <v>2</v>
      </c>
      <c r="D24" s="472" t="n">
        <v>3</v>
      </c>
      <c r="E24" s="472" t="n">
        <v>5</v>
      </c>
      <c r="G24" s="474" t="n">
        <v>24.18</v>
      </c>
      <c r="H24" s="474" t="n">
        <v>12.14</v>
      </c>
      <c r="I24" s="474" t="n">
        <v>17.58</v>
      </c>
      <c r="J24" s="474" t="n">
        <v>16.87</v>
      </c>
      <c r="K24" s="475"/>
      <c r="L24" s="205"/>
      <c r="M24" s="205"/>
      <c r="N24" s="205"/>
      <c r="O24" s="205"/>
    </row>
    <row r="25" customFormat="false" ht="9" hidden="false" customHeight="true" outlineLevel="0" collapsed="false">
      <c r="A25" s="241" t="s">
        <v>216</v>
      </c>
      <c r="B25" s="472" t="n">
        <v>5</v>
      </c>
      <c r="C25" s="472" t="s">
        <v>167</v>
      </c>
      <c r="D25" s="472" t="n">
        <v>72</v>
      </c>
      <c r="E25" s="472" t="n">
        <v>77</v>
      </c>
      <c r="G25" s="474" t="n">
        <v>34.81</v>
      </c>
      <c r="H25" s="474" t="n">
        <v>11.8</v>
      </c>
      <c r="I25" s="474" t="n">
        <v>38.84</v>
      </c>
      <c r="J25" s="474" t="n">
        <v>38.49</v>
      </c>
      <c r="K25" s="475"/>
      <c r="L25" s="205"/>
      <c r="M25" s="205"/>
      <c r="N25" s="205"/>
      <c r="O25" s="205"/>
    </row>
    <row r="26" customFormat="false" ht="9" hidden="false" customHeight="true" outlineLevel="0" collapsed="false">
      <c r="A26" s="241" t="s">
        <v>217</v>
      </c>
      <c r="B26" s="472" t="n">
        <v>46</v>
      </c>
      <c r="C26" s="472" t="n">
        <v>1</v>
      </c>
      <c r="D26" s="472" t="n">
        <v>25</v>
      </c>
      <c r="E26" s="472" t="n">
        <v>71</v>
      </c>
      <c r="G26" s="474" t="n">
        <v>23.4</v>
      </c>
      <c r="H26" s="474" t="n">
        <v>15.06</v>
      </c>
      <c r="I26" s="474" t="n">
        <v>30.58</v>
      </c>
      <c r="J26" s="474" t="n">
        <v>28.86</v>
      </c>
      <c r="K26" s="475"/>
    </row>
    <row r="27" customFormat="false" ht="9" hidden="false" customHeight="true" outlineLevel="0" collapsed="false">
      <c r="A27" s="241" t="s">
        <v>218</v>
      </c>
      <c r="B27" s="472" t="n">
        <v>5</v>
      </c>
      <c r="C27" s="472" t="s">
        <v>167</v>
      </c>
      <c r="D27" s="472" t="n">
        <v>8</v>
      </c>
      <c r="E27" s="472" t="n">
        <v>13</v>
      </c>
      <c r="G27" s="474" t="n">
        <v>21.06</v>
      </c>
      <c r="H27" s="474" t="n">
        <v>34.5</v>
      </c>
      <c r="I27" s="474" t="n">
        <v>29.1</v>
      </c>
      <c r="J27" s="474" t="n">
        <v>27.69</v>
      </c>
      <c r="K27" s="475"/>
    </row>
    <row r="28" customFormat="false" ht="9" hidden="false" customHeight="false" outlineLevel="0" collapsed="false">
      <c r="A28" s="241" t="s">
        <v>219</v>
      </c>
      <c r="B28" s="472" t="n">
        <v>1</v>
      </c>
      <c r="C28" s="472" t="s">
        <v>167</v>
      </c>
      <c r="D28" s="472" t="n">
        <v>8</v>
      </c>
      <c r="E28" s="472" t="n">
        <v>9</v>
      </c>
      <c r="G28" s="474" t="n">
        <v>22.17</v>
      </c>
      <c r="H28" s="474" t="n">
        <v>8.5</v>
      </c>
      <c r="I28" s="474" t="n">
        <v>16.33</v>
      </c>
      <c r="J28" s="474" t="n">
        <v>16.91</v>
      </c>
      <c r="K28" s="475"/>
    </row>
    <row r="29" customFormat="false" ht="9" hidden="false" customHeight="false" outlineLevel="0" collapsed="false">
      <c r="A29" s="241" t="s">
        <v>220</v>
      </c>
      <c r="B29" s="472" t="s">
        <v>167</v>
      </c>
      <c r="C29" s="472" t="s">
        <v>167</v>
      </c>
      <c r="D29" s="472" t="n">
        <v>11</v>
      </c>
      <c r="E29" s="472" t="n">
        <v>11</v>
      </c>
      <c r="G29" s="474" t="n">
        <v>20</v>
      </c>
      <c r="H29" s="474" t="n">
        <v>18</v>
      </c>
      <c r="I29" s="474" t="n">
        <v>27.86</v>
      </c>
      <c r="J29" s="474" t="n">
        <v>27.6</v>
      </c>
      <c r="K29" s="475"/>
    </row>
    <row r="30" customFormat="false" ht="9" hidden="false" customHeight="true" outlineLevel="0" collapsed="false">
      <c r="A30" s="241" t="s">
        <v>221</v>
      </c>
      <c r="B30" s="472" t="n">
        <v>2</v>
      </c>
      <c r="C30" s="472" t="n">
        <v>1</v>
      </c>
      <c r="D30" s="472" t="n">
        <v>43</v>
      </c>
      <c r="E30" s="472" t="n">
        <v>46</v>
      </c>
      <c r="G30" s="474" t="n">
        <v>23.71</v>
      </c>
      <c r="H30" s="474" t="n">
        <v>12.92</v>
      </c>
      <c r="I30" s="474" t="n">
        <v>13.22</v>
      </c>
      <c r="J30" s="474" t="n">
        <v>13.63</v>
      </c>
      <c r="K30" s="475"/>
    </row>
    <row r="31" customFormat="false" ht="9" hidden="false" customHeight="false" outlineLevel="0" collapsed="false">
      <c r="A31" s="241" t="s">
        <v>312</v>
      </c>
      <c r="B31" s="472" t="n">
        <v>2</v>
      </c>
      <c r="C31" s="472" t="s">
        <v>167</v>
      </c>
      <c r="D31" s="472" t="n">
        <v>2</v>
      </c>
      <c r="E31" s="472" t="n">
        <v>4</v>
      </c>
      <c r="G31" s="474" t="n">
        <v>24.84</v>
      </c>
      <c r="H31" s="474" t="n">
        <v>11.5</v>
      </c>
      <c r="I31" s="474" t="n">
        <v>15.71</v>
      </c>
      <c r="J31" s="474" t="n">
        <v>17.61</v>
      </c>
      <c r="K31" s="475"/>
    </row>
    <row r="32" customFormat="false" ht="9" hidden="false" customHeight="true" outlineLevel="0" collapsed="false">
      <c r="A32" s="241" t="s">
        <v>223</v>
      </c>
      <c r="B32" s="472" t="n">
        <v>10</v>
      </c>
      <c r="C32" s="472" t="s">
        <v>167</v>
      </c>
      <c r="D32" s="472" t="n">
        <v>23</v>
      </c>
      <c r="E32" s="472" t="n">
        <v>33</v>
      </c>
      <c r="G32" s="474" t="n">
        <v>20.75</v>
      </c>
      <c r="H32" s="474" t="n">
        <v>43.5</v>
      </c>
      <c r="I32" s="474" t="n">
        <v>25.45</v>
      </c>
      <c r="J32" s="474" t="n">
        <v>25.28</v>
      </c>
      <c r="K32" s="475"/>
    </row>
    <row r="33" customFormat="false" ht="9" hidden="false" customHeight="true" outlineLevel="0" collapsed="false">
      <c r="A33" s="241" t="s">
        <v>224</v>
      </c>
      <c r="B33" s="472" t="n">
        <v>23</v>
      </c>
      <c r="C33" s="472" t="n">
        <v>2</v>
      </c>
      <c r="D33" s="472" t="n">
        <v>122</v>
      </c>
      <c r="E33" s="472" t="n">
        <v>147</v>
      </c>
      <c r="G33" s="474" t="n">
        <v>19.95</v>
      </c>
      <c r="H33" s="474" t="n">
        <v>15.59</v>
      </c>
      <c r="I33" s="474" t="n">
        <v>29.64</v>
      </c>
      <c r="J33" s="474" t="n">
        <v>28.71</v>
      </c>
      <c r="K33" s="475"/>
    </row>
    <row r="34" customFormat="false" ht="9" hidden="false" customHeight="true" outlineLevel="0" collapsed="false">
      <c r="A34" s="241" t="s">
        <v>313</v>
      </c>
      <c r="B34" s="472" t="n">
        <v>25</v>
      </c>
      <c r="C34" s="472" t="n">
        <v>3</v>
      </c>
      <c r="D34" s="472" t="n">
        <v>19</v>
      </c>
      <c r="E34" s="472" t="n">
        <v>47</v>
      </c>
      <c r="G34" s="474" t="n">
        <v>23.26</v>
      </c>
      <c r="H34" s="474" t="n">
        <v>14.43</v>
      </c>
      <c r="I34" s="474" t="n">
        <v>18.76</v>
      </c>
      <c r="J34" s="474" t="n">
        <v>19.05</v>
      </c>
      <c r="K34" s="475"/>
    </row>
    <row r="35" customFormat="false" ht="9" hidden="false" customHeight="true" outlineLevel="0" collapsed="false">
      <c r="A35" s="241" t="s">
        <v>226</v>
      </c>
      <c r="B35" s="472" t="n">
        <v>3</v>
      </c>
      <c r="C35" s="472" t="n">
        <v>81</v>
      </c>
      <c r="D35" s="472" t="n">
        <v>31</v>
      </c>
      <c r="E35" s="472" t="n">
        <v>115</v>
      </c>
      <c r="G35" s="474" t="n">
        <v>15.85</v>
      </c>
      <c r="H35" s="474" t="n">
        <v>8.61</v>
      </c>
      <c r="I35" s="474" t="n">
        <v>16.55</v>
      </c>
      <c r="J35" s="474" t="n">
        <v>12.03</v>
      </c>
      <c r="K35" s="475"/>
    </row>
    <row r="36" customFormat="false" ht="9" hidden="false" customHeight="false" outlineLevel="0" collapsed="false">
      <c r="A36" s="241" t="s">
        <v>227</v>
      </c>
      <c r="B36" s="472" t="n">
        <v>163</v>
      </c>
      <c r="C36" s="472" t="s">
        <v>167</v>
      </c>
      <c r="D36" s="472" t="n">
        <v>14</v>
      </c>
      <c r="E36" s="472" t="n">
        <v>176</v>
      </c>
      <c r="G36" s="474" t="n">
        <v>42.51</v>
      </c>
      <c r="H36" s="474" t="n">
        <v>8.5</v>
      </c>
      <c r="I36" s="474" t="n">
        <v>23.74</v>
      </c>
      <c r="J36" s="474" t="n">
        <v>27.03</v>
      </c>
      <c r="K36" s="475"/>
    </row>
    <row r="37" customFormat="false" ht="9" hidden="false" customHeight="true" outlineLevel="0" collapsed="false">
      <c r="A37" s="241" t="s">
        <v>228</v>
      </c>
      <c r="B37" s="472" t="n">
        <v>102</v>
      </c>
      <c r="C37" s="472" t="n">
        <v>3</v>
      </c>
      <c r="D37" s="472" t="n">
        <v>19</v>
      </c>
      <c r="E37" s="472" t="n">
        <v>124</v>
      </c>
      <c r="G37" s="474" t="n">
        <v>24.37</v>
      </c>
      <c r="H37" s="474" t="n">
        <v>14.91</v>
      </c>
      <c r="I37" s="474" t="n">
        <v>19.86</v>
      </c>
      <c r="J37" s="474" t="n">
        <v>21.11</v>
      </c>
      <c r="K37" s="475"/>
    </row>
    <row r="38" customFormat="false" ht="9" hidden="false" customHeight="true" outlineLevel="0" collapsed="false">
      <c r="A38" s="241" t="s">
        <v>229</v>
      </c>
      <c r="B38" s="472" t="s">
        <v>371</v>
      </c>
      <c r="C38" s="472" t="n">
        <v>3</v>
      </c>
      <c r="D38" s="472" t="n">
        <v>71</v>
      </c>
      <c r="E38" s="472" t="n">
        <v>74</v>
      </c>
      <c r="G38" s="474" t="s">
        <v>209</v>
      </c>
      <c r="H38" s="474" t="n">
        <v>14.8</v>
      </c>
      <c r="I38" s="474" t="n">
        <v>15.65</v>
      </c>
      <c r="J38" s="474" t="n">
        <v>15.58</v>
      </c>
      <c r="K38" s="475"/>
    </row>
    <row r="39" customFormat="false" ht="9" hidden="false" customHeight="true" outlineLevel="0" collapsed="false">
      <c r="A39" s="241" t="s">
        <v>314</v>
      </c>
      <c r="B39" s="472" t="n">
        <v>140</v>
      </c>
      <c r="C39" s="472" t="n">
        <v>3</v>
      </c>
      <c r="D39" s="472" t="n">
        <v>81</v>
      </c>
      <c r="E39" s="472" t="n">
        <v>225</v>
      </c>
      <c r="G39" s="474" t="n">
        <v>26.89</v>
      </c>
      <c r="H39" s="474" t="n">
        <v>12.26</v>
      </c>
      <c r="I39" s="474" t="n">
        <v>22.34</v>
      </c>
      <c r="J39" s="474" t="n">
        <v>22.64</v>
      </c>
      <c r="K39" s="475"/>
    </row>
    <row r="40" customFormat="false" ht="9" hidden="false" customHeight="false" outlineLevel="0" collapsed="false">
      <c r="A40" s="241" t="s">
        <v>315</v>
      </c>
      <c r="B40" s="472" t="s">
        <v>167</v>
      </c>
      <c r="C40" s="472" t="s">
        <v>167</v>
      </c>
      <c r="D40" s="472" t="n">
        <v>39</v>
      </c>
      <c r="E40" s="472" t="n">
        <v>39</v>
      </c>
      <c r="G40" s="474" t="n">
        <v>8.95</v>
      </c>
      <c r="H40" s="474" t="n">
        <v>15.5</v>
      </c>
      <c r="I40" s="474" t="n">
        <v>15.65</v>
      </c>
      <c r="J40" s="474" t="n">
        <v>15.65</v>
      </c>
      <c r="K40" s="475"/>
    </row>
    <row r="41" customFormat="false" ht="9" hidden="false" customHeight="true" outlineLevel="0" collapsed="false">
      <c r="A41" s="241" t="s">
        <v>232</v>
      </c>
      <c r="B41" s="472" t="n">
        <v>93</v>
      </c>
      <c r="C41" s="472" t="n">
        <v>6</v>
      </c>
      <c r="D41" s="472" t="n">
        <v>18</v>
      </c>
      <c r="E41" s="472" t="n">
        <v>117</v>
      </c>
      <c r="G41" s="474" t="n">
        <v>21.22</v>
      </c>
      <c r="H41" s="474" t="n">
        <v>12.08</v>
      </c>
      <c r="I41" s="474" t="n">
        <v>17.29</v>
      </c>
      <c r="J41" s="474" t="n">
        <v>18.33</v>
      </c>
      <c r="K41" s="475"/>
    </row>
    <row r="42" customFormat="false" ht="9" hidden="false" customHeight="true" outlineLevel="0" collapsed="false">
      <c r="A42" s="241" t="s">
        <v>233</v>
      </c>
      <c r="B42" s="472" t="n">
        <v>106</v>
      </c>
      <c r="C42" s="472" t="n">
        <v>110</v>
      </c>
      <c r="D42" s="472" t="n">
        <v>749</v>
      </c>
      <c r="E42" s="472" t="n">
        <v>965</v>
      </c>
      <c r="G42" s="474" t="n">
        <v>22.1</v>
      </c>
      <c r="H42" s="474" t="n">
        <v>10.45</v>
      </c>
      <c r="I42" s="474" t="n">
        <v>12.28</v>
      </c>
      <c r="J42" s="474" t="n">
        <v>12.16</v>
      </c>
      <c r="K42" s="475"/>
    </row>
    <row r="43" customFormat="false" ht="9" hidden="false" customHeight="true" outlineLevel="0" collapsed="false">
      <c r="A43" s="243" t="s">
        <v>234</v>
      </c>
      <c r="B43" s="476" t="n">
        <v>5</v>
      </c>
      <c r="C43" s="476" t="n">
        <v>1</v>
      </c>
      <c r="D43" s="476" t="n">
        <v>25</v>
      </c>
      <c r="E43" s="476" t="n">
        <v>30</v>
      </c>
      <c r="F43" s="477"/>
      <c r="G43" s="478" t="n">
        <v>12.58</v>
      </c>
      <c r="H43" s="478" t="n">
        <v>13.55</v>
      </c>
      <c r="I43" s="478" t="n">
        <v>12.05</v>
      </c>
      <c r="J43" s="478" t="n">
        <v>12.07</v>
      </c>
      <c r="K43" s="475"/>
    </row>
    <row r="44" customFormat="false" ht="9" hidden="false" customHeight="true" outlineLevel="0" collapsed="false">
      <c r="A44" s="243" t="s">
        <v>235</v>
      </c>
      <c r="B44" s="476" t="n">
        <v>1</v>
      </c>
      <c r="C44" s="476" t="n">
        <v>8</v>
      </c>
      <c r="D44" s="476" t="n">
        <v>155</v>
      </c>
      <c r="E44" s="476" t="n">
        <v>165</v>
      </c>
      <c r="F44" s="477"/>
      <c r="G44" s="478" t="n">
        <v>10.08</v>
      </c>
      <c r="H44" s="478" t="n">
        <v>11.6</v>
      </c>
      <c r="I44" s="478" t="n">
        <v>12.36</v>
      </c>
      <c r="J44" s="478" t="n">
        <v>12.24</v>
      </c>
      <c r="K44" s="475"/>
    </row>
    <row r="45" customFormat="false" ht="9" hidden="false" customHeight="true" outlineLevel="0" collapsed="false">
      <c r="A45" s="243" t="s">
        <v>236</v>
      </c>
      <c r="B45" s="476" t="n">
        <v>100</v>
      </c>
      <c r="C45" s="476" t="n">
        <v>101</v>
      </c>
      <c r="D45" s="476" t="n">
        <v>569</v>
      </c>
      <c r="E45" s="476" t="n">
        <v>770</v>
      </c>
      <c r="F45" s="477"/>
      <c r="G45" s="478" t="n">
        <v>26.45</v>
      </c>
      <c r="H45" s="478" t="n">
        <v>10.31</v>
      </c>
      <c r="I45" s="478" t="n">
        <v>12.38</v>
      </c>
      <c r="J45" s="478" t="n">
        <v>12.18</v>
      </c>
      <c r="K45" s="475"/>
    </row>
    <row r="46" customFormat="false" ht="9" hidden="false" customHeight="true" outlineLevel="0" collapsed="false">
      <c r="A46" s="241" t="s">
        <v>237</v>
      </c>
      <c r="B46" s="472" t="s">
        <v>167</v>
      </c>
      <c r="C46" s="472" t="n">
        <v>4</v>
      </c>
      <c r="D46" s="472" t="n">
        <v>8</v>
      </c>
      <c r="E46" s="472" t="n">
        <v>12</v>
      </c>
      <c r="F46" s="472"/>
      <c r="G46" s="474" t="n">
        <v>24.75</v>
      </c>
      <c r="H46" s="474" t="n">
        <v>12.84</v>
      </c>
      <c r="I46" s="474" t="n">
        <v>11.37</v>
      </c>
      <c r="J46" s="474" t="n">
        <v>11.81</v>
      </c>
      <c r="K46" s="475"/>
    </row>
    <row r="47" customFormat="false" ht="9" hidden="false" customHeight="true" outlineLevel="0" collapsed="false">
      <c r="A47" s="245" t="s">
        <v>166</v>
      </c>
      <c r="B47" s="476" t="s">
        <v>167</v>
      </c>
      <c r="C47" s="476" t="s">
        <v>167</v>
      </c>
      <c r="D47" s="476" t="n">
        <v>3</v>
      </c>
      <c r="E47" s="476" t="n">
        <v>3</v>
      </c>
      <c r="F47" s="476"/>
      <c r="G47" s="478" t="n">
        <v>9.75</v>
      </c>
      <c r="H47" s="478" t="n">
        <v>13.09</v>
      </c>
      <c r="I47" s="478" t="n">
        <v>20.86</v>
      </c>
      <c r="J47" s="478" t="n">
        <v>20.4</v>
      </c>
      <c r="K47" s="475"/>
    </row>
    <row r="48" s="481" customFormat="true" ht="9" hidden="false" customHeight="true" outlineLevel="0" collapsed="false">
      <c r="A48" s="246" t="s">
        <v>25</v>
      </c>
      <c r="B48" s="479" t="n">
        <v>1826</v>
      </c>
      <c r="C48" s="479" t="n">
        <v>294</v>
      </c>
      <c r="D48" s="479" t="n">
        <v>1988</v>
      </c>
      <c r="E48" s="479" t="n">
        <v>4108</v>
      </c>
      <c r="F48" s="225"/>
      <c r="G48" s="480" t="n">
        <v>22.03</v>
      </c>
      <c r="H48" s="480" t="n">
        <v>10.32</v>
      </c>
      <c r="I48" s="480" t="n">
        <v>20.02</v>
      </c>
      <c r="J48" s="480" t="n">
        <v>19.43</v>
      </c>
      <c r="K48" s="475"/>
    </row>
    <row r="49" customFormat="false" ht="9" hidden="false" customHeight="true" outlineLevel="0" collapsed="false">
      <c r="A49" s="248"/>
      <c r="B49" s="482"/>
      <c r="C49" s="482"/>
      <c r="D49" s="482"/>
      <c r="E49" s="482"/>
      <c r="F49" s="248"/>
      <c r="G49" s="482"/>
      <c r="H49" s="482"/>
      <c r="I49" s="482"/>
      <c r="J49" s="482"/>
    </row>
    <row r="50" customFormat="false" ht="9" hidden="false" customHeight="true" outlineLevel="0" collapsed="false"/>
  </sheetData>
  <mergeCells count="3">
    <mergeCell ref="A4:A5"/>
    <mergeCell ref="B4:E4"/>
    <mergeCell ref="G4:J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156" width="29.19"/>
    <col collapsed="false" customWidth="true" hidden="false" outlineLevel="0" max="2" min="2" style="156" width="22.98"/>
    <col collapsed="false" customWidth="true" hidden="false" outlineLevel="0" max="3" min="3" style="156" width="0.99"/>
    <col collapsed="false" customWidth="true" hidden="false" outlineLevel="0" max="4" min="4" style="156" width="23.19"/>
    <col collapsed="false" customWidth="true" hidden="false" outlineLevel="0" max="5" min="5" style="156" width="0.99"/>
    <col collapsed="false" customWidth="true" hidden="false" outlineLevel="0" max="6" min="6" style="156" width="22.98"/>
    <col collapsed="false" customWidth="true" hidden="false" outlineLevel="0" max="7" min="7" style="156" width="0.99"/>
    <col collapsed="false" customWidth="true" hidden="false" outlineLevel="0" max="8" min="8" style="156" width="20.98"/>
    <col collapsed="false" customWidth="true" hidden="false" outlineLevel="0" max="9" min="9" style="156" width="17.99"/>
    <col collapsed="false" customWidth="true" hidden="false" outlineLevel="0" max="10" min="10" style="156" width="10.98"/>
    <col collapsed="false" customWidth="true" hidden="false" outlineLevel="0" max="11" min="11" style="156" width="12.79"/>
    <col collapsed="false" customWidth="true" hidden="false" outlineLevel="0" max="12" min="12" style="156" width="15.58"/>
    <col collapsed="false" customWidth="true" hidden="false" outlineLevel="0" max="13" min="13" style="156" width="6.58"/>
    <col collapsed="false" customWidth="false" hidden="false" outlineLevel="0" max="14" min="14" style="156" width="9.59"/>
    <col collapsed="false" customWidth="true" hidden="false" outlineLevel="0" max="15" min="15" style="156" width="5.18"/>
    <col collapsed="false" customWidth="false" hidden="false" outlineLevel="0" max="16" min="16" style="156" width="9.59"/>
    <col collapsed="false" customWidth="true" hidden="false" outlineLevel="0" max="17" min="17" style="156" width="5.59"/>
    <col collapsed="false" customWidth="false" hidden="false" outlineLevel="0" max="257" min="18" style="156" width="9.59"/>
  </cols>
  <sheetData>
    <row r="1" s="158" customFormat="true" ht="12" hidden="false" customHeight="true" outlineLevel="0" collapsed="false">
      <c r="A1" s="158" t="s">
        <v>372</v>
      </c>
      <c r="H1" s="483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</row>
    <row r="2" customFormat="false" ht="9" hidden="false" customHeight="true" outlineLevel="0" collapsed="false">
      <c r="A2" s="161"/>
      <c r="B2" s="206"/>
      <c r="C2" s="206"/>
      <c r="D2" s="206"/>
      <c r="E2" s="206"/>
      <c r="F2" s="206"/>
      <c r="G2" s="161"/>
      <c r="H2" s="161"/>
      <c r="I2" s="161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</row>
    <row r="3" customFormat="false" ht="12" hidden="false" customHeight="true" outlineLevel="0" collapsed="false">
      <c r="A3" s="162" t="s">
        <v>373</v>
      </c>
      <c r="B3" s="165" t="s">
        <v>194</v>
      </c>
      <c r="C3" s="342"/>
      <c r="D3" s="165" t="s">
        <v>195</v>
      </c>
      <c r="E3" s="342"/>
      <c r="F3" s="165" t="s">
        <v>277</v>
      </c>
      <c r="G3" s="342"/>
      <c r="H3" s="484" t="s">
        <v>25</v>
      </c>
      <c r="I3" s="484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</row>
    <row r="4" customFormat="false" ht="12" hidden="false" customHeight="true" outlineLevel="0" collapsed="false">
      <c r="A4" s="162"/>
      <c r="B4" s="165"/>
      <c r="C4" s="219"/>
      <c r="D4" s="165"/>
      <c r="E4" s="219"/>
      <c r="F4" s="165"/>
      <c r="G4" s="219"/>
      <c r="H4" s="165" t="s">
        <v>306</v>
      </c>
      <c r="I4" s="165" t="s">
        <v>374</v>
      </c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</row>
    <row r="5" customFormat="false" ht="9" hidden="false" customHeight="false" outlineLevel="0" collapsed="false">
      <c r="A5" s="167"/>
      <c r="B5" s="206"/>
      <c r="C5" s="206"/>
      <c r="D5" s="206"/>
      <c r="E5" s="206"/>
      <c r="F5" s="206"/>
      <c r="G5" s="167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</row>
    <row r="6" customFormat="false" ht="9" hidden="false" customHeight="true" outlineLevel="0" collapsed="false">
      <c r="A6" s="221" t="s">
        <v>346</v>
      </c>
      <c r="B6" s="221"/>
      <c r="C6" s="221"/>
      <c r="D6" s="221"/>
      <c r="E6" s="221"/>
      <c r="F6" s="221"/>
      <c r="G6" s="221"/>
      <c r="H6" s="221"/>
      <c r="I6" s="221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</row>
    <row r="7" customFormat="false" ht="9" hidden="false" customHeight="false" outlineLevel="0" collapsed="false">
      <c r="A7" s="221"/>
      <c r="B7" s="221"/>
      <c r="C7" s="221"/>
      <c r="D7" s="485"/>
      <c r="E7" s="221"/>
      <c r="F7" s="485"/>
      <c r="G7" s="221"/>
      <c r="H7" s="221"/>
      <c r="I7" s="221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</row>
    <row r="8" customFormat="false" ht="9" hidden="false" customHeight="false" outlineLevel="0" collapsed="false">
      <c r="A8" s="156" t="s">
        <v>375</v>
      </c>
      <c r="B8" s="486" t="n">
        <v>205</v>
      </c>
      <c r="C8" s="292"/>
      <c r="D8" s="486" t="n">
        <v>2390</v>
      </c>
      <c r="E8" s="292"/>
      <c r="F8" s="486" t="n">
        <v>2231</v>
      </c>
      <c r="G8" s="292"/>
      <c r="H8" s="486" t="n">
        <v>4826</v>
      </c>
      <c r="I8" s="252" t="n">
        <v>8.1</v>
      </c>
      <c r="J8" s="175"/>
      <c r="K8" s="487"/>
      <c r="L8" s="487"/>
      <c r="M8" s="487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</row>
    <row r="9" customFormat="false" ht="9" hidden="false" customHeight="false" outlineLevel="0" collapsed="false">
      <c r="A9" s="156" t="s">
        <v>376</v>
      </c>
      <c r="B9" s="486" t="n">
        <v>618</v>
      </c>
      <c r="C9" s="292"/>
      <c r="D9" s="486" t="n">
        <v>951</v>
      </c>
      <c r="E9" s="292"/>
      <c r="F9" s="486" t="n">
        <v>6691</v>
      </c>
      <c r="G9" s="292"/>
      <c r="H9" s="486" t="n">
        <v>8260</v>
      </c>
      <c r="I9" s="252" t="n">
        <v>13.9</v>
      </c>
      <c r="J9" s="175"/>
      <c r="K9" s="487"/>
      <c r="L9" s="487"/>
      <c r="M9" s="487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</row>
    <row r="10" customFormat="false" ht="9" hidden="false" customHeight="false" outlineLevel="0" collapsed="false">
      <c r="A10" s="156" t="s">
        <v>377</v>
      </c>
      <c r="B10" s="486" t="n">
        <v>1323</v>
      </c>
      <c r="C10" s="292"/>
      <c r="D10" s="486" t="n">
        <v>850</v>
      </c>
      <c r="E10" s="292"/>
      <c r="F10" s="486" t="n">
        <v>14573</v>
      </c>
      <c r="G10" s="292"/>
      <c r="H10" s="486" t="n">
        <v>16746</v>
      </c>
      <c r="I10" s="252" t="n">
        <v>28.3</v>
      </c>
      <c r="J10" s="175"/>
      <c r="K10" s="487"/>
      <c r="L10" s="487"/>
      <c r="M10" s="487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</row>
    <row r="11" customFormat="false" ht="9" hidden="false" customHeight="false" outlineLevel="0" collapsed="false">
      <c r="A11" s="156" t="s">
        <v>378</v>
      </c>
      <c r="B11" s="486" t="n">
        <v>1075</v>
      </c>
      <c r="C11" s="292"/>
      <c r="D11" s="486" t="n">
        <v>365</v>
      </c>
      <c r="E11" s="292"/>
      <c r="F11" s="486" t="n">
        <v>10127</v>
      </c>
      <c r="G11" s="292"/>
      <c r="H11" s="486" t="n">
        <v>11567</v>
      </c>
      <c r="I11" s="252" t="n">
        <v>19.5</v>
      </c>
      <c r="J11" s="175"/>
      <c r="K11" s="487"/>
      <c r="L11" s="487"/>
      <c r="M11" s="487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</row>
    <row r="12" customFormat="false" ht="9" hidden="false" customHeight="false" outlineLevel="0" collapsed="false">
      <c r="A12" s="156" t="s">
        <v>379</v>
      </c>
      <c r="B12" s="486" t="n">
        <v>1535</v>
      </c>
      <c r="C12" s="292"/>
      <c r="D12" s="486" t="n">
        <v>243</v>
      </c>
      <c r="E12" s="292"/>
      <c r="F12" s="486" t="n">
        <v>9256</v>
      </c>
      <c r="G12" s="292"/>
      <c r="H12" s="486" t="n">
        <v>11034</v>
      </c>
      <c r="I12" s="252" t="n">
        <v>18.6</v>
      </c>
      <c r="J12" s="175"/>
      <c r="K12" s="487"/>
      <c r="L12" s="487"/>
      <c r="M12" s="487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</row>
    <row r="13" customFormat="false" ht="9" hidden="false" customHeight="false" outlineLevel="0" collapsed="false">
      <c r="A13" s="156" t="s">
        <v>380</v>
      </c>
      <c r="B13" s="486" t="n">
        <v>1303</v>
      </c>
      <c r="C13" s="292"/>
      <c r="D13" s="486" t="n">
        <v>63</v>
      </c>
      <c r="E13" s="292"/>
      <c r="F13" s="486" t="n">
        <v>3557</v>
      </c>
      <c r="G13" s="292"/>
      <c r="H13" s="486" t="n">
        <v>4923</v>
      </c>
      <c r="I13" s="252" t="n">
        <v>8.3</v>
      </c>
      <c r="J13" s="175"/>
      <c r="K13" s="487"/>
      <c r="L13" s="487"/>
      <c r="M13" s="487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</row>
    <row r="14" customFormat="false" ht="9" hidden="false" customHeight="false" outlineLevel="0" collapsed="false">
      <c r="A14" s="156" t="s">
        <v>381</v>
      </c>
      <c r="B14" s="486" t="n">
        <v>570</v>
      </c>
      <c r="C14" s="292"/>
      <c r="D14" s="486" t="n">
        <v>10</v>
      </c>
      <c r="E14" s="292"/>
      <c r="F14" s="486" t="n">
        <v>818</v>
      </c>
      <c r="G14" s="292"/>
      <c r="H14" s="486" t="n">
        <v>1398</v>
      </c>
      <c r="I14" s="252" t="n">
        <v>2.4</v>
      </c>
      <c r="J14" s="175"/>
      <c r="K14" s="487"/>
      <c r="L14" s="487"/>
      <c r="M14" s="487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</row>
    <row r="15" customFormat="false" ht="9" hidden="false" customHeight="false" outlineLevel="0" collapsed="false">
      <c r="A15" s="258" t="s">
        <v>166</v>
      </c>
      <c r="B15" s="488" t="n">
        <v>14</v>
      </c>
      <c r="C15" s="489"/>
      <c r="D15" s="488" t="n">
        <v>44</v>
      </c>
      <c r="E15" s="489"/>
      <c r="F15" s="488" t="n">
        <v>425</v>
      </c>
      <c r="G15" s="489"/>
      <c r="H15" s="488" t="n">
        <v>483</v>
      </c>
      <c r="I15" s="261" t="n">
        <v>0.8</v>
      </c>
      <c r="J15" s="175"/>
      <c r="K15" s="487"/>
      <c r="L15" s="487"/>
      <c r="M15" s="487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</row>
    <row r="16" customFormat="false" ht="9" hidden="false" customHeight="false" outlineLevel="0" collapsed="false">
      <c r="A16" s="177" t="s">
        <v>25</v>
      </c>
      <c r="B16" s="209" t="n">
        <v>6643</v>
      </c>
      <c r="C16" s="490"/>
      <c r="D16" s="209" t="n">
        <v>4916</v>
      </c>
      <c r="E16" s="490"/>
      <c r="F16" s="209" t="n">
        <v>47678</v>
      </c>
      <c r="G16" s="490"/>
      <c r="H16" s="209" t="n">
        <v>59237</v>
      </c>
      <c r="I16" s="264" t="n">
        <v>100</v>
      </c>
      <c r="J16" s="175"/>
      <c r="K16" s="487"/>
      <c r="L16" s="487"/>
      <c r="M16" s="487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</row>
    <row r="17" customFormat="false" ht="9" hidden="false" customHeight="false" outlineLevel="0" collapsed="false">
      <c r="B17" s="183"/>
      <c r="C17" s="183"/>
      <c r="D17" s="183"/>
      <c r="E17" s="183"/>
      <c r="F17" s="183"/>
      <c r="G17" s="183"/>
      <c r="H17" s="183"/>
      <c r="I17" s="183"/>
      <c r="J17" s="175"/>
      <c r="K17" s="487"/>
      <c r="L17" s="487"/>
      <c r="M17" s="487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</row>
    <row r="18" customFormat="false" ht="9" hidden="false" customHeight="false" outlineLevel="0" collapsed="false">
      <c r="A18" s="221" t="s">
        <v>364</v>
      </c>
      <c r="B18" s="221"/>
      <c r="C18" s="221"/>
      <c r="D18" s="221"/>
      <c r="E18" s="221"/>
      <c r="F18" s="221"/>
      <c r="G18" s="221"/>
      <c r="H18" s="221"/>
      <c r="I18" s="221"/>
      <c r="J18" s="175"/>
      <c r="K18" s="487"/>
      <c r="L18" s="487"/>
      <c r="M18" s="487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</row>
    <row r="19" customFormat="false" ht="9" hidden="false" customHeight="false" outlineLevel="0" collapsed="false">
      <c r="B19" s="183"/>
      <c r="C19" s="183"/>
      <c r="D19" s="183"/>
      <c r="E19" s="183"/>
      <c r="F19" s="183"/>
      <c r="G19" s="183"/>
      <c r="H19" s="183"/>
      <c r="I19" s="170"/>
      <c r="J19" s="175"/>
      <c r="K19" s="254"/>
      <c r="L19" s="254"/>
      <c r="M19" s="254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</row>
    <row r="20" customFormat="false" ht="9" hidden="false" customHeight="false" outlineLevel="0" collapsed="false">
      <c r="A20" s="156" t="s">
        <v>375</v>
      </c>
      <c r="B20" s="486" t="n">
        <v>1865</v>
      </c>
      <c r="C20" s="292"/>
      <c r="D20" s="486" t="n">
        <v>15696</v>
      </c>
      <c r="E20" s="292"/>
      <c r="F20" s="486" t="n">
        <v>6822</v>
      </c>
      <c r="G20" s="292"/>
      <c r="H20" s="486" t="n">
        <v>24383</v>
      </c>
      <c r="I20" s="252" t="n">
        <v>11</v>
      </c>
      <c r="J20" s="175"/>
      <c r="K20" s="487"/>
      <c r="L20" s="487"/>
      <c r="M20" s="487"/>
      <c r="N20" s="205"/>
      <c r="O20" s="205"/>
      <c r="P20" s="205"/>
      <c r="Q20" s="205"/>
      <c r="R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</row>
    <row r="21" customFormat="false" ht="9" hidden="false" customHeight="false" outlineLevel="0" collapsed="false">
      <c r="A21" s="156" t="s">
        <v>376</v>
      </c>
      <c r="B21" s="486" t="n">
        <v>5371</v>
      </c>
      <c r="C21" s="292"/>
      <c r="D21" s="486" t="n">
        <v>5449</v>
      </c>
      <c r="E21" s="292"/>
      <c r="F21" s="486" t="n">
        <v>10861</v>
      </c>
      <c r="G21" s="292"/>
      <c r="H21" s="486" t="n">
        <v>21681</v>
      </c>
      <c r="I21" s="252" t="n">
        <v>9.8</v>
      </c>
      <c r="J21" s="175"/>
      <c r="K21" s="487"/>
      <c r="L21" s="487"/>
      <c r="M21" s="487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</row>
    <row r="22" customFormat="false" ht="9" hidden="false" customHeight="false" outlineLevel="0" collapsed="false">
      <c r="A22" s="156" t="s">
        <v>377</v>
      </c>
      <c r="B22" s="486" t="n">
        <v>9532</v>
      </c>
      <c r="C22" s="292"/>
      <c r="D22" s="486" t="n">
        <v>4982</v>
      </c>
      <c r="E22" s="292"/>
      <c r="F22" s="486" t="n">
        <v>37517</v>
      </c>
      <c r="G22" s="292"/>
      <c r="H22" s="486" t="n">
        <v>52032</v>
      </c>
      <c r="I22" s="252" t="n">
        <v>23.6</v>
      </c>
      <c r="J22" s="175"/>
      <c r="K22" s="487"/>
      <c r="L22" s="487"/>
      <c r="M22" s="487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</row>
    <row r="23" customFormat="false" ht="9" hidden="false" customHeight="false" outlineLevel="0" collapsed="false">
      <c r="A23" s="156" t="s">
        <v>378</v>
      </c>
      <c r="B23" s="486" t="n">
        <v>6213</v>
      </c>
      <c r="C23" s="292"/>
      <c r="D23" s="486" t="n">
        <v>2005</v>
      </c>
      <c r="E23" s="292"/>
      <c r="F23" s="486" t="n">
        <v>25301</v>
      </c>
      <c r="G23" s="292"/>
      <c r="H23" s="486" t="n">
        <v>33519</v>
      </c>
      <c r="I23" s="252" t="n">
        <v>15.2</v>
      </c>
      <c r="J23" s="175"/>
      <c r="K23" s="487"/>
      <c r="L23" s="487"/>
      <c r="M23" s="487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</row>
    <row r="24" customFormat="false" ht="9" hidden="false" customHeight="false" outlineLevel="0" collapsed="false">
      <c r="A24" s="156" t="s">
        <v>379</v>
      </c>
      <c r="B24" s="486" t="n">
        <v>9742</v>
      </c>
      <c r="C24" s="292"/>
      <c r="D24" s="486" t="n">
        <v>1892</v>
      </c>
      <c r="E24" s="292"/>
      <c r="F24" s="486" t="n">
        <v>37662</v>
      </c>
      <c r="G24" s="292"/>
      <c r="H24" s="486" t="n">
        <v>49296</v>
      </c>
      <c r="I24" s="252" t="n">
        <v>22.3</v>
      </c>
      <c r="J24" s="175"/>
      <c r="K24" s="487"/>
      <c r="L24" s="487"/>
      <c r="M24" s="487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</row>
    <row r="25" customFormat="false" ht="9" hidden="false" customHeight="false" outlineLevel="0" collapsed="false">
      <c r="A25" s="156" t="s">
        <v>380</v>
      </c>
      <c r="B25" s="486" t="n">
        <v>11068</v>
      </c>
      <c r="C25" s="292"/>
      <c r="D25" s="486" t="n">
        <v>469</v>
      </c>
      <c r="E25" s="292"/>
      <c r="F25" s="486" t="n">
        <v>12725</v>
      </c>
      <c r="G25" s="292"/>
      <c r="H25" s="486" t="n">
        <v>24262</v>
      </c>
      <c r="I25" s="252" t="n">
        <v>11</v>
      </c>
      <c r="J25" s="175"/>
      <c r="K25" s="487"/>
      <c r="L25" s="487"/>
      <c r="M25" s="487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</row>
    <row r="26" customFormat="false" ht="9" hidden="false" customHeight="false" outlineLevel="0" collapsed="false">
      <c r="A26" s="156" t="s">
        <v>381</v>
      </c>
      <c r="B26" s="486" t="n">
        <v>11585</v>
      </c>
      <c r="C26" s="292"/>
      <c r="D26" s="486" t="n">
        <v>138</v>
      </c>
      <c r="E26" s="292"/>
      <c r="F26" s="486" t="n">
        <v>3087</v>
      </c>
      <c r="G26" s="292"/>
      <c r="H26" s="486" t="n">
        <v>14810</v>
      </c>
      <c r="I26" s="252" t="n">
        <v>6.7</v>
      </c>
      <c r="J26" s="175"/>
      <c r="K26" s="487"/>
      <c r="L26" s="487"/>
      <c r="M26" s="487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</row>
    <row r="27" customFormat="false" ht="9" hidden="false" customHeight="false" outlineLevel="0" collapsed="false">
      <c r="A27" s="258" t="s">
        <v>166</v>
      </c>
      <c r="B27" s="488" t="n">
        <v>64</v>
      </c>
      <c r="C27" s="489"/>
      <c r="D27" s="488" t="n">
        <v>114</v>
      </c>
      <c r="E27" s="489"/>
      <c r="F27" s="488" t="n">
        <v>547</v>
      </c>
      <c r="G27" s="489"/>
      <c r="H27" s="488" t="n">
        <v>725</v>
      </c>
      <c r="I27" s="261" t="n">
        <v>0.3</v>
      </c>
      <c r="J27" s="175"/>
      <c r="K27" s="487"/>
      <c r="L27" s="487"/>
      <c r="M27" s="487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</row>
    <row r="28" customFormat="false" ht="9" hidden="false" customHeight="false" outlineLevel="0" collapsed="false">
      <c r="A28" s="177" t="s">
        <v>25</v>
      </c>
      <c r="B28" s="209" t="n">
        <v>55439</v>
      </c>
      <c r="C28" s="490"/>
      <c r="D28" s="209" t="n">
        <v>30745</v>
      </c>
      <c r="E28" s="490"/>
      <c r="F28" s="209" t="n">
        <v>134522</v>
      </c>
      <c r="G28" s="490"/>
      <c r="H28" s="209" t="n">
        <v>220706</v>
      </c>
      <c r="I28" s="264" t="n">
        <v>100</v>
      </c>
      <c r="J28" s="175"/>
      <c r="K28" s="487"/>
      <c r="L28" s="487"/>
      <c r="M28" s="487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</row>
    <row r="29" customFormat="false" ht="9" hidden="false" customHeight="true" outlineLevel="0" collapsed="false">
      <c r="A29" s="161"/>
      <c r="B29" s="491"/>
      <c r="C29" s="491"/>
      <c r="D29" s="491"/>
      <c r="E29" s="491"/>
      <c r="F29" s="491"/>
      <c r="G29" s="491"/>
      <c r="H29" s="491"/>
      <c r="I29" s="491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</row>
    <row r="30" customFormat="false" ht="9" hidden="false" customHeight="false" outlineLevel="0" collapsed="false"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</row>
    <row r="31" customFormat="false" ht="9" hidden="false" customHeight="false" outlineLevel="0" collapsed="false">
      <c r="A31" s="206"/>
      <c r="B31" s="206"/>
      <c r="C31" s="206"/>
      <c r="D31" s="206"/>
      <c r="E31" s="206"/>
      <c r="F31" s="206"/>
      <c r="G31" s="206"/>
      <c r="H31" s="206"/>
      <c r="I31" s="206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</row>
    <row r="32" customFormat="false" ht="9" hidden="false" customHeight="false" outlineLevel="0" collapsed="false">
      <c r="A32" s="206"/>
      <c r="B32" s="206"/>
      <c r="C32" s="206"/>
      <c r="D32" s="206"/>
      <c r="E32" s="206"/>
      <c r="F32" s="206"/>
      <c r="G32" s="206"/>
      <c r="H32" s="206"/>
      <c r="I32" s="206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</row>
    <row r="33" customFormat="false" ht="9" hidden="false" customHeight="false" outlineLevel="0" collapsed="false"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</row>
    <row r="34" customFormat="false" ht="9" hidden="false" customHeight="false" outlineLevel="0" collapsed="false">
      <c r="K34" s="205"/>
      <c r="L34" s="205"/>
      <c r="M34" s="205"/>
      <c r="N34" s="205"/>
      <c r="O34" s="205"/>
      <c r="P34" s="205"/>
      <c r="Q34" s="205"/>
      <c r="R34" s="205"/>
    </row>
    <row r="35" customFormat="false" ht="9" hidden="false" customHeight="false" outlineLevel="0" collapsed="false">
      <c r="K35" s="205"/>
      <c r="L35" s="205"/>
      <c r="M35" s="205"/>
      <c r="N35" s="205"/>
      <c r="O35" s="205"/>
      <c r="P35" s="205"/>
      <c r="Q35" s="205"/>
      <c r="R35" s="205"/>
    </row>
    <row r="36" customFormat="false" ht="9" hidden="false" customHeight="false" outlineLevel="0" collapsed="false">
      <c r="K36" s="205"/>
      <c r="L36" s="205"/>
      <c r="M36" s="205"/>
      <c r="N36" s="205"/>
      <c r="O36" s="205"/>
      <c r="P36" s="205"/>
      <c r="Q36" s="205"/>
      <c r="R36" s="205"/>
    </row>
    <row r="37" customFormat="false" ht="9" hidden="false" customHeight="false" outlineLevel="0" collapsed="false">
      <c r="K37" s="205"/>
      <c r="L37" s="205"/>
      <c r="M37" s="205"/>
      <c r="N37" s="205"/>
      <c r="O37" s="205"/>
      <c r="P37" s="205"/>
      <c r="Q37" s="205"/>
      <c r="R37" s="205"/>
    </row>
    <row r="39" customFormat="false" ht="9.75" hidden="false" customHeight="true" outlineLevel="0" collapsed="false"/>
    <row r="40" customFormat="false" ht="9" hidden="false" customHeight="false" outlineLevel="0" collapsed="false">
      <c r="A40" s="156" t="s">
        <v>173</v>
      </c>
      <c r="B40" s="156" t="s">
        <v>173</v>
      </c>
    </row>
  </sheetData>
  <mergeCells count="7">
    <mergeCell ref="A3:A4"/>
    <mergeCell ref="B3:B4"/>
    <mergeCell ref="D3:D4"/>
    <mergeCell ref="F3:F4"/>
    <mergeCell ref="H3:I3"/>
    <mergeCell ref="A6:I6"/>
    <mergeCell ref="A18:I18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2.7890625" defaultRowHeight="9" zeroHeight="false" outlineLevelRow="0" outlineLevelCol="0"/>
  <cols>
    <col collapsed="false" customWidth="true" hidden="false" outlineLevel="0" max="1" min="1" style="229" width="57.19"/>
    <col collapsed="false" customWidth="true" hidden="false" outlineLevel="0" max="2" min="2" style="229" width="20.98"/>
    <col collapsed="false" customWidth="true" hidden="false" outlineLevel="0" max="3" min="3" style="229" width="21.58"/>
    <col collapsed="false" customWidth="true" hidden="false" outlineLevel="0" max="4" min="4" style="229" width="20.98"/>
    <col collapsed="false" customWidth="true" hidden="false" outlineLevel="0" max="5" min="5" style="229" width="17.79"/>
    <col collapsed="false" customWidth="true" hidden="false" outlineLevel="0" max="6" min="6" style="229" width="23.79"/>
    <col collapsed="false" customWidth="true" hidden="false" outlineLevel="0" max="7" min="7" style="229" width="18.38"/>
    <col collapsed="false" customWidth="false" hidden="false" outlineLevel="0" max="257" min="8" style="229" width="12.79"/>
  </cols>
  <sheetData>
    <row r="1" customFormat="false" ht="12" hidden="false" customHeight="true" outlineLevel="0" collapsed="false">
      <c r="A1" s="231" t="s">
        <v>382</v>
      </c>
      <c r="B1" s="232"/>
      <c r="C1" s="232"/>
      <c r="D1" s="232"/>
      <c r="E1" s="232"/>
      <c r="F1" s="205"/>
      <c r="G1" s="205"/>
      <c r="H1" s="205"/>
      <c r="I1" s="205"/>
      <c r="J1" s="205"/>
    </row>
    <row r="2" customFormat="false" ht="9" hidden="false" customHeight="true" outlineLevel="0" collapsed="false">
      <c r="A2" s="231"/>
      <c r="B2" s="232"/>
      <c r="C2" s="232"/>
      <c r="D2" s="232"/>
      <c r="E2" s="232"/>
      <c r="F2" s="205"/>
      <c r="G2" s="205"/>
      <c r="H2" s="205"/>
      <c r="I2" s="205"/>
      <c r="J2" s="205"/>
    </row>
    <row r="3" customFormat="false" ht="12" hidden="false" customHeight="true" outlineLevel="0" collapsed="false">
      <c r="A3" s="235" t="s">
        <v>192</v>
      </c>
      <c r="B3" s="236" t="s">
        <v>383</v>
      </c>
      <c r="C3" s="236"/>
      <c r="D3" s="236"/>
      <c r="E3" s="492" t="s">
        <v>25</v>
      </c>
      <c r="F3" s="205"/>
      <c r="G3" s="205"/>
      <c r="H3" s="205"/>
      <c r="I3" s="205"/>
      <c r="J3" s="205"/>
    </row>
    <row r="4" customFormat="false" ht="12" hidden="false" customHeight="true" outlineLevel="0" collapsed="false">
      <c r="A4" s="235"/>
      <c r="B4" s="493" t="s">
        <v>194</v>
      </c>
      <c r="C4" s="493" t="s">
        <v>195</v>
      </c>
      <c r="D4" s="466" t="s">
        <v>384</v>
      </c>
      <c r="E4" s="492"/>
      <c r="F4" s="205"/>
      <c r="G4" s="205"/>
      <c r="H4" s="205"/>
      <c r="I4" s="205"/>
      <c r="J4" s="205"/>
    </row>
    <row r="5" customFormat="false" ht="9" hidden="false" customHeight="true" outlineLevel="0" collapsed="false">
      <c r="A5" s="238"/>
      <c r="B5" s="239"/>
      <c r="C5" s="239"/>
      <c r="D5" s="240"/>
      <c r="E5" s="239"/>
      <c r="F5" s="205"/>
      <c r="G5" s="205"/>
      <c r="H5" s="205"/>
      <c r="I5" s="205"/>
      <c r="J5" s="205"/>
    </row>
    <row r="6" customFormat="false" ht="9" hidden="false" customHeight="true" outlineLevel="0" collapsed="false">
      <c r="A6" s="241" t="s">
        <v>197</v>
      </c>
      <c r="B6" s="494" t="n">
        <v>349.4</v>
      </c>
      <c r="C6" s="494" t="n">
        <v>46.2</v>
      </c>
      <c r="D6" s="494" t="n">
        <v>277.2</v>
      </c>
      <c r="E6" s="494" t="n">
        <v>219.5</v>
      </c>
      <c r="F6" s="205"/>
      <c r="G6" s="205"/>
      <c r="H6" s="205"/>
      <c r="I6" s="205"/>
      <c r="J6" s="205"/>
    </row>
    <row r="7" customFormat="false" ht="9" hidden="false" customHeight="true" outlineLevel="0" collapsed="false">
      <c r="A7" s="241" t="s">
        <v>198</v>
      </c>
      <c r="B7" s="494" t="n">
        <v>1783.2</v>
      </c>
      <c r="C7" s="494" t="n">
        <v>403.4</v>
      </c>
      <c r="D7" s="494" t="n">
        <v>652.9</v>
      </c>
      <c r="E7" s="494" t="n">
        <v>770.1</v>
      </c>
      <c r="F7" s="205"/>
      <c r="G7" s="205"/>
      <c r="H7" s="205"/>
      <c r="I7" s="205"/>
      <c r="J7" s="205"/>
    </row>
    <row r="8" customFormat="false" ht="9" hidden="false" customHeight="true" outlineLevel="0" collapsed="false">
      <c r="A8" s="241" t="s">
        <v>199</v>
      </c>
      <c r="B8" s="494" t="n">
        <v>889.5</v>
      </c>
      <c r="C8" s="494" t="n">
        <v>58.7</v>
      </c>
      <c r="D8" s="494" t="n">
        <v>243.6</v>
      </c>
      <c r="E8" s="494" t="n">
        <v>266.6</v>
      </c>
      <c r="F8" s="205"/>
      <c r="G8" s="205"/>
      <c r="H8" s="205"/>
      <c r="I8" s="205"/>
      <c r="J8" s="205"/>
    </row>
    <row r="9" customFormat="false" ht="9" hidden="false" customHeight="true" outlineLevel="0" collapsed="false">
      <c r="A9" s="241" t="s">
        <v>200</v>
      </c>
      <c r="B9" s="494" t="n">
        <v>276.2</v>
      </c>
      <c r="C9" s="494" t="n">
        <v>116.7</v>
      </c>
      <c r="D9" s="494" t="n">
        <v>234</v>
      </c>
      <c r="E9" s="494" t="n">
        <v>233</v>
      </c>
      <c r="F9" s="205"/>
      <c r="G9" s="205"/>
      <c r="H9" s="205"/>
      <c r="I9" s="205"/>
      <c r="J9" s="205"/>
    </row>
    <row r="10" customFormat="false" ht="9" hidden="false" customHeight="true" outlineLevel="0" collapsed="false">
      <c r="A10" s="241" t="s">
        <v>201</v>
      </c>
      <c r="B10" s="494" t="n">
        <v>310.7</v>
      </c>
      <c r="C10" s="494" t="n">
        <v>74.7</v>
      </c>
      <c r="D10" s="494" t="n">
        <v>225.1</v>
      </c>
      <c r="E10" s="494" t="n">
        <v>219.3</v>
      </c>
      <c r="F10" s="205"/>
      <c r="G10" s="205"/>
      <c r="H10" s="205"/>
      <c r="I10" s="205"/>
      <c r="J10" s="205"/>
    </row>
    <row r="11" customFormat="false" ht="9" hidden="false" customHeight="true" outlineLevel="0" collapsed="false">
      <c r="A11" s="241" t="s">
        <v>202</v>
      </c>
      <c r="B11" s="494" t="n">
        <v>319.5</v>
      </c>
      <c r="C11" s="494" t="n">
        <v>180</v>
      </c>
      <c r="D11" s="494" t="n">
        <v>218.2</v>
      </c>
      <c r="E11" s="494" t="n">
        <v>220.8</v>
      </c>
      <c r="F11" s="205"/>
      <c r="G11" s="205"/>
      <c r="H11" s="205"/>
      <c r="I11" s="205"/>
      <c r="J11" s="205"/>
    </row>
    <row r="12" customFormat="false" ht="9" hidden="false" customHeight="true" outlineLevel="0" collapsed="false">
      <c r="A12" s="241" t="s">
        <v>203</v>
      </c>
      <c r="B12" s="494" t="n">
        <v>777.3</v>
      </c>
      <c r="C12" s="494" t="n">
        <v>126</v>
      </c>
      <c r="D12" s="494" t="n">
        <v>264.6</v>
      </c>
      <c r="E12" s="494" t="n">
        <v>272.9</v>
      </c>
      <c r="F12" s="205"/>
      <c r="G12" s="205"/>
      <c r="H12" s="205"/>
      <c r="I12" s="205"/>
      <c r="J12" s="205"/>
    </row>
    <row r="13" s="241" customFormat="true" ht="9" hidden="false" customHeight="false" outlineLevel="0" collapsed="false">
      <c r="A13" s="241" t="s">
        <v>204</v>
      </c>
      <c r="B13" s="494" t="n">
        <v>511.9</v>
      </c>
      <c r="C13" s="494" t="n">
        <v>176.8</v>
      </c>
      <c r="D13" s="494" t="n">
        <v>316.8</v>
      </c>
      <c r="E13" s="494" t="n">
        <v>325.3</v>
      </c>
      <c r="F13" s="205"/>
      <c r="G13" s="205"/>
      <c r="H13" s="205"/>
      <c r="I13" s="205"/>
      <c r="J13" s="205"/>
    </row>
    <row r="14" customFormat="false" ht="18" hidden="false" customHeight="true" outlineLevel="0" collapsed="false">
      <c r="A14" s="241" t="s">
        <v>205</v>
      </c>
      <c r="B14" s="494" t="n">
        <v>415.7</v>
      </c>
      <c r="C14" s="494" t="n">
        <v>105.3</v>
      </c>
      <c r="D14" s="494" t="n">
        <v>505.3</v>
      </c>
      <c r="E14" s="494" t="n">
        <v>501.5</v>
      </c>
      <c r="F14" s="205"/>
      <c r="G14" s="205"/>
      <c r="H14" s="205"/>
      <c r="I14" s="205"/>
      <c r="J14" s="205"/>
    </row>
    <row r="15" customFormat="false" ht="9" hidden="false" customHeight="true" outlineLevel="0" collapsed="false">
      <c r="A15" s="241" t="s">
        <v>206</v>
      </c>
      <c r="B15" s="494" t="n">
        <v>754.6</v>
      </c>
      <c r="C15" s="494" t="n">
        <v>112</v>
      </c>
      <c r="D15" s="494" t="n">
        <v>235.8</v>
      </c>
      <c r="E15" s="494" t="n">
        <v>323.2</v>
      </c>
      <c r="F15" s="205"/>
      <c r="G15" s="205"/>
      <c r="H15" s="205"/>
      <c r="I15" s="205"/>
      <c r="J15" s="205"/>
    </row>
    <row r="16" customFormat="false" ht="9" hidden="false" customHeight="true" outlineLevel="0" collapsed="false">
      <c r="A16" s="241" t="s">
        <v>207</v>
      </c>
      <c r="B16" s="494" t="n">
        <v>370.3</v>
      </c>
      <c r="C16" s="494" t="n">
        <v>64.7</v>
      </c>
      <c r="D16" s="494" t="n">
        <v>222.8</v>
      </c>
      <c r="E16" s="494" t="n">
        <v>240.3</v>
      </c>
      <c r="F16" s="205"/>
      <c r="G16" s="205"/>
      <c r="H16" s="205"/>
      <c r="I16" s="205"/>
      <c r="J16" s="205"/>
    </row>
    <row r="17" customFormat="false" ht="9" hidden="false" customHeight="true" outlineLevel="0" collapsed="false">
      <c r="A17" s="241" t="s">
        <v>208</v>
      </c>
      <c r="B17" s="494" t="n">
        <v>214.8</v>
      </c>
      <c r="C17" s="494" t="s">
        <v>335</v>
      </c>
      <c r="D17" s="494" t="s">
        <v>335</v>
      </c>
      <c r="E17" s="494" t="n">
        <v>214.8</v>
      </c>
      <c r="F17" s="205"/>
      <c r="G17" s="205"/>
      <c r="H17" s="205"/>
      <c r="I17" s="205"/>
      <c r="J17" s="205"/>
    </row>
    <row r="18" customFormat="false" ht="9" hidden="false" customHeight="true" outlineLevel="0" collapsed="false">
      <c r="A18" s="241" t="s">
        <v>210</v>
      </c>
      <c r="B18" s="494" t="n">
        <v>483.6</v>
      </c>
      <c r="C18" s="494" t="s">
        <v>335</v>
      </c>
      <c r="D18" s="494" t="n">
        <v>253.8</v>
      </c>
      <c r="E18" s="494" t="n">
        <v>278.8</v>
      </c>
      <c r="F18" s="205"/>
      <c r="G18" s="205"/>
      <c r="H18" s="205"/>
      <c r="I18" s="205"/>
      <c r="J18" s="205"/>
    </row>
    <row r="19" customFormat="false" ht="9" hidden="false" customHeight="false" outlineLevel="0" collapsed="false">
      <c r="A19" s="241" t="s">
        <v>211</v>
      </c>
      <c r="B19" s="494" t="n">
        <v>232.2</v>
      </c>
      <c r="C19" s="494" t="n">
        <v>95.9</v>
      </c>
      <c r="D19" s="494" t="n">
        <v>215.4</v>
      </c>
      <c r="E19" s="494" t="n">
        <v>213.3</v>
      </c>
      <c r="F19" s="205"/>
      <c r="G19" s="205"/>
      <c r="H19" s="205"/>
      <c r="I19" s="205"/>
      <c r="J19" s="205"/>
    </row>
    <row r="20" customFormat="false" ht="9" hidden="false" customHeight="true" outlineLevel="0" collapsed="false">
      <c r="A20" s="241" t="s">
        <v>212</v>
      </c>
      <c r="B20" s="494" t="n">
        <v>415.3</v>
      </c>
      <c r="C20" s="494" t="n">
        <v>68.8</v>
      </c>
      <c r="D20" s="494" t="n">
        <v>259.7</v>
      </c>
      <c r="E20" s="494" t="n">
        <v>350.4</v>
      </c>
      <c r="F20" s="205"/>
      <c r="G20" s="205"/>
      <c r="H20" s="205"/>
      <c r="I20" s="205"/>
      <c r="J20" s="205"/>
    </row>
    <row r="21" customFormat="false" ht="9" hidden="false" customHeight="true" outlineLevel="0" collapsed="false">
      <c r="A21" s="241" t="s">
        <v>213</v>
      </c>
      <c r="B21" s="494" t="n">
        <v>637.3</v>
      </c>
      <c r="C21" s="494" t="n">
        <v>97</v>
      </c>
      <c r="D21" s="494" t="n">
        <v>275.5</v>
      </c>
      <c r="E21" s="494" t="n">
        <v>475.5</v>
      </c>
      <c r="F21" s="205"/>
      <c r="G21" s="205"/>
      <c r="H21" s="205"/>
      <c r="I21" s="205"/>
      <c r="J21" s="205"/>
    </row>
    <row r="22" customFormat="false" ht="9" hidden="false" customHeight="true" outlineLevel="0" collapsed="false">
      <c r="A22" s="241" t="s">
        <v>214</v>
      </c>
      <c r="B22" s="494" t="n">
        <v>390.7</v>
      </c>
      <c r="C22" s="494" t="n">
        <v>93.7</v>
      </c>
      <c r="D22" s="494" t="n">
        <v>298.9</v>
      </c>
      <c r="E22" s="494" t="n">
        <v>327.8</v>
      </c>
      <c r="F22" s="205"/>
      <c r="G22" s="205"/>
      <c r="H22" s="205"/>
      <c r="I22" s="205"/>
      <c r="J22" s="205"/>
    </row>
    <row r="23" customFormat="false" ht="9" hidden="false" customHeight="true" outlineLevel="0" collapsed="false">
      <c r="A23" s="241" t="s">
        <v>215</v>
      </c>
      <c r="B23" s="494" t="n">
        <v>279.8</v>
      </c>
      <c r="C23" s="494" t="n">
        <v>96</v>
      </c>
      <c r="D23" s="494" t="n">
        <v>216.5</v>
      </c>
      <c r="E23" s="494" t="n">
        <v>198.5</v>
      </c>
      <c r="F23" s="205"/>
      <c r="G23" s="205"/>
      <c r="H23" s="205"/>
      <c r="I23" s="205"/>
      <c r="J23" s="205"/>
    </row>
    <row r="24" customFormat="false" ht="9" hidden="false" customHeight="true" outlineLevel="0" collapsed="false">
      <c r="A24" s="241" t="s">
        <v>216</v>
      </c>
      <c r="B24" s="494" t="n">
        <v>360.7</v>
      </c>
      <c r="C24" s="494" t="n">
        <v>81.3</v>
      </c>
      <c r="D24" s="494" t="n">
        <v>326.6</v>
      </c>
      <c r="E24" s="494" t="n">
        <v>327.9</v>
      </c>
      <c r="F24" s="205"/>
      <c r="G24" s="205"/>
      <c r="H24" s="205"/>
      <c r="I24" s="205"/>
      <c r="J24" s="205"/>
    </row>
    <row r="25" customFormat="false" ht="9" hidden="false" customHeight="false" outlineLevel="0" collapsed="false">
      <c r="A25" s="241" t="s">
        <v>217</v>
      </c>
      <c r="B25" s="494" t="n">
        <v>423.9</v>
      </c>
      <c r="C25" s="494" t="n">
        <v>93</v>
      </c>
      <c r="D25" s="494" t="n">
        <v>321.9</v>
      </c>
      <c r="E25" s="494" t="n">
        <v>342.9</v>
      </c>
      <c r="F25" s="205"/>
      <c r="G25" s="205"/>
      <c r="H25" s="205"/>
      <c r="I25" s="205"/>
      <c r="J25" s="205"/>
    </row>
    <row r="26" customFormat="false" ht="9" hidden="false" customHeight="true" outlineLevel="0" collapsed="false">
      <c r="A26" s="241" t="s">
        <v>218</v>
      </c>
      <c r="B26" s="494" t="n">
        <v>396.2</v>
      </c>
      <c r="C26" s="494" t="n">
        <v>224</v>
      </c>
      <c r="D26" s="494" t="n">
        <v>325.3</v>
      </c>
      <c r="E26" s="494" t="n">
        <v>335.9</v>
      </c>
      <c r="F26" s="205"/>
      <c r="G26" s="205"/>
      <c r="H26" s="205"/>
      <c r="I26" s="205"/>
      <c r="J26" s="205"/>
    </row>
    <row r="27" customFormat="false" ht="9" hidden="false" customHeight="false" outlineLevel="0" collapsed="false">
      <c r="A27" s="241" t="s">
        <v>219</v>
      </c>
      <c r="B27" s="494" t="n">
        <v>363.5</v>
      </c>
      <c r="C27" s="494" t="n">
        <v>64</v>
      </c>
      <c r="D27" s="494" t="n">
        <v>197.4</v>
      </c>
      <c r="E27" s="494" t="n">
        <v>215.6</v>
      </c>
      <c r="F27" s="205"/>
      <c r="G27" s="205"/>
      <c r="H27" s="205"/>
      <c r="I27" s="205"/>
      <c r="J27" s="205"/>
    </row>
    <row r="28" customFormat="false" ht="9" hidden="false" customHeight="false" outlineLevel="0" collapsed="false">
      <c r="A28" s="241" t="s">
        <v>220</v>
      </c>
      <c r="B28" s="494" t="n">
        <v>288</v>
      </c>
      <c r="C28" s="494" t="n">
        <v>128</v>
      </c>
      <c r="D28" s="494" t="n">
        <v>253.8</v>
      </c>
      <c r="E28" s="494" t="n">
        <v>253.9</v>
      </c>
      <c r="F28" s="205"/>
      <c r="G28" s="205"/>
      <c r="H28" s="205"/>
      <c r="I28" s="205"/>
      <c r="J28" s="205"/>
    </row>
    <row r="29" customFormat="false" ht="9" hidden="false" customHeight="true" outlineLevel="0" collapsed="false">
      <c r="A29" s="241" t="s">
        <v>221</v>
      </c>
      <c r="B29" s="494" t="n">
        <v>346.5</v>
      </c>
      <c r="C29" s="494" t="n">
        <v>108.9</v>
      </c>
      <c r="D29" s="494" t="n">
        <v>221</v>
      </c>
      <c r="E29" s="494" t="n">
        <v>223.5</v>
      </c>
      <c r="F29" s="205"/>
      <c r="G29" s="205"/>
      <c r="H29" s="205"/>
      <c r="I29" s="205"/>
      <c r="J29" s="205"/>
    </row>
    <row r="30" customFormat="false" ht="9" hidden="false" customHeight="false" outlineLevel="0" collapsed="false">
      <c r="A30" s="241" t="s">
        <v>222</v>
      </c>
      <c r="B30" s="494" t="n">
        <v>399.4</v>
      </c>
      <c r="C30" s="494" t="n">
        <v>80</v>
      </c>
      <c r="D30" s="494" t="n">
        <v>203.2</v>
      </c>
      <c r="E30" s="494" t="n">
        <v>243.3</v>
      </c>
      <c r="F30" s="205"/>
      <c r="G30" s="205"/>
      <c r="H30" s="205"/>
      <c r="I30" s="205"/>
      <c r="J30" s="205"/>
    </row>
    <row r="31" customFormat="false" ht="9" hidden="false" customHeight="true" outlineLevel="0" collapsed="false">
      <c r="A31" s="241" t="s">
        <v>223</v>
      </c>
      <c r="B31" s="494" t="n">
        <v>294.8</v>
      </c>
      <c r="C31" s="494" t="n">
        <v>34</v>
      </c>
      <c r="D31" s="494" t="n">
        <v>226.9</v>
      </c>
      <c r="E31" s="494" t="n">
        <v>229.8</v>
      </c>
      <c r="F31" s="205"/>
      <c r="G31" s="205"/>
      <c r="H31" s="205"/>
      <c r="I31" s="205"/>
      <c r="J31" s="205"/>
    </row>
    <row r="32" customFormat="false" ht="9" hidden="false" customHeight="true" outlineLevel="0" collapsed="false">
      <c r="A32" s="241" t="s">
        <v>224</v>
      </c>
      <c r="B32" s="494" t="n">
        <v>429</v>
      </c>
      <c r="C32" s="494" t="n">
        <v>68.2</v>
      </c>
      <c r="D32" s="494" t="n">
        <v>188.8</v>
      </c>
      <c r="E32" s="494" t="n">
        <v>200.3</v>
      </c>
      <c r="F32" s="205"/>
      <c r="G32" s="205"/>
      <c r="H32" s="205"/>
      <c r="I32" s="205"/>
      <c r="J32" s="205"/>
    </row>
    <row r="33" customFormat="false" ht="9" hidden="false" customHeight="true" outlineLevel="0" collapsed="false">
      <c r="A33" s="241" t="s">
        <v>225</v>
      </c>
      <c r="B33" s="494" t="n">
        <v>493.2</v>
      </c>
      <c r="C33" s="494" t="n">
        <v>61.6</v>
      </c>
      <c r="D33" s="494" t="n">
        <v>214.6</v>
      </c>
      <c r="E33" s="494" t="n">
        <v>237.9</v>
      </c>
      <c r="F33" s="205"/>
      <c r="G33" s="205"/>
      <c r="H33" s="205"/>
      <c r="I33" s="205"/>
      <c r="J33" s="205"/>
    </row>
    <row r="34" customFormat="false" ht="9" hidden="false" customHeight="true" outlineLevel="0" collapsed="false">
      <c r="A34" s="241" t="s">
        <v>226</v>
      </c>
      <c r="B34" s="494" t="n">
        <v>347.1</v>
      </c>
      <c r="C34" s="494" t="n">
        <v>51.5</v>
      </c>
      <c r="D34" s="494" t="n">
        <v>196.7</v>
      </c>
      <c r="E34" s="494" t="n">
        <v>117.5</v>
      </c>
      <c r="F34" s="205"/>
      <c r="G34" s="205"/>
      <c r="H34" s="205"/>
      <c r="I34" s="205"/>
      <c r="J34" s="205"/>
    </row>
    <row r="35" customFormat="false" ht="9" hidden="false" customHeight="false" outlineLevel="0" collapsed="false">
      <c r="A35" s="241" t="s">
        <v>227</v>
      </c>
      <c r="B35" s="494" t="n">
        <v>1400</v>
      </c>
      <c r="C35" s="494" t="n">
        <v>60</v>
      </c>
      <c r="D35" s="494" t="n">
        <v>278.8</v>
      </c>
      <c r="E35" s="494" t="n">
        <v>477.7</v>
      </c>
      <c r="F35" s="205"/>
      <c r="G35" s="205"/>
      <c r="H35" s="205"/>
      <c r="I35" s="205"/>
      <c r="J35" s="205"/>
    </row>
    <row r="36" customFormat="false" ht="9" hidden="false" customHeight="true" outlineLevel="0" collapsed="false">
      <c r="A36" s="241" t="s">
        <v>228</v>
      </c>
      <c r="B36" s="494" t="n">
        <v>500.4</v>
      </c>
      <c r="C36" s="494" t="n">
        <v>140.3</v>
      </c>
      <c r="D36" s="494" t="n">
        <v>235.6</v>
      </c>
      <c r="E36" s="494" t="n">
        <v>316.4</v>
      </c>
      <c r="F36" s="205"/>
      <c r="G36" s="205"/>
      <c r="H36" s="205"/>
      <c r="I36" s="205"/>
      <c r="J36" s="205"/>
    </row>
    <row r="37" customFormat="false" ht="9" hidden="false" customHeight="true" outlineLevel="0" collapsed="false">
      <c r="A37" s="241" t="s">
        <v>229</v>
      </c>
      <c r="B37" s="494" t="s">
        <v>335</v>
      </c>
      <c r="C37" s="494" t="n">
        <v>86.2</v>
      </c>
      <c r="D37" s="494" t="n">
        <v>224.2</v>
      </c>
      <c r="E37" s="494" t="n">
        <v>212.6</v>
      </c>
      <c r="F37" s="205"/>
      <c r="G37" s="205"/>
      <c r="H37" s="205"/>
      <c r="I37" s="205"/>
      <c r="J37" s="205"/>
    </row>
    <row r="38" customFormat="false" ht="9" hidden="false" customHeight="true" outlineLevel="0" collapsed="false">
      <c r="A38" s="241" t="s">
        <v>230</v>
      </c>
      <c r="B38" s="494" t="n">
        <v>530.5</v>
      </c>
      <c r="C38" s="494" t="n">
        <v>118.7</v>
      </c>
      <c r="D38" s="494" t="n">
        <v>264.5</v>
      </c>
      <c r="E38" s="494" t="n">
        <v>290.6</v>
      </c>
      <c r="F38" s="205"/>
      <c r="G38" s="205"/>
      <c r="H38" s="205"/>
      <c r="I38" s="205"/>
      <c r="J38" s="205"/>
    </row>
    <row r="39" customFormat="false" ht="9" hidden="false" customHeight="false" outlineLevel="0" collapsed="false">
      <c r="A39" s="241" t="s">
        <v>231</v>
      </c>
      <c r="B39" s="494" t="n">
        <v>256</v>
      </c>
      <c r="C39" s="494" t="n">
        <v>229.5</v>
      </c>
      <c r="D39" s="494" t="n">
        <v>227.2</v>
      </c>
      <c r="E39" s="494" t="n">
        <v>227.3</v>
      </c>
      <c r="F39" s="205"/>
      <c r="G39" s="205"/>
      <c r="H39" s="205"/>
      <c r="I39" s="205"/>
      <c r="J39" s="205"/>
    </row>
    <row r="40" customFormat="false" ht="9" hidden="false" customHeight="true" outlineLevel="0" collapsed="false">
      <c r="A40" s="241" t="s">
        <v>232</v>
      </c>
      <c r="B40" s="494" t="n">
        <v>547.1</v>
      </c>
      <c r="C40" s="494" t="n">
        <v>165.5</v>
      </c>
      <c r="D40" s="494" t="n">
        <v>338.4</v>
      </c>
      <c r="E40" s="494" t="n">
        <v>402</v>
      </c>
      <c r="F40" s="205"/>
      <c r="G40" s="205"/>
      <c r="H40" s="205"/>
      <c r="I40" s="205"/>
      <c r="J40" s="205"/>
    </row>
    <row r="41" customFormat="false" ht="9" hidden="false" customHeight="true" outlineLevel="0" collapsed="false">
      <c r="A41" s="241" t="s">
        <v>233</v>
      </c>
      <c r="B41" s="494" t="n">
        <v>335.5</v>
      </c>
      <c r="C41" s="494" t="n">
        <v>127.8</v>
      </c>
      <c r="D41" s="494" t="n">
        <v>238.9</v>
      </c>
      <c r="E41" s="494" t="n">
        <v>223.7</v>
      </c>
      <c r="F41" s="205"/>
      <c r="G41" s="205"/>
      <c r="H41" s="205"/>
      <c r="I41" s="205"/>
      <c r="J41" s="205"/>
    </row>
    <row r="42" customFormat="false" ht="9" hidden="false" customHeight="true" outlineLevel="0" collapsed="false">
      <c r="A42" s="243" t="s">
        <v>234</v>
      </c>
      <c r="B42" s="495" t="n">
        <v>482.5</v>
      </c>
      <c r="C42" s="495" t="n">
        <v>107.7</v>
      </c>
      <c r="D42" s="495" t="n">
        <v>123.8</v>
      </c>
      <c r="E42" s="495" t="n">
        <v>128.2</v>
      </c>
      <c r="F42" s="205"/>
      <c r="G42" s="205"/>
      <c r="H42" s="205"/>
      <c r="I42" s="205"/>
      <c r="J42" s="205"/>
    </row>
    <row r="43" customFormat="false" ht="9" hidden="false" customHeight="true" outlineLevel="0" collapsed="false">
      <c r="A43" s="243" t="s">
        <v>235</v>
      </c>
      <c r="B43" s="495" t="n">
        <v>131.5</v>
      </c>
      <c r="C43" s="495" t="n">
        <v>233.4</v>
      </c>
      <c r="D43" s="495" t="n">
        <v>340</v>
      </c>
      <c r="E43" s="495" t="n">
        <v>325.9</v>
      </c>
      <c r="F43" s="205"/>
      <c r="G43" s="205"/>
      <c r="H43" s="205"/>
      <c r="I43" s="205"/>
      <c r="J43" s="205"/>
    </row>
    <row r="44" customFormat="false" ht="9" hidden="false" customHeight="true" outlineLevel="0" collapsed="false">
      <c r="A44" s="243" t="s">
        <v>236</v>
      </c>
      <c r="B44" s="495" t="n">
        <v>323.5</v>
      </c>
      <c r="C44" s="495" t="n">
        <v>119.1</v>
      </c>
      <c r="D44" s="495" t="n">
        <v>276.4</v>
      </c>
      <c r="E44" s="495" t="n">
        <v>243.2</v>
      </c>
      <c r="F44" s="205"/>
      <c r="G44" s="205"/>
      <c r="H44" s="205"/>
      <c r="I44" s="205"/>
      <c r="J44" s="205"/>
    </row>
    <row r="45" customFormat="false" ht="9" hidden="false" customHeight="true" outlineLevel="0" collapsed="false">
      <c r="A45" s="241" t="s">
        <v>237</v>
      </c>
      <c r="B45" s="494" t="n">
        <v>1022</v>
      </c>
      <c r="C45" s="494" t="n">
        <v>209.2</v>
      </c>
      <c r="D45" s="494" t="n">
        <v>145.1</v>
      </c>
      <c r="E45" s="494" t="n">
        <v>165.9</v>
      </c>
      <c r="F45" s="205"/>
      <c r="G45" s="205"/>
      <c r="H45" s="205"/>
      <c r="I45" s="205"/>
      <c r="J45" s="205"/>
    </row>
    <row r="46" customFormat="false" ht="9" hidden="false" customHeight="true" outlineLevel="0" collapsed="false">
      <c r="A46" s="243" t="s">
        <v>166</v>
      </c>
      <c r="B46" s="495" t="n">
        <v>108</v>
      </c>
      <c r="C46" s="495" t="n">
        <v>68.8</v>
      </c>
      <c r="D46" s="495" t="n">
        <v>287.9</v>
      </c>
      <c r="E46" s="495" t="n">
        <v>276</v>
      </c>
      <c r="F46" s="205"/>
      <c r="G46" s="205"/>
      <c r="H46" s="205"/>
      <c r="I46" s="205"/>
      <c r="J46" s="205"/>
    </row>
    <row r="47" customFormat="false" ht="9" hidden="false" customHeight="true" outlineLevel="0" collapsed="false">
      <c r="A47" s="246" t="s">
        <v>25</v>
      </c>
      <c r="B47" s="496" t="n">
        <v>463.4</v>
      </c>
      <c r="C47" s="496" t="n">
        <v>101.4</v>
      </c>
      <c r="D47" s="496" t="n">
        <v>265.8</v>
      </c>
      <c r="E47" s="496" t="n">
        <v>274.5</v>
      </c>
      <c r="F47" s="205"/>
      <c r="G47" s="205"/>
      <c r="H47" s="205"/>
      <c r="I47" s="205"/>
      <c r="J47" s="205"/>
    </row>
    <row r="48" customFormat="false" ht="9" hidden="false" customHeight="true" outlineLevel="0" collapsed="false">
      <c r="A48" s="248"/>
      <c r="B48" s="248"/>
      <c r="C48" s="248"/>
      <c r="D48" s="248"/>
      <c r="E48" s="248"/>
      <c r="F48" s="205"/>
      <c r="G48" s="205"/>
      <c r="H48" s="205"/>
      <c r="I48" s="205"/>
      <c r="J48" s="205"/>
    </row>
    <row r="49" customFormat="false" ht="9" hidden="false" customHeight="true" outlineLevel="0" collapsed="false">
      <c r="F49" s="205"/>
      <c r="G49" s="205"/>
      <c r="H49" s="205"/>
      <c r="I49" s="205"/>
      <c r="J49" s="205"/>
    </row>
    <row r="50" customFormat="false" ht="9" hidden="false" customHeight="true" outlineLevel="0" collapsed="false">
      <c r="A50" s="229" t="s">
        <v>385</v>
      </c>
      <c r="F50" s="205"/>
      <c r="G50" s="205"/>
      <c r="H50" s="205"/>
      <c r="I50" s="205"/>
      <c r="J50" s="205"/>
    </row>
    <row r="51" customFormat="false" ht="9" hidden="false" customHeight="true" outlineLevel="0" collapsed="false">
      <c r="A51" s="229" t="s">
        <v>386</v>
      </c>
    </row>
    <row r="52" customFormat="false" ht="9" hidden="false" customHeight="true" outlineLevel="0" collapsed="false">
      <c r="A52" s="229" t="s">
        <v>387</v>
      </c>
    </row>
    <row r="53" customFormat="false" ht="9" hidden="false" customHeight="false" outlineLevel="0" collapsed="false">
      <c r="A53" s="229" t="s">
        <v>388</v>
      </c>
    </row>
    <row r="54" customFormat="false" ht="9" hidden="false" customHeight="false" outlineLevel="0" collapsed="false">
      <c r="A54" s="229" t="s">
        <v>389</v>
      </c>
    </row>
    <row r="55" customFormat="false" ht="9" hidden="false" customHeight="false" outlineLevel="0" collapsed="false">
      <c r="A55" s="229" t="s">
        <v>390</v>
      </c>
      <c r="F55" s="230"/>
    </row>
    <row r="56" customFormat="false" ht="9" hidden="false" customHeight="false" outlineLevel="0" collapsed="false">
      <c r="A56" s="229" t="s">
        <v>391</v>
      </c>
    </row>
    <row r="57" customFormat="false" ht="9" hidden="false" customHeight="false" outlineLevel="0" collapsed="false">
      <c r="A57" s="229" t="s">
        <v>392</v>
      </c>
    </row>
    <row r="58" customFormat="false" ht="9" hidden="false" customHeight="false" outlineLevel="0" collapsed="false">
      <c r="A58" s="229" t="s">
        <v>393</v>
      </c>
    </row>
  </sheetData>
  <mergeCells count="3">
    <mergeCell ref="A3:A4"/>
    <mergeCell ref="B3:D3"/>
    <mergeCell ref="E3:E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229" width="31.59"/>
    <col collapsed="false" customWidth="true" hidden="false" outlineLevel="0" max="3" min="2" style="229" width="12.98"/>
    <col collapsed="false" customWidth="true" hidden="false" outlineLevel="0" max="4" min="4" style="229" width="0.99"/>
    <col collapsed="false" customWidth="true" hidden="false" outlineLevel="0" max="6" min="5" style="229" width="12.98"/>
    <col collapsed="false" customWidth="true" hidden="false" outlineLevel="0" max="7" min="7" style="229" width="0.99"/>
    <col collapsed="false" customWidth="true" hidden="false" outlineLevel="0" max="9" min="8" style="229" width="12.98"/>
    <col collapsed="false" customWidth="true" hidden="false" outlineLevel="0" max="10" min="10" style="229" width="0.99"/>
    <col collapsed="false" customWidth="true" hidden="false" outlineLevel="0" max="11" min="11" style="229" width="12.98"/>
    <col collapsed="false" customWidth="true" hidden="false" outlineLevel="0" max="12" min="12" style="229" width="12.79"/>
    <col collapsed="false" customWidth="true" hidden="false" outlineLevel="0" max="13" min="13" style="229" width="12.59"/>
    <col collapsed="false" customWidth="true" hidden="false" outlineLevel="0" max="14" min="14" style="229" width="16.38"/>
    <col collapsed="false" customWidth="false" hidden="false" outlineLevel="0" max="257" min="15" style="229" width="9.59"/>
  </cols>
  <sheetData>
    <row r="1" s="282" customFormat="true" ht="12" hidden="false" customHeight="true" outlineLevel="0" collapsed="false">
      <c r="A1" s="497" t="s">
        <v>394</v>
      </c>
      <c r="B1" s="284"/>
      <c r="C1" s="284"/>
      <c r="D1" s="284"/>
      <c r="E1" s="284"/>
      <c r="F1" s="284"/>
      <c r="G1" s="284"/>
      <c r="J1" s="284"/>
    </row>
    <row r="2" s="282" customFormat="true" ht="6" hidden="false" customHeight="true" outlineLevel="0" collapsed="false">
      <c r="A2" s="498"/>
      <c r="B2" s="284"/>
      <c r="C2" s="284"/>
      <c r="D2" s="284"/>
      <c r="E2" s="284"/>
      <c r="F2" s="284"/>
      <c r="G2" s="284"/>
      <c r="J2" s="284"/>
    </row>
    <row r="3" s="282" customFormat="true" ht="12" hidden="false" customHeight="true" outlineLevel="0" collapsed="false">
      <c r="A3" s="499" t="s">
        <v>395</v>
      </c>
      <c r="B3" s="286" t="s">
        <v>194</v>
      </c>
      <c r="C3" s="286"/>
      <c r="D3" s="367"/>
      <c r="E3" s="286" t="s">
        <v>195</v>
      </c>
      <c r="F3" s="286"/>
      <c r="G3" s="367"/>
      <c r="H3" s="286" t="s">
        <v>277</v>
      </c>
      <c r="I3" s="286"/>
      <c r="J3" s="367"/>
      <c r="K3" s="286" t="s">
        <v>25</v>
      </c>
      <c r="L3" s="286"/>
    </row>
    <row r="4" s="282" customFormat="true" ht="12" hidden="false" customHeight="true" outlineLevel="0" collapsed="false">
      <c r="A4" s="500" t="s">
        <v>396</v>
      </c>
      <c r="B4" s="501" t="s">
        <v>182</v>
      </c>
      <c r="C4" s="501" t="s">
        <v>184</v>
      </c>
      <c r="D4" s="288"/>
      <c r="E4" s="501" t="s">
        <v>182</v>
      </c>
      <c r="F4" s="501" t="s">
        <v>184</v>
      </c>
      <c r="G4" s="288"/>
      <c r="H4" s="502" t="s">
        <v>182</v>
      </c>
      <c r="I4" s="501" t="s">
        <v>184</v>
      </c>
      <c r="J4" s="369"/>
      <c r="K4" s="501" t="s">
        <v>182</v>
      </c>
      <c r="L4" s="501" t="s">
        <v>184</v>
      </c>
    </row>
    <row r="5" s="282" customFormat="true" ht="3.95" hidden="false" customHeight="true" outlineLevel="0" collapsed="false">
      <c r="A5" s="400"/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</row>
    <row r="6" customFormat="false" ht="9" hidden="false" customHeight="true" outlineLevel="0" collapsed="false">
      <c r="A6" s="229" t="s">
        <v>397</v>
      </c>
      <c r="B6" s="242" t="n">
        <v>1</v>
      </c>
      <c r="C6" s="242" t="s">
        <v>167</v>
      </c>
      <c r="D6" s="242"/>
      <c r="E6" s="242" t="n">
        <v>17</v>
      </c>
      <c r="F6" s="242" t="n">
        <v>62</v>
      </c>
      <c r="G6" s="242"/>
      <c r="H6" s="242" t="n">
        <v>200</v>
      </c>
      <c r="I6" s="242" t="n">
        <v>166</v>
      </c>
      <c r="J6" s="242"/>
      <c r="K6" s="242" t="n">
        <v>218</v>
      </c>
      <c r="L6" s="242" t="n">
        <v>228</v>
      </c>
      <c r="M6" s="473"/>
    </row>
    <row r="7" customFormat="false" ht="9" hidden="false" customHeight="true" outlineLevel="0" collapsed="false">
      <c r="A7" s="229" t="s">
        <v>398</v>
      </c>
      <c r="B7" s="242" t="s">
        <v>141</v>
      </c>
      <c r="C7" s="242" t="s">
        <v>141</v>
      </c>
      <c r="D7" s="242"/>
      <c r="E7" s="242" t="s">
        <v>141</v>
      </c>
      <c r="F7" s="242" t="s">
        <v>141</v>
      </c>
      <c r="G7" s="242"/>
      <c r="H7" s="242" t="n">
        <v>6</v>
      </c>
      <c r="I7" s="242" t="n">
        <v>7</v>
      </c>
      <c r="J7" s="242"/>
      <c r="K7" s="242" t="n">
        <v>6</v>
      </c>
      <c r="L7" s="242" t="n">
        <v>7</v>
      </c>
      <c r="M7" s="473"/>
    </row>
    <row r="8" customFormat="false" ht="9" hidden="false" customHeight="true" outlineLevel="0" collapsed="false">
      <c r="A8" s="229" t="s">
        <v>399</v>
      </c>
      <c r="B8" s="242" t="n">
        <v>1</v>
      </c>
      <c r="C8" s="242" t="n">
        <v>1</v>
      </c>
      <c r="D8" s="242"/>
      <c r="E8" s="242" t="n">
        <v>12</v>
      </c>
      <c r="F8" s="242" t="n">
        <v>7</v>
      </c>
      <c r="G8" s="242"/>
      <c r="H8" s="242" t="n">
        <v>100</v>
      </c>
      <c r="I8" s="242" t="n">
        <v>106</v>
      </c>
      <c r="J8" s="242"/>
      <c r="K8" s="242" t="n">
        <v>113</v>
      </c>
      <c r="L8" s="242" t="n">
        <v>114</v>
      </c>
      <c r="M8" s="473"/>
    </row>
    <row r="9" customFormat="false" ht="9" hidden="false" customHeight="true" outlineLevel="0" collapsed="false">
      <c r="A9" s="229" t="s">
        <v>400</v>
      </c>
      <c r="B9" s="242" t="n">
        <v>2</v>
      </c>
      <c r="C9" s="242" t="n">
        <v>1</v>
      </c>
      <c r="D9" s="242"/>
      <c r="E9" s="242" t="n">
        <v>7</v>
      </c>
      <c r="F9" s="242" t="n">
        <v>14</v>
      </c>
      <c r="G9" s="242"/>
      <c r="H9" s="242" t="n">
        <v>101</v>
      </c>
      <c r="I9" s="242" t="n">
        <v>284</v>
      </c>
      <c r="J9" s="242"/>
      <c r="K9" s="242" t="n">
        <v>110</v>
      </c>
      <c r="L9" s="242" t="n">
        <v>298</v>
      </c>
      <c r="M9" s="473"/>
    </row>
    <row r="10" customFormat="false" ht="9" hidden="false" customHeight="true" outlineLevel="0" collapsed="false">
      <c r="A10" s="229" t="s">
        <v>401</v>
      </c>
      <c r="B10" s="242" t="n">
        <v>1</v>
      </c>
      <c r="C10" s="242" t="s">
        <v>167</v>
      </c>
      <c r="D10" s="242"/>
      <c r="E10" s="242" t="n">
        <v>222</v>
      </c>
      <c r="F10" s="242" t="n">
        <v>1491</v>
      </c>
      <c r="G10" s="242"/>
      <c r="H10" s="242" t="n">
        <v>267</v>
      </c>
      <c r="I10" s="242" t="n">
        <v>1168</v>
      </c>
      <c r="J10" s="242"/>
      <c r="K10" s="242" t="n">
        <v>490</v>
      </c>
      <c r="L10" s="242" t="n">
        <v>2660</v>
      </c>
      <c r="M10" s="473"/>
    </row>
    <row r="11" customFormat="false" ht="9" hidden="false" customHeight="true" outlineLevel="0" collapsed="false">
      <c r="A11" s="229" t="s">
        <v>402</v>
      </c>
      <c r="B11" s="242" t="n">
        <v>2625</v>
      </c>
      <c r="C11" s="242" t="n">
        <v>26400</v>
      </c>
      <c r="D11" s="242"/>
      <c r="E11" s="242" t="n">
        <v>172</v>
      </c>
      <c r="F11" s="242" t="n">
        <v>1089</v>
      </c>
      <c r="G11" s="242"/>
      <c r="H11" s="242" t="n">
        <v>4708</v>
      </c>
      <c r="I11" s="242" t="n">
        <v>14691</v>
      </c>
      <c r="J11" s="242"/>
      <c r="K11" s="242" t="n">
        <v>7505</v>
      </c>
      <c r="L11" s="242" t="n">
        <v>42180</v>
      </c>
      <c r="M11" s="473"/>
    </row>
    <row r="12" customFormat="false" ht="9" hidden="false" customHeight="true" outlineLevel="0" collapsed="false">
      <c r="A12" s="229" t="s">
        <v>403</v>
      </c>
      <c r="B12" s="242" t="s">
        <v>141</v>
      </c>
      <c r="C12" s="242" t="s">
        <v>141</v>
      </c>
      <c r="D12" s="242"/>
      <c r="E12" s="242" t="n">
        <v>25</v>
      </c>
      <c r="F12" s="242" t="n">
        <v>28</v>
      </c>
      <c r="G12" s="242"/>
      <c r="H12" s="242" t="n">
        <v>36</v>
      </c>
      <c r="I12" s="242" t="n">
        <v>21</v>
      </c>
      <c r="J12" s="242"/>
      <c r="K12" s="242" t="n">
        <v>61</v>
      </c>
      <c r="L12" s="242" t="n">
        <v>50</v>
      </c>
      <c r="M12" s="473"/>
    </row>
    <row r="13" customFormat="false" ht="9" hidden="false" customHeight="true" outlineLevel="0" collapsed="false">
      <c r="A13" s="229" t="s">
        <v>404</v>
      </c>
      <c r="B13" s="242" t="s">
        <v>141</v>
      </c>
      <c r="C13" s="242" t="s">
        <v>141</v>
      </c>
      <c r="D13" s="242"/>
      <c r="E13" s="242" t="s">
        <v>141</v>
      </c>
      <c r="F13" s="242" t="s">
        <v>141</v>
      </c>
      <c r="G13" s="242"/>
      <c r="H13" s="242" t="n">
        <v>2</v>
      </c>
      <c r="I13" s="242" t="n">
        <v>2</v>
      </c>
      <c r="J13" s="242"/>
      <c r="K13" s="242" t="n">
        <v>2</v>
      </c>
      <c r="L13" s="242" t="n">
        <v>2</v>
      </c>
      <c r="M13" s="473"/>
    </row>
    <row r="14" s="481" customFormat="true" ht="9" hidden="false" customHeight="true" outlineLevel="0" collapsed="false">
      <c r="A14" s="481" t="s">
        <v>405</v>
      </c>
      <c r="B14" s="247" t="n">
        <v>2630</v>
      </c>
      <c r="C14" s="247" t="n">
        <v>26401</v>
      </c>
      <c r="D14" s="247"/>
      <c r="E14" s="247" t="n">
        <v>455</v>
      </c>
      <c r="F14" s="247" t="n">
        <v>2692</v>
      </c>
      <c r="G14" s="247"/>
      <c r="H14" s="247" t="n">
        <v>5420</v>
      </c>
      <c r="I14" s="247" t="n">
        <v>16446</v>
      </c>
      <c r="J14" s="247"/>
      <c r="K14" s="247" t="n">
        <v>8505</v>
      </c>
      <c r="L14" s="247" t="n">
        <v>45539</v>
      </c>
      <c r="M14" s="473"/>
      <c r="N14" s="503"/>
      <c r="O14" s="503"/>
      <c r="P14" s="503"/>
      <c r="Q14" s="503"/>
      <c r="R14" s="503"/>
      <c r="S14" s="503"/>
      <c r="T14" s="503"/>
      <c r="U14" s="503"/>
      <c r="V14" s="503"/>
    </row>
    <row r="15" s="481" customFormat="true" ht="9" hidden="false" customHeight="true" outlineLevel="0" collapsed="false">
      <c r="A15" s="481" t="s">
        <v>406</v>
      </c>
      <c r="B15" s="504" t="s">
        <v>141</v>
      </c>
      <c r="C15" s="504" t="s">
        <v>141</v>
      </c>
      <c r="D15" s="247"/>
      <c r="E15" s="247" t="n">
        <v>2</v>
      </c>
      <c r="F15" s="247" t="s">
        <v>167</v>
      </c>
      <c r="G15" s="247"/>
      <c r="H15" s="247" t="n">
        <v>60</v>
      </c>
      <c r="I15" s="247" t="n">
        <v>33</v>
      </c>
      <c r="J15" s="247"/>
      <c r="K15" s="247" t="n">
        <v>62</v>
      </c>
      <c r="L15" s="247" t="n">
        <v>33</v>
      </c>
      <c r="M15" s="473"/>
      <c r="N15" s="503"/>
      <c r="O15" s="503"/>
    </row>
    <row r="16" s="481" customFormat="true" ht="9" hidden="false" customHeight="true" outlineLevel="0" collapsed="false">
      <c r="A16" s="229" t="s">
        <v>407</v>
      </c>
      <c r="B16" s="242" t="n">
        <v>290</v>
      </c>
      <c r="C16" s="242" t="n">
        <v>2480</v>
      </c>
      <c r="D16" s="242"/>
      <c r="E16" s="242" t="n">
        <v>5</v>
      </c>
      <c r="F16" s="242" t="n">
        <v>36</v>
      </c>
      <c r="G16" s="242"/>
      <c r="H16" s="242" t="n">
        <v>332</v>
      </c>
      <c r="I16" s="242" t="n">
        <v>1364</v>
      </c>
      <c r="J16" s="242"/>
      <c r="K16" s="242" t="n">
        <v>627</v>
      </c>
      <c r="L16" s="242" t="n">
        <v>3879</v>
      </c>
      <c r="M16" s="473"/>
      <c r="N16" s="505"/>
      <c r="O16" s="505"/>
    </row>
    <row r="17" customFormat="false" ht="9" hidden="false" customHeight="true" outlineLevel="0" collapsed="false">
      <c r="A17" s="229" t="s">
        <v>408</v>
      </c>
      <c r="B17" s="242" t="n">
        <v>163</v>
      </c>
      <c r="C17" s="242" t="n">
        <v>681</v>
      </c>
      <c r="D17" s="242"/>
      <c r="E17" s="242" t="n">
        <v>15</v>
      </c>
      <c r="F17" s="242" t="n">
        <v>40</v>
      </c>
      <c r="G17" s="242"/>
      <c r="H17" s="242" t="n">
        <v>432</v>
      </c>
      <c r="I17" s="242" t="n">
        <v>715</v>
      </c>
      <c r="J17" s="242"/>
      <c r="K17" s="242" t="n">
        <v>610</v>
      </c>
      <c r="L17" s="242" t="n">
        <v>1437</v>
      </c>
      <c r="M17" s="473"/>
      <c r="N17" s="503"/>
    </row>
    <row r="18" customFormat="false" ht="9" hidden="false" customHeight="true" outlineLevel="0" collapsed="false">
      <c r="A18" s="229" t="s">
        <v>409</v>
      </c>
      <c r="B18" s="242" t="n">
        <v>1</v>
      </c>
      <c r="C18" s="242" t="n">
        <v>1</v>
      </c>
      <c r="D18" s="242"/>
      <c r="E18" s="242" t="n">
        <v>23</v>
      </c>
      <c r="F18" s="242" t="n">
        <v>7</v>
      </c>
      <c r="G18" s="242"/>
      <c r="H18" s="242" t="n">
        <v>123</v>
      </c>
      <c r="I18" s="242" t="n">
        <v>45</v>
      </c>
      <c r="J18" s="242"/>
      <c r="K18" s="242" t="n">
        <v>147</v>
      </c>
      <c r="L18" s="242" t="n">
        <v>52</v>
      </c>
      <c r="M18" s="473"/>
      <c r="N18" s="503"/>
    </row>
    <row r="19" customFormat="false" ht="9" hidden="false" customHeight="true" outlineLevel="0" collapsed="false">
      <c r="A19" s="229" t="s">
        <v>410</v>
      </c>
      <c r="B19" s="242" t="n">
        <v>1</v>
      </c>
      <c r="C19" s="242" t="n">
        <v>2</v>
      </c>
      <c r="D19" s="242"/>
      <c r="E19" s="242" t="n">
        <v>1</v>
      </c>
      <c r="F19" s="242" t="n">
        <v>1</v>
      </c>
      <c r="G19" s="242"/>
      <c r="H19" s="242" t="n">
        <v>16</v>
      </c>
      <c r="I19" s="242" t="n">
        <v>14</v>
      </c>
      <c r="J19" s="242"/>
      <c r="K19" s="242" t="n">
        <v>18</v>
      </c>
      <c r="L19" s="242" t="n">
        <v>16</v>
      </c>
      <c r="M19" s="473"/>
      <c r="N19" s="503"/>
    </row>
    <row r="20" customFormat="false" ht="9" hidden="false" customHeight="true" outlineLevel="0" collapsed="false">
      <c r="A20" s="229" t="s">
        <v>411</v>
      </c>
      <c r="B20" s="242" t="n">
        <v>1</v>
      </c>
      <c r="C20" s="242" t="n">
        <v>1</v>
      </c>
      <c r="D20" s="242"/>
      <c r="E20" s="242" t="n">
        <v>5</v>
      </c>
      <c r="F20" s="242" t="n">
        <v>3</v>
      </c>
      <c r="G20" s="242"/>
      <c r="H20" s="242" t="n">
        <v>31</v>
      </c>
      <c r="I20" s="242" t="n">
        <v>38</v>
      </c>
      <c r="J20" s="242"/>
      <c r="K20" s="242" t="n">
        <v>37</v>
      </c>
      <c r="L20" s="242" t="n">
        <v>42</v>
      </c>
      <c r="M20" s="473"/>
      <c r="N20" s="503"/>
    </row>
    <row r="21" customFormat="false" ht="9" hidden="false" customHeight="true" outlineLevel="0" collapsed="false">
      <c r="A21" s="229" t="s">
        <v>412</v>
      </c>
      <c r="B21" s="242" t="s">
        <v>141</v>
      </c>
      <c r="C21" s="242" t="s">
        <v>141</v>
      </c>
      <c r="D21" s="242"/>
      <c r="E21" s="242" t="s">
        <v>141</v>
      </c>
      <c r="F21" s="242" t="s">
        <v>141</v>
      </c>
      <c r="G21" s="242"/>
      <c r="H21" s="242" t="n">
        <v>49</v>
      </c>
      <c r="I21" s="242" t="n">
        <v>58</v>
      </c>
      <c r="J21" s="242"/>
      <c r="K21" s="242" t="n">
        <v>49</v>
      </c>
      <c r="L21" s="242" t="n">
        <v>58</v>
      </c>
      <c r="M21" s="473"/>
      <c r="N21" s="503"/>
    </row>
    <row r="22" customFormat="false" ht="9" hidden="false" customHeight="true" outlineLevel="0" collapsed="false">
      <c r="A22" s="229" t="s">
        <v>413</v>
      </c>
      <c r="B22" s="242" t="s">
        <v>141</v>
      </c>
      <c r="C22" s="242" t="s">
        <v>141</v>
      </c>
      <c r="D22" s="242"/>
      <c r="E22" s="242" t="n">
        <v>40</v>
      </c>
      <c r="F22" s="242" t="n">
        <v>60</v>
      </c>
      <c r="G22" s="242"/>
      <c r="H22" s="242" t="n">
        <v>54</v>
      </c>
      <c r="I22" s="242" t="n">
        <v>46</v>
      </c>
      <c r="J22" s="242"/>
      <c r="K22" s="242" t="n">
        <v>94</v>
      </c>
      <c r="L22" s="242" t="n">
        <v>106</v>
      </c>
      <c r="M22" s="473"/>
      <c r="N22" s="503"/>
    </row>
    <row r="23" customFormat="false" ht="9" hidden="false" customHeight="true" outlineLevel="0" collapsed="false">
      <c r="A23" s="229" t="s">
        <v>414</v>
      </c>
      <c r="B23" s="242" t="n">
        <v>1306</v>
      </c>
      <c r="C23" s="242" t="n">
        <v>6944</v>
      </c>
      <c r="D23" s="242"/>
      <c r="E23" s="242" t="n">
        <v>1744</v>
      </c>
      <c r="F23" s="242" t="n">
        <v>10940</v>
      </c>
      <c r="G23" s="242"/>
      <c r="H23" s="242" t="n">
        <v>15737</v>
      </c>
      <c r="I23" s="242" t="n">
        <v>72353</v>
      </c>
      <c r="J23" s="242"/>
      <c r="K23" s="242" t="n">
        <v>18787</v>
      </c>
      <c r="L23" s="242" t="n">
        <v>90237</v>
      </c>
      <c r="M23" s="473"/>
      <c r="N23" s="503"/>
    </row>
    <row r="24" customFormat="false" ht="9" hidden="false" customHeight="true" outlineLevel="0" collapsed="false">
      <c r="A24" s="229" t="s">
        <v>415</v>
      </c>
      <c r="B24" s="242" t="s">
        <v>141</v>
      </c>
      <c r="C24" s="242" t="s">
        <v>141</v>
      </c>
      <c r="D24" s="242"/>
      <c r="E24" s="242" t="n">
        <v>1</v>
      </c>
      <c r="F24" s="242" t="n">
        <v>1</v>
      </c>
      <c r="G24" s="242"/>
      <c r="H24" s="242" t="n">
        <v>57</v>
      </c>
      <c r="I24" s="242" t="n">
        <v>14</v>
      </c>
      <c r="J24" s="242"/>
      <c r="K24" s="242" t="n">
        <v>58</v>
      </c>
      <c r="L24" s="242" t="n">
        <v>15</v>
      </c>
      <c r="M24" s="473"/>
      <c r="N24" s="503"/>
    </row>
    <row r="25" customFormat="false" ht="9" hidden="false" customHeight="true" outlineLevel="0" collapsed="false">
      <c r="A25" s="229" t="s">
        <v>416</v>
      </c>
      <c r="B25" s="242" t="s">
        <v>141</v>
      </c>
      <c r="C25" s="242" t="s">
        <v>141</v>
      </c>
      <c r="D25" s="242"/>
      <c r="E25" s="242" t="n">
        <v>4</v>
      </c>
      <c r="F25" s="242" t="n">
        <v>1</v>
      </c>
      <c r="G25" s="242"/>
      <c r="H25" s="242" t="n">
        <v>137</v>
      </c>
      <c r="I25" s="242" t="n">
        <v>619</v>
      </c>
      <c r="J25" s="242"/>
      <c r="K25" s="242" t="n">
        <v>141</v>
      </c>
      <c r="L25" s="242" t="n">
        <v>620</v>
      </c>
      <c r="M25" s="473"/>
      <c r="N25" s="503"/>
    </row>
    <row r="26" customFormat="false" ht="9" hidden="false" customHeight="true" outlineLevel="0" collapsed="false">
      <c r="A26" s="229" t="s">
        <v>417</v>
      </c>
      <c r="B26" s="242" t="s">
        <v>141</v>
      </c>
      <c r="C26" s="242" t="s">
        <v>141</v>
      </c>
      <c r="D26" s="242"/>
      <c r="E26" s="242" t="s">
        <v>141</v>
      </c>
      <c r="F26" s="242" t="s">
        <v>141</v>
      </c>
      <c r="G26" s="242"/>
      <c r="H26" s="242" t="n">
        <v>7</v>
      </c>
      <c r="I26" s="242" t="n">
        <v>10</v>
      </c>
      <c r="J26" s="242"/>
      <c r="K26" s="242" t="n">
        <v>7</v>
      </c>
      <c r="L26" s="242" t="n">
        <v>10</v>
      </c>
      <c r="M26" s="473"/>
      <c r="N26" s="503"/>
    </row>
    <row r="27" s="481" customFormat="true" ht="9" hidden="false" customHeight="true" outlineLevel="0" collapsed="false">
      <c r="A27" s="229" t="s">
        <v>418</v>
      </c>
      <c r="B27" s="242" t="s">
        <v>141</v>
      </c>
      <c r="C27" s="242" t="s">
        <v>141</v>
      </c>
      <c r="D27" s="242"/>
      <c r="E27" s="242" t="n">
        <v>4</v>
      </c>
      <c r="F27" s="242" t="n">
        <v>2</v>
      </c>
      <c r="G27" s="242"/>
      <c r="H27" s="242" t="n">
        <v>77</v>
      </c>
      <c r="I27" s="242" t="n">
        <v>73</v>
      </c>
      <c r="J27" s="242"/>
      <c r="K27" s="242" t="n">
        <v>81</v>
      </c>
      <c r="L27" s="242" t="n">
        <v>75</v>
      </c>
      <c r="M27" s="473"/>
      <c r="N27" s="503"/>
    </row>
    <row r="28" customFormat="false" ht="9" hidden="false" customHeight="true" outlineLevel="0" collapsed="false">
      <c r="A28" s="481" t="s">
        <v>419</v>
      </c>
      <c r="B28" s="247" t="n">
        <v>1762</v>
      </c>
      <c r="C28" s="247" t="n">
        <v>10107</v>
      </c>
      <c r="D28" s="247"/>
      <c r="E28" s="247" t="n">
        <v>1842</v>
      </c>
      <c r="F28" s="247" t="n">
        <v>11091</v>
      </c>
      <c r="G28" s="247"/>
      <c r="H28" s="247" t="n">
        <v>17052</v>
      </c>
      <c r="I28" s="247" t="n">
        <v>75349</v>
      </c>
      <c r="J28" s="247"/>
      <c r="K28" s="247" t="n">
        <v>20656</v>
      </c>
      <c r="L28" s="247" t="n">
        <v>96547</v>
      </c>
      <c r="M28" s="473"/>
      <c r="N28" s="503"/>
    </row>
    <row r="29" customFormat="false" ht="9" hidden="false" customHeight="true" outlineLevel="0" collapsed="false">
      <c r="A29" s="229" t="s">
        <v>420</v>
      </c>
      <c r="B29" s="242" t="n">
        <v>3</v>
      </c>
      <c r="C29" s="242" t="n">
        <v>1</v>
      </c>
      <c r="D29" s="242"/>
      <c r="E29" s="242" t="n">
        <v>19</v>
      </c>
      <c r="F29" s="242" t="n">
        <v>41</v>
      </c>
      <c r="G29" s="242"/>
      <c r="H29" s="242" t="n">
        <v>462</v>
      </c>
      <c r="I29" s="242" t="n">
        <v>450</v>
      </c>
      <c r="J29" s="242"/>
      <c r="K29" s="242" t="n">
        <v>484</v>
      </c>
      <c r="L29" s="242" t="n">
        <v>492</v>
      </c>
      <c r="M29" s="473"/>
      <c r="N29" s="503"/>
    </row>
    <row r="30" customFormat="false" ht="9" hidden="false" customHeight="true" outlineLevel="0" collapsed="false">
      <c r="A30" s="229" t="s">
        <v>421</v>
      </c>
      <c r="B30" s="242" t="s">
        <v>141</v>
      </c>
      <c r="C30" s="242" t="s">
        <v>141</v>
      </c>
      <c r="D30" s="242"/>
      <c r="E30" s="242" t="s">
        <v>141</v>
      </c>
      <c r="F30" s="242" t="s">
        <v>141</v>
      </c>
      <c r="G30" s="242"/>
      <c r="H30" s="242" t="n">
        <v>20</v>
      </c>
      <c r="I30" s="242" t="n">
        <v>9</v>
      </c>
      <c r="J30" s="242"/>
      <c r="K30" s="242" t="n">
        <v>20</v>
      </c>
      <c r="L30" s="242" t="n">
        <v>9</v>
      </c>
      <c r="M30" s="473"/>
      <c r="N30" s="503"/>
    </row>
    <row r="31" customFormat="false" ht="9" hidden="false" customHeight="true" outlineLevel="0" collapsed="false">
      <c r="A31" s="229" t="s">
        <v>422</v>
      </c>
      <c r="B31" s="242" t="n">
        <v>10</v>
      </c>
      <c r="C31" s="242" t="n">
        <v>89</v>
      </c>
      <c r="D31" s="242"/>
      <c r="E31" s="242" t="s">
        <v>141</v>
      </c>
      <c r="F31" s="242" t="s">
        <v>141</v>
      </c>
      <c r="G31" s="242"/>
      <c r="H31" s="242" t="s">
        <v>141</v>
      </c>
      <c r="I31" s="242" t="s">
        <v>141</v>
      </c>
      <c r="J31" s="242"/>
      <c r="K31" s="242" t="n">
        <v>10</v>
      </c>
      <c r="L31" s="242" t="n">
        <v>89</v>
      </c>
      <c r="M31" s="473"/>
      <c r="N31" s="503"/>
    </row>
    <row r="32" s="481" customFormat="true" ht="9" hidden="false" customHeight="true" outlineLevel="0" collapsed="false">
      <c r="A32" s="229" t="s">
        <v>423</v>
      </c>
      <c r="B32" s="242" t="n">
        <v>1</v>
      </c>
      <c r="C32" s="242" t="s">
        <v>167</v>
      </c>
      <c r="D32" s="242"/>
      <c r="E32" s="242" t="s">
        <v>141</v>
      </c>
      <c r="F32" s="242" t="s">
        <v>141</v>
      </c>
      <c r="G32" s="242"/>
      <c r="H32" s="242" t="n">
        <v>29</v>
      </c>
      <c r="I32" s="242" t="n">
        <v>36</v>
      </c>
      <c r="J32" s="242"/>
      <c r="K32" s="242" t="n">
        <v>30</v>
      </c>
      <c r="L32" s="242" t="n">
        <v>36</v>
      </c>
      <c r="M32" s="473"/>
      <c r="N32" s="503"/>
    </row>
    <row r="33" customFormat="false" ht="9" hidden="false" customHeight="true" outlineLevel="0" collapsed="false">
      <c r="A33" s="481" t="s">
        <v>424</v>
      </c>
      <c r="B33" s="247" t="n">
        <v>14</v>
      </c>
      <c r="C33" s="247" t="n">
        <v>90</v>
      </c>
      <c r="D33" s="247"/>
      <c r="E33" s="247" t="n">
        <v>19</v>
      </c>
      <c r="F33" s="247" t="n">
        <v>41</v>
      </c>
      <c r="G33" s="247"/>
      <c r="H33" s="247" t="n">
        <v>511</v>
      </c>
      <c r="I33" s="247" t="n">
        <v>495</v>
      </c>
      <c r="J33" s="247"/>
      <c r="K33" s="247" t="n">
        <v>544</v>
      </c>
      <c r="L33" s="247" t="n">
        <v>626</v>
      </c>
      <c r="M33" s="473"/>
      <c r="N33" s="503"/>
    </row>
    <row r="34" customFormat="false" ht="9" hidden="false" customHeight="true" outlineLevel="0" collapsed="false">
      <c r="A34" s="477" t="s">
        <v>47</v>
      </c>
      <c r="B34" s="244" t="n">
        <v>62</v>
      </c>
      <c r="C34" s="244" t="n">
        <v>138</v>
      </c>
      <c r="D34" s="244"/>
      <c r="E34" s="244" t="n">
        <v>13</v>
      </c>
      <c r="F34" s="244" t="n">
        <v>112</v>
      </c>
      <c r="G34" s="244"/>
      <c r="H34" s="244" t="n">
        <v>234</v>
      </c>
      <c r="I34" s="244" t="n">
        <v>500</v>
      </c>
      <c r="J34" s="244"/>
      <c r="K34" s="244" t="n">
        <v>309</v>
      </c>
      <c r="L34" s="244" t="n">
        <v>750</v>
      </c>
      <c r="M34" s="473"/>
      <c r="N34" s="503"/>
    </row>
    <row r="35" s="481" customFormat="true" ht="9" hidden="false" customHeight="true" outlineLevel="0" collapsed="false">
      <c r="A35" s="477" t="s">
        <v>48</v>
      </c>
      <c r="B35" s="244" t="n">
        <v>161</v>
      </c>
      <c r="C35" s="244" t="n">
        <v>171</v>
      </c>
      <c r="D35" s="244"/>
      <c r="E35" s="244" t="n">
        <v>44</v>
      </c>
      <c r="F35" s="244" t="n">
        <v>38</v>
      </c>
      <c r="G35" s="244"/>
      <c r="H35" s="244" t="n">
        <v>583</v>
      </c>
      <c r="I35" s="244" t="n">
        <v>665</v>
      </c>
      <c r="J35" s="244"/>
      <c r="K35" s="244" t="n">
        <v>788</v>
      </c>
      <c r="L35" s="244" t="n">
        <v>874</v>
      </c>
      <c r="M35" s="473"/>
      <c r="N35" s="503"/>
    </row>
    <row r="36" customFormat="false" ht="9" hidden="false" customHeight="true" outlineLevel="0" collapsed="false">
      <c r="A36" s="481" t="s">
        <v>425</v>
      </c>
      <c r="B36" s="247" t="n">
        <v>223</v>
      </c>
      <c r="C36" s="247" t="n">
        <v>310</v>
      </c>
      <c r="D36" s="247"/>
      <c r="E36" s="247" t="n">
        <v>57</v>
      </c>
      <c r="F36" s="247" t="n">
        <v>150</v>
      </c>
      <c r="G36" s="247"/>
      <c r="H36" s="247" t="n">
        <v>817</v>
      </c>
      <c r="I36" s="247" t="n">
        <v>1164</v>
      </c>
      <c r="J36" s="247"/>
      <c r="K36" s="247" t="n">
        <v>1097</v>
      </c>
      <c r="L36" s="247" t="n">
        <v>1624</v>
      </c>
      <c r="M36" s="473"/>
      <c r="N36" s="503"/>
    </row>
    <row r="37" customFormat="false" ht="9" hidden="false" customHeight="true" outlineLevel="0" collapsed="false">
      <c r="A37" s="229" t="s">
        <v>426</v>
      </c>
      <c r="B37" s="242" t="s">
        <v>141</v>
      </c>
      <c r="C37" s="242" t="s">
        <v>141</v>
      </c>
      <c r="D37" s="242"/>
      <c r="E37" s="242" t="n">
        <v>2</v>
      </c>
      <c r="F37" s="242" t="n">
        <v>1</v>
      </c>
      <c r="G37" s="242"/>
      <c r="H37" s="242" t="n">
        <v>25</v>
      </c>
      <c r="I37" s="242" t="n">
        <v>36</v>
      </c>
      <c r="J37" s="242"/>
      <c r="K37" s="242" t="n">
        <v>27</v>
      </c>
      <c r="L37" s="242" t="n">
        <v>37</v>
      </c>
      <c r="M37" s="473"/>
      <c r="N37" s="503"/>
    </row>
    <row r="38" customFormat="false" ht="9" hidden="false" customHeight="true" outlineLevel="0" collapsed="false">
      <c r="A38" s="229" t="s">
        <v>427</v>
      </c>
      <c r="B38" s="242" t="n">
        <v>5</v>
      </c>
      <c r="C38" s="242" t="n">
        <v>2</v>
      </c>
      <c r="D38" s="242"/>
      <c r="E38" s="242" t="n">
        <v>19</v>
      </c>
      <c r="F38" s="242" t="n">
        <v>25</v>
      </c>
      <c r="G38" s="242"/>
      <c r="H38" s="242" t="n">
        <v>423</v>
      </c>
      <c r="I38" s="242" t="n">
        <v>778</v>
      </c>
      <c r="J38" s="242"/>
      <c r="K38" s="242" t="n">
        <v>447</v>
      </c>
      <c r="L38" s="242" t="n">
        <v>804</v>
      </c>
      <c r="M38" s="473"/>
      <c r="N38" s="503"/>
    </row>
    <row r="39" customFormat="false" ht="9" hidden="false" customHeight="true" outlineLevel="0" collapsed="false">
      <c r="A39" s="229" t="s">
        <v>428</v>
      </c>
      <c r="B39" s="242" t="s">
        <v>141</v>
      </c>
      <c r="C39" s="242" t="s">
        <v>141</v>
      </c>
      <c r="D39" s="242"/>
      <c r="E39" s="242" t="s">
        <v>141</v>
      </c>
      <c r="F39" s="242" t="s">
        <v>141</v>
      </c>
      <c r="G39" s="242"/>
      <c r="H39" s="242" t="n">
        <v>29</v>
      </c>
      <c r="I39" s="242" t="n">
        <v>17</v>
      </c>
      <c r="J39" s="242"/>
      <c r="K39" s="242" t="n">
        <v>29</v>
      </c>
      <c r="L39" s="242" t="n">
        <v>17</v>
      </c>
      <c r="M39" s="473"/>
      <c r="N39" s="503"/>
    </row>
    <row r="40" customFormat="false" ht="9" hidden="false" customHeight="true" outlineLevel="0" collapsed="false">
      <c r="A40" s="229" t="s">
        <v>429</v>
      </c>
      <c r="B40" s="242" t="s">
        <v>141</v>
      </c>
      <c r="C40" s="242" t="s">
        <v>141</v>
      </c>
      <c r="D40" s="242"/>
      <c r="E40" s="242" t="n">
        <v>8</v>
      </c>
      <c r="F40" s="242" t="n">
        <v>14</v>
      </c>
      <c r="G40" s="242"/>
      <c r="H40" s="242" t="n">
        <v>205</v>
      </c>
      <c r="I40" s="242" t="n">
        <v>898</v>
      </c>
      <c r="J40" s="242"/>
      <c r="K40" s="242" t="n">
        <v>213</v>
      </c>
      <c r="L40" s="242" t="n">
        <v>911</v>
      </c>
      <c r="M40" s="473"/>
      <c r="N40" s="503"/>
    </row>
    <row r="41" customFormat="false" ht="9" hidden="false" customHeight="true" outlineLevel="0" collapsed="false">
      <c r="A41" s="229" t="s">
        <v>430</v>
      </c>
      <c r="B41" s="242" t="n">
        <v>1</v>
      </c>
      <c r="C41" s="242" t="s">
        <v>167</v>
      </c>
      <c r="D41" s="242"/>
      <c r="E41" s="242" t="n">
        <v>5</v>
      </c>
      <c r="F41" s="242" t="n">
        <v>12</v>
      </c>
      <c r="G41" s="242"/>
      <c r="H41" s="242" t="n">
        <v>672</v>
      </c>
      <c r="I41" s="242" t="n">
        <v>2003</v>
      </c>
      <c r="J41" s="242"/>
      <c r="K41" s="242" t="n">
        <v>678</v>
      </c>
      <c r="L41" s="242" t="n">
        <v>2015</v>
      </c>
      <c r="M41" s="473"/>
      <c r="N41" s="503"/>
    </row>
    <row r="42" customFormat="false" ht="9" hidden="false" customHeight="true" outlineLevel="0" collapsed="false">
      <c r="A42" s="229" t="s">
        <v>431</v>
      </c>
      <c r="B42" s="242" t="s">
        <v>141</v>
      </c>
      <c r="C42" s="242" t="s">
        <v>141</v>
      </c>
      <c r="D42" s="242"/>
      <c r="E42" s="242" t="n">
        <v>7</v>
      </c>
      <c r="F42" s="242" t="n">
        <v>4</v>
      </c>
      <c r="G42" s="242"/>
      <c r="H42" s="242" t="n">
        <v>195</v>
      </c>
      <c r="I42" s="242" t="n">
        <v>136</v>
      </c>
      <c r="J42" s="242"/>
      <c r="K42" s="242" t="n">
        <v>202</v>
      </c>
      <c r="L42" s="242" t="n">
        <v>141</v>
      </c>
      <c r="M42" s="473"/>
      <c r="N42" s="503"/>
    </row>
    <row r="43" s="481" customFormat="true" ht="9" hidden="false" customHeight="true" outlineLevel="0" collapsed="false">
      <c r="A43" s="229" t="s">
        <v>432</v>
      </c>
      <c r="B43" s="242" t="n">
        <v>2</v>
      </c>
      <c r="C43" s="242" t="n">
        <v>4</v>
      </c>
      <c r="D43" s="242"/>
      <c r="E43" s="242" t="n">
        <v>2</v>
      </c>
      <c r="F43" s="242" t="n">
        <v>1</v>
      </c>
      <c r="G43" s="242"/>
      <c r="H43" s="242" t="n">
        <v>366</v>
      </c>
      <c r="I43" s="242" t="n">
        <v>1372</v>
      </c>
      <c r="J43" s="242"/>
      <c r="K43" s="242" t="n">
        <v>370</v>
      </c>
      <c r="L43" s="242" t="n">
        <v>1378</v>
      </c>
      <c r="M43" s="473"/>
      <c r="N43" s="503"/>
    </row>
    <row r="44" customFormat="false" ht="9" hidden="false" customHeight="true" outlineLevel="0" collapsed="false">
      <c r="A44" s="481" t="s">
        <v>433</v>
      </c>
      <c r="B44" s="247" t="n">
        <v>8</v>
      </c>
      <c r="C44" s="247" t="n">
        <v>6</v>
      </c>
      <c r="D44" s="247"/>
      <c r="E44" s="247" t="n">
        <v>43</v>
      </c>
      <c r="F44" s="247" t="n">
        <v>58</v>
      </c>
      <c r="G44" s="247"/>
      <c r="H44" s="247" t="n">
        <v>1915</v>
      </c>
      <c r="I44" s="247" t="n">
        <v>5240</v>
      </c>
      <c r="J44" s="247"/>
      <c r="K44" s="247" t="n">
        <v>1966</v>
      </c>
      <c r="L44" s="247" t="n">
        <v>5303</v>
      </c>
      <c r="M44" s="473"/>
      <c r="N44" s="503"/>
    </row>
    <row r="45" customFormat="false" ht="9" hidden="false" customHeight="true" outlineLevel="0" collapsed="false">
      <c r="A45" s="229" t="s">
        <v>434</v>
      </c>
      <c r="B45" s="242" t="n">
        <v>1</v>
      </c>
      <c r="C45" s="242" t="n">
        <v>1</v>
      </c>
      <c r="D45" s="242"/>
      <c r="E45" s="242" t="n">
        <v>2</v>
      </c>
      <c r="F45" s="242" t="n">
        <v>2</v>
      </c>
      <c r="G45" s="242"/>
      <c r="H45" s="242" t="n">
        <v>33</v>
      </c>
      <c r="I45" s="242" t="n">
        <v>16</v>
      </c>
      <c r="J45" s="242"/>
      <c r="K45" s="242" t="n">
        <v>36</v>
      </c>
      <c r="L45" s="242" t="n">
        <v>18</v>
      </c>
      <c r="M45" s="473"/>
      <c r="N45" s="503"/>
    </row>
    <row r="46" customFormat="false" ht="9" hidden="false" customHeight="true" outlineLevel="0" collapsed="false">
      <c r="A46" s="229" t="s">
        <v>435</v>
      </c>
      <c r="B46" s="242" t="s">
        <v>141</v>
      </c>
      <c r="C46" s="242" t="s">
        <v>141</v>
      </c>
      <c r="D46" s="242"/>
      <c r="E46" s="242" t="s">
        <v>141</v>
      </c>
      <c r="F46" s="242" t="s">
        <v>141</v>
      </c>
      <c r="G46" s="242"/>
      <c r="H46" s="242" t="n">
        <v>57</v>
      </c>
      <c r="I46" s="242" t="n">
        <v>72</v>
      </c>
      <c r="J46" s="242"/>
      <c r="K46" s="242" t="n">
        <v>57</v>
      </c>
      <c r="L46" s="242" t="n">
        <v>72</v>
      </c>
      <c r="M46" s="473"/>
      <c r="N46" s="503"/>
    </row>
    <row r="47" customFormat="false" ht="9" hidden="false" customHeight="true" outlineLevel="0" collapsed="false">
      <c r="A47" s="229" t="s">
        <v>436</v>
      </c>
      <c r="B47" s="242" t="n">
        <v>5</v>
      </c>
      <c r="C47" s="242" t="n">
        <v>3</v>
      </c>
      <c r="D47" s="242"/>
      <c r="E47" s="242" t="n">
        <v>585</v>
      </c>
      <c r="F47" s="242" t="n">
        <v>2681</v>
      </c>
      <c r="G47" s="242"/>
      <c r="H47" s="242" t="n">
        <v>65</v>
      </c>
      <c r="I47" s="242" t="n">
        <v>61</v>
      </c>
      <c r="J47" s="242"/>
      <c r="K47" s="242" t="n">
        <v>655</v>
      </c>
      <c r="L47" s="242" t="n">
        <v>2745</v>
      </c>
      <c r="M47" s="473"/>
      <c r="N47" s="503"/>
    </row>
    <row r="48" s="481" customFormat="true" ht="9" hidden="false" customHeight="true" outlineLevel="0" collapsed="false">
      <c r="A48" s="229" t="s">
        <v>437</v>
      </c>
      <c r="B48" s="242" t="n">
        <v>3</v>
      </c>
      <c r="C48" s="242" t="s">
        <v>141</v>
      </c>
      <c r="D48" s="242"/>
      <c r="E48" s="242" t="n">
        <v>4</v>
      </c>
      <c r="F48" s="242" t="n">
        <v>2</v>
      </c>
      <c r="G48" s="242"/>
      <c r="H48" s="242" t="n">
        <v>507</v>
      </c>
      <c r="I48" s="242" t="n">
        <v>398</v>
      </c>
      <c r="J48" s="242"/>
      <c r="K48" s="242" t="n">
        <v>514</v>
      </c>
      <c r="L48" s="242" t="n">
        <v>400</v>
      </c>
      <c r="M48" s="473"/>
      <c r="N48" s="503"/>
    </row>
    <row r="49" customFormat="false" ht="9" hidden="false" customHeight="true" outlineLevel="0" collapsed="false">
      <c r="A49" s="481" t="s">
        <v>438</v>
      </c>
      <c r="B49" s="247" t="n">
        <v>9</v>
      </c>
      <c r="C49" s="247" t="n">
        <v>4</v>
      </c>
      <c r="D49" s="247"/>
      <c r="E49" s="247" t="n">
        <v>591</v>
      </c>
      <c r="F49" s="247" t="n">
        <v>2684</v>
      </c>
      <c r="G49" s="247"/>
      <c r="H49" s="247" t="n">
        <v>662</v>
      </c>
      <c r="I49" s="247" t="n">
        <v>547</v>
      </c>
      <c r="J49" s="247"/>
      <c r="K49" s="247" t="n">
        <v>1262</v>
      </c>
      <c r="L49" s="247" t="n">
        <v>3235</v>
      </c>
      <c r="M49" s="473"/>
      <c r="N49" s="503"/>
    </row>
    <row r="50" customFormat="false" ht="9" hidden="false" customHeight="true" outlineLevel="0" collapsed="false">
      <c r="A50" s="229" t="s">
        <v>439</v>
      </c>
      <c r="B50" s="242" t="n">
        <v>979</v>
      </c>
      <c r="C50" s="242" t="n">
        <v>7357</v>
      </c>
      <c r="D50" s="242"/>
      <c r="E50" s="242" t="n">
        <v>124</v>
      </c>
      <c r="F50" s="242" t="n">
        <v>1626</v>
      </c>
      <c r="G50" s="242"/>
      <c r="H50" s="242" t="n">
        <v>2555</v>
      </c>
      <c r="I50" s="242" t="n">
        <v>3578</v>
      </c>
      <c r="J50" s="242"/>
      <c r="K50" s="242" t="n">
        <v>3658</v>
      </c>
      <c r="L50" s="242" t="n">
        <v>12561</v>
      </c>
      <c r="M50" s="473"/>
      <c r="N50" s="503"/>
    </row>
    <row r="51" customFormat="false" ht="9" hidden="false" customHeight="true" outlineLevel="0" collapsed="false">
      <c r="A51" s="229" t="s">
        <v>440</v>
      </c>
      <c r="B51" s="242" t="n">
        <v>7</v>
      </c>
      <c r="C51" s="242" t="n">
        <v>3</v>
      </c>
      <c r="D51" s="242"/>
      <c r="E51" s="242" t="n">
        <v>3</v>
      </c>
      <c r="F51" s="242" t="n">
        <v>1</v>
      </c>
      <c r="G51" s="242"/>
      <c r="H51" s="242" t="n">
        <v>89</v>
      </c>
      <c r="I51" s="242" t="n">
        <v>81</v>
      </c>
      <c r="J51" s="242"/>
      <c r="K51" s="242" t="n">
        <v>99</v>
      </c>
      <c r="L51" s="242" t="n">
        <v>84</v>
      </c>
      <c r="M51" s="473"/>
      <c r="N51" s="503"/>
    </row>
    <row r="52" customFormat="false" ht="9" hidden="false" customHeight="true" outlineLevel="0" collapsed="false">
      <c r="A52" s="229" t="s">
        <v>441</v>
      </c>
      <c r="B52" s="242" t="s">
        <v>141</v>
      </c>
      <c r="C52" s="242" t="s">
        <v>141</v>
      </c>
      <c r="D52" s="242"/>
      <c r="E52" s="242" t="n">
        <v>60</v>
      </c>
      <c r="F52" s="242" t="n">
        <v>185</v>
      </c>
      <c r="G52" s="242"/>
      <c r="H52" s="242" t="n">
        <v>493</v>
      </c>
      <c r="I52" s="242" t="n">
        <v>875</v>
      </c>
      <c r="J52" s="242"/>
      <c r="K52" s="242" t="n">
        <v>553</v>
      </c>
      <c r="L52" s="242" t="n">
        <v>1060</v>
      </c>
      <c r="M52" s="473"/>
      <c r="N52" s="503"/>
    </row>
    <row r="53" customFormat="false" ht="9" hidden="false" customHeight="true" outlineLevel="0" collapsed="false">
      <c r="A53" s="229" t="s">
        <v>442</v>
      </c>
      <c r="B53" s="242" t="n">
        <v>6</v>
      </c>
      <c r="C53" s="242" t="n">
        <v>7</v>
      </c>
      <c r="D53" s="242"/>
      <c r="E53" s="242" t="n">
        <v>127</v>
      </c>
      <c r="F53" s="242" t="n">
        <v>634</v>
      </c>
      <c r="G53" s="242"/>
      <c r="H53" s="242" t="n">
        <v>208</v>
      </c>
      <c r="I53" s="242" t="n">
        <v>322</v>
      </c>
      <c r="J53" s="242"/>
      <c r="K53" s="242" t="n">
        <v>341</v>
      </c>
      <c r="L53" s="242" t="n">
        <v>963</v>
      </c>
      <c r="M53" s="473"/>
      <c r="N53" s="503"/>
    </row>
    <row r="54" customFormat="false" ht="9" hidden="false" customHeight="true" outlineLevel="0" collapsed="false">
      <c r="A54" s="229" t="s">
        <v>443</v>
      </c>
      <c r="B54" s="242" t="n">
        <v>1</v>
      </c>
      <c r="C54" s="242" t="n">
        <v>1</v>
      </c>
      <c r="D54" s="242"/>
      <c r="E54" s="242" t="n">
        <v>4</v>
      </c>
      <c r="F54" s="242" t="n">
        <v>1</v>
      </c>
      <c r="G54" s="242"/>
      <c r="H54" s="242" t="n">
        <v>183</v>
      </c>
      <c r="I54" s="242" t="n">
        <v>71</v>
      </c>
      <c r="J54" s="242"/>
      <c r="K54" s="242" t="n">
        <v>188</v>
      </c>
      <c r="L54" s="242" t="n">
        <v>72</v>
      </c>
      <c r="M54" s="473"/>
      <c r="N54" s="503"/>
    </row>
    <row r="55" customFormat="false" ht="9" hidden="false" customHeight="true" outlineLevel="0" collapsed="false">
      <c r="A55" s="229" t="s">
        <v>444</v>
      </c>
      <c r="B55" s="242" t="s">
        <v>141</v>
      </c>
      <c r="C55" s="242" t="s">
        <v>141</v>
      </c>
      <c r="D55" s="242"/>
      <c r="E55" s="242" t="n">
        <v>2</v>
      </c>
      <c r="F55" s="242" t="s">
        <v>167</v>
      </c>
      <c r="G55" s="242"/>
      <c r="H55" s="242" t="n">
        <v>206</v>
      </c>
      <c r="I55" s="242" t="n">
        <v>294</v>
      </c>
      <c r="J55" s="242"/>
      <c r="K55" s="242" t="n">
        <v>208</v>
      </c>
      <c r="L55" s="242" t="n">
        <v>295</v>
      </c>
      <c r="M55" s="473"/>
      <c r="N55" s="503"/>
    </row>
    <row r="56" customFormat="false" ht="9" hidden="false" customHeight="true" outlineLevel="0" collapsed="false">
      <c r="A56" s="229" t="s">
        <v>445</v>
      </c>
      <c r="B56" s="242" t="n">
        <v>8</v>
      </c>
      <c r="C56" s="242" t="n">
        <v>18</v>
      </c>
      <c r="D56" s="242"/>
      <c r="E56" s="242" t="n">
        <v>6</v>
      </c>
      <c r="F56" s="242" t="n">
        <v>7</v>
      </c>
      <c r="G56" s="242"/>
      <c r="H56" s="242" t="n">
        <v>158</v>
      </c>
      <c r="I56" s="242" t="n">
        <v>160</v>
      </c>
      <c r="J56" s="242"/>
      <c r="K56" s="242" t="n">
        <v>172</v>
      </c>
      <c r="L56" s="242" t="n">
        <v>185</v>
      </c>
      <c r="M56" s="473"/>
      <c r="N56" s="503"/>
    </row>
    <row r="57" customFormat="false" ht="9" hidden="false" customHeight="true" outlineLevel="0" collapsed="false">
      <c r="A57" s="229" t="s">
        <v>446</v>
      </c>
      <c r="B57" s="242" t="n">
        <v>2</v>
      </c>
      <c r="C57" s="242" t="n">
        <v>2</v>
      </c>
      <c r="D57" s="242"/>
      <c r="E57" s="242" t="n">
        <v>19</v>
      </c>
      <c r="F57" s="242" t="n">
        <v>16</v>
      </c>
      <c r="G57" s="242"/>
      <c r="H57" s="242" t="n">
        <v>170</v>
      </c>
      <c r="I57" s="242" t="n">
        <v>528</v>
      </c>
      <c r="J57" s="242"/>
      <c r="K57" s="242" t="n">
        <v>191</v>
      </c>
      <c r="L57" s="242" t="n">
        <v>546</v>
      </c>
      <c r="M57" s="473"/>
      <c r="N57" s="503"/>
    </row>
    <row r="58" s="481" customFormat="true" ht="9" hidden="false" customHeight="true" outlineLevel="0" collapsed="false">
      <c r="A58" s="229" t="s">
        <v>447</v>
      </c>
      <c r="B58" s="242" t="n">
        <v>4</v>
      </c>
      <c r="C58" s="242" t="n">
        <v>1</v>
      </c>
      <c r="D58" s="242"/>
      <c r="E58" s="242" t="n">
        <v>224</v>
      </c>
      <c r="F58" s="242" t="n">
        <v>1847</v>
      </c>
      <c r="G58" s="242"/>
      <c r="H58" s="242" t="n">
        <v>1063</v>
      </c>
      <c r="I58" s="242" t="n">
        <v>2422</v>
      </c>
      <c r="J58" s="242"/>
      <c r="K58" s="242" t="n">
        <v>1291</v>
      </c>
      <c r="L58" s="242" t="n">
        <v>4270</v>
      </c>
      <c r="M58" s="473"/>
      <c r="N58" s="503"/>
    </row>
    <row r="59" customFormat="false" ht="9" hidden="false" customHeight="true" outlineLevel="0" collapsed="false">
      <c r="A59" s="481" t="s">
        <v>448</v>
      </c>
      <c r="B59" s="247" t="n">
        <v>1007</v>
      </c>
      <c r="C59" s="247" t="n">
        <v>7388</v>
      </c>
      <c r="D59" s="247"/>
      <c r="E59" s="247" t="n">
        <v>569</v>
      </c>
      <c r="F59" s="247" t="n">
        <v>4318</v>
      </c>
      <c r="G59" s="247"/>
      <c r="H59" s="247" t="n">
        <v>5125</v>
      </c>
      <c r="I59" s="247" t="n">
        <v>8331</v>
      </c>
      <c r="J59" s="247"/>
      <c r="K59" s="247" t="n">
        <v>6701</v>
      </c>
      <c r="L59" s="247" t="n">
        <v>20037</v>
      </c>
      <c r="M59" s="473"/>
      <c r="N59" s="503"/>
    </row>
    <row r="60" customFormat="false" ht="9" hidden="false" customHeight="true" outlineLevel="0" collapsed="false">
      <c r="A60" s="229" t="s">
        <v>449</v>
      </c>
      <c r="B60" s="242" t="s">
        <v>141</v>
      </c>
      <c r="C60" s="242" t="s">
        <v>141</v>
      </c>
      <c r="D60" s="242"/>
      <c r="E60" s="242" t="s">
        <v>141</v>
      </c>
      <c r="F60" s="242" t="s">
        <v>141</v>
      </c>
      <c r="G60" s="242"/>
      <c r="H60" s="242" t="n">
        <v>32</v>
      </c>
      <c r="I60" s="242" t="n">
        <v>28</v>
      </c>
      <c r="J60" s="242"/>
      <c r="K60" s="242" t="n">
        <v>32</v>
      </c>
      <c r="L60" s="242" t="n">
        <v>28</v>
      </c>
      <c r="M60" s="473"/>
      <c r="N60" s="503"/>
    </row>
    <row r="61" customFormat="false" ht="9" hidden="false" customHeight="true" outlineLevel="0" collapsed="false">
      <c r="A61" s="229" t="s">
        <v>450</v>
      </c>
      <c r="B61" s="242" t="n">
        <v>220</v>
      </c>
      <c r="C61" s="242" t="n">
        <v>4695</v>
      </c>
      <c r="D61" s="242"/>
      <c r="E61" s="242" t="n">
        <v>647</v>
      </c>
      <c r="F61" s="242" t="n">
        <v>7074</v>
      </c>
      <c r="G61" s="242"/>
      <c r="H61" s="242" t="n">
        <v>2227</v>
      </c>
      <c r="I61" s="242" t="n">
        <v>8195</v>
      </c>
      <c r="J61" s="242"/>
      <c r="K61" s="242" t="n">
        <v>3094</v>
      </c>
      <c r="L61" s="242" t="n">
        <v>19964</v>
      </c>
      <c r="M61" s="473"/>
      <c r="N61" s="503"/>
    </row>
    <row r="62" customFormat="false" ht="9" hidden="false" customHeight="true" outlineLevel="0" collapsed="false">
      <c r="A62" s="229" t="s">
        <v>451</v>
      </c>
      <c r="B62" s="242" t="s">
        <v>141</v>
      </c>
      <c r="C62" s="242" t="s">
        <v>141</v>
      </c>
      <c r="D62" s="242"/>
      <c r="E62" s="242" t="n">
        <v>1</v>
      </c>
      <c r="F62" s="242" t="n">
        <v>1</v>
      </c>
      <c r="G62" s="242"/>
      <c r="H62" s="242" t="n">
        <v>20</v>
      </c>
      <c r="I62" s="242" t="n">
        <v>14</v>
      </c>
      <c r="J62" s="242"/>
      <c r="K62" s="242" t="n">
        <v>21</v>
      </c>
      <c r="L62" s="242" t="n">
        <v>15</v>
      </c>
      <c r="M62" s="473"/>
      <c r="N62" s="503"/>
    </row>
    <row r="63" customFormat="false" ht="9" hidden="false" customHeight="true" outlineLevel="0" collapsed="false">
      <c r="A63" s="229" t="s">
        <v>452</v>
      </c>
      <c r="B63" s="242" t="n">
        <v>14</v>
      </c>
      <c r="C63" s="242" t="n">
        <v>5</v>
      </c>
      <c r="D63" s="242"/>
      <c r="E63" s="242" t="n">
        <v>7</v>
      </c>
      <c r="F63" s="242" t="n">
        <v>5</v>
      </c>
      <c r="G63" s="242"/>
      <c r="H63" s="242" t="n">
        <v>57</v>
      </c>
      <c r="I63" s="242" t="n">
        <v>67</v>
      </c>
      <c r="J63" s="242"/>
      <c r="K63" s="242" t="n">
        <v>78</v>
      </c>
      <c r="L63" s="242" t="n">
        <v>77</v>
      </c>
      <c r="M63" s="473"/>
      <c r="N63" s="503"/>
    </row>
    <row r="64" customFormat="false" ht="9" hidden="false" customHeight="true" outlineLevel="0" collapsed="false">
      <c r="A64" s="229" t="s">
        <v>453</v>
      </c>
      <c r="B64" s="242" t="n">
        <v>2</v>
      </c>
      <c r="C64" s="242" t="n">
        <v>1</v>
      </c>
      <c r="D64" s="242"/>
      <c r="E64" s="242" t="n">
        <v>10</v>
      </c>
      <c r="F64" s="242" t="n">
        <v>8</v>
      </c>
      <c r="G64" s="242"/>
      <c r="H64" s="242" t="n">
        <v>208</v>
      </c>
      <c r="I64" s="242" t="n">
        <v>103</v>
      </c>
      <c r="J64" s="242"/>
      <c r="K64" s="242" t="n">
        <v>220</v>
      </c>
      <c r="L64" s="242" t="n">
        <v>111</v>
      </c>
      <c r="M64" s="473"/>
      <c r="N64" s="503"/>
    </row>
    <row r="65" customFormat="false" ht="9" hidden="false" customHeight="true" outlineLevel="0" collapsed="false">
      <c r="A65" s="229" t="s">
        <v>454</v>
      </c>
      <c r="B65" s="242" t="s">
        <v>141</v>
      </c>
      <c r="C65" s="242" t="s">
        <v>141</v>
      </c>
      <c r="D65" s="242"/>
      <c r="E65" s="242" t="s">
        <v>141</v>
      </c>
      <c r="F65" s="242" t="s">
        <v>141</v>
      </c>
      <c r="G65" s="242"/>
      <c r="H65" s="242" t="n">
        <v>66</v>
      </c>
      <c r="I65" s="242" t="n">
        <v>23</v>
      </c>
      <c r="J65" s="242"/>
      <c r="K65" s="242" t="n">
        <v>66</v>
      </c>
      <c r="L65" s="242" t="n">
        <v>23</v>
      </c>
      <c r="M65" s="473"/>
      <c r="N65" s="503"/>
    </row>
    <row r="66" customFormat="false" ht="9" hidden="false" customHeight="true" outlineLevel="0" collapsed="false">
      <c r="A66" s="229" t="s">
        <v>455</v>
      </c>
      <c r="B66" s="242" t="n">
        <v>19</v>
      </c>
      <c r="C66" s="242" t="n">
        <v>12</v>
      </c>
      <c r="D66" s="242"/>
      <c r="E66" s="242" t="n">
        <v>24</v>
      </c>
      <c r="F66" s="242" t="n">
        <v>27</v>
      </c>
      <c r="G66" s="242"/>
      <c r="H66" s="242" t="n">
        <v>713</v>
      </c>
      <c r="I66" s="242" t="n">
        <v>511</v>
      </c>
      <c r="J66" s="242"/>
      <c r="K66" s="242" t="n">
        <v>756</v>
      </c>
      <c r="L66" s="242" t="n">
        <v>550</v>
      </c>
      <c r="M66" s="473"/>
      <c r="N66" s="503"/>
    </row>
    <row r="67" customFormat="false" ht="9" hidden="false" customHeight="true" outlineLevel="0" collapsed="false">
      <c r="A67" s="229" t="s">
        <v>456</v>
      </c>
      <c r="B67" s="242" t="s">
        <v>141</v>
      </c>
      <c r="C67" s="242" t="s">
        <v>141</v>
      </c>
      <c r="D67" s="242"/>
      <c r="E67" s="242" t="n">
        <v>1</v>
      </c>
      <c r="F67" s="242" t="n">
        <v>1</v>
      </c>
      <c r="G67" s="242"/>
      <c r="H67" s="242" t="n">
        <v>78</v>
      </c>
      <c r="I67" s="242" t="n">
        <v>73</v>
      </c>
      <c r="J67" s="242"/>
      <c r="K67" s="242" t="n">
        <v>79</v>
      </c>
      <c r="L67" s="242" t="n">
        <v>74</v>
      </c>
      <c r="M67" s="473"/>
      <c r="N67" s="503"/>
    </row>
    <row r="68" customFormat="false" ht="9" hidden="false" customHeight="true" outlineLevel="0" collapsed="false">
      <c r="A68" s="229" t="s">
        <v>457</v>
      </c>
      <c r="B68" s="242" t="s">
        <v>141</v>
      </c>
      <c r="C68" s="242" t="s">
        <v>141</v>
      </c>
      <c r="D68" s="242"/>
      <c r="E68" s="242" t="s">
        <v>141</v>
      </c>
      <c r="F68" s="242" t="s">
        <v>141</v>
      </c>
      <c r="G68" s="242"/>
      <c r="H68" s="242" t="n">
        <v>23</v>
      </c>
      <c r="I68" s="242" t="n">
        <v>16</v>
      </c>
      <c r="J68" s="242"/>
      <c r="K68" s="242" t="n">
        <v>23</v>
      </c>
      <c r="L68" s="242" t="n">
        <v>16</v>
      </c>
      <c r="M68" s="473"/>
      <c r="N68" s="503"/>
    </row>
    <row r="69" s="481" customFormat="true" ht="9" hidden="false" customHeight="true" outlineLevel="0" collapsed="false">
      <c r="A69" s="229" t="s">
        <v>458</v>
      </c>
      <c r="B69" s="242" t="n">
        <v>2</v>
      </c>
      <c r="C69" s="242" t="n">
        <v>4</v>
      </c>
      <c r="D69" s="242"/>
      <c r="E69" s="242" t="n">
        <v>2</v>
      </c>
      <c r="F69" s="242" t="n">
        <v>2</v>
      </c>
      <c r="G69" s="242"/>
      <c r="H69" s="242" t="n">
        <v>174</v>
      </c>
      <c r="I69" s="242" t="n">
        <v>269</v>
      </c>
      <c r="J69" s="242"/>
      <c r="K69" s="242" t="n">
        <v>178</v>
      </c>
      <c r="L69" s="242" t="n">
        <v>276</v>
      </c>
      <c r="M69" s="473"/>
      <c r="N69" s="503"/>
    </row>
    <row r="70" customFormat="false" ht="9" hidden="false" customHeight="true" outlineLevel="0" collapsed="false">
      <c r="A70" s="481" t="s">
        <v>459</v>
      </c>
      <c r="B70" s="247" t="n">
        <v>257</v>
      </c>
      <c r="C70" s="247" t="n">
        <v>4717</v>
      </c>
      <c r="D70" s="247"/>
      <c r="E70" s="247" t="n">
        <v>692</v>
      </c>
      <c r="F70" s="247" t="n">
        <v>7118</v>
      </c>
      <c r="G70" s="247"/>
      <c r="H70" s="247" t="n">
        <v>3598</v>
      </c>
      <c r="I70" s="247" t="n">
        <v>9299</v>
      </c>
      <c r="J70" s="247"/>
      <c r="K70" s="247" t="n">
        <v>4547</v>
      </c>
      <c r="L70" s="247" t="n">
        <v>21134</v>
      </c>
      <c r="M70" s="473"/>
      <c r="N70" s="503"/>
    </row>
    <row r="71" customFormat="false" ht="9" hidden="false" customHeight="true" outlineLevel="0" collapsed="false">
      <c r="A71" s="229" t="s">
        <v>460</v>
      </c>
      <c r="B71" s="242" t="n">
        <v>4</v>
      </c>
      <c r="C71" s="242" t="n">
        <v>2</v>
      </c>
      <c r="D71" s="242"/>
      <c r="E71" s="242" t="n">
        <v>23</v>
      </c>
      <c r="F71" s="242" t="n">
        <v>24</v>
      </c>
      <c r="G71" s="242"/>
      <c r="H71" s="242" t="n">
        <v>346</v>
      </c>
      <c r="I71" s="242" t="n">
        <v>539</v>
      </c>
      <c r="J71" s="242"/>
      <c r="K71" s="242" t="n">
        <v>373</v>
      </c>
      <c r="L71" s="242" t="n">
        <v>565</v>
      </c>
      <c r="M71" s="473"/>
      <c r="N71" s="503"/>
    </row>
    <row r="72" customFormat="false" ht="9" hidden="false" customHeight="true" outlineLevel="0" collapsed="false">
      <c r="A72" s="229" t="s">
        <v>461</v>
      </c>
      <c r="B72" s="242" t="s">
        <v>141</v>
      </c>
      <c r="C72" s="242" t="s">
        <v>141</v>
      </c>
      <c r="D72" s="242"/>
      <c r="E72" s="242" t="n">
        <v>2</v>
      </c>
      <c r="F72" s="242" t="n">
        <v>1</v>
      </c>
      <c r="G72" s="242"/>
      <c r="H72" s="242" t="n">
        <v>41</v>
      </c>
      <c r="I72" s="242" t="n">
        <v>15</v>
      </c>
      <c r="J72" s="242"/>
      <c r="K72" s="242" t="n">
        <v>43</v>
      </c>
      <c r="L72" s="242" t="n">
        <v>16</v>
      </c>
      <c r="M72" s="473"/>
      <c r="N72" s="503"/>
    </row>
    <row r="73" customFormat="false" ht="9.75" hidden="false" customHeight="true" outlineLevel="0" collapsed="false">
      <c r="A73" s="506" t="s">
        <v>462</v>
      </c>
      <c r="B73" s="507" t="n">
        <v>4</v>
      </c>
      <c r="C73" s="507" t="n">
        <v>2</v>
      </c>
      <c r="D73" s="508"/>
      <c r="E73" s="507" t="n">
        <v>25</v>
      </c>
      <c r="F73" s="507" t="n">
        <v>26</v>
      </c>
      <c r="G73" s="508"/>
      <c r="H73" s="507" t="n">
        <v>387</v>
      </c>
      <c r="I73" s="507" t="n">
        <v>554</v>
      </c>
      <c r="J73" s="508"/>
      <c r="K73" s="507" t="n">
        <v>416</v>
      </c>
      <c r="L73" s="507" t="n">
        <v>582</v>
      </c>
      <c r="M73" s="473"/>
      <c r="N73" s="503"/>
    </row>
  </sheetData>
  <mergeCells count="4"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7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229" width="33.79"/>
    <col collapsed="false" customWidth="true" hidden="false" outlineLevel="0" max="3" min="2" style="229" width="13.19"/>
    <col collapsed="false" customWidth="true" hidden="false" outlineLevel="0" max="4" min="4" style="229" width="0.99"/>
    <col collapsed="false" customWidth="true" hidden="false" outlineLevel="0" max="6" min="5" style="229" width="13.19"/>
    <col collapsed="false" customWidth="true" hidden="false" outlineLevel="0" max="7" min="7" style="229" width="0.99"/>
    <col collapsed="false" customWidth="true" hidden="false" outlineLevel="0" max="9" min="8" style="229" width="13.19"/>
    <col collapsed="false" customWidth="true" hidden="false" outlineLevel="0" max="10" min="10" style="229" width="0.99"/>
    <col collapsed="false" customWidth="true" hidden="false" outlineLevel="0" max="12" min="11" style="229" width="12.98"/>
    <col collapsed="false" customWidth="true" hidden="false" outlineLevel="0" max="13" min="13" style="229" width="2.79"/>
    <col collapsed="false" customWidth="false" hidden="false" outlineLevel="0" max="14" min="14" style="229" width="9.59"/>
    <col collapsed="false" customWidth="false" hidden="false" outlineLevel="0" max="15" min="15" style="230" width="9.59"/>
    <col collapsed="false" customWidth="true" hidden="false" outlineLevel="0" max="16" min="16" style="230" width="11.39"/>
    <col collapsed="false" customWidth="true" hidden="false" outlineLevel="0" max="17" min="17" style="230" width="2.19"/>
    <col collapsed="false" customWidth="false" hidden="false" outlineLevel="0" max="19" min="18" style="230" width="9.59"/>
    <col collapsed="false" customWidth="true" hidden="false" outlineLevel="0" max="20" min="20" style="230" width="2.19"/>
    <col collapsed="false" customWidth="false" hidden="false" outlineLevel="0" max="22" min="21" style="230" width="9.59"/>
    <col collapsed="false" customWidth="true" hidden="false" outlineLevel="0" max="23" min="23" style="230" width="1.59"/>
    <col collapsed="false" customWidth="false" hidden="false" outlineLevel="0" max="25" min="24" style="230" width="9.59"/>
    <col collapsed="false" customWidth="false" hidden="false" outlineLevel="0" max="257" min="26" style="229" width="9.59"/>
  </cols>
  <sheetData>
    <row r="1" customFormat="false" ht="12" hidden="false" customHeight="true" outlineLevel="0" collapsed="false">
      <c r="A1" s="497" t="s">
        <v>463</v>
      </c>
      <c r="B1" s="439"/>
      <c r="C1" s="439"/>
      <c r="D1" s="284"/>
      <c r="E1" s="439"/>
      <c r="F1" s="439"/>
      <c r="G1" s="284"/>
      <c r="H1" s="509"/>
      <c r="I1" s="509"/>
      <c r="J1" s="284"/>
      <c r="K1" s="509"/>
      <c r="L1" s="509"/>
      <c r="N1" s="205"/>
      <c r="O1" s="234"/>
    </row>
    <row r="2" customFormat="false" ht="9" hidden="false" customHeight="true" outlineLevel="0" collapsed="false">
      <c r="A2" s="497"/>
      <c r="B2" s="439"/>
      <c r="C2" s="439"/>
      <c r="D2" s="284"/>
      <c r="E2" s="439"/>
      <c r="F2" s="439"/>
      <c r="G2" s="284"/>
      <c r="H2" s="509"/>
      <c r="I2" s="509"/>
      <c r="J2" s="284"/>
      <c r="K2" s="509"/>
      <c r="L2" s="509"/>
      <c r="N2" s="205"/>
      <c r="O2" s="234"/>
    </row>
    <row r="3" s="511" customFormat="true" ht="12" hidden="false" customHeight="true" outlineLevel="0" collapsed="false">
      <c r="A3" s="499" t="s">
        <v>395</v>
      </c>
      <c r="B3" s="286" t="s">
        <v>194</v>
      </c>
      <c r="C3" s="286"/>
      <c r="D3" s="510"/>
      <c r="E3" s="286" t="s">
        <v>195</v>
      </c>
      <c r="F3" s="286"/>
      <c r="G3" s="510"/>
      <c r="H3" s="286" t="s">
        <v>277</v>
      </c>
      <c r="I3" s="286"/>
      <c r="J3" s="510"/>
      <c r="K3" s="286" t="s">
        <v>25</v>
      </c>
      <c r="L3" s="286"/>
      <c r="N3" s="205"/>
      <c r="O3" s="234"/>
      <c r="P3" s="512"/>
      <c r="Q3" s="512"/>
      <c r="R3" s="512"/>
      <c r="S3" s="512"/>
      <c r="T3" s="512"/>
      <c r="U3" s="512"/>
      <c r="V3" s="512"/>
      <c r="W3" s="512"/>
      <c r="X3" s="512"/>
      <c r="Y3" s="512"/>
    </row>
    <row r="4" s="511" customFormat="true" ht="12" hidden="false" customHeight="true" outlineLevel="0" collapsed="false">
      <c r="A4" s="500" t="s">
        <v>396</v>
      </c>
      <c r="B4" s="501" t="s">
        <v>182</v>
      </c>
      <c r="C4" s="501" t="s">
        <v>184</v>
      </c>
      <c r="D4" s="288"/>
      <c r="E4" s="501" t="s">
        <v>182</v>
      </c>
      <c r="F4" s="501" t="s">
        <v>184</v>
      </c>
      <c r="G4" s="288"/>
      <c r="H4" s="501" t="s">
        <v>182</v>
      </c>
      <c r="I4" s="501" t="s">
        <v>184</v>
      </c>
      <c r="J4" s="288"/>
      <c r="K4" s="501" t="s">
        <v>182</v>
      </c>
      <c r="L4" s="501" t="s">
        <v>184</v>
      </c>
      <c r="O4" s="512"/>
      <c r="P4" s="512"/>
      <c r="Q4" s="512"/>
      <c r="R4" s="512"/>
      <c r="S4" s="512"/>
      <c r="T4" s="512"/>
      <c r="U4" s="512"/>
      <c r="V4" s="512"/>
      <c r="W4" s="512"/>
      <c r="X4" s="512"/>
      <c r="Y4" s="512"/>
    </row>
    <row r="5" customFormat="false" ht="4.5" hidden="false" customHeight="true" outlineLevel="0" collapsed="false">
      <c r="B5" s="439"/>
      <c r="C5" s="439"/>
      <c r="D5" s="242"/>
      <c r="E5" s="439"/>
      <c r="F5" s="439"/>
      <c r="G5" s="242"/>
      <c r="H5" s="290"/>
      <c r="I5" s="290"/>
      <c r="J5" s="242"/>
      <c r="K5" s="290"/>
      <c r="L5" s="290"/>
    </row>
    <row r="6" customFormat="false" ht="9" hidden="false" customHeight="true" outlineLevel="0" collapsed="false">
      <c r="A6" s="229" t="s">
        <v>464</v>
      </c>
      <c r="B6" s="242" t="n">
        <v>221</v>
      </c>
      <c r="C6" s="242" t="n">
        <v>5239</v>
      </c>
      <c r="D6" s="242"/>
      <c r="E6" s="187" t="n">
        <v>1</v>
      </c>
      <c r="F6" s="242" t="n">
        <v>8</v>
      </c>
      <c r="G6" s="242"/>
      <c r="H6" s="242" t="n">
        <v>147</v>
      </c>
      <c r="I6" s="242" t="n">
        <v>1111</v>
      </c>
      <c r="J6" s="242"/>
      <c r="K6" s="242" t="n">
        <v>369</v>
      </c>
      <c r="L6" s="242" t="n">
        <v>6358</v>
      </c>
    </row>
    <row r="7" customFormat="false" ht="9" hidden="false" customHeight="true" outlineLevel="0" collapsed="false">
      <c r="A7" s="229" t="s">
        <v>465</v>
      </c>
      <c r="B7" s="187" t="s">
        <v>141</v>
      </c>
      <c r="C7" s="187" t="s">
        <v>141</v>
      </c>
      <c r="D7" s="242"/>
      <c r="E7" s="187" t="s">
        <v>141</v>
      </c>
      <c r="F7" s="187" t="s">
        <v>141</v>
      </c>
      <c r="G7" s="242"/>
      <c r="H7" s="242" t="n">
        <v>18</v>
      </c>
      <c r="I7" s="242" t="n">
        <v>12</v>
      </c>
      <c r="J7" s="242"/>
      <c r="K7" s="242" t="n">
        <v>18</v>
      </c>
      <c r="L7" s="242" t="n">
        <v>12</v>
      </c>
    </row>
    <row r="8" customFormat="false" ht="9" hidden="false" customHeight="true" outlineLevel="0" collapsed="false">
      <c r="A8" s="229" t="s">
        <v>466</v>
      </c>
      <c r="B8" s="187" t="s">
        <v>141</v>
      </c>
      <c r="C8" s="187" t="s">
        <v>141</v>
      </c>
      <c r="D8" s="242"/>
      <c r="E8" s="187" t="n">
        <v>2</v>
      </c>
      <c r="F8" s="187" t="n">
        <v>1</v>
      </c>
      <c r="G8" s="242"/>
      <c r="H8" s="242" t="n">
        <v>27</v>
      </c>
      <c r="I8" s="242" t="n">
        <v>24</v>
      </c>
      <c r="J8" s="242"/>
      <c r="K8" s="242" t="n">
        <v>29</v>
      </c>
      <c r="L8" s="242" t="n">
        <v>24</v>
      </c>
    </row>
    <row r="9" customFormat="false" ht="9" hidden="false" customHeight="true" outlineLevel="0" collapsed="false">
      <c r="A9" s="229" t="s">
        <v>467</v>
      </c>
      <c r="B9" s="187" t="s">
        <v>141</v>
      </c>
      <c r="C9" s="187" t="s">
        <v>141</v>
      </c>
      <c r="D9" s="242"/>
      <c r="E9" s="187" t="n">
        <v>1</v>
      </c>
      <c r="F9" s="187" t="n">
        <v>1</v>
      </c>
      <c r="G9" s="242"/>
      <c r="H9" s="242" t="n">
        <v>129</v>
      </c>
      <c r="I9" s="242" t="n">
        <v>69</v>
      </c>
      <c r="J9" s="242"/>
      <c r="K9" s="242" t="n">
        <v>130</v>
      </c>
      <c r="L9" s="242" t="n">
        <v>69</v>
      </c>
    </row>
    <row r="10" customFormat="false" ht="9" hidden="false" customHeight="true" outlineLevel="0" collapsed="false">
      <c r="A10" s="229" t="s">
        <v>468</v>
      </c>
      <c r="B10" s="187" t="n">
        <v>3</v>
      </c>
      <c r="C10" s="187" t="n">
        <v>5</v>
      </c>
      <c r="D10" s="242"/>
      <c r="E10" s="187" t="n">
        <v>2</v>
      </c>
      <c r="F10" s="187" t="n">
        <v>2</v>
      </c>
      <c r="G10" s="242"/>
      <c r="H10" s="242" t="n">
        <v>36</v>
      </c>
      <c r="I10" s="242" t="n">
        <v>27</v>
      </c>
      <c r="J10" s="242"/>
      <c r="K10" s="242" t="n">
        <v>41</v>
      </c>
      <c r="L10" s="242" t="n">
        <v>35</v>
      </c>
      <c r="M10" s="473"/>
    </row>
    <row r="11" customFormat="false" ht="9" hidden="false" customHeight="true" outlineLevel="0" collapsed="false">
      <c r="A11" s="481" t="s">
        <v>469</v>
      </c>
      <c r="B11" s="247" t="n">
        <v>224</v>
      </c>
      <c r="C11" s="247" t="n">
        <v>5244</v>
      </c>
      <c r="D11" s="247"/>
      <c r="E11" s="247" t="n">
        <v>6</v>
      </c>
      <c r="F11" s="247" t="n">
        <v>11</v>
      </c>
      <c r="G11" s="247"/>
      <c r="H11" s="247" t="n">
        <v>357</v>
      </c>
      <c r="I11" s="247" t="n">
        <v>1242</v>
      </c>
      <c r="J11" s="247"/>
      <c r="K11" s="247" t="n">
        <v>587</v>
      </c>
      <c r="L11" s="247" t="n">
        <v>6498</v>
      </c>
      <c r="M11" s="473"/>
      <c r="N11" s="473"/>
      <c r="O11" s="513"/>
    </row>
    <row r="12" customFormat="false" ht="9" hidden="false" customHeight="true" outlineLevel="0" collapsed="false">
      <c r="A12" s="229" t="s">
        <v>470</v>
      </c>
      <c r="B12" s="242" t="s">
        <v>141</v>
      </c>
      <c r="C12" s="242" t="s">
        <v>141</v>
      </c>
      <c r="D12" s="242"/>
      <c r="E12" s="242" t="n">
        <v>3</v>
      </c>
      <c r="F12" s="242" t="n">
        <v>1</v>
      </c>
      <c r="G12" s="242"/>
      <c r="H12" s="242" t="n">
        <v>60</v>
      </c>
      <c r="I12" s="242" t="n">
        <v>43</v>
      </c>
      <c r="J12" s="242"/>
      <c r="K12" s="242" t="n">
        <v>63</v>
      </c>
      <c r="L12" s="242" t="n">
        <v>43</v>
      </c>
      <c r="M12" s="473"/>
      <c r="N12" s="473"/>
      <c r="O12" s="513"/>
    </row>
    <row r="13" customFormat="false" ht="9" hidden="false" customHeight="true" outlineLevel="0" collapsed="false">
      <c r="A13" s="229" t="s">
        <v>471</v>
      </c>
      <c r="B13" s="242" t="s">
        <v>141</v>
      </c>
      <c r="C13" s="242" t="s">
        <v>141</v>
      </c>
      <c r="D13" s="242"/>
      <c r="E13" s="242" t="n">
        <v>6</v>
      </c>
      <c r="F13" s="242" t="n">
        <v>8</v>
      </c>
      <c r="G13" s="242"/>
      <c r="H13" s="242" t="n">
        <v>58</v>
      </c>
      <c r="I13" s="242" t="n">
        <v>69</v>
      </c>
      <c r="J13" s="242"/>
      <c r="K13" s="242" t="n">
        <v>64</v>
      </c>
      <c r="L13" s="242" t="n">
        <v>77</v>
      </c>
      <c r="M13" s="473"/>
      <c r="N13" s="473"/>
      <c r="O13" s="513"/>
    </row>
    <row r="14" customFormat="false" ht="9" hidden="false" customHeight="true" outlineLevel="0" collapsed="false">
      <c r="A14" s="229" t="s">
        <v>472</v>
      </c>
      <c r="B14" s="242" t="s">
        <v>141</v>
      </c>
      <c r="C14" s="242" t="s">
        <v>141</v>
      </c>
      <c r="D14" s="242"/>
      <c r="E14" s="242" t="s">
        <v>141</v>
      </c>
      <c r="F14" s="242" t="s">
        <v>141</v>
      </c>
      <c r="G14" s="242"/>
      <c r="H14" s="242" t="n">
        <v>1</v>
      </c>
      <c r="I14" s="242" t="n">
        <v>1</v>
      </c>
      <c r="J14" s="242"/>
      <c r="K14" s="242" t="n">
        <v>1</v>
      </c>
      <c r="L14" s="242" t="n">
        <v>1</v>
      </c>
      <c r="M14" s="473"/>
      <c r="N14" s="473"/>
      <c r="O14" s="513"/>
    </row>
    <row r="15" customFormat="false" ht="9" hidden="false" customHeight="true" outlineLevel="0" collapsed="false">
      <c r="A15" s="229" t="s">
        <v>473</v>
      </c>
      <c r="B15" s="242" t="n">
        <v>159</v>
      </c>
      <c r="C15" s="242" t="n">
        <v>98</v>
      </c>
      <c r="D15" s="242"/>
      <c r="E15" s="242" t="n">
        <v>375</v>
      </c>
      <c r="F15" s="242" t="n">
        <v>1899</v>
      </c>
      <c r="G15" s="242"/>
      <c r="H15" s="242" t="n">
        <v>7509</v>
      </c>
      <c r="I15" s="242" t="n">
        <v>9881</v>
      </c>
      <c r="J15" s="242"/>
      <c r="K15" s="242" t="n">
        <v>8043</v>
      </c>
      <c r="L15" s="242" t="n">
        <v>11878</v>
      </c>
      <c r="M15" s="473"/>
      <c r="N15" s="473"/>
      <c r="O15" s="513"/>
    </row>
    <row r="16" customFormat="false" ht="9" hidden="false" customHeight="true" outlineLevel="0" collapsed="false">
      <c r="A16" s="229" t="s">
        <v>474</v>
      </c>
      <c r="B16" s="242" t="s">
        <v>141</v>
      </c>
      <c r="C16" s="242" t="s">
        <v>141</v>
      </c>
      <c r="D16" s="242"/>
      <c r="E16" s="242" t="n">
        <v>2</v>
      </c>
      <c r="F16" s="242" t="n">
        <v>4</v>
      </c>
      <c r="G16" s="242"/>
      <c r="H16" s="242" t="n">
        <v>57</v>
      </c>
      <c r="I16" s="242" t="n">
        <v>25</v>
      </c>
      <c r="J16" s="242"/>
      <c r="K16" s="242" t="n">
        <v>59</v>
      </c>
      <c r="L16" s="242" t="n">
        <v>28</v>
      </c>
      <c r="M16" s="473"/>
      <c r="N16" s="473"/>
      <c r="O16" s="513"/>
    </row>
    <row r="17" customFormat="false" ht="9" hidden="false" customHeight="true" outlineLevel="0" collapsed="false">
      <c r="A17" s="481" t="s">
        <v>475</v>
      </c>
      <c r="B17" s="247" t="n">
        <v>159</v>
      </c>
      <c r="C17" s="247" t="n">
        <v>98</v>
      </c>
      <c r="D17" s="242"/>
      <c r="E17" s="247" t="n">
        <v>386</v>
      </c>
      <c r="F17" s="247" t="n">
        <v>1911</v>
      </c>
      <c r="G17" s="242"/>
      <c r="H17" s="247" t="n">
        <v>7685</v>
      </c>
      <c r="I17" s="247" t="n">
        <v>10018</v>
      </c>
      <c r="J17" s="242"/>
      <c r="K17" s="247" t="n">
        <v>8230</v>
      </c>
      <c r="L17" s="247" t="n">
        <v>12028</v>
      </c>
      <c r="M17" s="473"/>
      <c r="N17" s="473"/>
      <c r="O17" s="513"/>
    </row>
    <row r="18" customFormat="false" ht="9" hidden="false" customHeight="true" outlineLevel="0" collapsed="false">
      <c r="A18" s="229" t="s">
        <v>476</v>
      </c>
      <c r="B18" s="242" t="n">
        <v>41</v>
      </c>
      <c r="C18" s="242" t="n">
        <v>56</v>
      </c>
      <c r="D18" s="242"/>
      <c r="E18" s="242" t="n">
        <v>13</v>
      </c>
      <c r="F18" s="242" t="n">
        <v>25</v>
      </c>
      <c r="G18" s="242"/>
      <c r="H18" s="242" t="n">
        <v>198</v>
      </c>
      <c r="I18" s="242" t="n">
        <v>170</v>
      </c>
      <c r="J18" s="242"/>
      <c r="K18" s="242" t="n">
        <v>252</v>
      </c>
      <c r="L18" s="242" t="n">
        <v>251</v>
      </c>
      <c r="M18" s="473"/>
      <c r="N18" s="473"/>
      <c r="O18" s="513"/>
    </row>
    <row r="19" customFormat="false" ht="9" hidden="false" customHeight="true" outlineLevel="0" collapsed="false">
      <c r="A19" s="229" t="s">
        <v>477</v>
      </c>
      <c r="B19" s="242" t="n">
        <v>1</v>
      </c>
      <c r="C19" s="242" t="s">
        <v>167</v>
      </c>
      <c r="D19" s="242"/>
      <c r="E19" s="242" t="n">
        <v>1</v>
      </c>
      <c r="F19" s="242" t="n">
        <v>1</v>
      </c>
      <c r="G19" s="242"/>
      <c r="H19" s="242" t="n">
        <v>45</v>
      </c>
      <c r="I19" s="242" t="n">
        <v>32</v>
      </c>
      <c r="J19" s="242"/>
      <c r="K19" s="242" t="n">
        <v>47</v>
      </c>
      <c r="L19" s="242" t="n">
        <v>33</v>
      </c>
      <c r="M19" s="473"/>
      <c r="N19" s="473"/>
      <c r="O19" s="513"/>
    </row>
    <row r="20" customFormat="false" ht="9" hidden="false" customHeight="true" outlineLevel="0" collapsed="false">
      <c r="A20" s="229" t="s">
        <v>478</v>
      </c>
      <c r="B20" s="242" t="n">
        <v>1</v>
      </c>
      <c r="C20" s="242" t="n">
        <v>1</v>
      </c>
      <c r="D20" s="242"/>
      <c r="E20" s="242" t="n">
        <v>3</v>
      </c>
      <c r="F20" s="242" t="n">
        <v>2</v>
      </c>
      <c r="G20" s="242"/>
      <c r="H20" s="242" t="n">
        <v>111</v>
      </c>
      <c r="I20" s="242" t="n">
        <v>67</v>
      </c>
      <c r="J20" s="242"/>
      <c r="K20" s="242" t="n">
        <v>115</v>
      </c>
      <c r="L20" s="242" t="n">
        <v>69</v>
      </c>
      <c r="M20" s="473"/>
      <c r="N20" s="473"/>
      <c r="O20" s="513"/>
    </row>
    <row r="21" customFormat="false" ht="9" hidden="false" customHeight="true" outlineLevel="0" collapsed="false">
      <c r="A21" s="229" t="s">
        <v>479</v>
      </c>
      <c r="B21" s="242" t="s">
        <v>141</v>
      </c>
      <c r="C21" s="242" t="s">
        <v>141</v>
      </c>
      <c r="D21" s="242"/>
      <c r="E21" s="242" t="n">
        <v>2</v>
      </c>
      <c r="F21" s="242" t="s">
        <v>167</v>
      </c>
      <c r="G21" s="242"/>
      <c r="H21" s="242" t="n">
        <v>59</v>
      </c>
      <c r="I21" s="242" t="n">
        <v>17</v>
      </c>
      <c r="J21" s="242"/>
      <c r="K21" s="242" t="n">
        <v>61</v>
      </c>
      <c r="L21" s="242" t="n">
        <v>17</v>
      </c>
      <c r="M21" s="473"/>
      <c r="N21" s="473"/>
      <c r="O21" s="513"/>
    </row>
    <row r="22" customFormat="false" ht="9" hidden="false" customHeight="true" outlineLevel="0" collapsed="false">
      <c r="A22" s="481" t="s">
        <v>480</v>
      </c>
      <c r="B22" s="247" t="n">
        <v>43</v>
      </c>
      <c r="C22" s="247" t="n">
        <v>57</v>
      </c>
      <c r="D22" s="242"/>
      <c r="E22" s="247" t="n">
        <v>19</v>
      </c>
      <c r="F22" s="247" t="n">
        <v>28</v>
      </c>
      <c r="G22" s="242"/>
      <c r="H22" s="247" t="n">
        <v>413</v>
      </c>
      <c r="I22" s="247" t="n">
        <v>286</v>
      </c>
      <c r="J22" s="242"/>
      <c r="K22" s="247" t="n">
        <v>475</v>
      </c>
      <c r="L22" s="247" t="n">
        <v>370</v>
      </c>
      <c r="M22" s="473"/>
      <c r="N22" s="473"/>
      <c r="O22" s="513"/>
    </row>
    <row r="23" customFormat="false" ht="9" hidden="false" customHeight="true" outlineLevel="0" collapsed="false">
      <c r="A23" s="229" t="s">
        <v>481</v>
      </c>
      <c r="B23" s="242" t="s">
        <v>141</v>
      </c>
      <c r="C23" s="242" t="s">
        <v>141</v>
      </c>
      <c r="D23" s="242"/>
      <c r="E23" s="242" t="s">
        <v>141</v>
      </c>
      <c r="F23" s="242" t="s">
        <v>141</v>
      </c>
      <c r="G23" s="242"/>
      <c r="H23" s="242" t="n">
        <v>13</v>
      </c>
      <c r="I23" s="242" t="n">
        <v>3</v>
      </c>
      <c r="J23" s="242"/>
      <c r="K23" s="242" t="n">
        <v>13</v>
      </c>
      <c r="L23" s="242" t="n">
        <v>3</v>
      </c>
      <c r="M23" s="473"/>
      <c r="N23" s="473"/>
      <c r="O23" s="513"/>
    </row>
    <row r="24" customFormat="false" ht="9" hidden="false" customHeight="true" outlineLevel="0" collapsed="false">
      <c r="A24" s="229" t="s">
        <v>482</v>
      </c>
      <c r="B24" s="242" t="n">
        <v>2</v>
      </c>
      <c r="C24" s="242" t="n">
        <v>6</v>
      </c>
      <c r="D24" s="242"/>
      <c r="E24" s="242" t="s">
        <v>141</v>
      </c>
      <c r="F24" s="242" t="s">
        <v>141</v>
      </c>
      <c r="G24" s="242"/>
      <c r="H24" s="242" t="n">
        <v>27</v>
      </c>
      <c r="I24" s="242" t="n">
        <v>8</v>
      </c>
      <c r="J24" s="242"/>
      <c r="K24" s="242" t="n">
        <v>29</v>
      </c>
      <c r="L24" s="242" t="n">
        <v>14</v>
      </c>
      <c r="M24" s="473"/>
      <c r="N24" s="473"/>
      <c r="O24" s="513"/>
    </row>
    <row r="25" customFormat="false" ht="9" hidden="false" customHeight="true" outlineLevel="0" collapsed="false">
      <c r="A25" s="481" t="s">
        <v>483</v>
      </c>
      <c r="B25" s="247" t="n">
        <v>2</v>
      </c>
      <c r="C25" s="247" t="n">
        <v>6</v>
      </c>
      <c r="D25" s="244"/>
      <c r="E25" s="504" t="s">
        <v>141</v>
      </c>
      <c r="F25" s="504" t="s">
        <v>141</v>
      </c>
      <c r="G25" s="244"/>
      <c r="H25" s="247" t="n">
        <v>40</v>
      </c>
      <c r="I25" s="247" t="n">
        <v>10</v>
      </c>
      <c r="J25" s="244"/>
      <c r="K25" s="247" t="n">
        <v>42</v>
      </c>
      <c r="L25" s="247" t="n">
        <v>16</v>
      </c>
      <c r="M25" s="473"/>
      <c r="N25" s="473"/>
      <c r="O25" s="513"/>
    </row>
    <row r="26" customFormat="false" ht="9" hidden="false" customHeight="true" outlineLevel="0" collapsed="false">
      <c r="A26" s="229" t="s">
        <v>484</v>
      </c>
      <c r="B26" s="513" t="s">
        <v>141</v>
      </c>
      <c r="C26" s="513" t="s">
        <v>141</v>
      </c>
      <c r="D26" s="513"/>
      <c r="E26" s="513" t="s">
        <v>141</v>
      </c>
      <c r="F26" s="513" t="s">
        <v>141</v>
      </c>
      <c r="G26" s="513"/>
      <c r="H26" s="513" t="n">
        <v>36</v>
      </c>
      <c r="I26" s="513" t="n">
        <v>60</v>
      </c>
      <c r="J26" s="513"/>
      <c r="K26" s="513" t="n">
        <v>36</v>
      </c>
      <c r="L26" s="513" t="n">
        <v>60</v>
      </c>
      <c r="M26" s="473"/>
      <c r="N26" s="473"/>
      <c r="O26" s="513"/>
    </row>
    <row r="27" customFormat="false" ht="9" hidden="false" customHeight="true" outlineLevel="0" collapsed="false">
      <c r="A27" s="229" t="s">
        <v>485</v>
      </c>
      <c r="B27" s="513" t="s">
        <v>141</v>
      </c>
      <c r="C27" s="513" t="s">
        <v>141</v>
      </c>
      <c r="D27" s="513"/>
      <c r="E27" s="513" t="s">
        <v>141</v>
      </c>
      <c r="F27" s="513" t="s">
        <v>141</v>
      </c>
      <c r="G27" s="513"/>
      <c r="H27" s="513" t="n">
        <v>15</v>
      </c>
      <c r="I27" s="513" t="n">
        <v>6</v>
      </c>
      <c r="J27" s="513"/>
      <c r="K27" s="513" t="n">
        <v>15</v>
      </c>
      <c r="L27" s="513" t="n">
        <v>6</v>
      </c>
      <c r="M27" s="473"/>
      <c r="N27" s="473"/>
      <c r="O27" s="513"/>
    </row>
    <row r="28" customFormat="false" ht="9" hidden="false" customHeight="true" outlineLevel="0" collapsed="false">
      <c r="A28" s="229" t="s">
        <v>486</v>
      </c>
      <c r="B28" s="513" t="n">
        <v>4</v>
      </c>
      <c r="C28" s="513" t="n">
        <v>6</v>
      </c>
      <c r="D28" s="513"/>
      <c r="E28" s="513" t="n">
        <v>20</v>
      </c>
      <c r="F28" s="513" t="n">
        <v>37</v>
      </c>
      <c r="G28" s="513"/>
      <c r="H28" s="513" t="n">
        <v>52</v>
      </c>
      <c r="I28" s="513" t="n">
        <v>25</v>
      </c>
      <c r="J28" s="513"/>
      <c r="K28" s="513" t="n">
        <v>76</v>
      </c>
      <c r="L28" s="513" t="n">
        <v>68</v>
      </c>
      <c r="M28" s="473"/>
      <c r="N28" s="473"/>
      <c r="O28" s="513"/>
    </row>
    <row r="29" customFormat="false" ht="9" hidden="false" customHeight="true" outlineLevel="0" collapsed="false">
      <c r="A29" s="229" t="s">
        <v>487</v>
      </c>
      <c r="B29" s="513" t="n">
        <v>101</v>
      </c>
      <c r="C29" s="513" t="n">
        <v>276</v>
      </c>
      <c r="D29" s="513"/>
      <c r="E29" s="513" t="n">
        <v>12</v>
      </c>
      <c r="F29" s="513" t="n">
        <v>5</v>
      </c>
      <c r="G29" s="513"/>
      <c r="H29" s="513" t="n">
        <v>1120</v>
      </c>
      <c r="I29" s="513" t="n">
        <v>961</v>
      </c>
      <c r="J29" s="513"/>
      <c r="K29" s="513" t="n">
        <v>1233</v>
      </c>
      <c r="L29" s="513" t="n">
        <v>1242</v>
      </c>
      <c r="M29" s="473"/>
      <c r="N29" s="473"/>
      <c r="O29" s="513"/>
    </row>
    <row r="30" customFormat="false" ht="9" hidden="false" customHeight="true" outlineLevel="0" collapsed="false">
      <c r="A30" s="229" t="s">
        <v>488</v>
      </c>
      <c r="B30" s="513" t="s">
        <v>141</v>
      </c>
      <c r="C30" s="513" t="s">
        <v>141</v>
      </c>
      <c r="D30" s="513"/>
      <c r="E30" s="513" t="n">
        <v>11</v>
      </c>
      <c r="F30" s="513" t="n">
        <v>154</v>
      </c>
      <c r="G30" s="513"/>
      <c r="H30" s="513" t="n">
        <v>61</v>
      </c>
      <c r="I30" s="513" t="n">
        <v>45</v>
      </c>
      <c r="J30" s="513"/>
      <c r="K30" s="513" t="n">
        <v>72</v>
      </c>
      <c r="L30" s="513" t="n">
        <v>199</v>
      </c>
      <c r="M30" s="473"/>
      <c r="N30" s="473"/>
      <c r="O30" s="513"/>
    </row>
    <row r="31" customFormat="false" ht="9" hidden="false" customHeight="true" outlineLevel="0" collapsed="false">
      <c r="A31" s="481" t="s">
        <v>489</v>
      </c>
      <c r="B31" s="247" t="n">
        <v>105</v>
      </c>
      <c r="C31" s="247" t="n">
        <v>282</v>
      </c>
      <c r="D31" s="247"/>
      <c r="E31" s="247" t="n">
        <v>43</v>
      </c>
      <c r="F31" s="247" t="n">
        <v>195</v>
      </c>
      <c r="G31" s="247"/>
      <c r="H31" s="247" t="n">
        <v>1284</v>
      </c>
      <c r="I31" s="247" t="n">
        <v>1097</v>
      </c>
      <c r="J31" s="247"/>
      <c r="K31" s="247" t="n">
        <v>1432</v>
      </c>
      <c r="L31" s="247" t="n">
        <v>1575</v>
      </c>
      <c r="M31" s="473"/>
      <c r="N31" s="473"/>
      <c r="O31" s="513"/>
    </row>
    <row r="32" customFormat="false" ht="9" hidden="false" customHeight="true" outlineLevel="0" collapsed="false">
      <c r="A32" s="229" t="s">
        <v>490</v>
      </c>
      <c r="B32" s="513" t="n">
        <v>70</v>
      </c>
      <c r="C32" s="513" t="n">
        <v>257</v>
      </c>
      <c r="D32" s="513"/>
      <c r="E32" s="513" t="n">
        <v>25</v>
      </c>
      <c r="F32" s="513" t="n">
        <v>24</v>
      </c>
      <c r="G32" s="513"/>
      <c r="H32" s="513" t="n">
        <v>708</v>
      </c>
      <c r="I32" s="513" t="n">
        <v>1187</v>
      </c>
      <c r="J32" s="513"/>
      <c r="K32" s="513" t="n">
        <v>803</v>
      </c>
      <c r="L32" s="513" t="n">
        <v>1468</v>
      </c>
      <c r="M32" s="473"/>
      <c r="N32" s="473"/>
      <c r="O32" s="513"/>
    </row>
    <row r="33" customFormat="false" ht="9" hidden="false" customHeight="true" outlineLevel="0" collapsed="false">
      <c r="A33" s="229" t="s">
        <v>491</v>
      </c>
      <c r="B33" s="513" t="s">
        <v>141</v>
      </c>
      <c r="C33" s="513" t="s">
        <v>141</v>
      </c>
      <c r="D33" s="513"/>
      <c r="E33" s="513" t="n">
        <v>12</v>
      </c>
      <c r="F33" s="513" t="n">
        <v>34</v>
      </c>
      <c r="G33" s="513"/>
      <c r="H33" s="513" t="n">
        <v>23</v>
      </c>
      <c r="I33" s="513" t="n">
        <v>15</v>
      </c>
      <c r="J33" s="513"/>
      <c r="K33" s="513" t="n">
        <v>35</v>
      </c>
      <c r="L33" s="513" t="n">
        <v>49</v>
      </c>
      <c r="M33" s="473"/>
      <c r="N33" s="473"/>
      <c r="O33" s="513"/>
    </row>
    <row r="34" customFormat="false" ht="9" hidden="false" customHeight="true" outlineLevel="0" collapsed="false">
      <c r="A34" s="229" t="s">
        <v>492</v>
      </c>
      <c r="B34" s="513" t="s">
        <v>141</v>
      </c>
      <c r="C34" s="513" t="s">
        <v>141</v>
      </c>
      <c r="D34" s="513"/>
      <c r="E34" s="513" t="n">
        <v>4</v>
      </c>
      <c r="F34" s="513" t="n">
        <v>1</v>
      </c>
      <c r="G34" s="513"/>
      <c r="H34" s="513" t="n">
        <v>25</v>
      </c>
      <c r="I34" s="513" t="n">
        <v>11</v>
      </c>
      <c r="J34" s="513"/>
      <c r="K34" s="513" t="n">
        <v>29</v>
      </c>
      <c r="L34" s="513" t="n">
        <v>12</v>
      </c>
      <c r="M34" s="473"/>
      <c r="N34" s="473"/>
      <c r="O34" s="513"/>
    </row>
    <row r="35" customFormat="false" ht="9" hidden="false" customHeight="true" outlineLevel="0" collapsed="false">
      <c r="A35" s="229" t="s">
        <v>493</v>
      </c>
      <c r="B35" s="513" t="s">
        <v>141</v>
      </c>
      <c r="C35" s="513" t="s">
        <v>141</v>
      </c>
      <c r="D35" s="513"/>
      <c r="E35" s="513" t="n">
        <v>9</v>
      </c>
      <c r="F35" s="513" t="n">
        <v>19</v>
      </c>
      <c r="G35" s="513"/>
      <c r="H35" s="513" t="n">
        <v>161</v>
      </c>
      <c r="I35" s="513" t="n">
        <v>160</v>
      </c>
      <c r="J35" s="513"/>
      <c r="K35" s="513" t="n">
        <v>170</v>
      </c>
      <c r="L35" s="513" t="n">
        <v>179</v>
      </c>
      <c r="M35" s="473"/>
      <c r="N35" s="473"/>
      <c r="O35" s="513"/>
    </row>
    <row r="36" customFormat="false" ht="9" hidden="false" customHeight="true" outlineLevel="0" collapsed="false">
      <c r="A36" s="229" t="s">
        <v>494</v>
      </c>
      <c r="B36" s="513" t="n">
        <v>6</v>
      </c>
      <c r="C36" s="513" t="n">
        <v>3</v>
      </c>
      <c r="D36" s="513"/>
      <c r="E36" s="513" t="n">
        <v>14</v>
      </c>
      <c r="F36" s="513" t="n">
        <v>8</v>
      </c>
      <c r="G36" s="513"/>
      <c r="H36" s="513" t="n">
        <v>372</v>
      </c>
      <c r="I36" s="513" t="n">
        <v>177</v>
      </c>
      <c r="J36" s="513"/>
      <c r="K36" s="513" t="n">
        <v>392</v>
      </c>
      <c r="L36" s="513" t="n">
        <v>189</v>
      </c>
      <c r="M36" s="473"/>
      <c r="N36" s="473"/>
      <c r="O36" s="513"/>
    </row>
    <row r="37" customFormat="false" ht="9" hidden="false" customHeight="true" outlineLevel="0" collapsed="false">
      <c r="A37" s="229" t="s">
        <v>495</v>
      </c>
      <c r="B37" s="513" t="s">
        <v>141</v>
      </c>
      <c r="C37" s="513" t="s">
        <v>141</v>
      </c>
      <c r="D37" s="513"/>
      <c r="E37" s="513" t="s">
        <v>141</v>
      </c>
      <c r="F37" s="513" t="s">
        <v>141</v>
      </c>
      <c r="G37" s="513"/>
      <c r="H37" s="513" t="n">
        <v>13</v>
      </c>
      <c r="I37" s="513" t="n">
        <v>6</v>
      </c>
      <c r="J37" s="513"/>
      <c r="K37" s="513" t="n">
        <v>13</v>
      </c>
      <c r="L37" s="513" t="n">
        <v>6</v>
      </c>
      <c r="M37" s="473"/>
      <c r="N37" s="473"/>
      <c r="O37" s="513"/>
    </row>
    <row r="38" customFormat="false" ht="9" hidden="false" customHeight="true" outlineLevel="0" collapsed="false">
      <c r="A38" s="481" t="s">
        <v>496</v>
      </c>
      <c r="B38" s="247" t="n">
        <v>76</v>
      </c>
      <c r="C38" s="247" t="n">
        <v>260</v>
      </c>
      <c r="D38" s="242"/>
      <c r="E38" s="247" t="n">
        <v>64</v>
      </c>
      <c r="F38" s="247" t="n">
        <v>87</v>
      </c>
      <c r="G38" s="242"/>
      <c r="H38" s="247" t="n">
        <v>1302</v>
      </c>
      <c r="I38" s="247" t="n">
        <v>1556</v>
      </c>
      <c r="J38" s="242"/>
      <c r="K38" s="247" t="n">
        <v>1442</v>
      </c>
      <c r="L38" s="247" t="n">
        <v>1903</v>
      </c>
      <c r="M38" s="473"/>
      <c r="N38" s="473"/>
      <c r="O38" s="513"/>
    </row>
    <row r="39" customFormat="false" ht="9" hidden="false" customHeight="true" outlineLevel="0" collapsed="false">
      <c r="A39" s="229" t="s">
        <v>497</v>
      </c>
      <c r="B39" s="513" t="n">
        <v>2</v>
      </c>
      <c r="C39" s="513" t="n">
        <v>1</v>
      </c>
      <c r="D39" s="513"/>
      <c r="E39" s="513" t="s">
        <v>141</v>
      </c>
      <c r="F39" s="513" t="s">
        <v>141</v>
      </c>
      <c r="G39" s="513"/>
      <c r="H39" s="513" t="n">
        <v>13</v>
      </c>
      <c r="I39" s="513" t="n">
        <v>3</v>
      </c>
      <c r="J39" s="513"/>
      <c r="K39" s="513" t="n">
        <v>15</v>
      </c>
      <c r="L39" s="513" t="n">
        <v>4</v>
      </c>
      <c r="M39" s="473"/>
      <c r="N39" s="473"/>
      <c r="O39" s="513"/>
    </row>
    <row r="40" customFormat="false" ht="9" hidden="false" customHeight="true" outlineLevel="0" collapsed="false">
      <c r="A40" s="229" t="s">
        <v>498</v>
      </c>
      <c r="B40" s="513" t="n">
        <v>4</v>
      </c>
      <c r="C40" s="513" t="n">
        <v>3</v>
      </c>
      <c r="D40" s="513"/>
      <c r="E40" s="513" t="s">
        <v>141</v>
      </c>
      <c r="F40" s="513" t="s">
        <v>141</v>
      </c>
      <c r="G40" s="513"/>
      <c r="H40" s="513" t="n">
        <v>39</v>
      </c>
      <c r="I40" s="513" t="n">
        <v>17</v>
      </c>
      <c r="J40" s="513"/>
      <c r="K40" s="513" t="n">
        <v>43</v>
      </c>
      <c r="L40" s="513" t="n">
        <v>20</v>
      </c>
      <c r="M40" s="473"/>
      <c r="N40" s="473"/>
      <c r="O40" s="513"/>
    </row>
    <row r="41" customFormat="false" ht="9" hidden="false" customHeight="true" outlineLevel="0" collapsed="false">
      <c r="A41" s="481" t="s">
        <v>499</v>
      </c>
      <c r="B41" s="247" t="n">
        <v>6</v>
      </c>
      <c r="C41" s="247" t="n">
        <v>4</v>
      </c>
      <c r="D41" s="247"/>
      <c r="E41" s="504" t="s">
        <v>141</v>
      </c>
      <c r="F41" s="504" t="s">
        <v>141</v>
      </c>
      <c r="G41" s="247"/>
      <c r="H41" s="247" t="n">
        <v>52</v>
      </c>
      <c r="I41" s="247" t="n">
        <v>20</v>
      </c>
      <c r="J41" s="247"/>
      <c r="K41" s="247" t="n">
        <v>58</v>
      </c>
      <c r="L41" s="247" t="n">
        <v>24</v>
      </c>
      <c r="M41" s="473"/>
      <c r="N41" s="473"/>
      <c r="O41" s="513"/>
    </row>
    <row r="42" customFormat="false" ht="9" hidden="false" customHeight="true" outlineLevel="0" collapsed="false">
      <c r="A42" s="229" t="s">
        <v>500</v>
      </c>
      <c r="B42" s="513" t="s">
        <v>141</v>
      </c>
      <c r="C42" s="513" t="s">
        <v>141</v>
      </c>
      <c r="D42" s="513"/>
      <c r="E42" s="513" t="s">
        <v>141</v>
      </c>
      <c r="F42" s="513" t="s">
        <v>141</v>
      </c>
      <c r="G42" s="513"/>
      <c r="H42" s="513" t="n">
        <v>19</v>
      </c>
      <c r="I42" s="513" t="n">
        <v>8</v>
      </c>
      <c r="J42" s="513"/>
      <c r="K42" s="513" t="n">
        <v>19</v>
      </c>
      <c r="L42" s="513" t="n">
        <v>8</v>
      </c>
      <c r="M42" s="473"/>
      <c r="N42" s="473"/>
      <c r="O42" s="513"/>
    </row>
    <row r="43" customFormat="false" ht="9" hidden="false" customHeight="true" outlineLevel="0" collapsed="false">
      <c r="A43" s="229" t="s">
        <v>501</v>
      </c>
      <c r="B43" s="513" t="n">
        <v>1</v>
      </c>
      <c r="C43" s="513" t="s">
        <v>167</v>
      </c>
      <c r="D43" s="513"/>
      <c r="E43" s="513" t="n">
        <v>21</v>
      </c>
      <c r="F43" s="513" t="n">
        <v>21</v>
      </c>
      <c r="G43" s="513"/>
      <c r="H43" s="513" t="n">
        <v>58</v>
      </c>
      <c r="I43" s="513" t="n">
        <v>47</v>
      </c>
      <c r="J43" s="513"/>
      <c r="K43" s="513" t="n">
        <v>80</v>
      </c>
      <c r="L43" s="513" t="n">
        <v>68</v>
      </c>
      <c r="M43" s="473"/>
      <c r="N43" s="473"/>
      <c r="O43" s="513"/>
    </row>
    <row r="44" customFormat="false" ht="9" hidden="false" customHeight="true" outlineLevel="0" collapsed="false">
      <c r="A44" s="229" t="s">
        <v>502</v>
      </c>
      <c r="B44" s="513" t="s">
        <v>141</v>
      </c>
      <c r="C44" s="513" t="s">
        <v>141</v>
      </c>
      <c r="D44" s="513"/>
      <c r="E44" s="513" t="s">
        <v>141</v>
      </c>
      <c r="F44" s="513" t="s">
        <v>141</v>
      </c>
      <c r="G44" s="513"/>
      <c r="H44" s="513" t="n">
        <v>7</v>
      </c>
      <c r="I44" s="513" t="n">
        <v>3</v>
      </c>
      <c r="J44" s="513"/>
      <c r="K44" s="513" t="n">
        <v>7</v>
      </c>
      <c r="L44" s="513" t="n">
        <v>3</v>
      </c>
      <c r="M44" s="473"/>
      <c r="N44" s="473"/>
      <c r="O44" s="513"/>
    </row>
    <row r="45" customFormat="false" ht="9" hidden="false" customHeight="true" outlineLevel="0" collapsed="false">
      <c r="A45" s="229" t="s">
        <v>503</v>
      </c>
      <c r="B45" s="513" t="n">
        <v>2</v>
      </c>
      <c r="C45" s="513" t="n">
        <v>1</v>
      </c>
      <c r="D45" s="513"/>
      <c r="E45" s="513" t="n">
        <v>4</v>
      </c>
      <c r="F45" s="513" t="n">
        <v>2</v>
      </c>
      <c r="G45" s="513"/>
      <c r="H45" s="513" t="n">
        <v>68</v>
      </c>
      <c r="I45" s="513" t="n">
        <v>3</v>
      </c>
      <c r="J45" s="513"/>
      <c r="K45" s="513" t="n">
        <v>74</v>
      </c>
      <c r="L45" s="513" t="n">
        <v>6</v>
      </c>
      <c r="M45" s="473"/>
      <c r="N45" s="473"/>
      <c r="O45" s="513"/>
    </row>
    <row r="46" customFormat="false" ht="9" hidden="false" customHeight="true" outlineLevel="0" collapsed="false">
      <c r="A46" s="229" t="s">
        <v>504</v>
      </c>
      <c r="B46" s="513" t="s">
        <v>141</v>
      </c>
      <c r="C46" s="513" t="s">
        <v>141</v>
      </c>
      <c r="D46" s="513"/>
      <c r="E46" s="513" t="s">
        <v>141</v>
      </c>
      <c r="F46" s="513" t="s">
        <v>141</v>
      </c>
      <c r="G46" s="513"/>
      <c r="H46" s="513" t="s">
        <v>141</v>
      </c>
      <c r="I46" s="513" t="s">
        <v>141</v>
      </c>
      <c r="J46" s="513"/>
      <c r="K46" s="513" t="s">
        <v>141</v>
      </c>
      <c r="L46" s="513" t="s">
        <v>141</v>
      </c>
      <c r="M46" s="473"/>
      <c r="N46" s="473"/>
      <c r="O46" s="513"/>
    </row>
    <row r="47" customFormat="false" ht="9" hidden="false" customHeight="true" outlineLevel="0" collapsed="false">
      <c r="A47" s="481" t="s">
        <v>505</v>
      </c>
      <c r="B47" s="247" t="n">
        <v>3</v>
      </c>
      <c r="C47" s="247" t="n">
        <v>1</v>
      </c>
      <c r="D47" s="242"/>
      <c r="E47" s="247" t="n">
        <v>25</v>
      </c>
      <c r="F47" s="247" t="n">
        <v>23</v>
      </c>
      <c r="G47" s="242"/>
      <c r="H47" s="247" t="n">
        <v>152</v>
      </c>
      <c r="I47" s="247" t="n">
        <v>62</v>
      </c>
      <c r="J47" s="242"/>
      <c r="K47" s="247" t="n">
        <v>180</v>
      </c>
      <c r="L47" s="247" t="n">
        <v>85</v>
      </c>
      <c r="M47" s="473"/>
      <c r="N47" s="473"/>
      <c r="O47" s="513"/>
    </row>
    <row r="48" customFormat="false" ht="9" hidden="false" customHeight="true" outlineLevel="0" collapsed="false">
      <c r="A48" s="229" t="s">
        <v>506</v>
      </c>
      <c r="B48" s="513" t="n">
        <v>2</v>
      </c>
      <c r="C48" s="513" t="n">
        <v>3</v>
      </c>
      <c r="D48" s="513"/>
      <c r="E48" s="513" t="s">
        <v>141</v>
      </c>
      <c r="F48" s="513" t="s">
        <v>141</v>
      </c>
      <c r="G48" s="513"/>
      <c r="H48" s="513" t="n">
        <v>5</v>
      </c>
      <c r="I48" s="513" t="n">
        <v>1</v>
      </c>
      <c r="J48" s="513"/>
      <c r="K48" s="513" t="n">
        <v>7</v>
      </c>
      <c r="L48" s="513" t="n">
        <v>4</v>
      </c>
      <c r="M48" s="473"/>
      <c r="N48" s="473"/>
      <c r="O48" s="513"/>
    </row>
    <row r="49" customFormat="false" ht="9" hidden="false" customHeight="true" outlineLevel="0" collapsed="false">
      <c r="A49" s="229" t="s">
        <v>507</v>
      </c>
      <c r="B49" s="513" t="s">
        <v>141</v>
      </c>
      <c r="C49" s="513" t="s">
        <v>141</v>
      </c>
      <c r="D49" s="513"/>
      <c r="E49" s="513" t="s">
        <v>141</v>
      </c>
      <c r="F49" s="513" t="s">
        <v>141</v>
      </c>
      <c r="G49" s="513"/>
      <c r="H49" s="513" t="s">
        <v>141</v>
      </c>
      <c r="I49" s="513" t="s">
        <v>141</v>
      </c>
      <c r="J49" s="513"/>
      <c r="K49" s="513" t="s">
        <v>141</v>
      </c>
      <c r="L49" s="513" t="s">
        <v>141</v>
      </c>
      <c r="M49" s="473"/>
      <c r="N49" s="473"/>
      <c r="O49" s="513"/>
    </row>
    <row r="50" customFormat="false" ht="9" hidden="false" customHeight="true" outlineLevel="0" collapsed="false">
      <c r="A50" s="229" t="s">
        <v>508</v>
      </c>
      <c r="B50" s="513" t="n">
        <v>18</v>
      </c>
      <c r="C50" s="513" t="n">
        <v>5</v>
      </c>
      <c r="D50" s="513"/>
      <c r="E50" s="513" t="n">
        <v>15</v>
      </c>
      <c r="F50" s="513" t="n">
        <v>43</v>
      </c>
      <c r="G50" s="513"/>
      <c r="H50" s="513" t="n">
        <v>90</v>
      </c>
      <c r="I50" s="513" t="n">
        <v>111</v>
      </c>
      <c r="J50" s="513"/>
      <c r="K50" s="513" t="n">
        <v>123</v>
      </c>
      <c r="L50" s="513" t="n">
        <v>159</v>
      </c>
      <c r="M50" s="473"/>
      <c r="N50" s="473"/>
      <c r="O50" s="513"/>
    </row>
    <row r="51" customFormat="false" ht="9" hidden="false" customHeight="true" outlineLevel="0" collapsed="false">
      <c r="A51" s="229" t="s">
        <v>509</v>
      </c>
      <c r="B51" s="513" t="s">
        <v>141</v>
      </c>
      <c r="C51" s="513" t="s">
        <v>141</v>
      </c>
      <c r="D51" s="513"/>
      <c r="E51" s="513" t="s">
        <v>141</v>
      </c>
      <c r="F51" s="513" t="s">
        <v>141</v>
      </c>
      <c r="G51" s="513"/>
      <c r="H51" s="513" t="n">
        <v>10</v>
      </c>
      <c r="I51" s="513" t="n">
        <v>7</v>
      </c>
      <c r="J51" s="513"/>
      <c r="K51" s="513" t="n">
        <v>10</v>
      </c>
      <c r="L51" s="513" t="n">
        <v>7</v>
      </c>
      <c r="M51" s="473"/>
      <c r="N51" s="473"/>
      <c r="O51" s="513"/>
    </row>
    <row r="52" customFormat="false" ht="9" hidden="false" customHeight="true" outlineLevel="0" collapsed="false">
      <c r="A52" s="229" t="s">
        <v>510</v>
      </c>
      <c r="B52" s="513" t="s">
        <v>141</v>
      </c>
      <c r="C52" s="513" t="s">
        <v>141</v>
      </c>
      <c r="D52" s="513"/>
      <c r="E52" s="513" t="s">
        <v>141</v>
      </c>
      <c r="F52" s="513" t="s">
        <v>141</v>
      </c>
      <c r="G52" s="513"/>
      <c r="H52" s="513" t="n">
        <v>26</v>
      </c>
      <c r="I52" s="513" t="n">
        <v>17</v>
      </c>
      <c r="J52" s="513"/>
      <c r="K52" s="513" t="n">
        <v>26</v>
      </c>
      <c r="L52" s="513" t="n">
        <v>17</v>
      </c>
      <c r="M52" s="473"/>
      <c r="N52" s="473"/>
      <c r="O52" s="513"/>
    </row>
    <row r="53" customFormat="false" ht="9" hidden="false" customHeight="true" outlineLevel="0" collapsed="false">
      <c r="A53" s="229" t="s">
        <v>511</v>
      </c>
      <c r="B53" s="513" t="n">
        <v>76</v>
      </c>
      <c r="C53" s="513" t="n">
        <v>425</v>
      </c>
      <c r="D53" s="513"/>
      <c r="E53" s="513" t="n">
        <v>5</v>
      </c>
      <c r="F53" s="513" t="n">
        <v>6</v>
      </c>
      <c r="G53" s="513"/>
      <c r="H53" s="513" t="n">
        <v>346</v>
      </c>
      <c r="I53" s="513" t="n">
        <v>2255</v>
      </c>
      <c r="J53" s="513"/>
      <c r="K53" s="513" t="n">
        <v>427</v>
      </c>
      <c r="L53" s="513" t="n">
        <v>2686</v>
      </c>
      <c r="M53" s="473"/>
      <c r="N53" s="473"/>
      <c r="O53" s="513"/>
    </row>
    <row r="54" customFormat="false" ht="9" hidden="false" customHeight="true" outlineLevel="0" collapsed="false">
      <c r="A54" s="229" t="s">
        <v>512</v>
      </c>
      <c r="B54" s="513" t="s">
        <v>141</v>
      </c>
      <c r="C54" s="513" t="s">
        <v>141</v>
      </c>
      <c r="D54" s="513"/>
      <c r="E54" s="513" t="s">
        <v>141</v>
      </c>
      <c r="F54" s="513" t="s">
        <v>141</v>
      </c>
      <c r="G54" s="513"/>
      <c r="H54" s="513" t="n">
        <v>16</v>
      </c>
      <c r="I54" s="513" t="n">
        <v>5</v>
      </c>
      <c r="J54" s="513"/>
      <c r="K54" s="513" t="n">
        <v>16</v>
      </c>
      <c r="L54" s="513" t="n">
        <v>5</v>
      </c>
      <c r="M54" s="473"/>
      <c r="N54" s="473"/>
      <c r="O54" s="513"/>
    </row>
    <row r="55" customFormat="false" ht="9" hidden="false" customHeight="true" outlineLevel="0" collapsed="false">
      <c r="A55" s="229" t="s">
        <v>513</v>
      </c>
      <c r="B55" s="513" t="n">
        <v>4</v>
      </c>
      <c r="C55" s="513" t="n">
        <v>2</v>
      </c>
      <c r="D55" s="513"/>
      <c r="E55" s="513" t="n">
        <v>1</v>
      </c>
      <c r="F55" s="513" t="n">
        <v>1</v>
      </c>
      <c r="G55" s="513"/>
      <c r="H55" s="513" t="n">
        <v>27</v>
      </c>
      <c r="I55" s="513" t="n">
        <v>7</v>
      </c>
      <c r="J55" s="513"/>
      <c r="K55" s="513" t="n">
        <v>32</v>
      </c>
      <c r="L55" s="513" t="n">
        <v>10</v>
      </c>
      <c r="M55" s="473"/>
      <c r="N55" s="473"/>
      <c r="O55" s="513"/>
    </row>
    <row r="56" customFormat="false" ht="9" hidden="false" customHeight="true" outlineLevel="0" collapsed="false">
      <c r="A56" s="229" t="s">
        <v>514</v>
      </c>
      <c r="B56" s="513" t="n">
        <v>9</v>
      </c>
      <c r="C56" s="513" t="n">
        <v>26</v>
      </c>
      <c r="D56" s="513"/>
      <c r="E56" s="513" t="n">
        <v>40</v>
      </c>
      <c r="F56" s="513" t="n">
        <v>242</v>
      </c>
      <c r="G56" s="513"/>
      <c r="H56" s="513" t="n">
        <v>50</v>
      </c>
      <c r="I56" s="513" t="n">
        <v>70</v>
      </c>
      <c r="J56" s="513"/>
      <c r="K56" s="513" t="n">
        <v>99</v>
      </c>
      <c r="L56" s="513" t="n">
        <v>337</v>
      </c>
      <c r="M56" s="473"/>
      <c r="N56" s="473"/>
      <c r="O56" s="513"/>
    </row>
    <row r="57" customFormat="false" ht="9" hidden="false" customHeight="true" outlineLevel="0" collapsed="false">
      <c r="A57" s="481" t="s">
        <v>515</v>
      </c>
      <c r="B57" s="247" t="n">
        <v>109</v>
      </c>
      <c r="C57" s="247" t="n">
        <v>460</v>
      </c>
      <c r="D57" s="247"/>
      <c r="E57" s="247" t="n">
        <v>61</v>
      </c>
      <c r="F57" s="247" t="n">
        <v>291</v>
      </c>
      <c r="G57" s="247"/>
      <c r="H57" s="247" t="n">
        <v>570</v>
      </c>
      <c r="I57" s="247" t="n">
        <v>2473</v>
      </c>
      <c r="J57" s="247"/>
      <c r="K57" s="247" t="n">
        <v>740</v>
      </c>
      <c r="L57" s="247" t="n">
        <v>3225</v>
      </c>
      <c r="M57" s="473"/>
      <c r="N57" s="473"/>
      <c r="O57" s="513"/>
    </row>
    <row r="58" customFormat="false" ht="9" hidden="false" customHeight="true" outlineLevel="0" collapsed="false">
      <c r="A58" s="229" t="s">
        <v>516</v>
      </c>
      <c r="B58" s="513" t="s">
        <v>141</v>
      </c>
      <c r="C58" s="513" t="s">
        <v>141</v>
      </c>
      <c r="D58" s="513"/>
      <c r="E58" s="513" t="n">
        <v>11</v>
      </c>
      <c r="F58" s="513" t="n">
        <v>10</v>
      </c>
      <c r="G58" s="513"/>
      <c r="H58" s="513" t="n">
        <v>112</v>
      </c>
      <c r="I58" s="513" t="n">
        <v>96</v>
      </c>
      <c r="J58" s="513"/>
      <c r="K58" s="513" t="n">
        <v>123</v>
      </c>
      <c r="L58" s="513" t="n">
        <v>106</v>
      </c>
      <c r="M58" s="473"/>
      <c r="N58" s="473"/>
      <c r="O58" s="513"/>
    </row>
    <row r="59" customFormat="false" ht="9" hidden="false" customHeight="true" outlineLevel="0" collapsed="false">
      <c r="A59" s="229" t="s">
        <v>517</v>
      </c>
      <c r="B59" s="513" t="s">
        <v>141</v>
      </c>
      <c r="C59" s="513" t="s">
        <v>141</v>
      </c>
      <c r="D59" s="513"/>
      <c r="E59" s="513" t="s">
        <v>141</v>
      </c>
      <c r="F59" s="513" t="s">
        <v>141</v>
      </c>
      <c r="G59" s="513"/>
      <c r="H59" s="513" t="s">
        <v>141</v>
      </c>
      <c r="I59" s="513" t="s">
        <v>141</v>
      </c>
      <c r="J59" s="513"/>
      <c r="K59" s="513" t="s">
        <v>141</v>
      </c>
      <c r="L59" s="513" t="s">
        <v>141</v>
      </c>
      <c r="M59" s="473"/>
      <c r="N59" s="473"/>
      <c r="O59" s="513"/>
    </row>
    <row r="60" customFormat="false" ht="9" hidden="false" customHeight="true" outlineLevel="0" collapsed="false">
      <c r="A60" s="229" t="s">
        <v>518</v>
      </c>
      <c r="B60" s="513" t="n">
        <v>1</v>
      </c>
      <c r="C60" s="513" t="n">
        <v>1</v>
      </c>
      <c r="D60" s="513"/>
      <c r="E60" s="513" t="s">
        <v>141</v>
      </c>
      <c r="F60" s="513" t="s">
        <v>141</v>
      </c>
      <c r="G60" s="513"/>
      <c r="H60" s="513" t="n">
        <v>2</v>
      </c>
      <c r="I60" s="513" t="n">
        <v>1</v>
      </c>
      <c r="J60" s="513"/>
      <c r="K60" s="513" t="n">
        <v>3</v>
      </c>
      <c r="L60" s="513" t="n">
        <v>2</v>
      </c>
      <c r="M60" s="473"/>
      <c r="N60" s="473"/>
      <c r="O60" s="513"/>
    </row>
    <row r="61" customFormat="false" ht="9" hidden="false" customHeight="true" outlineLevel="0" collapsed="false">
      <c r="A61" s="229" t="s">
        <v>519</v>
      </c>
      <c r="B61" s="513" t="n">
        <v>1</v>
      </c>
      <c r="C61" s="513" t="n">
        <v>2</v>
      </c>
      <c r="D61" s="513"/>
      <c r="E61" s="513" t="s">
        <v>141</v>
      </c>
      <c r="F61" s="513" t="s">
        <v>141</v>
      </c>
      <c r="G61" s="513"/>
      <c r="H61" s="513" t="n">
        <v>36</v>
      </c>
      <c r="I61" s="513" t="n">
        <v>89</v>
      </c>
      <c r="J61" s="513"/>
      <c r="K61" s="513" t="n">
        <v>37</v>
      </c>
      <c r="L61" s="513" t="n">
        <v>91</v>
      </c>
      <c r="M61" s="473"/>
      <c r="N61" s="473"/>
      <c r="O61" s="513"/>
    </row>
    <row r="62" customFormat="false" ht="9" hidden="false" customHeight="true" outlineLevel="0" collapsed="false">
      <c r="A62" s="229" t="s">
        <v>520</v>
      </c>
      <c r="B62" s="513" t="s">
        <v>141</v>
      </c>
      <c r="C62" s="513" t="s">
        <v>141</v>
      </c>
      <c r="D62" s="513"/>
      <c r="E62" s="513" t="s">
        <v>141</v>
      </c>
      <c r="F62" s="513" t="s">
        <v>141</v>
      </c>
      <c r="G62" s="513"/>
      <c r="H62" s="513" t="s">
        <v>141</v>
      </c>
      <c r="I62" s="513" t="s">
        <v>141</v>
      </c>
      <c r="J62" s="513"/>
      <c r="K62" s="513" t="s">
        <v>141</v>
      </c>
      <c r="L62" s="513" t="s">
        <v>141</v>
      </c>
      <c r="M62" s="473"/>
      <c r="N62" s="473"/>
      <c r="O62" s="513"/>
    </row>
    <row r="63" customFormat="false" ht="9" hidden="false" customHeight="true" outlineLevel="0" collapsed="false">
      <c r="A63" s="229" t="s">
        <v>521</v>
      </c>
      <c r="B63" s="513" t="s">
        <v>141</v>
      </c>
      <c r="C63" s="513" t="s">
        <v>141</v>
      </c>
      <c r="D63" s="513"/>
      <c r="E63" s="513" t="n">
        <v>5</v>
      </c>
      <c r="F63" s="513" t="n">
        <v>9</v>
      </c>
      <c r="G63" s="513"/>
      <c r="H63" s="513" t="n">
        <v>31</v>
      </c>
      <c r="I63" s="513" t="n">
        <v>84</v>
      </c>
      <c r="J63" s="513"/>
      <c r="K63" s="513" t="n">
        <v>36</v>
      </c>
      <c r="L63" s="513" t="n">
        <v>93</v>
      </c>
      <c r="M63" s="473"/>
      <c r="N63" s="473"/>
      <c r="O63" s="513"/>
    </row>
    <row r="64" s="481" customFormat="true" ht="9" hidden="false" customHeight="true" outlineLevel="0" collapsed="false">
      <c r="A64" s="229" t="s">
        <v>522</v>
      </c>
      <c r="B64" s="513" t="s">
        <v>141</v>
      </c>
      <c r="C64" s="513" t="s">
        <v>141</v>
      </c>
      <c r="D64" s="513"/>
      <c r="E64" s="513" t="s">
        <v>141</v>
      </c>
      <c r="F64" s="513" t="s">
        <v>141</v>
      </c>
      <c r="G64" s="513"/>
      <c r="H64" s="513" t="n">
        <v>6</v>
      </c>
      <c r="I64" s="513" t="n">
        <v>4</v>
      </c>
      <c r="J64" s="513"/>
      <c r="K64" s="513" t="n">
        <v>6</v>
      </c>
      <c r="L64" s="513" t="n">
        <v>4</v>
      </c>
      <c r="M64" s="473"/>
      <c r="N64" s="473"/>
      <c r="O64" s="513"/>
      <c r="P64" s="230"/>
      <c r="Q64" s="230"/>
      <c r="R64" s="230"/>
      <c r="S64" s="230"/>
      <c r="T64" s="230"/>
      <c r="U64" s="230"/>
      <c r="V64" s="230"/>
      <c r="W64" s="230"/>
      <c r="X64" s="230"/>
      <c r="Y64" s="230"/>
    </row>
    <row r="65" customFormat="false" ht="9" hidden="false" customHeight="true" outlineLevel="0" collapsed="false">
      <c r="A65" s="229" t="s">
        <v>523</v>
      </c>
      <c r="B65" s="513" t="s">
        <v>141</v>
      </c>
      <c r="C65" s="513" t="s">
        <v>141</v>
      </c>
      <c r="D65" s="513"/>
      <c r="E65" s="513" t="n">
        <v>1</v>
      </c>
      <c r="F65" s="513" t="n">
        <v>1</v>
      </c>
      <c r="G65" s="513"/>
      <c r="H65" s="513" t="n">
        <v>89</v>
      </c>
      <c r="I65" s="513" t="n">
        <v>27</v>
      </c>
      <c r="J65" s="513"/>
      <c r="K65" s="513" t="n">
        <v>90</v>
      </c>
      <c r="L65" s="513" t="n">
        <v>28</v>
      </c>
      <c r="M65" s="473"/>
      <c r="N65" s="473"/>
      <c r="O65" s="513"/>
      <c r="Z65" s="473"/>
      <c r="AA65" s="473"/>
      <c r="AB65" s="473"/>
      <c r="AC65" s="473"/>
      <c r="AD65" s="473"/>
      <c r="AE65" s="473"/>
      <c r="AF65" s="473"/>
      <c r="AG65" s="473"/>
      <c r="AH65" s="473"/>
      <c r="AI65" s="473"/>
      <c r="AJ65" s="473"/>
      <c r="AK65" s="473"/>
      <c r="AL65" s="473"/>
      <c r="AM65" s="473"/>
      <c r="AN65" s="473"/>
      <c r="AO65" s="473"/>
      <c r="AP65" s="473"/>
      <c r="AQ65" s="473"/>
      <c r="AR65" s="473"/>
      <c r="AS65" s="473"/>
      <c r="AT65" s="473"/>
      <c r="AU65" s="473"/>
      <c r="AV65" s="473"/>
      <c r="AW65" s="473"/>
      <c r="AX65" s="473"/>
      <c r="AY65" s="473"/>
      <c r="AZ65" s="473"/>
      <c r="BA65" s="473"/>
      <c r="BB65" s="473"/>
      <c r="BC65" s="473"/>
      <c r="BD65" s="473"/>
      <c r="BE65" s="473"/>
      <c r="BF65" s="473"/>
      <c r="BG65" s="473"/>
      <c r="BH65" s="473"/>
      <c r="BI65" s="473"/>
      <c r="BJ65" s="473"/>
      <c r="BK65" s="473"/>
      <c r="BL65" s="473"/>
      <c r="BM65" s="473"/>
      <c r="BN65" s="473"/>
      <c r="BO65" s="473"/>
      <c r="BP65" s="473"/>
      <c r="BQ65" s="473"/>
      <c r="BR65" s="473"/>
      <c r="BS65" s="473"/>
      <c r="BT65" s="473"/>
      <c r="BU65" s="473"/>
      <c r="BV65" s="473"/>
      <c r="BW65" s="473"/>
      <c r="BX65" s="473"/>
      <c r="BY65" s="473"/>
      <c r="BZ65" s="473"/>
      <c r="CA65" s="473"/>
      <c r="CB65" s="473"/>
      <c r="CC65" s="473"/>
      <c r="CD65" s="473"/>
      <c r="CE65" s="473"/>
      <c r="CF65" s="473"/>
      <c r="CG65" s="473"/>
      <c r="CH65" s="473"/>
      <c r="CI65" s="473"/>
      <c r="CJ65" s="473"/>
      <c r="CK65" s="473"/>
      <c r="CL65" s="473"/>
      <c r="CM65" s="473"/>
      <c r="CN65" s="473"/>
      <c r="CO65" s="473"/>
      <c r="CP65" s="473"/>
      <c r="CQ65" s="473"/>
      <c r="CR65" s="473"/>
      <c r="CS65" s="473"/>
      <c r="CT65" s="473"/>
      <c r="CU65" s="473"/>
      <c r="CV65" s="473"/>
      <c r="CW65" s="473"/>
      <c r="CX65" s="473"/>
      <c r="CY65" s="473"/>
      <c r="CZ65" s="473"/>
      <c r="DA65" s="473"/>
      <c r="DB65" s="473"/>
      <c r="DC65" s="473"/>
      <c r="DD65" s="473"/>
      <c r="DE65" s="473"/>
      <c r="DF65" s="473"/>
      <c r="DG65" s="473"/>
      <c r="DH65" s="473"/>
      <c r="DI65" s="473"/>
      <c r="DJ65" s="473"/>
      <c r="DK65" s="473"/>
      <c r="DL65" s="473"/>
      <c r="DM65" s="473"/>
      <c r="DN65" s="473"/>
      <c r="DO65" s="473"/>
      <c r="DP65" s="473"/>
      <c r="DQ65" s="473"/>
      <c r="DR65" s="473"/>
      <c r="DS65" s="473"/>
      <c r="DT65" s="473"/>
      <c r="DU65" s="473"/>
      <c r="DV65" s="473"/>
      <c r="DW65" s="473"/>
      <c r="DX65" s="473"/>
      <c r="DY65" s="473"/>
      <c r="DZ65" s="473"/>
      <c r="EA65" s="473"/>
      <c r="EB65" s="473"/>
      <c r="EC65" s="473"/>
      <c r="ED65" s="473"/>
      <c r="EE65" s="473"/>
      <c r="EF65" s="473"/>
      <c r="EG65" s="473"/>
      <c r="EH65" s="473"/>
      <c r="EI65" s="473"/>
      <c r="EJ65" s="473"/>
      <c r="EK65" s="473"/>
      <c r="EL65" s="473"/>
      <c r="EM65" s="473"/>
      <c r="EN65" s="473"/>
      <c r="EO65" s="473"/>
      <c r="EP65" s="473"/>
      <c r="EQ65" s="473"/>
      <c r="ER65" s="473"/>
      <c r="ES65" s="473"/>
      <c r="ET65" s="473"/>
      <c r="EU65" s="473"/>
      <c r="EV65" s="473"/>
      <c r="EW65" s="473"/>
      <c r="EX65" s="473"/>
      <c r="EY65" s="473"/>
      <c r="EZ65" s="473"/>
      <c r="FA65" s="473"/>
      <c r="FB65" s="473"/>
      <c r="FC65" s="473"/>
      <c r="FD65" s="473"/>
      <c r="FE65" s="473"/>
      <c r="FF65" s="473"/>
      <c r="FG65" s="473"/>
      <c r="FH65" s="473"/>
      <c r="FI65" s="473"/>
      <c r="FJ65" s="473"/>
      <c r="FK65" s="473"/>
      <c r="FL65" s="473"/>
      <c r="FM65" s="473"/>
      <c r="FN65" s="473"/>
      <c r="FO65" s="473"/>
      <c r="FP65" s="473"/>
      <c r="FQ65" s="473"/>
      <c r="FR65" s="473"/>
      <c r="FS65" s="473"/>
      <c r="FT65" s="473"/>
      <c r="FU65" s="473"/>
      <c r="FV65" s="473"/>
      <c r="FW65" s="473"/>
      <c r="FX65" s="473"/>
      <c r="FY65" s="473"/>
      <c r="FZ65" s="473"/>
      <c r="GA65" s="473"/>
    </row>
    <row r="66" customFormat="false" ht="9.75" hidden="false" customHeight="true" outlineLevel="0" collapsed="false">
      <c r="A66" s="481" t="s">
        <v>524</v>
      </c>
      <c r="B66" s="504" t="n">
        <v>2</v>
      </c>
      <c r="C66" s="504" t="n">
        <v>3</v>
      </c>
      <c r="D66" s="247"/>
      <c r="E66" s="247" t="n">
        <v>17</v>
      </c>
      <c r="F66" s="247" t="n">
        <v>20</v>
      </c>
      <c r="G66" s="247"/>
      <c r="H66" s="247" t="n">
        <v>276</v>
      </c>
      <c r="I66" s="247" t="n">
        <v>301</v>
      </c>
      <c r="J66" s="247"/>
      <c r="K66" s="247" t="n">
        <v>295</v>
      </c>
      <c r="L66" s="247" t="n">
        <v>323</v>
      </c>
      <c r="M66" s="473"/>
      <c r="N66" s="473"/>
      <c r="O66" s="513"/>
      <c r="Z66" s="473"/>
      <c r="AA66" s="473"/>
      <c r="AB66" s="473"/>
      <c r="AC66" s="473"/>
      <c r="AD66" s="473"/>
      <c r="AE66" s="473"/>
      <c r="AF66" s="473"/>
      <c r="AG66" s="473"/>
      <c r="AH66" s="473"/>
      <c r="AI66" s="473"/>
      <c r="AJ66" s="473"/>
      <c r="AK66" s="473"/>
      <c r="AL66" s="473"/>
      <c r="AM66" s="473"/>
      <c r="AN66" s="473"/>
      <c r="AO66" s="473"/>
      <c r="AP66" s="473"/>
      <c r="AQ66" s="473"/>
      <c r="AR66" s="473"/>
      <c r="AS66" s="473"/>
      <c r="AT66" s="473"/>
      <c r="AU66" s="473"/>
      <c r="AV66" s="473"/>
      <c r="AW66" s="473"/>
      <c r="AX66" s="473"/>
      <c r="AY66" s="473"/>
      <c r="AZ66" s="473"/>
      <c r="BA66" s="473"/>
      <c r="BB66" s="473"/>
      <c r="BC66" s="473"/>
      <c r="BD66" s="473"/>
      <c r="BE66" s="473"/>
      <c r="BF66" s="473"/>
      <c r="BG66" s="473"/>
      <c r="BH66" s="473"/>
      <c r="BI66" s="473"/>
      <c r="BJ66" s="473"/>
      <c r="BK66" s="473"/>
      <c r="BL66" s="473"/>
      <c r="BM66" s="473"/>
      <c r="BN66" s="473"/>
      <c r="BO66" s="473"/>
      <c r="BP66" s="473"/>
      <c r="BQ66" s="473"/>
      <c r="BR66" s="473"/>
      <c r="BS66" s="473"/>
      <c r="BT66" s="473"/>
      <c r="BU66" s="473"/>
      <c r="BV66" s="473"/>
      <c r="BW66" s="473"/>
      <c r="BX66" s="473"/>
      <c r="BY66" s="473"/>
      <c r="BZ66" s="473"/>
      <c r="CA66" s="473"/>
      <c r="CB66" s="473"/>
      <c r="CC66" s="473"/>
      <c r="CD66" s="473"/>
      <c r="CE66" s="473"/>
      <c r="CF66" s="473"/>
      <c r="CG66" s="473"/>
      <c r="CH66" s="473"/>
      <c r="CI66" s="473"/>
      <c r="CJ66" s="473"/>
      <c r="CK66" s="473"/>
      <c r="CL66" s="473"/>
      <c r="CM66" s="473"/>
      <c r="CN66" s="473"/>
      <c r="CO66" s="473"/>
      <c r="CP66" s="473"/>
      <c r="CQ66" s="473"/>
      <c r="CR66" s="473"/>
      <c r="CS66" s="473"/>
      <c r="CT66" s="473"/>
      <c r="CU66" s="473"/>
      <c r="CV66" s="473"/>
      <c r="CW66" s="473"/>
      <c r="CX66" s="473"/>
      <c r="CY66" s="473"/>
      <c r="CZ66" s="473"/>
      <c r="DA66" s="473"/>
      <c r="DB66" s="473"/>
      <c r="DC66" s="473"/>
      <c r="DD66" s="473"/>
      <c r="DE66" s="473"/>
      <c r="DF66" s="473"/>
      <c r="DG66" s="473"/>
      <c r="DH66" s="473"/>
      <c r="DI66" s="473"/>
      <c r="DJ66" s="473"/>
      <c r="DK66" s="473"/>
      <c r="DL66" s="473"/>
      <c r="DM66" s="473"/>
      <c r="DN66" s="473"/>
      <c r="DO66" s="473"/>
      <c r="DP66" s="473"/>
      <c r="DQ66" s="473"/>
      <c r="DR66" s="473"/>
      <c r="DS66" s="473"/>
      <c r="DT66" s="473"/>
      <c r="DU66" s="473"/>
      <c r="DV66" s="473"/>
      <c r="DW66" s="473"/>
      <c r="DX66" s="473"/>
      <c r="DY66" s="473"/>
      <c r="DZ66" s="473"/>
      <c r="EA66" s="473"/>
      <c r="EB66" s="473"/>
      <c r="EC66" s="473"/>
      <c r="ED66" s="473"/>
      <c r="EE66" s="473"/>
      <c r="EF66" s="473"/>
      <c r="EG66" s="473"/>
      <c r="EH66" s="473"/>
      <c r="EI66" s="473"/>
      <c r="EJ66" s="473"/>
      <c r="EK66" s="473"/>
      <c r="EL66" s="473"/>
      <c r="EM66" s="473"/>
      <c r="EN66" s="473"/>
      <c r="EO66" s="473"/>
      <c r="EP66" s="473"/>
      <c r="EQ66" s="473"/>
      <c r="ER66" s="473"/>
      <c r="ES66" s="473"/>
      <c r="ET66" s="473"/>
      <c r="EU66" s="473"/>
      <c r="EV66" s="473"/>
      <c r="EW66" s="473"/>
      <c r="EX66" s="473"/>
      <c r="EY66" s="473"/>
      <c r="EZ66" s="473"/>
      <c r="FA66" s="473"/>
      <c r="FB66" s="473"/>
      <c r="FC66" s="473"/>
      <c r="FD66" s="473"/>
      <c r="FE66" s="473"/>
      <c r="FF66" s="473"/>
      <c r="FG66" s="473"/>
      <c r="FH66" s="473"/>
      <c r="FI66" s="473"/>
      <c r="FJ66" s="473"/>
      <c r="FK66" s="473"/>
      <c r="FL66" s="473"/>
      <c r="FM66" s="473"/>
      <c r="FN66" s="473"/>
      <c r="FO66" s="473"/>
      <c r="FP66" s="473"/>
      <c r="FQ66" s="473"/>
      <c r="FR66" s="473"/>
      <c r="FS66" s="473"/>
      <c r="FT66" s="473"/>
      <c r="FU66" s="473"/>
      <c r="FV66" s="473"/>
      <c r="FW66" s="473"/>
      <c r="FX66" s="473"/>
      <c r="FY66" s="473"/>
      <c r="FZ66" s="473"/>
      <c r="GA66" s="473"/>
    </row>
    <row r="67" customFormat="false" ht="2.25" hidden="false" customHeight="true" outlineLevel="0" collapsed="false">
      <c r="A67" s="481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473"/>
      <c r="N67" s="473"/>
      <c r="O67" s="513"/>
    </row>
    <row r="68" customFormat="false" ht="9" hidden="false" customHeight="true" outlineLevel="0" collapsed="false">
      <c r="A68" s="481" t="s">
        <v>525</v>
      </c>
      <c r="B68" s="247" t="n">
        <v>6643</v>
      </c>
      <c r="C68" s="247" t="n">
        <v>55439</v>
      </c>
      <c r="D68" s="247"/>
      <c r="E68" s="247" t="n">
        <v>4916</v>
      </c>
      <c r="F68" s="247" t="n">
        <v>30745</v>
      </c>
      <c r="G68" s="247"/>
      <c r="H68" s="247" t="n">
        <v>47678</v>
      </c>
      <c r="I68" s="247" t="n">
        <v>134522</v>
      </c>
      <c r="J68" s="247"/>
      <c r="K68" s="247" t="n">
        <v>59237</v>
      </c>
      <c r="L68" s="247" t="n">
        <v>220706</v>
      </c>
      <c r="M68" s="473"/>
      <c r="N68" s="473"/>
      <c r="O68" s="513"/>
    </row>
    <row r="69" customFormat="false" ht="9" hidden="false" customHeight="true" outlineLevel="0" collapsed="false">
      <c r="A69" s="481" t="s">
        <v>64</v>
      </c>
      <c r="B69" s="247" t="n">
        <v>4406</v>
      </c>
      <c r="C69" s="247" t="n">
        <v>36598</v>
      </c>
      <c r="D69" s="247" t="n">
        <v>0</v>
      </c>
      <c r="E69" s="247" t="n">
        <v>2318</v>
      </c>
      <c r="F69" s="247" t="n">
        <v>13824</v>
      </c>
      <c r="G69" s="247" t="n">
        <v>0</v>
      </c>
      <c r="H69" s="247" t="n">
        <v>23043</v>
      </c>
      <c r="I69" s="247" t="n">
        <v>92323</v>
      </c>
      <c r="J69" s="247" t="n">
        <v>0</v>
      </c>
      <c r="K69" s="247" t="n">
        <v>29767</v>
      </c>
      <c r="L69" s="247" t="n">
        <v>142745</v>
      </c>
      <c r="M69" s="473"/>
      <c r="N69" s="473"/>
      <c r="O69" s="513"/>
      <c r="P69" s="514"/>
      <c r="Q69" s="514"/>
      <c r="R69" s="514"/>
      <c r="S69" s="514"/>
      <c r="T69" s="514"/>
      <c r="U69" s="514"/>
      <c r="V69" s="514"/>
      <c r="W69" s="514"/>
      <c r="X69" s="514"/>
      <c r="Y69" s="514"/>
    </row>
    <row r="70" customFormat="false" ht="9" hidden="false" customHeight="true" outlineLevel="0" collapsed="false">
      <c r="A70" s="481" t="s">
        <v>65</v>
      </c>
      <c r="B70" s="504" t="n">
        <v>1247</v>
      </c>
      <c r="C70" s="504" t="n">
        <v>7708</v>
      </c>
      <c r="D70" s="504" t="n">
        <v>0</v>
      </c>
      <c r="E70" s="504" t="n">
        <v>1260</v>
      </c>
      <c r="F70" s="504" t="n">
        <v>7210</v>
      </c>
      <c r="G70" s="504" t="n">
        <v>0</v>
      </c>
      <c r="H70" s="504" t="n">
        <v>8519</v>
      </c>
      <c r="I70" s="504" t="n">
        <v>15282</v>
      </c>
      <c r="J70" s="504" t="n">
        <v>0</v>
      </c>
      <c r="K70" s="504" t="n">
        <v>11026</v>
      </c>
      <c r="L70" s="504" t="n">
        <v>30199</v>
      </c>
      <c r="M70" s="473"/>
      <c r="N70" s="473"/>
      <c r="O70" s="513"/>
      <c r="P70" s="513"/>
      <c r="Q70" s="513"/>
      <c r="R70" s="513"/>
      <c r="S70" s="513"/>
      <c r="T70" s="513"/>
      <c r="U70" s="513"/>
      <c r="V70" s="513"/>
      <c r="W70" s="513"/>
      <c r="X70" s="513"/>
      <c r="Y70" s="513"/>
    </row>
    <row r="71" customFormat="false" ht="9" hidden="false" customHeight="true" outlineLevel="0" collapsed="false">
      <c r="A71" s="481" t="s">
        <v>66</v>
      </c>
      <c r="B71" s="247" t="n">
        <v>644</v>
      </c>
      <c r="C71" s="247" t="n">
        <v>10061</v>
      </c>
      <c r="D71" s="247" t="n">
        <v>0</v>
      </c>
      <c r="E71" s="247" t="n">
        <v>1109</v>
      </c>
      <c r="F71" s="247" t="n">
        <v>9066</v>
      </c>
      <c r="G71" s="247" t="n">
        <v>0</v>
      </c>
      <c r="H71" s="247" t="n">
        <v>12027</v>
      </c>
      <c r="I71" s="247" t="n">
        <v>21113</v>
      </c>
      <c r="J71" s="247" t="n">
        <v>0</v>
      </c>
      <c r="K71" s="247" t="n">
        <v>13780</v>
      </c>
      <c r="L71" s="247" t="n">
        <v>40242</v>
      </c>
      <c r="M71" s="473"/>
      <c r="N71" s="473"/>
      <c r="O71" s="513"/>
      <c r="P71" s="513"/>
      <c r="Q71" s="513"/>
      <c r="R71" s="513"/>
      <c r="S71" s="513"/>
      <c r="T71" s="513"/>
      <c r="U71" s="513"/>
      <c r="V71" s="513"/>
      <c r="W71" s="513"/>
      <c r="X71" s="513"/>
      <c r="Y71" s="513"/>
    </row>
    <row r="72" customFormat="false" ht="9" hidden="false" customHeight="true" outlineLevel="0" collapsed="false">
      <c r="A72" s="481" t="s">
        <v>67</v>
      </c>
      <c r="B72" s="247" t="n">
        <v>235</v>
      </c>
      <c r="C72" s="247" t="n">
        <v>610</v>
      </c>
      <c r="D72" s="247" t="n">
        <v>0</v>
      </c>
      <c r="E72" s="247" t="n">
        <v>151</v>
      </c>
      <c r="F72" s="247" t="n">
        <v>333</v>
      </c>
      <c r="G72" s="247" t="n">
        <v>0</v>
      </c>
      <c r="H72" s="247" t="n">
        <v>3243</v>
      </c>
      <c r="I72" s="247" t="n">
        <v>3031</v>
      </c>
      <c r="J72" s="247" t="n">
        <v>0</v>
      </c>
      <c r="K72" s="247" t="n">
        <v>3629</v>
      </c>
      <c r="L72" s="247" t="n">
        <v>3973</v>
      </c>
      <c r="M72" s="473"/>
      <c r="N72" s="473"/>
      <c r="O72" s="513"/>
    </row>
    <row r="73" customFormat="false" ht="9" hidden="false" customHeight="false" outlineLevel="0" collapsed="false">
      <c r="A73" s="506" t="s">
        <v>68</v>
      </c>
      <c r="B73" s="507" t="n">
        <v>111</v>
      </c>
      <c r="C73" s="507" t="n">
        <v>463</v>
      </c>
      <c r="D73" s="507" t="n">
        <v>0</v>
      </c>
      <c r="E73" s="507" t="n">
        <v>78</v>
      </c>
      <c r="F73" s="507" t="n">
        <v>311</v>
      </c>
      <c r="G73" s="507" t="n">
        <v>0</v>
      </c>
      <c r="H73" s="507" t="n">
        <v>846</v>
      </c>
      <c r="I73" s="507" t="n">
        <v>2774</v>
      </c>
      <c r="J73" s="507" t="n">
        <v>0</v>
      </c>
      <c r="K73" s="507" t="n">
        <v>1035</v>
      </c>
      <c r="L73" s="507" t="n">
        <v>3548</v>
      </c>
      <c r="N73" s="473"/>
      <c r="O73" s="513"/>
    </row>
    <row r="74" customFormat="false" ht="9" hidden="false" customHeight="false" outlineLevel="0" collapsed="false">
      <c r="B74" s="513"/>
      <c r="C74" s="513"/>
      <c r="D74" s="513"/>
      <c r="E74" s="513"/>
      <c r="F74" s="513"/>
      <c r="G74" s="513"/>
      <c r="H74" s="513"/>
      <c r="I74" s="513"/>
      <c r="J74" s="513"/>
      <c r="K74" s="513"/>
      <c r="L74" s="513"/>
      <c r="N74" s="473"/>
      <c r="O74" s="513"/>
      <c r="P74" s="513"/>
      <c r="Q74" s="513"/>
      <c r="R74" s="513"/>
      <c r="S74" s="513"/>
    </row>
    <row r="75" customFormat="false" ht="9" hidden="false" customHeight="false" outlineLevel="0" collapsed="false">
      <c r="B75" s="513"/>
      <c r="C75" s="513"/>
      <c r="D75" s="513"/>
      <c r="E75" s="513"/>
      <c r="F75" s="513"/>
      <c r="G75" s="513"/>
      <c r="H75" s="513"/>
      <c r="I75" s="513"/>
      <c r="J75" s="513"/>
      <c r="K75" s="513"/>
      <c r="L75" s="513"/>
    </row>
    <row r="76" customFormat="false" ht="12.75" hidden="false" customHeight="false" outlineLevel="0" collapsed="false">
      <c r="A76" s="481"/>
      <c r="B76" s="515"/>
      <c r="C76" s="515"/>
      <c r="D76" s="515"/>
      <c r="E76" s="515"/>
      <c r="F76" s="515"/>
      <c r="G76" s="515"/>
      <c r="H76" s="515"/>
      <c r="I76" s="515"/>
      <c r="J76" s="515"/>
      <c r="K76" s="515"/>
      <c r="L76" s="515"/>
    </row>
    <row r="77" customFormat="false" ht="12.75" hidden="false" customHeight="false" outlineLevel="0" collapsed="false">
      <c r="A77" s="481"/>
      <c r="B77" s="515"/>
      <c r="C77" s="515"/>
      <c r="D77" s="515"/>
      <c r="E77" s="515"/>
      <c r="F77" s="515"/>
      <c r="G77" s="515"/>
      <c r="H77" s="515"/>
      <c r="I77" s="515"/>
      <c r="J77" s="515"/>
      <c r="K77" s="515"/>
      <c r="L77" s="515"/>
    </row>
  </sheetData>
  <mergeCells count="4"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205" width="28.99"/>
    <col collapsed="false" customWidth="true" hidden="false" outlineLevel="0" max="2" min="2" style="205" width="29.19"/>
    <col collapsed="false" customWidth="true" hidden="false" outlineLevel="0" max="3" min="3" style="205" width="0.99"/>
    <col collapsed="false" customWidth="true" hidden="false" outlineLevel="0" max="5" min="4" style="205" width="29.19"/>
    <col collapsed="false" customWidth="true" hidden="true" outlineLevel="0" max="6" min="6" style="205" width="10.98"/>
    <col collapsed="false" customWidth="true" hidden="true" outlineLevel="0" max="7" min="7" style="205" width="0.19"/>
    <col collapsed="false" customWidth="true" hidden="true" outlineLevel="0" max="8" min="8" style="205" width="1.78"/>
    <col collapsed="false" customWidth="true" hidden="true" outlineLevel="0" max="9" min="9" style="205" width="6.79"/>
    <col collapsed="false" customWidth="false" hidden="false" outlineLevel="0" max="257" min="10" style="205" width="9.59"/>
  </cols>
  <sheetData>
    <row r="1" customFormat="false" ht="12" hidden="false" customHeight="false" outlineLevel="0" collapsed="false">
      <c r="A1" s="158" t="s">
        <v>526</v>
      </c>
      <c r="B1" s="516"/>
      <c r="C1" s="516"/>
      <c r="D1" s="516"/>
      <c r="E1" s="516"/>
      <c r="F1" s="516"/>
      <c r="G1" s="516"/>
      <c r="H1" s="516"/>
      <c r="I1" s="516"/>
    </row>
    <row r="2" customFormat="false" ht="9" hidden="false" customHeight="false" outlineLevel="0" collapsed="false">
      <c r="A2" s="517"/>
      <c r="B2" s="518"/>
      <c r="C2" s="518"/>
      <c r="D2" s="518"/>
      <c r="E2" s="518"/>
      <c r="F2" s="518"/>
      <c r="G2" s="518"/>
      <c r="H2" s="518"/>
      <c r="I2" s="518"/>
    </row>
    <row r="3" customFormat="false" ht="12" hidden="false" customHeight="true" outlineLevel="0" collapsed="false">
      <c r="A3" s="519" t="s">
        <v>527</v>
      </c>
      <c r="B3" s="520" t="s">
        <v>528</v>
      </c>
      <c r="C3" s="521"/>
      <c r="D3" s="522" t="s">
        <v>529</v>
      </c>
      <c r="E3" s="522"/>
    </row>
    <row r="4" customFormat="false" ht="12" hidden="false" customHeight="true" outlineLevel="0" collapsed="false">
      <c r="A4" s="519"/>
      <c r="B4" s="520"/>
      <c r="C4" s="523"/>
      <c r="D4" s="524" t="s">
        <v>530</v>
      </c>
      <c r="E4" s="524" t="s">
        <v>531</v>
      </c>
    </row>
    <row r="5" customFormat="false" ht="9" hidden="false" customHeight="false" outlineLevel="0" collapsed="false">
      <c r="A5" s="517"/>
      <c r="B5" s="518"/>
      <c r="C5" s="518"/>
      <c r="D5" s="525"/>
      <c r="E5" s="525"/>
    </row>
    <row r="6" customFormat="false" ht="9" hidden="false" customHeight="false" outlineLevel="0" collapsed="false">
      <c r="A6" s="517" t="n">
        <v>1990</v>
      </c>
      <c r="B6" s="526" t="n">
        <v>2364</v>
      </c>
      <c r="C6" s="526"/>
      <c r="D6" s="199" t="n">
        <v>228</v>
      </c>
      <c r="E6" s="199" t="n">
        <v>60</v>
      </c>
      <c r="J6" s="527"/>
      <c r="K6" s="528"/>
    </row>
    <row r="7" customFormat="false" ht="9" hidden="false" customHeight="false" outlineLevel="0" collapsed="false">
      <c r="A7" s="517" t="n">
        <v>1991</v>
      </c>
      <c r="B7" s="526" t="n">
        <v>2618</v>
      </c>
      <c r="C7" s="526"/>
      <c r="D7" s="199" t="n">
        <v>351</v>
      </c>
      <c r="E7" s="199" t="n">
        <v>89</v>
      </c>
      <c r="J7" s="527"/>
      <c r="K7" s="528"/>
    </row>
    <row r="8" customFormat="false" ht="9" hidden="false" customHeight="false" outlineLevel="0" collapsed="false">
      <c r="A8" s="517" t="n">
        <v>1992</v>
      </c>
      <c r="B8" s="526" t="n">
        <v>2708</v>
      </c>
      <c r="C8" s="526"/>
      <c r="D8" s="199" t="n">
        <v>230</v>
      </c>
      <c r="E8" s="199" t="n">
        <v>118</v>
      </c>
      <c r="J8" s="527"/>
      <c r="K8" s="528"/>
    </row>
    <row r="9" customFormat="false" ht="9" hidden="false" customHeight="false" outlineLevel="0" collapsed="false">
      <c r="A9" s="517" t="n">
        <v>1993</v>
      </c>
      <c r="B9" s="526" t="n">
        <v>2820</v>
      </c>
      <c r="C9" s="526"/>
      <c r="D9" s="199" t="n">
        <v>282</v>
      </c>
      <c r="E9" s="199" t="n">
        <v>92</v>
      </c>
      <c r="J9" s="527"/>
      <c r="K9" s="528"/>
    </row>
    <row r="10" customFormat="false" ht="9" hidden="false" customHeight="false" outlineLevel="0" collapsed="false">
      <c r="A10" s="517" t="n">
        <v>1994</v>
      </c>
      <c r="B10" s="526" t="n">
        <v>2882</v>
      </c>
      <c r="C10" s="526"/>
      <c r="D10" s="199" t="n">
        <v>230</v>
      </c>
      <c r="E10" s="199" t="n">
        <v>112</v>
      </c>
      <c r="J10" s="527"/>
      <c r="K10" s="528"/>
    </row>
    <row r="11" customFormat="false" ht="9" hidden="false" customHeight="false" outlineLevel="0" collapsed="false">
      <c r="A11" s="517" t="n">
        <v>1995</v>
      </c>
      <c r="B11" s="526" t="n">
        <v>3003</v>
      </c>
      <c r="C11" s="526"/>
      <c r="D11" s="199" t="n">
        <v>271</v>
      </c>
      <c r="E11" s="199" t="n">
        <v>99</v>
      </c>
      <c r="J11" s="527"/>
      <c r="K11" s="528"/>
    </row>
    <row r="12" customFormat="false" ht="9" hidden="false" customHeight="false" outlineLevel="0" collapsed="false">
      <c r="A12" s="517" t="n">
        <v>1996</v>
      </c>
      <c r="B12" s="526" t="n">
        <v>3073</v>
      </c>
      <c r="C12" s="526"/>
      <c r="D12" s="199" t="n">
        <v>199</v>
      </c>
      <c r="E12" s="199" t="n">
        <v>53</v>
      </c>
      <c r="J12" s="527"/>
      <c r="K12" s="528"/>
    </row>
    <row r="13" customFormat="false" ht="9" hidden="false" customHeight="false" outlineLevel="0" collapsed="false">
      <c r="A13" s="517" t="n">
        <v>1997</v>
      </c>
      <c r="B13" s="526" t="n">
        <v>3129</v>
      </c>
      <c r="C13" s="526"/>
      <c r="D13" s="199" t="n">
        <v>151</v>
      </c>
      <c r="E13" s="199" t="n">
        <v>75</v>
      </c>
      <c r="J13" s="527"/>
      <c r="K13" s="528"/>
    </row>
    <row r="14" customFormat="false" ht="9" hidden="false" customHeight="false" outlineLevel="0" collapsed="false">
      <c r="A14" s="517" t="n">
        <v>1998</v>
      </c>
      <c r="B14" s="526" t="n">
        <v>3131</v>
      </c>
      <c r="C14" s="526"/>
      <c r="D14" s="199" t="n">
        <v>150</v>
      </c>
      <c r="E14" s="199" t="n">
        <v>62</v>
      </c>
      <c r="J14" s="527"/>
      <c r="K14" s="528"/>
    </row>
    <row r="15" customFormat="false" ht="9" hidden="false" customHeight="false" outlineLevel="0" collapsed="false">
      <c r="A15" s="517" t="n">
        <v>1999</v>
      </c>
      <c r="B15" s="526" t="n">
        <v>3141</v>
      </c>
      <c r="C15" s="526"/>
      <c r="D15" s="199" t="n">
        <v>162</v>
      </c>
      <c r="E15" s="199" t="n">
        <v>61</v>
      </c>
      <c r="J15" s="527"/>
      <c r="K15" s="528"/>
    </row>
    <row r="16" customFormat="false" ht="9" hidden="false" customHeight="false" outlineLevel="0" collapsed="false">
      <c r="A16" s="517" t="n">
        <v>2000</v>
      </c>
      <c r="B16" s="526" t="n">
        <v>3300</v>
      </c>
      <c r="C16" s="526"/>
      <c r="D16" s="199" t="n">
        <v>310</v>
      </c>
      <c r="E16" s="199" t="n">
        <v>119</v>
      </c>
      <c r="J16" s="527"/>
      <c r="K16" s="528"/>
    </row>
    <row r="17" customFormat="false" ht="9" hidden="false" customHeight="false" outlineLevel="0" collapsed="false">
      <c r="A17" s="517" t="n">
        <v>2001</v>
      </c>
      <c r="B17" s="526" t="n">
        <v>3365</v>
      </c>
      <c r="C17" s="526"/>
      <c r="D17" s="199" t="n">
        <v>238</v>
      </c>
      <c r="E17" s="199" t="n">
        <v>134</v>
      </c>
      <c r="J17" s="527"/>
      <c r="K17" s="528"/>
    </row>
    <row r="18" customFormat="false" ht="9" hidden="false" customHeight="false" outlineLevel="0" collapsed="false">
      <c r="A18" s="517" t="n">
        <v>2002</v>
      </c>
      <c r="B18" s="526" t="n">
        <v>3276</v>
      </c>
      <c r="C18" s="526"/>
      <c r="D18" s="199" t="n">
        <v>151</v>
      </c>
      <c r="E18" s="199" t="n">
        <v>120</v>
      </c>
      <c r="J18" s="527"/>
      <c r="K18" s="528"/>
    </row>
    <row r="19" customFormat="false" ht="9" hidden="false" customHeight="false" outlineLevel="0" collapsed="false">
      <c r="A19" s="517" t="n">
        <v>2003</v>
      </c>
      <c r="B19" s="526" t="n">
        <v>3310</v>
      </c>
      <c r="C19" s="526"/>
      <c r="D19" s="199" t="n">
        <v>214</v>
      </c>
      <c r="E19" s="199" t="n">
        <v>172</v>
      </c>
      <c r="J19" s="527"/>
      <c r="K19" s="528"/>
    </row>
    <row r="20" customFormat="false" ht="9" hidden="false" customHeight="false" outlineLevel="0" collapsed="false">
      <c r="A20" s="517" t="n">
        <v>2004</v>
      </c>
      <c r="B20" s="526" t="n">
        <v>3235</v>
      </c>
      <c r="C20" s="526"/>
      <c r="D20" s="199" t="n">
        <v>152</v>
      </c>
      <c r="E20" s="199" t="n">
        <v>243</v>
      </c>
      <c r="J20" s="527"/>
      <c r="K20" s="528"/>
    </row>
    <row r="21" customFormat="false" ht="9" hidden="false" customHeight="false" outlineLevel="0" collapsed="false">
      <c r="A21" s="517" t="n">
        <v>2005</v>
      </c>
      <c r="B21" s="526" t="n">
        <v>3136</v>
      </c>
      <c r="C21" s="526"/>
      <c r="D21" s="199" t="n">
        <v>186</v>
      </c>
      <c r="E21" s="199" t="n">
        <v>106</v>
      </c>
      <c r="J21" s="527"/>
      <c r="K21" s="528"/>
    </row>
    <row r="22" customFormat="false" ht="9" hidden="false" customHeight="false" outlineLevel="0" collapsed="false">
      <c r="A22" s="517" t="n">
        <v>2006</v>
      </c>
      <c r="B22" s="526" t="n">
        <v>3149</v>
      </c>
      <c r="C22" s="526"/>
      <c r="D22" s="199" t="n">
        <v>174</v>
      </c>
      <c r="E22" s="199" t="n">
        <v>129</v>
      </c>
      <c r="J22" s="527"/>
      <c r="K22" s="528"/>
    </row>
    <row r="23" customFormat="false" ht="9" hidden="false" customHeight="false" outlineLevel="0" collapsed="false">
      <c r="A23" s="517" t="n">
        <v>2007</v>
      </c>
      <c r="B23" s="526" t="n">
        <v>3080</v>
      </c>
      <c r="C23" s="526"/>
      <c r="D23" s="199" t="n">
        <v>70</v>
      </c>
      <c r="E23" s="199" t="n">
        <v>240</v>
      </c>
      <c r="J23" s="527"/>
      <c r="K23" s="528"/>
    </row>
    <row r="24" customFormat="false" ht="9" hidden="false" customHeight="false" outlineLevel="0" collapsed="false">
      <c r="A24" s="517" t="n">
        <v>2008</v>
      </c>
      <c r="B24" s="526" t="n">
        <v>2844</v>
      </c>
      <c r="C24" s="526"/>
      <c r="D24" s="199" t="n">
        <v>59</v>
      </c>
      <c r="E24" s="199" t="n">
        <v>79</v>
      </c>
      <c r="J24" s="527"/>
      <c r="K24" s="528"/>
    </row>
    <row r="25" customFormat="false" ht="9" hidden="false" customHeight="false" outlineLevel="0" collapsed="false">
      <c r="A25" s="517" t="n">
        <v>2009</v>
      </c>
      <c r="B25" s="526" t="n">
        <v>2809</v>
      </c>
      <c r="C25" s="526"/>
      <c r="D25" s="199" t="n">
        <v>79</v>
      </c>
      <c r="E25" s="199" t="n">
        <v>122</v>
      </c>
      <c r="J25" s="527"/>
      <c r="K25" s="528"/>
    </row>
    <row r="26" customFormat="false" ht="9" hidden="false" customHeight="false" outlineLevel="0" collapsed="false">
      <c r="A26" s="517" t="n">
        <v>2010</v>
      </c>
      <c r="B26" s="526" t="n">
        <v>2699</v>
      </c>
      <c r="C26" s="526"/>
      <c r="D26" s="199" t="n">
        <v>39</v>
      </c>
      <c r="E26" s="199" t="n">
        <v>138</v>
      </c>
      <c r="J26" s="527"/>
      <c r="K26" s="528"/>
    </row>
    <row r="27" customFormat="false" ht="9" hidden="false" customHeight="false" outlineLevel="0" collapsed="false">
      <c r="A27" s="517" t="n">
        <v>2011</v>
      </c>
      <c r="B27" s="526" t="n">
        <v>2704</v>
      </c>
      <c r="C27" s="526"/>
      <c r="D27" s="199" t="n">
        <v>149</v>
      </c>
      <c r="E27" s="199" t="n">
        <v>132</v>
      </c>
      <c r="J27" s="527"/>
      <c r="K27" s="528"/>
    </row>
    <row r="28" customFormat="false" ht="9" hidden="false" customHeight="false" outlineLevel="0" collapsed="false">
      <c r="A28" s="529"/>
      <c r="B28" s="530"/>
      <c r="C28" s="530"/>
      <c r="D28" s="530"/>
      <c r="E28" s="530"/>
    </row>
    <row r="29" customFormat="false" ht="9" hidden="false" customHeight="false" outlineLevel="0" collapsed="false">
      <c r="A29" s="517"/>
      <c r="B29" s="518"/>
      <c r="C29" s="518"/>
      <c r="D29" s="518"/>
      <c r="E29" s="518"/>
      <c r="F29" s="518"/>
      <c r="G29" s="518"/>
      <c r="H29" s="518"/>
      <c r="I29" s="518"/>
    </row>
    <row r="30" customFormat="false" ht="9" hidden="false" customHeight="false" outlineLevel="0" collapsed="false">
      <c r="A30" s="517" t="s">
        <v>532</v>
      </c>
      <c r="B30" s="518"/>
      <c r="C30" s="518"/>
      <c r="D30" s="518"/>
      <c r="E30" s="518"/>
      <c r="F30" s="518"/>
      <c r="G30" s="518"/>
      <c r="H30" s="518"/>
      <c r="I30" s="518"/>
    </row>
    <row r="31" customFormat="false" ht="9" hidden="false" customHeight="false" outlineLevel="0" collapsed="false">
      <c r="A31" s="517" t="s">
        <v>533</v>
      </c>
      <c r="B31" s="518"/>
      <c r="C31" s="518"/>
      <c r="D31" s="518"/>
      <c r="E31" s="518"/>
      <c r="F31" s="518"/>
      <c r="G31" s="518"/>
      <c r="H31" s="518"/>
      <c r="I31" s="518"/>
    </row>
    <row r="32" customFormat="false" ht="9" hidden="false" customHeight="false" outlineLevel="0" collapsed="false">
      <c r="A32" s="531" t="s">
        <v>534</v>
      </c>
      <c r="B32" s="518"/>
      <c r="C32" s="518"/>
      <c r="D32" s="518"/>
      <c r="E32" s="518"/>
      <c r="F32" s="518"/>
      <c r="G32" s="518"/>
      <c r="H32" s="518"/>
      <c r="I32" s="518"/>
    </row>
    <row r="34" customFormat="false" ht="9" hidden="false" customHeight="false" outlineLevel="0" collapsed="false">
      <c r="G34" s="527"/>
    </row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205" width="12.79"/>
    <col collapsed="false" customWidth="true" hidden="false" outlineLevel="0" max="2" min="2" style="205" width="10.19"/>
    <col collapsed="false" customWidth="true" hidden="false" outlineLevel="0" max="4" min="3" style="205" width="14.98"/>
    <col collapsed="false" customWidth="true" hidden="false" outlineLevel="0" max="5" min="5" style="205" width="13.58"/>
    <col collapsed="false" customWidth="true" hidden="false" outlineLevel="0" max="6" min="6" style="205" width="0.99"/>
    <col collapsed="false" customWidth="true" hidden="false" outlineLevel="0" max="8" min="7" style="205" width="14.98"/>
    <col collapsed="false" customWidth="true" hidden="false" outlineLevel="0" max="9" min="9" style="205" width="0.99"/>
    <col collapsed="false" customWidth="true" hidden="false" outlineLevel="0" max="11" min="10" style="205" width="14.98"/>
    <col collapsed="false" customWidth="false" hidden="false" outlineLevel="0" max="257" min="12" style="205" width="9.59"/>
  </cols>
  <sheetData>
    <row r="1" customFormat="false" ht="12" hidden="false" customHeight="false" outlineLevel="0" collapsed="false">
      <c r="A1" s="158" t="s">
        <v>535</v>
      </c>
      <c r="B1" s="158"/>
      <c r="C1" s="516"/>
      <c r="D1" s="516"/>
      <c r="E1" s="516"/>
    </row>
    <row r="2" customFormat="false" ht="12" hidden="false" customHeight="false" outlineLevel="0" collapsed="false">
      <c r="A2" s="158"/>
      <c r="B2" s="158"/>
      <c r="C2" s="516"/>
      <c r="D2" s="516"/>
      <c r="E2" s="516"/>
    </row>
    <row r="3" customFormat="false" ht="9" hidden="false" customHeight="true" outlineLevel="0" collapsed="false">
      <c r="A3" s="517"/>
      <c r="B3" s="517"/>
      <c r="C3" s="518"/>
      <c r="D3" s="518"/>
      <c r="E3" s="518"/>
    </row>
    <row r="4" customFormat="false" ht="14.25" hidden="false" customHeight="true" outlineLevel="0" collapsed="false">
      <c r="A4" s="519" t="s">
        <v>527</v>
      </c>
      <c r="B4" s="532" t="s">
        <v>536</v>
      </c>
      <c r="C4" s="532"/>
      <c r="D4" s="532"/>
      <c r="E4" s="532"/>
      <c r="F4" s="533"/>
      <c r="G4" s="534" t="s">
        <v>537</v>
      </c>
      <c r="H4" s="534"/>
      <c r="I4" s="534"/>
      <c r="J4" s="534" t="s">
        <v>538</v>
      </c>
      <c r="K4" s="534"/>
    </row>
    <row r="5" customFormat="false" ht="20.25" hidden="false" customHeight="true" outlineLevel="0" collapsed="false">
      <c r="A5" s="519"/>
      <c r="B5" s="535" t="s">
        <v>306</v>
      </c>
      <c r="C5" s="536" t="s">
        <v>539</v>
      </c>
      <c r="D5" s="536" t="s">
        <v>540</v>
      </c>
      <c r="E5" s="536" t="s">
        <v>541</v>
      </c>
      <c r="F5" s="524"/>
      <c r="G5" s="523" t="s">
        <v>306</v>
      </c>
      <c r="H5" s="524" t="s">
        <v>542</v>
      </c>
      <c r="I5" s="534"/>
      <c r="J5" s="523" t="s">
        <v>306</v>
      </c>
      <c r="K5" s="524" t="s">
        <v>543</v>
      </c>
    </row>
    <row r="6" customFormat="false" ht="9" hidden="false" customHeight="false" outlineLevel="0" collapsed="false">
      <c r="A6" s="517"/>
      <c r="B6" s="518"/>
      <c r="C6" s="518"/>
      <c r="D6" s="518"/>
      <c r="E6" s="518"/>
      <c r="G6" s="525"/>
      <c r="H6" s="518"/>
      <c r="I6" s="518"/>
      <c r="J6" s="518"/>
      <c r="K6" s="518"/>
    </row>
    <row r="7" customFormat="false" ht="9" hidden="false" customHeight="false" outlineLevel="0" collapsed="false">
      <c r="A7" s="517" t="n">
        <v>1990</v>
      </c>
      <c r="B7" s="526" t="n">
        <v>1482</v>
      </c>
      <c r="C7" s="537" t="n">
        <v>65.4</v>
      </c>
      <c r="D7" s="537" t="n">
        <v>24.8</v>
      </c>
      <c r="E7" s="537" t="n">
        <v>9.8</v>
      </c>
      <c r="F7" s="453"/>
      <c r="G7" s="256" t="n">
        <v>701</v>
      </c>
      <c r="H7" s="538" t="n">
        <v>32.1</v>
      </c>
      <c r="I7" s="199"/>
      <c r="J7" s="256" t="n">
        <v>2183</v>
      </c>
      <c r="K7" s="539" t="n">
        <v>92.3</v>
      </c>
      <c r="N7" s="527"/>
    </row>
    <row r="8" customFormat="false" ht="9" hidden="false" customHeight="false" outlineLevel="0" collapsed="false">
      <c r="A8" s="517" t="n">
        <v>1991</v>
      </c>
      <c r="B8" s="526" t="n">
        <v>1656</v>
      </c>
      <c r="C8" s="537" t="n">
        <v>66.2</v>
      </c>
      <c r="D8" s="537" t="n">
        <v>24.5</v>
      </c>
      <c r="E8" s="537" t="n">
        <v>9.4</v>
      </c>
      <c r="F8" s="453"/>
      <c r="G8" s="256" t="n">
        <v>793</v>
      </c>
      <c r="H8" s="538" t="n">
        <v>32.4</v>
      </c>
      <c r="I8" s="199"/>
      <c r="J8" s="256" t="n">
        <v>2449</v>
      </c>
      <c r="K8" s="539" t="n">
        <v>93.5</v>
      </c>
      <c r="N8" s="527"/>
    </row>
    <row r="9" customFormat="false" ht="9" hidden="false" customHeight="false" outlineLevel="0" collapsed="false">
      <c r="A9" s="517" t="n">
        <v>1992</v>
      </c>
      <c r="B9" s="526" t="n">
        <v>1844</v>
      </c>
      <c r="C9" s="537" t="n">
        <v>68.7</v>
      </c>
      <c r="D9" s="537" t="n">
        <v>23.5</v>
      </c>
      <c r="E9" s="537" t="n">
        <v>7.8</v>
      </c>
      <c r="F9" s="453"/>
      <c r="G9" s="256" t="n">
        <v>779</v>
      </c>
      <c r="H9" s="538" t="n">
        <v>29.7</v>
      </c>
      <c r="I9" s="199"/>
      <c r="J9" s="256" t="n">
        <v>2624</v>
      </c>
      <c r="K9" s="539" t="n">
        <v>96.9</v>
      </c>
      <c r="N9" s="527"/>
    </row>
    <row r="10" customFormat="false" ht="9" hidden="false" customHeight="false" outlineLevel="0" collapsed="false">
      <c r="A10" s="517" t="n">
        <v>1993</v>
      </c>
      <c r="B10" s="526" t="n">
        <v>1875</v>
      </c>
      <c r="C10" s="537" t="n">
        <v>69.2</v>
      </c>
      <c r="D10" s="537" t="n">
        <v>23.4</v>
      </c>
      <c r="E10" s="537" t="n">
        <v>7.4</v>
      </c>
      <c r="F10" s="453"/>
      <c r="G10" s="256" t="n">
        <v>713</v>
      </c>
      <c r="H10" s="538" t="n">
        <v>27.6</v>
      </c>
      <c r="I10" s="199"/>
      <c r="J10" s="256" t="n">
        <v>2588</v>
      </c>
      <c r="K10" s="539" t="n">
        <v>91.8</v>
      </c>
      <c r="N10" s="527"/>
    </row>
    <row r="11" customFormat="false" ht="9" hidden="false" customHeight="false" outlineLevel="0" collapsed="false">
      <c r="A11" s="517" t="n">
        <v>1994</v>
      </c>
      <c r="B11" s="526" t="n">
        <v>1898</v>
      </c>
      <c r="C11" s="537" t="n">
        <v>66.3</v>
      </c>
      <c r="D11" s="537" t="n">
        <v>25.6</v>
      </c>
      <c r="E11" s="537" t="n">
        <v>8.1</v>
      </c>
      <c r="F11" s="453"/>
      <c r="G11" s="256" t="n">
        <v>765</v>
      </c>
      <c r="H11" s="538" t="n">
        <v>28.7</v>
      </c>
      <c r="I11" s="199"/>
      <c r="J11" s="256" t="n">
        <v>2663</v>
      </c>
      <c r="K11" s="539" t="n">
        <v>92.4</v>
      </c>
      <c r="N11" s="527"/>
    </row>
    <row r="12" customFormat="false" ht="9" hidden="false" customHeight="false" outlineLevel="0" collapsed="false">
      <c r="A12" s="517" t="n">
        <v>1995</v>
      </c>
      <c r="B12" s="526" t="n">
        <v>2089</v>
      </c>
      <c r="C12" s="537" t="n">
        <v>68.5</v>
      </c>
      <c r="D12" s="537" t="n">
        <v>23.7</v>
      </c>
      <c r="E12" s="537" t="n">
        <v>7.8</v>
      </c>
      <c r="F12" s="453"/>
      <c r="G12" s="256" t="n">
        <v>732</v>
      </c>
      <c r="H12" s="538" t="n">
        <v>25.9</v>
      </c>
      <c r="I12" s="199"/>
      <c r="J12" s="256" t="n">
        <v>2821</v>
      </c>
      <c r="K12" s="539" t="n">
        <v>93.9</v>
      </c>
      <c r="N12" s="527"/>
    </row>
    <row r="13" customFormat="false" ht="9" hidden="false" customHeight="false" outlineLevel="0" collapsed="false">
      <c r="A13" s="517" t="n">
        <v>1996</v>
      </c>
      <c r="B13" s="526" t="n">
        <v>2145</v>
      </c>
      <c r="C13" s="537" t="n">
        <v>66.8</v>
      </c>
      <c r="D13" s="537" t="n">
        <v>25</v>
      </c>
      <c r="E13" s="537" t="n">
        <v>8.2</v>
      </c>
      <c r="F13" s="453"/>
      <c r="G13" s="256" t="n">
        <v>834</v>
      </c>
      <c r="H13" s="538" t="n">
        <v>28</v>
      </c>
      <c r="I13" s="199"/>
      <c r="J13" s="256" t="n">
        <v>2979</v>
      </c>
      <c r="K13" s="539" t="n">
        <v>96.9</v>
      </c>
      <c r="N13" s="527"/>
    </row>
    <row r="14" customFormat="false" ht="9" hidden="false" customHeight="false" outlineLevel="0" collapsed="false">
      <c r="A14" s="517" t="n">
        <v>1997</v>
      </c>
      <c r="B14" s="526" t="n">
        <v>2094</v>
      </c>
      <c r="C14" s="537" t="n">
        <v>67.5</v>
      </c>
      <c r="D14" s="537" t="n">
        <v>24</v>
      </c>
      <c r="E14" s="537" t="n">
        <v>8.5</v>
      </c>
      <c r="F14" s="453"/>
      <c r="G14" s="256" t="n">
        <v>989</v>
      </c>
      <c r="H14" s="538" t="n">
        <v>32.1</v>
      </c>
      <c r="I14" s="199"/>
      <c r="J14" s="256" t="n">
        <v>3083</v>
      </c>
      <c r="K14" s="539" t="n">
        <v>98.5</v>
      </c>
      <c r="N14" s="527"/>
    </row>
    <row r="15" customFormat="false" ht="9" hidden="false" customHeight="false" outlineLevel="0" collapsed="false">
      <c r="A15" s="517" t="n">
        <v>1998</v>
      </c>
      <c r="B15" s="526" t="n">
        <v>1880</v>
      </c>
      <c r="C15" s="537" t="n">
        <v>65.9</v>
      </c>
      <c r="D15" s="537" t="n">
        <v>25.3</v>
      </c>
      <c r="E15" s="537" t="n">
        <v>8.8</v>
      </c>
      <c r="F15" s="453"/>
      <c r="G15" s="256" t="n">
        <v>930</v>
      </c>
      <c r="H15" s="538" t="n">
        <v>33.1</v>
      </c>
      <c r="I15" s="199"/>
      <c r="J15" s="256" t="n">
        <v>2810</v>
      </c>
      <c r="K15" s="539" t="n">
        <v>89.7</v>
      </c>
      <c r="N15" s="527"/>
    </row>
    <row r="16" customFormat="false" ht="9" hidden="false" customHeight="false" outlineLevel="0" collapsed="false">
      <c r="A16" s="517" t="n">
        <v>1999</v>
      </c>
      <c r="B16" s="526" t="n">
        <v>1877</v>
      </c>
      <c r="C16" s="537" t="n">
        <v>65</v>
      </c>
      <c r="D16" s="537" t="n">
        <v>25.5</v>
      </c>
      <c r="E16" s="537" t="n">
        <v>9.5</v>
      </c>
      <c r="F16" s="453"/>
      <c r="G16" s="256" t="n">
        <v>949</v>
      </c>
      <c r="H16" s="538" t="n">
        <v>33.6</v>
      </c>
      <c r="I16" s="199"/>
      <c r="J16" s="253" t="n">
        <v>2828</v>
      </c>
      <c r="K16" s="539" t="n">
        <v>90</v>
      </c>
      <c r="N16" s="527"/>
    </row>
    <row r="17" customFormat="false" ht="9" hidden="false" customHeight="false" outlineLevel="0" collapsed="false">
      <c r="A17" s="517" t="n">
        <v>2000</v>
      </c>
      <c r="B17" s="526" t="n">
        <v>1940</v>
      </c>
      <c r="C17" s="537" t="n">
        <v>66.1</v>
      </c>
      <c r="D17" s="537" t="n">
        <v>25.1</v>
      </c>
      <c r="E17" s="537" t="n">
        <v>8.8</v>
      </c>
      <c r="F17" s="453"/>
      <c r="G17" s="256" t="n">
        <v>987</v>
      </c>
      <c r="H17" s="538" t="n">
        <v>33.7</v>
      </c>
      <c r="I17" s="199"/>
      <c r="J17" s="253" t="n">
        <v>2927</v>
      </c>
      <c r="K17" s="539" t="n">
        <v>88.7</v>
      </c>
      <c r="N17" s="527"/>
    </row>
    <row r="18" customFormat="false" ht="9" hidden="false" customHeight="false" outlineLevel="0" collapsed="false">
      <c r="A18" s="517" t="n">
        <v>2001</v>
      </c>
      <c r="B18" s="526" t="n">
        <v>1828</v>
      </c>
      <c r="C18" s="537" t="n">
        <v>63</v>
      </c>
      <c r="D18" s="537" t="n">
        <v>27.6</v>
      </c>
      <c r="E18" s="537" t="n">
        <v>9.4</v>
      </c>
      <c r="F18" s="453"/>
      <c r="G18" s="256" t="n">
        <v>1020.3</v>
      </c>
      <c r="H18" s="538" t="n">
        <v>35.8</v>
      </c>
      <c r="I18" s="199"/>
      <c r="J18" s="253" t="n">
        <v>2850</v>
      </c>
      <c r="K18" s="539" t="n">
        <v>84.7</v>
      </c>
      <c r="N18" s="527"/>
    </row>
    <row r="19" customFormat="false" ht="9" hidden="false" customHeight="false" outlineLevel="0" collapsed="false">
      <c r="A19" s="517" t="n">
        <v>2002</v>
      </c>
      <c r="B19" s="526" t="n">
        <v>1760</v>
      </c>
      <c r="C19" s="537" t="n">
        <v>63.5</v>
      </c>
      <c r="D19" s="537" t="n">
        <v>26.3</v>
      </c>
      <c r="E19" s="537" t="n">
        <v>10.2</v>
      </c>
      <c r="F19" s="453"/>
      <c r="G19" s="256" t="n">
        <v>876</v>
      </c>
      <c r="H19" s="538" t="n">
        <v>33.2</v>
      </c>
      <c r="I19" s="518"/>
      <c r="J19" s="253" t="n">
        <v>2636</v>
      </c>
      <c r="K19" s="539" t="n">
        <v>80.5</v>
      </c>
      <c r="N19" s="527"/>
    </row>
    <row r="20" customFormat="false" ht="9" hidden="false" customHeight="false" outlineLevel="0" collapsed="false">
      <c r="A20" s="517" t="n">
        <v>2003</v>
      </c>
      <c r="B20" s="526" t="n">
        <v>1846</v>
      </c>
      <c r="C20" s="537" t="n">
        <v>64.8</v>
      </c>
      <c r="D20" s="537" t="n">
        <v>25.6</v>
      </c>
      <c r="E20" s="537" t="n">
        <v>9.5</v>
      </c>
      <c r="F20" s="453"/>
      <c r="G20" s="256" t="n">
        <v>838</v>
      </c>
      <c r="H20" s="538" t="n">
        <v>31.2</v>
      </c>
      <c r="I20" s="518"/>
      <c r="J20" s="253" t="n">
        <v>2684</v>
      </c>
      <c r="K20" s="539" t="n">
        <v>81.1</v>
      </c>
      <c r="N20" s="527"/>
    </row>
    <row r="21" customFormat="false" ht="9" hidden="false" customHeight="false" outlineLevel="0" collapsed="false">
      <c r="A21" s="517" t="n">
        <v>2004</v>
      </c>
      <c r="B21" s="526" t="n">
        <v>1805</v>
      </c>
      <c r="C21" s="537" t="n">
        <v>63.4</v>
      </c>
      <c r="D21" s="537" t="n">
        <v>26.7</v>
      </c>
      <c r="E21" s="537" t="n">
        <v>10</v>
      </c>
      <c r="F21" s="453"/>
      <c r="G21" s="256" t="n">
        <v>804</v>
      </c>
      <c r="H21" s="538" t="n">
        <v>30.8</v>
      </c>
      <c r="I21" s="518"/>
      <c r="J21" s="253" t="n">
        <v>2609</v>
      </c>
      <c r="K21" s="539" t="n">
        <v>80.6</v>
      </c>
      <c r="N21" s="527"/>
    </row>
    <row r="22" customFormat="false" ht="9" hidden="false" customHeight="false" outlineLevel="0" collapsed="false">
      <c r="A22" s="517" t="n">
        <v>2005</v>
      </c>
      <c r="B22" s="526" t="n">
        <v>1739</v>
      </c>
      <c r="C22" s="537" t="n">
        <v>62</v>
      </c>
      <c r="D22" s="537" t="n">
        <v>26.4</v>
      </c>
      <c r="E22" s="537" t="n">
        <v>11.6</v>
      </c>
      <c r="F22" s="453"/>
      <c r="G22" s="256" t="n">
        <v>779</v>
      </c>
      <c r="H22" s="538" t="n">
        <v>30.9</v>
      </c>
      <c r="I22" s="518"/>
      <c r="J22" s="253" t="n">
        <v>2518</v>
      </c>
      <c r="K22" s="539" t="n">
        <v>80.3</v>
      </c>
      <c r="N22" s="527"/>
    </row>
    <row r="23" customFormat="false" ht="9" hidden="false" customHeight="false" outlineLevel="0" collapsed="false">
      <c r="A23" s="517" t="n">
        <v>2006</v>
      </c>
      <c r="B23" s="526" t="n">
        <v>1751</v>
      </c>
      <c r="C23" s="537" t="n">
        <v>61.9</v>
      </c>
      <c r="D23" s="537" t="n">
        <v>26.7</v>
      </c>
      <c r="E23" s="537" t="n">
        <v>11.5</v>
      </c>
      <c r="F23" s="453"/>
      <c r="G23" s="256" t="n">
        <v>770</v>
      </c>
      <c r="H23" s="538" t="n">
        <v>30.5</v>
      </c>
      <c r="I23" s="518"/>
      <c r="J23" s="253" t="n">
        <v>2521</v>
      </c>
      <c r="K23" s="539" t="n">
        <v>80.1</v>
      </c>
      <c r="N23" s="527"/>
    </row>
    <row r="24" customFormat="false" ht="9" hidden="false" customHeight="false" outlineLevel="0" collapsed="false">
      <c r="A24" s="517" t="n">
        <v>2007</v>
      </c>
      <c r="B24" s="526" t="n">
        <v>1785</v>
      </c>
      <c r="C24" s="537" t="n">
        <v>62</v>
      </c>
      <c r="D24" s="537" t="n">
        <v>26.8</v>
      </c>
      <c r="E24" s="537" t="n">
        <v>11.2</v>
      </c>
      <c r="F24" s="453"/>
      <c r="G24" s="256" t="n">
        <v>735</v>
      </c>
      <c r="H24" s="538" t="n">
        <v>29.2</v>
      </c>
      <c r="I24" s="518"/>
      <c r="J24" s="253" t="n">
        <v>2520</v>
      </c>
      <c r="K24" s="539" t="n">
        <v>81.8</v>
      </c>
      <c r="N24" s="527"/>
    </row>
    <row r="25" customFormat="false" ht="9" hidden="false" customHeight="false" outlineLevel="0" collapsed="false">
      <c r="A25" s="517" t="n">
        <v>2008</v>
      </c>
      <c r="B25" s="526" t="n">
        <v>1659</v>
      </c>
      <c r="C25" s="537" t="n">
        <v>60.6389391199518</v>
      </c>
      <c r="D25" s="537" t="n">
        <v>27.6672694394213</v>
      </c>
      <c r="E25" s="537" t="n">
        <v>11.6937914406269</v>
      </c>
      <c r="F25" s="453"/>
      <c r="G25" s="183" t="n">
        <v>553</v>
      </c>
      <c r="H25" s="538" t="n">
        <v>25</v>
      </c>
      <c r="I25" s="518"/>
      <c r="J25" s="253" t="n">
        <v>2212</v>
      </c>
      <c r="K25" s="539" t="n">
        <v>77.8</v>
      </c>
      <c r="N25" s="527"/>
    </row>
    <row r="26" customFormat="false" ht="9" hidden="false" customHeight="false" outlineLevel="0" collapsed="false">
      <c r="A26" s="517" t="n">
        <v>2009</v>
      </c>
      <c r="B26" s="526" t="n">
        <v>1650</v>
      </c>
      <c r="C26" s="537" t="n">
        <v>59</v>
      </c>
      <c r="D26" s="537" t="n">
        <v>29.3</v>
      </c>
      <c r="E26" s="537" t="n">
        <v>11.7</v>
      </c>
      <c r="F26" s="453"/>
      <c r="G26" s="183" t="n">
        <v>575</v>
      </c>
      <c r="H26" s="538" t="n">
        <v>25.8</v>
      </c>
      <c r="I26" s="518"/>
      <c r="J26" s="253" t="n">
        <v>2225</v>
      </c>
      <c r="K26" s="539" t="n">
        <v>79.2</v>
      </c>
      <c r="N26" s="527"/>
    </row>
    <row r="27" customFormat="false" ht="9" hidden="false" customHeight="false" outlineLevel="0" collapsed="false">
      <c r="A27" s="517" t="n">
        <v>2010</v>
      </c>
      <c r="B27" s="526" t="n">
        <v>1647</v>
      </c>
      <c r="C27" s="537" t="n">
        <v>59.1</v>
      </c>
      <c r="D27" s="537" t="n">
        <v>28</v>
      </c>
      <c r="E27" s="537" t="n">
        <v>12.9</v>
      </c>
      <c r="F27" s="453"/>
      <c r="G27" s="183" t="n">
        <v>585</v>
      </c>
      <c r="H27" s="538" t="n">
        <v>26.2</v>
      </c>
      <c r="I27" s="518"/>
      <c r="J27" s="253" t="n">
        <v>2232</v>
      </c>
      <c r="K27" s="539" t="n">
        <v>82.7</v>
      </c>
      <c r="N27" s="527"/>
    </row>
    <row r="28" customFormat="false" ht="9" hidden="false" customHeight="false" outlineLevel="0" collapsed="false">
      <c r="A28" s="517" t="n">
        <v>2011</v>
      </c>
      <c r="B28" s="526" t="n">
        <v>1576</v>
      </c>
      <c r="C28" s="537" t="n">
        <v>58.8</v>
      </c>
      <c r="D28" s="537" t="n">
        <v>29.9</v>
      </c>
      <c r="E28" s="537" t="n">
        <v>11.3</v>
      </c>
      <c r="F28" s="453"/>
      <c r="G28" s="183" t="n">
        <v>531</v>
      </c>
      <c r="H28" s="538" t="n">
        <v>25.2017085904129</v>
      </c>
      <c r="I28" s="518"/>
      <c r="J28" s="253" t="n">
        <v>2107</v>
      </c>
      <c r="K28" s="539" t="n">
        <v>77.9215976331361</v>
      </c>
      <c r="N28" s="527"/>
    </row>
    <row r="29" customFormat="false" ht="9" hidden="false" customHeight="false" outlineLevel="0" collapsed="false">
      <c r="A29" s="529"/>
      <c r="B29" s="529"/>
      <c r="C29" s="530"/>
      <c r="D29" s="530"/>
      <c r="E29" s="530"/>
      <c r="F29" s="540"/>
      <c r="G29" s="530"/>
      <c r="H29" s="530"/>
      <c r="I29" s="530"/>
      <c r="J29" s="530"/>
      <c r="K29" s="530"/>
    </row>
    <row r="30" customFormat="false" ht="9" hidden="false" customHeight="false" outlineLevel="0" collapsed="false">
      <c r="A30" s="517"/>
      <c r="B30" s="517"/>
      <c r="C30" s="518"/>
      <c r="D30" s="518"/>
      <c r="E30" s="518"/>
    </row>
    <row r="31" customFormat="false" ht="18" hidden="false" customHeight="true" outlineLevel="0" collapsed="false">
      <c r="A31" s="541" t="s">
        <v>298</v>
      </c>
      <c r="B31" s="541"/>
      <c r="C31" s="541"/>
      <c r="D31" s="541"/>
      <c r="E31" s="541"/>
    </row>
    <row r="32" customFormat="false" ht="9" hidden="false" customHeight="false" outlineLevel="0" collapsed="false">
      <c r="A32" s="517" t="s">
        <v>544</v>
      </c>
      <c r="B32" s="517"/>
      <c r="C32" s="518"/>
      <c r="D32" s="518"/>
      <c r="E32" s="518"/>
    </row>
    <row r="33" customFormat="false" ht="9" hidden="false" customHeight="false" outlineLevel="0" collapsed="false">
      <c r="G33" s="528"/>
    </row>
    <row r="34" customFormat="false" ht="9" hidden="false" customHeight="false" outlineLevel="0" collapsed="false">
      <c r="C34" s="406"/>
      <c r="D34" s="406"/>
      <c r="E34" s="406"/>
      <c r="G34" s="186"/>
      <c r="H34" s="527"/>
    </row>
    <row r="36" customFormat="false" ht="9" hidden="false" customHeight="false" outlineLevel="0" collapsed="false">
      <c r="C36" s="542"/>
    </row>
  </sheetData>
  <mergeCells count="6">
    <mergeCell ref="A4:A5"/>
    <mergeCell ref="B4:E4"/>
    <mergeCell ref="G4:H4"/>
    <mergeCell ref="I4:I5"/>
    <mergeCell ref="J4:K4"/>
    <mergeCell ref="A31:E31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58984375" defaultRowHeight="9" zeroHeight="false" outlineLevelRow="0" outlineLevelCol="0"/>
  <cols>
    <col collapsed="false" customWidth="true" hidden="false" outlineLevel="0" max="1" min="1" style="7" width="34.58"/>
    <col collapsed="false" customWidth="true" hidden="false" outlineLevel="0" max="2" min="2" style="11" width="11.99"/>
    <col collapsed="false" customWidth="true" hidden="false" outlineLevel="0" max="3" min="3" style="11" width="1.38"/>
    <col collapsed="false" customWidth="true" hidden="false" outlineLevel="0" max="5" min="4" style="11" width="8.79"/>
    <col collapsed="false" customWidth="true" hidden="false" outlineLevel="0" max="7" min="6" style="7" width="8.79"/>
    <col collapsed="false" customWidth="true" hidden="false" outlineLevel="0" max="8" min="8" style="7" width="1.38"/>
    <col collapsed="false" customWidth="true" hidden="false" outlineLevel="0" max="12" min="9" style="7" width="8.79"/>
    <col collapsed="false" customWidth="true" hidden="false" outlineLevel="0" max="13" min="13" style="7" width="8.58"/>
    <col collapsed="false" customWidth="false" hidden="false" outlineLevel="0" max="257" min="14" style="7" width="9.59"/>
  </cols>
  <sheetData>
    <row r="1" s="32" customFormat="true" ht="12" hidden="false" customHeight="true" outlineLevel="0" collapsed="false">
      <c r="A1" s="4" t="s">
        <v>77</v>
      </c>
      <c r="B1" s="6"/>
      <c r="C1" s="6"/>
      <c r="D1" s="6"/>
      <c r="E1" s="6"/>
    </row>
    <row r="2" s="32" customFormat="true" ht="12" hidden="false" customHeight="true" outlineLevel="0" collapsed="false">
      <c r="A2" s="4" t="s">
        <v>78</v>
      </c>
      <c r="B2" s="6"/>
      <c r="C2" s="6"/>
      <c r="D2" s="6"/>
      <c r="E2" s="6"/>
    </row>
    <row r="3" s="32" customFormat="true" ht="12" hidden="false" customHeight="true" outlineLevel="0" collapsed="false">
      <c r="A3" s="4" t="s">
        <v>79</v>
      </c>
      <c r="B3" s="6"/>
      <c r="C3" s="6"/>
      <c r="D3" s="6"/>
      <c r="E3" s="6"/>
    </row>
    <row r="4" s="32" customFormat="true" ht="12" hidden="false" customHeight="true" outlineLevel="0" collapsed="false">
      <c r="A4" s="4" t="s">
        <v>80</v>
      </c>
      <c r="B4" s="9"/>
      <c r="C4" s="9"/>
      <c r="D4" s="11"/>
      <c r="E4" s="11"/>
      <c r="F4" s="7"/>
      <c r="G4" s="7"/>
      <c r="H4" s="7"/>
      <c r="I4" s="7"/>
      <c r="J4" s="7"/>
      <c r="K4" s="7"/>
      <c r="L4" s="7"/>
    </row>
    <row r="5" customFormat="false" ht="12" hidden="false" customHeight="true" outlineLevel="0" collapsed="false">
      <c r="A5" s="9"/>
      <c r="B5" s="9"/>
      <c r="C5" s="9"/>
    </row>
    <row r="6" customFormat="false" ht="12" hidden="false" customHeight="true" outlineLevel="0" collapsed="false">
      <c r="A6" s="12" t="s">
        <v>41</v>
      </c>
      <c r="B6" s="13" t="s">
        <v>32</v>
      </c>
      <c r="C6" s="14"/>
      <c r="D6" s="14" t="s">
        <v>33</v>
      </c>
      <c r="E6" s="14"/>
      <c r="F6" s="14"/>
      <c r="G6" s="14"/>
      <c r="H6" s="33"/>
      <c r="I6" s="14" t="s">
        <v>34</v>
      </c>
      <c r="J6" s="14"/>
      <c r="K6" s="14"/>
      <c r="L6" s="14"/>
      <c r="M6" s="14"/>
    </row>
    <row r="7" customFormat="false" ht="24" hidden="false" customHeight="true" outlineLevel="0" collapsed="false">
      <c r="A7" s="12"/>
      <c r="B7" s="13"/>
      <c r="C7" s="14"/>
      <c r="D7" s="13" t="s">
        <v>8</v>
      </c>
      <c r="E7" s="13" t="s">
        <v>9</v>
      </c>
      <c r="F7" s="13" t="s">
        <v>10</v>
      </c>
      <c r="G7" s="13" t="s">
        <v>11</v>
      </c>
      <c r="H7" s="33"/>
      <c r="I7" s="13" t="s">
        <v>8</v>
      </c>
      <c r="J7" s="13" t="s">
        <v>9</v>
      </c>
      <c r="K7" s="13" t="s">
        <v>10</v>
      </c>
      <c r="L7" s="13" t="s">
        <v>11</v>
      </c>
      <c r="M7" s="13" t="s">
        <v>25</v>
      </c>
    </row>
    <row r="8" customFormat="false" ht="9" hidden="false" customHeight="true" outlineLevel="0" collapsed="false">
      <c r="A8" s="15"/>
      <c r="B8" s="16"/>
      <c r="C8" s="16"/>
      <c r="D8" s="16"/>
      <c r="E8" s="16"/>
    </row>
    <row r="9" customFormat="false" ht="9" hidden="false" customHeight="true" outlineLevel="0" collapsed="false">
      <c r="A9" s="7" t="s">
        <v>42</v>
      </c>
      <c r="B9" s="60" t="n">
        <v>51.6</v>
      </c>
      <c r="C9" s="60"/>
      <c r="D9" s="60" t="n">
        <v>22.5</v>
      </c>
      <c r="E9" s="60" t="n">
        <v>12.7</v>
      </c>
      <c r="F9" s="60" t="n">
        <v>8.2</v>
      </c>
      <c r="G9" s="60" t="n">
        <v>8.2</v>
      </c>
      <c r="H9" s="60"/>
      <c r="I9" s="60" t="n">
        <v>43.6</v>
      </c>
      <c r="J9" s="60" t="n">
        <v>24.6</v>
      </c>
      <c r="K9" s="60" t="n">
        <v>15.9</v>
      </c>
      <c r="L9" s="60" t="n">
        <v>15.9</v>
      </c>
      <c r="M9" s="60" t="n">
        <v>100</v>
      </c>
      <c r="O9" s="11"/>
      <c r="P9" s="60"/>
    </row>
    <row r="10" customFormat="false" ht="9" hidden="false" customHeight="true" outlineLevel="0" collapsed="false">
      <c r="A10" s="7" t="s">
        <v>43</v>
      </c>
      <c r="B10" s="60" t="n">
        <v>56.3</v>
      </c>
      <c r="C10" s="60"/>
      <c r="D10" s="60" t="n">
        <v>18.9</v>
      </c>
      <c r="E10" s="60" t="n">
        <v>17.6</v>
      </c>
      <c r="F10" s="60" t="n">
        <v>9.5</v>
      </c>
      <c r="G10" s="60" t="n">
        <v>10.3</v>
      </c>
      <c r="H10" s="60"/>
      <c r="I10" s="60" t="n">
        <v>33.6</v>
      </c>
      <c r="J10" s="60" t="n">
        <v>31.3</v>
      </c>
      <c r="K10" s="60" t="n">
        <v>16.8</v>
      </c>
      <c r="L10" s="60" t="n">
        <v>18.2</v>
      </c>
      <c r="M10" s="60" t="n">
        <v>100</v>
      </c>
      <c r="P10" s="60"/>
    </row>
    <row r="11" customFormat="false" ht="9" hidden="false" customHeight="true" outlineLevel="0" collapsed="false">
      <c r="A11" s="7" t="s">
        <v>44</v>
      </c>
      <c r="B11" s="60" t="n">
        <v>52.4</v>
      </c>
      <c r="C11" s="60"/>
      <c r="D11" s="60" t="n">
        <v>20.9</v>
      </c>
      <c r="E11" s="60" t="n">
        <v>14.6</v>
      </c>
      <c r="F11" s="60" t="n">
        <v>8.8</v>
      </c>
      <c r="G11" s="60" t="n">
        <v>8.1</v>
      </c>
      <c r="H11" s="60"/>
      <c r="I11" s="60" t="n">
        <v>39.9</v>
      </c>
      <c r="J11" s="60" t="n">
        <v>27.9</v>
      </c>
      <c r="K11" s="60" t="n">
        <v>16.8</v>
      </c>
      <c r="L11" s="60" t="n">
        <v>15.5</v>
      </c>
      <c r="M11" s="60" t="n">
        <v>100</v>
      </c>
      <c r="P11" s="60"/>
    </row>
    <row r="12" customFormat="false" ht="9" hidden="false" customHeight="true" outlineLevel="0" collapsed="false">
      <c r="A12" s="7" t="s">
        <v>45</v>
      </c>
      <c r="B12" s="60" t="n">
        <v>53.9</v>
      </c>
      <c r="C12" s="60"/>
      <c r="D12" s="60" t="n">
        <v>20.7</v>
      </c>
      <c r="E12" s="60" t="n">
        <v>13.9</v>
      </c>
      <c r="F12" s="60" t="n">
        <v>9.1</v>
      </c>
      <c r="G12" s="60" t="n">
        <v>10.2</v>
      </c>
      <c r="H12" s="60"/>
      <c r="I12" s="60" t="n">
        <v>38.4</v>
      </c>
      <c r="J12" s="60" t="n">
        <v>25.7</v>
      </c>
      <c r="K12" s="60" t="n">
        <v>16.9</v>
      </c>
      <c r="L12" s="60" t="n">
        <v>19</v>
      </c>
      <c r="M12" s="60" t="n">
        <v>100</v>
      </c>
      <c r="O12" s="11"/>
      <c r="P12" s="60"/>
    </row>
    <row r="13" customFormat="false" ht="9" hidden="false" customHeight="true" outlineLevel="0" collapsed="false">
      <c r="A13" s="7" t="s">
        <v>46</v>
      </c>
      <c r="B13" s="60" t="n">
        <v>58.4</v>
      </c>
      <c r="C13" s="60"/>
      <c r="D13" s="60" t="n">
        <v>22.7</v>
      </c>
      <c r="E13" s="60" t="n">
        <v>14.9</v>
      </c>
      <c r="F13" s="60" t="n">
        <v>10</v>
      </c>
      <c r="G13" s="60" t="n">
        <v>10.8</v>
      </c>
      <c r="H13" s="60"/>
      <c r="I13" s="60" t="n">
        <v>38.9</v>
      </c>
      <c r="J13" s="60" t="n">
        <v>25.5</v>
      </c>
      <c r="K13" s="60" t="n">
        <v>17.1</v>
      </c>
      <c r="L13" s="60" t="n">
        <v>18.5</v>
      </c>
      <c r="M13" s="60" t="n">
        <v>100</v>
      </c>
      <c r="P13" s="60"/>
    </row>
    <row r="14" s="11" customFormat="true" ht="9" hidden="false" customHeight="true" outlineLevel="0" collapsed="false">
      <c r="A14" s="11" t="s">
        <v>47</v>
      </c>
      <c r="B14" s="60" t="n">
        <v>59.2</v>
      </c>
      <c r="C14" s="60"/>
      <c r="D14" s="60" t="n">
        <v>22.2</v>
      </c>
      <c r="E14" s="60" t="n">
        <v>15.4</v>
      </c>
      <c r="F14" s="60" t="n">
        <v>9.3</v>
      </c>
      <c r="G14" s="60" t="n">
        <v>12.3</v>
      </c>
      <c r="H14" s="60"/>
      <c r="I14" s="60" t="n">
        <v>37.5</v>
      </c>
      <c r="J14" s="60" t="n">
        <v>26</v>
      </c>
      <c r="K14" s="60" t="n">
        <v>15.7</v>
      </c>
      <c r="L14" s="60" t="n">
        <v>20.8</v>
      </c>
      <c r="M14" s="60" t="n">
        <v>100</v>
      </c>
      <c r="O14" s="7"/>
      <c r="P14" s="60"/>
    </row>
    <row r="15" s="11" customFormat="true" ht="9" hidden="false" customHeight="true" outlineLevel="0" collapsed="false">
      <c r="A15" s="11" t="s">
        <v>48</v>
      </c>
      <c r="B15" s="60" t="n">
        <v>57.7</v>
      </c>
      <c r="C15" s="60"/>
      <c r="D15" s="60" t="n">
        <v>23.3</v>
      </c>
      <c r="E15" s="60" t="n">
        <v>14.5</v>
      </c>
      <c r="F15" s="60" t="n">
        <v>10.7</v>
      </c>
      <c r="G15" s="60" t="n">
        <v>9.3</v>
      </c>
      <c r="H15" s="60"/>
      <c r="I15" s="60" t="n">
        <v>40.3</v>
      </c>
      <c r="J15" s="60" t="n">
        <v>25.1</v>
      </c>
      <c r="K15" s="60" t="n">
        <v>18.5</v>
      </c>
      <c r="L15" s="60" t="n">
        <v>16.2</v>
      </c>
      <c r="M15" s="60" t="n">
        <v>100</v>
      </c>
      <c r="O15" s="7"/>
      <c r="P15" s="60"/>
    </row>
    <row r="16" customFormat="false" ht="9" hidden="false" customHeight="true" outlineLevel="0" collapsed="false">
      <c r="A16" s="7" t="s">
        <v>49</v>
      </c>
      <c r="B16" s="60" t="n">
        <v>56.4</v>
      </c>
      <c r="C16" s="60"/>
      <c r="D16" s="60" t="n">
        <v>24.7</v>
      </c>
      <c r="E16" s="60" t="n">
        <v>13.4</v>
      </c>
      <c r="F16" s="60" t="n">
        <v>9.1</v>
      </c>
      <c r="G16" s="60" t="n">
        <v>9.2</v>
      </c>
      <c r="H16" s="60"/>
      <c r="I16" s="60" t="n">
        <v>43.7</v>
      </c>
      <c r="J16" s="60" t="n">
        <v>23.8</v>
      </c>
      <c r="K16" s="60" t="n">
        <v>16.1</v>
      </c>
      <c r="L16" s="60" t="n">
        <v>16.4</v>
      </c>
      <c r="M16" s="60" t="n">
        <v>100</v>
      </c>
      <c r="P16" s="60"/>
    </row>
    <row r="17" customFormat="false" ht="9" hidden="false" customHeight="true" outlineLevel="0" collapsed="false">
      <c r="A17" s="7" t="s">
        <v>50</v>
      </c>
      <c r="B17" s="60" t="n">
        <v>54.3</v>
      </c>
      <c r="C17" s="60"/>
      <c r="D17" s="60" t="n">
        <v>21.1</v>
      </c>
      <c r="E17" s="60" t="n">
        <v>13.8</v>
      </c>
      <c r="F17" s="60" t="n">
        <v>8.7</v>
      </c>
      <c r="G17" s="60" t="n">
        <v>10.6</v>
      </c>
      <c r="H17" s="60"/>
      <c r="I17" s="60" t="n">
        <v>38.9</v>
      </c>
      <c r="J17" s="60" t="n">
        <v>25.5</v>
      </c>
      <c r="K17" s="60" t="n">
        <v>16.1</v>
      </c>
      <c r="L17" s="60" t="n">
        <v>19.5</v>
      </c>
      <c r="M17" s="60" t="n">
        <v>100</v>
      </c>
      <c r="P17" s="60"/>
    </row>
    <row r="18" customFormat="false" ht="9" hidden="false" customHeight="true" outlineLevel="0" collapsed="false">
      <c r="A18" s="7" t="s">
        <v>51</v>
      </c>
      <c r="B18" s="60" t="n">
        <v>53.4</v>
      </c>
      <c r="C18" s="60"/>
      <c r="D18" s="60" t="n">
        <v>21.9</v>
      </c>
      <c r="E18" s="60" t="n">
        <v>13.4</v>
      </c>
      <c r="F18" s="60" t="n">
        <v>8.5</v>
      </c>
      <c r="G18" s="60" t="n">
        <v>9.6</v>
      </c>
      <c r="H18" s="60"/>
      <c r="I18" s="60" t="n">
        <v>41</v>
      </c>
      <c r="J18" s="60" t="n">
        <v>25.1</v>
      </c>
      <c r="K18" s="60" t="n">
        <v>15.9</v>
      </c>
      <c r="L18" s="60" t="n">
        <v>18</v>
      </c>
      <c r="M18" s="60" t="n">
        <v>100</v>
      </c>
      <c r="P18" s="60"/>
    </row>
    <row r="19" customFormat="false" ht="9" hidden="false" customHeight="true" outlineLevel="0" collapsed="false">
      <c r="A19" s="7" t="s">
        <v>52</v>
      </c>
      <c r="B19" s="60" t="n">
        <v>48.9</v>
      </c>
      <c r="C19" s="60"/>
      <c r="D19" s="60" t="n">
        <v>21.8</v>
      </c>
      <c r="E19" s="60" t="n">
        <v>11.9</v>
      </c>
      <c r="F19" s="60" t="n">
        <v>8.3</v>
      </c>
      <c r="G19" s="60" t="n">
        <v>6.9</v>
      </c>
      <c r="H19" s="60"/>
      <c r="I19" s="60" t="n">
        <v>44.5</v>
      </c>
      <c r="J19" s="60" t="n">
        <v>24.4</v>
      </c>
      <c r="K19" s="60" t="n">
        <v>17</v>
      </c>
      <c r="L19" s="60" t="n">
        <v>14.1</v>
      </c>
      <c r="M19" s="60" t="n">
        <v>100</v>
      </c>
      <c r="P19" s="60"/>
    </row>
    <row r="20" customFormat="false" ht="9" hidden="false" customHeight="true" outlineLevel="0" collapsed="false">
      <c r="A20" s="7" t="s">
        <v>53</v>
      </c>
      <c r="B20" s="60" t="n">
        <v>43.9</v>
      </c>
      <c r="C20" s="60"/>
      <c r="D20" s="60" t="n">
        <v>22</v>
      </c>
      <c r="E20" s="60" t="n">
        <v>9.8</v>
      </c>
      <c r="F20" s="60" t="n">
        <v>6.6</v>
      </c>
      <c r="G20" s="60" t="n">
        <v>5.5</v>
      </c>
      <c r="H20" s="60"/>
      <c r="I20" s="60" t="n">
        <v>50</v>
      </c>
      <c r="J20" s="60" t="n">
        <v>22.3</v>
      </c>
      <c r="K20" s="60" t="n">
        <v>15.1</v>
      </c>
      <c r="L20" s="60" t="n">
        <v>12.6</v>
      </c>
      <c r="M20" s="60" t="n">
        <v>100</v>
      </c>
      <c r="P20" s="60"/>
    </row>
    <row r="21" customFormat="false" ht="9" hidden="false" customHeight="true" outlineLevel="0" collapsed="false">
      <c r="A21" s="7" t="s">
        <v>54</v>
      </c>
      <c r="B21" s="60" t="n">
        <v>44.2</v>
      </c>
      <c r="C21" s="60"/>
      <c r="D21" s="60" t="n">
        <v>22</v>
      </c>
      <c r="E21" s="60" t="n">
        <v>10.7</v>
      </c>
      <c r="F21" s="60" t="n">
        <v>7</v>
      </c>
      <c r="G21" s="60" t="n">
        <v>4.5</v>
      </c>
      <c r="H21" s="60"/>
      <c r="I21" s="60" t="n">
        <v>49.8</v>
      </c>
      <c r="J21" s="60" t="n">
        <v>24.3</v>
      </c>
      <c r="K21" s="60" t="n">
        <v>15.8</v>
      </c>
      <c r="L21" s="60" t="n">
        <v>10.1</v>
      </c>
      <c r="M21" s="60" t="n">
        <v>100</v>
      </c>
      <c r="P21" s="60"/>
    </row>
    <row r="22" s="22" customFormat="true" ht="9" hidden="false" customHeight="true" outlineLevel="0" collapsed="false">
      <c r="A22" s="7" t="s">
        <v>55</v>
      </c>
      <c r="B22" s="60" t="n">
        <v>49</v>
      </c>
      <c r="C22" s="60"/>
      <c r="D22" s="60" t="n">
        <v>22.5</v>
      </c>
      <c r="E22" s="60" t="n">
        <v>11.5</v>
      </c>
      <c r="F22" s="60" t="n">
        <v>7.4</v>
      </c>
      <c r="G22" s="60" t="n">
        <v>7.5</v>
      </c>
      <c r="H22" s="60"/>
      <c r="I22" s="60" t="n">
        <v>46</v>
      </c>
      <c r="J22" s="60" t="n">
        <v>23.6</v>
      </c>
      <c r="K22" s="60" t="n">
        <v>15.1</v>
      </c>
      <c r="L22" s="60" t="n">
        <v>15.3</v>
      </c>
      <c r="M22" s="60" t="n">
        <v>100</v>
      </c>
      <c r="O22" s="7"/>
      <c r="P22" s="60"/>
      <c r="Q22" s="7"/>
      <c r="R22" s="7"/>
      <c r="S22" s="7"/>
      <c r="T22" s="7"/>
      <c r="U22" s="7"/>
      <c r="V22" s="7"/>
      <c r="W22" s="7"/>
      <c r="X22" s="7"/>
      <c r="Y22" s="7"/>
      <c r="Z22" s="7"/>
    </row>
    <row r="23" customFormat="false" ht="9" hidden="false" customHeight="true" outlineLevel="0" collapsed="false">
      <c r="A23" s="7" t="s">
        <v>56</v>
      </c>
      <c r="B23" s="60" t="n">
        <v>40.2</v>
      </c>
      <c r="C23" s="60"/>
      <c r="D23" s="60" t="n">
        <v>20.9</v>
      </c>
      <c r="E23" s="60" t="n">
        <v>10.5</v>
      </c>
      <c r="F23" s="60" t="n">
        <v>5.3</v>
      </c>
      <c r="G23" s="60" t="n">
        <v>3.5</v>
      </c>
      <c r="H23" s="60"/>
      <c r="I23" s="60" t="n">
        <v>52</v>
      </c>
      <c r="J23" s="60" t="n">
        <v>26</v>
      </c>
      <c r="K23" s="60" t="n">
        <v>13.3</v>
      </c>
      <c r="L23" s="60" t="n">
        <v>8.7</v>
      </c>
      <c r="M23" s="60" t="n">
        <v>100</v>
      </c>
      <c r="P23" s="60"/>
    </row>
    <row r="24" customFormat="false" ht="9" hidden="false" customHeight="true" outlineLevel="0" collapsed="false">
      <c r="A24" s="7" t="s">
        <v>57</v>
      </c>
      <c r="B24" s="60" t="n">
        <v>36</v>
      </c>
      <c r="C24" s="60"/>
      <c r="D24" s="60" t="n">
        <v>21.3</v>
      </c>
      <c r="E24" s="60" t="n">
        <v>7.2</v>
      </c>
      <c r="F24" s="60" t="n">
        <v>4.7</v>
      </c>
      <c r="G24" s="60" t="n">
        <v>2.8</v>
      </c>
      <c r="H24" s="60"/>
      <c r="I24" s="60" t="n">
        <v>59</v>
      </c>
      <c r="J24" s="60" t="n">
        <v>20.1</v>
      </c>
      <c r="K24" s="60" t="n">
        <v>13.2</v>
      </c>
      <c r="L24" s="60" t="n">
        <v>7.7</v>
      </c>
      <c r="M24" s="60" t="n">
        <v>100</v>
      </c>
      <c r="P24" s="60"/>
    </row>
    <row r="25" customFormat="false" ht="9" hidden="false" customHeight="true" outlineLevel="0" collapsed="false">
      <c r="A25" s="7" t="s">
        <v>58</v>
      </c>
      <c r="B25" s="60" t="n">
        <v>32.2</v>
      </c>
      <c r="C25" s="60"/>
      <c r="D25" s="60" t="n">
        <v>19.3</v>
      </c>
      <c r="E25" s="60" t="n">
        <v>7.1</v>
      </c>
      <c r="F25" s="60" t="n">
        <v>3.6</v>
      </c>
      <c r="G25" s="60" t="n">
        <v>2.3</v>
      </c>
      <c r="H25" s="60"/>
      <c r="I25" s="60" t="n">
        <v>60</v>
      </c>
      <c r="J25" s="60" t="n">
        <v>21.9</v>
      </c>
      <c r="K25" s="60" t="n">
        <v>11.1</v>
      </c>
      <c r="L25" s="60" t="n">
        <v>7</v>
      </c>
      <c r="M25" s="60" t="n">
        <v>100</v>
      </c>
      <c r="P25" s="60"/>
    </row>
    <row r="26" customFormat="false" ht="9" hidden="false" customHeight="true" outlineLevel="0" collapsed="false">
      <c r="A26" s="7" t="s">
        <v>59</v>
      </c>
      <c r="B26" s="60" t="n">
        <v>31.7</v>
      </c>
      <c r="C26" s="60"/>
      <c r="D26" s="60" t="n">
        <v>19</v>
      </c>
      <c r="E26" s="60" t="n">
        <v>7.2</v>
      </c>
      <c r="F26" s="60" t="n">
        <v>3.5</v>
      </c>
      <c r="G26" s="60" t="n">
        <v>1.9</v>
      </c>
      <c r="H26" s="60"/>
      <c r="I26" s="60" t="n">
        <v>60.1</v>
      </c>
      <c r="J26" s="60" t="n">
        <v>22.7</v>
      </c>
      <c r="K26" s="60" t="n">
        <v>11.2</v>
      </c>
      <c r="L26" s="60" t="n">
        <v>6</v>
      </c>
      <c r="M26" s="60" t="n">
        <v>100</v>
      </c>
      <c r="P26" s="60"/>
    </row>
    <row r="27" customFormat="false" ht="9" hidden="false" customHeight="true" outlineLevel="0" collapsed="false">
      <c r="A27" s="7" t="s">
        <v>60</v>
      </c>
      <c r="B27" s="60" t="n">
        <v>33.5</v>
      </c>
      <c r="C27" s="60"/>
      <c r="D27" s="60" t="n">
        <v>19.3</v>
      </c>
      <c r="E27" s="60" t="n">
        <v>8.1</v>
      </c>
      <c r="F27" s="60" t="n">
        <v>3.9</v>
      </c>
      <c r="G27" s="60" t="n">
        <v>2.2</v>
      </c>
      <c r="H27" s="60"/>
      <c r="I27" s="60" t="n">
        <v>57.6</v>
      </c>
      <c r="J27" s="60" t="n">
        <v>24.2</v>
      </c>
      <c r="K27" s="60" t="n">
        <v>11.6</v>
      </c>
      <c r="L27" s="60" t="n">
        <v>6.6</v>
      </c>
      <c r="M27" s="60" t="n">
        <v>100</v>
      </c>
      <c r="P27" s="60"/>
    </row>
    <row r="28" customFormat="false" ht="9" hidden="false" customHeight="true" outlineLevel="0" collapsed="false">
      <c r="A28" s="7" t="s">
        <v>61</v>
      </c>
      <c r="B28" s="60" t="n">
        <v>34.6</v>
      </c>
      <c r="C28" s="60"/>
      <c r="D28" s="60" t="n">
        <v>20.6</v>
      </c>
      <c r="E28" s="60" t="n">
        <v>7.5</v>
      </c>
      <c r="F28" s="60" t="n">
        <v>4</v>
      </c>
      <c r="G28" s="60" t="n">
        <v>2.5</v>
      </c>
      <c r="H28" s="60"/>
      <c r="I28" s="60" t="n">
        <v>59.5</v>
      </c>
      <c r="J28" s="60" t="n">
        <v>21.6</v>
      </c>
      <c r="K28" s="60" t="n">
        <v>11.6</v>
      </c>
      <c r="L28" s="60" t="n">
        <v>7.4</v>
      </c>
      <c r="M28" s="60" t="n">
        <v>100</v>
      </c>
      <c r="P28" s="60"/>
    </row>
    <row r="29" customFormat="false" ht="9" hidden="false" customHeight="true" outlineLevel="0" collapsed="false">
      <c r="A29" s="7" t="s">
        <v>62</v>
      </c>
      <c r="B29" s="60" t="n">
        <v>32.8</v>
      </c>
      <c r="C29" s="60"/>
      <c r="D29" s="60" t="n">
        <v>18.6</v>
      </c>
      <c r="E29" s="60" t="n">
        <v>7.4</v>
      </c>
      <c r="F29" s="60" t="n">
        <v>3.9</v>
      </c>
      <c r="G29" s="60" t="n">
        <v>2.9</v>
      </c>
      <c r="H29" s="60"/>
      <c r="I29" s="60" t="n">
        <v>56.8</v>
      </c>
      <c r="J29" s="60" t="n">
        <v>22.5</v>
      </c>
      <c r="K29" s="60" t="n">
        <v>12</v>
      </c>
      <c r="L29" s="60" t="n">
        <v>8.7</v>
      </c>
      <c r="M29" s="60" t="n">
        <v>100</v>
      </c>
      <c r="P29" s="60"/>
    </row>
    <row r="30" customFormat="false" ht="9" hidden="false" customHeight="true" outlineLevel="0" collapsed="false">
      <c r="A30" s="7" t="s">
        <v>63</v>
      </c>
      <c r="B30" s="60" t="n">
        <v>45.8</v>
      </c>
      <c r="C30" s="60"/>
      <c r="D30" s="60" t="n">
        <v>20.2</v>
      </c>
      <c r="E30" s="60" t="n">
        <v>11.3</v>
      </c>
      <c r="F30" s="60" t="n">
        <v>7</v>
      </c>
      <c r="G30" s="60" t="n">
        <v>7.4</v>
      </c>
      <c r="H30" s="60"/>
      <c r="I30" s="60" t="n">
        <v>44</v>
      </c>
      <c r="J30" s="60" t="n">
        <v>24.7</v>
      </c>
      <c r="K30" s="60" t="n">
        <v>15.3</v>
      </c>
      <c r="L30" s="60" t="n">
        <v>16.1</v>
      </c>
      <c r="M30" s="60" t="n">
        <v>100</v>
      </c>
      <c r="P30" s="60"/>
    </row>
    <row r="31" customFormat="false" ht="9" hidden="false" customHeight="true" outlineLevel="0" collapsed="false"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</row>
    <row r="32" customFormat="false" ht="9" hidden="false" customHeight="true" outlineLevel="0" collapsed="false">
      <c r="A32" s="51" t="s">
        <v>64</v>
      </c>
      <c r="B32" s="60" t="n">
        <v>53.1</v>
      </c>
      <c r="C32" s="60"/>
      <c r="D32" s="60" t="n">
        <v>21.2</v>
      </c>
      <c r="E32" s="60" t="n">
        <v>13.6</v>
      </c>
      <c r="F32" s="60" t="n">
        <v>8.8</v>
      </c>
      <c r="G32" s="60" t="n">
        <v>9.5</v>
      </c>
      <c r="H32" s="60"/>
      <c r="I32" s="60" t="n">
        <v>39.9</v>
      </c>
      <c r="J32" s="60" t="n">
        <v>25.7</v>
      </c>
      <c r="K32" s="60" t="n">
        <v>16.6</v>
      </c>
      <c r="L32" s="60" t="n">
        <v>17.8</v>
      </c>
      <c r="M32" s="60" t="n">
        <v>100</v>
      </c>
    </row>
    <row r="33" customFormat="false" ht="9" hidden="false" customHeight="true" outlineLevel="0" collapsed="false">
      <c r="A33" s="51" t="s">
        <v>65</v>
      </c>
      <c r="B33" s="60" t="n">
        <v>55.2</v>
      </c>
      <c r="C33" s="60"/>
      <c r="D33" s="60" t="n">
        <v>23.1</v>
      </c>
      <c r="E33" s="60" t="n">
        <v>13.6</v>
      </c>
      <c r="F33" s="60" t="n">
        <v>8.9</v>
      </c>
      <c r="G33" s="60" t="n">
        <v>9.7</v>
      </c>
      <c r="H33" s="60"/>
      <c r="I33" s="60" t="n">
        <v>41.8</v>
      </c>
      <c r="J33" s="60" t="n">
        <v>24.6</v>
      </c>
      <c r="K33" s="60" t="n">
        <v>16.1</v>
      </c>
      <c r="L33" s="60" t="n">
        <v>17.5</v>
      </c>
      <c r="M33" s="60" t="n">
        <v>100</v>
      </c>
    </row>
    <row r="34" customFormat="false" ht="9" hidden="false" customHeight="true" outlineLevel="0" collapsed="false">
      <c r="A34" s="51" t="s">
        <v>66</v>
      </c>
      <c r="B34" s="60" t="n">
        <v>47.9</v>
      </c>
      <c r="C34" s="60"/>
      <c r="D34" s="60" t="n">
        <v>22.2</v>
      </c>
      <c r="E34" s="60" t="n">
        <v>11.4</v>
      </c>
      <c r="F34" s="60" t="n">
        <v>7.6</v>
      </c>
      <c r="G34" s="60" t="n">
        <v>6.7</v>
      </c>
      <c r="H34" s="60"/>
      <c r="I34" s="60" t="n">
        <v>46.3</v>
      </c>
      <c r="J34" s="60" t="n">
        <v>23.8</v>
      </c>
      <c r="K34" s="60" t="n">
        <v>15.8</v>
      </c>
      <c r="L34" s="60" t="n">
        <v>14.1</v>
      </c>
      <c r="M34" s="60" t="n">
        <v>100</v>
      </c>
    </row>
    <row r="35" customFormat="false" ht="9" hidden="false" customHeight="true" outlineLevel="0" collapsed="false">
      <c r="A35" s="51" t="s">
        <v>67</v>
      </c>
      <c r="B35" s="60" t="n">
        <v>33.3</v>
      </c>
      <c r="C35" s="60"/>
      <c r="D35" s="60" t="n">
        <v>19.6</v>
      </c>
      <c r="E35" s="60" t="n">
        <v>7.5</v>
      </c>
      <c r="F35" s="60" t="n">
        <v>3.8</v>
      </c>
      <c r="G35" s="60" t="n">
        <v>2.3</v>
      </c>
      <c r="H35" s="60"/>
      <c r="I35" s="60" t="n">
        <v>58.9</v>
      </c>
      <c r="J35" s="60" t="n">
        <v>22.6</v>
      </c>
      <c r="K35" s="60" t="n">
        <v>11.5</v>
      </c>
      <c r="L35" s="60" t="n">
        <v>7</v>
      </c>
      <c r="M35" s="60" t="n">
        <v>100</v>
      </c>
    </row>
    <row r="36" s="22" customFormat="true" ht="9" hidden="false" customHeight="true" outlineLevel="0" collapsed="false">
      <c r="A36" s="51" t="s">
        <v>68</v>
      </c>
      <c r="B36" s="60" t="n">
        <v>36.1</v>
      </c>
      <c r="C36" s="60"/>
      <c r="D36" s="60" t="n">
        <v>19</v>
      </c>
      <c r="E36" s="60" t="n">
        <v>8.4</v>
      </c>
      <c r="F36" s="60" t="n">
        <v>4.7</v>
      </c>
      <c r="G36" s="60" t="n">
        <v>4</v>
      </c>
      <c r="H36" s="60"/>
      <c r="I36" s="60" t="n">
        <v>52.7</v>
      </c>
      <c r="J36" s="60" t="n">
        <v>23.2</v>
      </c>
      <c r="K36" s="60" t="n">
        <v>13.1</v>
      </c>
      <c r="L36" s="60" t="n">
        <v>11.1</v>
      </c>
      <c r="M36" s="60" t="n">
        <v>100</v>
      </c>
    </row>
    <row r="37" customFormat="false" ht="9" hidden="false" customHeight="true" outlineLevel="0" collapsed="false"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</row>
    <row r="38" customFormat="false" ht="9" hidden="false" customHeight="true" outlineLevel="0" collapsed="false">
      <c r="A38" s="7" t="s">
        <v>69</v>
      </c>
      <c r="B38" s="60" t="n">
        <v>53.3</v>
      </c>
      <c r="C38" s="60"/>
      <c r="D38" s="60" t="n">
        <v>22.1</v>
      </c>
      <c r="E38" s="60" t="n">
        <v>13.1</v>
      </c>
      <c r="F38" s="60" t="n">
        <v>8.6</v>
      </c>
      <c r="G38" s="60" t="n">
        <v>9.5</v>
      </c>
      <c r="H38" s="60"/>
      <c r="I38" s="60" t="n">
        <v>41.5</v>
      </c>
      <c r="J38" s="60" t="n">
        <v>24.6</v>
      </c>
      <c r="K38" s="60" t="n">
        <v>16.1</v>
      </c>
      <c r="L38" s="60" t="n">
        <v>17.8</v>
      </c>
      <c r="M38" s="60" t="n">
        <v>100</v>
      </c>
    </row>
    <row r="39" customFormat="false" ht="9" hidden="false" customHeight="true" outlineLevel="0" collapsed="false">
      <c r="A39" s="7" t="s">
        <v>70</v>
      </c>
      <c r="B39" s="60" t="n">
        <v>47.9</v>
      </c>
      <c r="C39" s="60"/>
      <c r="D39" s="60" t="n">
        <v>21.5</v>
      </c>
      <c r="E39" s="60" t="n">
        <v>11.4</v>
      </c>
      <c r="F39" s="60" t="n">
        <v>8</v>
      </c>
      <c r="G39" s="60" t="n">
        <v>7.1</v>
      </c>
      <c r="H39" s="60"/>
      <c r="I39" s="60" t="n">
        <v>44.7</v>
      </c>
      <c r="J39" s="60" t="n">
        <v>23.8</v>
      </c>
      <c r="K39" s="60" t="n">
        <v>16.7</v>
      </c>
      <c r="L39" s="60" t="n">
        <v>14.8</v>
      </c>
      <c r="M39" s="60" t="n">
        <v>100</v>
      </c>
    </row>
    <row r="40" customFormat="false" ht="9" hidden="false" customHeight="true" outlineLevel="0" collapsed="false">
      <c r="A40" s="7" t="s">
        <v>71</v>
      </c>
      <c r="B40" s="60" t="n">
        <v>41.5</v>
      </c>
      <c r="C40" s="60"/>
      <c r="D40" s="60" t="n">
        <v>18.9</v>
      </c>
      <c r="E40" s="60" t="n">
        <v>9.8</v>
      </c>
      <c r="F40" s="60" t="n">
        <v>6.7</v>
      </c>
      <c r="G40" s="60" t="n">
        <v>6</v>
      </c>
      <c r="H40" s="60"/>
      <c r="I40" s="60" t="n">
        <v>45.6</v>
      </c>
      <c r="J40" s="60" t="n">
        <v>23.7</v>
      </c>
      <c r="K40" s="60" t="n">
        <v>16.1</v>
      </c>
      <c r="L40" s="60" t="n">
        <v>14.5</v>
      </c>
      <c r="M40" s="60" t="n">
        <v>100</v>
      </c>
    </row>
    <row r="41" customFormat="false" ht="9" hidden="false" customHeight="true" outlineLevel="0" collapsed="false">
      <c r="A41" s="7" t="s">
        <v>72</v>
      </c>
      <c r="B41" s="60" t="n">
        <v>44.1</v>
      </c>
      <c r="C41" s="60"/>
      <c r="D41" s="60" t="n">
        <v>20.4</v>
      </c>
      <c r="E41" s="60" t="n">
        <v>10.9</v>
      </c>
      <c r="F41" s="60" t="n">
        <v>7</v>
      </c>
      <c r="G41" s="60" t="n">
        <v>5.8</v>
      </c>
      <c r="H41" s="60"/>
      <c r="I41" s="60" t="n">
        <v>46.3</v>
      </c>
      <c r="J41" s="60" t="n">
        <v>24.8</v>
      </c>
      <c r="K41" s="60" t="n">
        <v>15.8</v>
      </c>
      <c r="L41" s="60" t="n">
        <v>13.1</v>
      </c>
      <c r="M41" s="60" t="n">
        <v>100</v>
      </c>
    </row>
    <row r="42" customFormat="false" ht="9" hidden="false" customHeight="true" outlineLevel="0" collapsed="false">
      <c r="A42" s="7" t="s">
        <v>73</v>
      </c>
      <c r="B42" s="60" t="n">
        <v>42.4</v>
      </c>
      <c r="C42" s="60"/>
      <c r="D42" s="60" t="n">
        <v>21.5</v>
      </c>
      <c r="E42" s="60" t="n">
        <v>10.1</v>
      </c>
      <c r="F42" s="60" t="n">
        <v>5.4</v>
      </c>
      <c r="G42" s="60" t="n">
        <v>5.4</v>
      </c>
      <c r="H42" s="60"/>
      <c r="I42" s="60" t="n">
        <v>50.6</v>
      </c>
      <c r="J42" s="60" t="n">
        <v>23.8</v>
      </c>
      <c r="K42" s="60" t="n">
        <v>12.7</v>
      </c>
      <c r="L42" s="60" t="n">
        <v>12.9</v>
      </c>
      <c r="M42" s="60" t="n">
        <v>100</v>
      </c>
    </row>
    <row r="43" customFormat="false" ht="9" hidden="false" customHeight="true" outlineLevel="0" collapsed="false">
      <c r="A43" s="7" t="s">
        <v>74</v>
      </c>
      <c r="B43" s="60" t="n">
        <v>47.9</v>
      </c>
      <c r="C43" s="60"/>
      <c r="D43" s="60" t="n">
        <v>21.3</v>
      </c>
      <c r="E43" s="60" t="n">
        <v>11.8</v>
      </c>
      <c r="F43" s="60" t="n">
        <v>7.3</v>
      </c>
      <c r="G43" s="60" t="n">
        <v>7.3</v>
      </c>
      <c r="H43" s="60"/>
      <c r="I43" s="60" t="n">
        <v>44.6</v>
      </c>
      <c r="J43" s="60" t="n">
        <v>24.7</v>
      </c>
      <c r="K43" s="60" t="n">
        <v>15.3</v>
      </c>
      <c r="L43" s="60" t="n">
        <v>15.4</v>
      </c>
      <c r="M43" s="60" t="n">
        <v>100</v>
      </c>
    </row>
    <row r="44" s="22" customFormat="true" ht="9" hidden="false" customHeight="true" outlineLevel="0" collapsed="false">
      <c r="A44" s="24" t="s">
        <v>75</v>
      </c>
      <c r="B44" s="61" t="n">
        <v>46</v>
      </c>
      <c r="C44" s="61"/>
      <c r="D44" s="61" t="n">
        <v>21.1</v>
      </c>
      <c r="E44" s="61" t="n">
        <v>11.2</v>
      </c>
      <c r="F44" s="61" t="n">
        <v>7</v>
      </c>
      <c r="G44" s="61" t="n">
        <v>6.7</v>
      </c>
      <c r="H44" s="61"/>
      <c r="I44" s="61" t="n">
        <v>46</v>
      </c>
      <c r="J44" s="61" t="n">
        <v>24.3</v>
      </c>
      <c r="K44" s="61" t="n">
        <v>15.2</v>
      </c>
      <c r="L44" s="61" t="n">
        <v>14.5</v>
      </c>
      <c r="M44" s="61" t="n">
        <v>100</v>
      </c>
    </row>
    <row r="45" s="24" customFormat="true" ht="9" hidden="false" customHeight="true" outlineLevel="0" collapsed="false">
      <c r="A45" s="25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3"/>
    </row>
    <row r="46" s="24" customFormat="true" ht="6" hidden="false" customHeight="true" outlineLevel="0" collapsed="false">
      <c r="B46" s="34"/>
      <c r="C46" s="34"/>
      <c r="D46" s="34"/>
      <c r="E46" s="34"/>
      <c r="F46" s="64"/>
      <c r="G46" s="64"/>
      <c r="H46" s="34"/>
      <c r="I46" s="34"/>
      <c r="J46" s="34"/>
      <c r="K46" s="34"/>
      <c r="L46" s="34"/>
    </row>
    <row r="47" customFormat="false" ht="9" hidden="false" customHeight="true" outlineLevel="0" collapsed="false">
      <c r="A47" s="7" t="s">
        <v>81</v>
      </c>
      <c r="B47" s="34"/>
      <c r="C47" s="34"/>
      <c r="D47" s="34"/>
      <c r="E47" s="34"/>
      <c r="F47" s="64"/>
      <c r="G47" s="64"/>
      <c r="H47" s="34"/>
      <c r="I47" s="34"/>
      <c r="J47" s="34"/>
      <c r="K47" s="34"/>
      <c r="L47" s="34"/>
    </row>
    <row r="48" customFormat="false" ht="9" hidden="false" customHeight="false" outlineLevel="0" collapsed="false">
      <c r="A48" s="7" t="s">
        <v>82</v>
      </c>
      <c r="B48" s="34"/>
      <c r="C48" s="34"/>
      <c r="D48" s="34"/>
      <c r="E48" s="34"/>
      <c r="F48" s="64"/>
      <c r="G48" s="64"/>
      <c r="H48" s="34"/>
      <c r="I48" s="34"/>
      <c r="J48" s="34"/>
      <c r="K48" s="34"/>
      <c r="L48" s="34"/>
    </row>
    <row r="49" s="15" customFormat="true" ht="11.25" hidden="false" customHeight="true" outlineLevel="0" collapsed="false">
      <c r="A49" s="24"/>
      <c r="B49" s="34"/>
      <c r="C49" s="34"/>
      <c r="D49" s="34"/>
      <c r="E49" s="34"/>
      <c r="F49" s="64"/>
      <c r="G49" s="64"/>
      <c r="H49" s="34"/>
      <c r="I49" s="34"/>
      <c r="J49" s="34"/>
      <c r="K49" s="34"/>
      <c r="L49" s="34"/>
    </row>
    <row r="50" s="15" customFormat="true" ht="11.25" hidden="false" customHeight="true" outlineLevel="0" collapsed="false">
      <c r="A50" s="24"/>
      <c r="B50" s="34"/>
      <c r="C50" s="34"/>
      <c r="D50" s="34"/>
      <c r="E50" s="34"/>
      <c r="F50" s="64"/>
      <c r="G50" s="64"/>
      <c r="H50" s="34"/>
      <c r="I50" s="34"/>
      <c r="J50" s="34"/>
      <c r="K50" s="34"/>
      <c r="L50" s="34"/>
    </row>
    <row r="51" s="15" customFormat="true" ht="11.25" hidden="false" customHeight="true" outlineLevel="0" collapsed="false">
      <c r="A51" s="16"/>
      <c r="B51" s="34"/>
      <c r="C51" s="34"/>
      <c r="D51" s="34"/>
      <c r="E51" s="34"/>
      <c r="F51" s="64"/>
      <c r="G51" s="64"/>
      <c r="H51" s="34"/>
      <c r="I51" s="34"/>
      <c r="J51" s="34"/>
      <c r="K51" s="34"/>
      <c r="L51" s="34"/>
    </row>
    <row r="52" s="15" customFormat="true" ht="11.25" hidden="false" customHeight="true" outlineLevel="0" collapsed="false">
      <c r="B52" s="34"/>
      <c r="C52" s="34"/>
      <c r="D52" s="34"/>
      <c r="E52" s="34"/>
      <c r="F52" s="64"/>
      <c r="G52" s="64"/>
      <c r="H52" s="34"/>
      <c r="I52" s="34"/>
      <c r="J52" s="34"/>
      <c r="K52" s="34"/>
      <c r="L52" s="34"/>
    </row>
    <row r="53" s="15" customFormat="true" ht="11.25" hidden="false" customHeight="true" outlineLevel="0" collapsed="false">
      <c r="A53" s="41"/>
      <c r="B53" s="34"/>
      <c r="C53" s="34"/>
      <c r="D53" s="34"/>
      <c r="E53" s="34"/>
      <c r="F53" s="64"/>
      <c r="G53" s="64"/>
      <c r="H53" s="34"/>
      <c r="I53" s="34"/>
      <c r="J53" s="34"/>
      <c r="K53" s="34"/>
      <c r="L53" s="34"/>
    </row>
    <row r="54" s="15" customFormat="true" ht="11.25" hidden="false" customHeight="true" outlineLevel="0" collapsed="false"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s="15" customFormat="true" ht="11.25" hidden="false" customHeight="tru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s="15" customFormat="true" ht="11.25" hidden="false" customHeight="true" outlineLevel="0" collapsed="false">
      <c r="B56" s="47"/>
      <c r="C56" s="47"/>
      <c r="D56" s="47"/>
      <c r="E56" s="47"/>
      <c r="F56" s="24"/>
      <c r="G56" s="24"/>
      <c r="H56" s="24"/>
      <c r="I56" s="24"/>
      <c r="J56" s="24"/>
      <c r="K56" s="24"/>
      <c r="L56" s="24"/>
    </row>
    <row r="57" s="15" customFormat="true" ht="11.25" hidden="false" customHeight="true" outlineLevel="0" collapsed="false">
      <c r="A57" s="44"/>
      <c r="B57" s="39"/>
      <c r="C57" s="39"/>
      <c r="D57" s="39"/>
      <c r="E57" s="39"/>
      <c r="F57" s="24"/>
      <c r="G57" s="24"/>
      <c r="H57" s="24"/>
      <c r="I57" s="24"/>
      <c r="J57" s="24"/>
      <c r="K57" s="24"/>
      <c r="L57" s="24"/>
    </row>
    <row r="58" s="15" customFormat="true" ht="11.25" hidden="false" customHeight="true" outlineLevel="0" collapsed="false">
      <c r="A58" s="44"/>
      <c r="B58" s="16"/>
      <c r="C58" s="16"/>
      <c r="D58" s="16"/>
      <c r="E58" s="16"/>
    </row>
    <row r="59" s="15" customFormat="true" ht="11.25" hidden="false" customHeight="true" outlineLevel="0" collapsed="false">
      <c r="A59" s="46"/>
      <c r="B59" s="16"/>
      <c r="C59" s="16"/>
      <c r="D59" s="16"/>
      <c r="E59" s="16"/>
    </row>
    <row r="60" s="15" customFormat="true" ht="11.25" hidden="false" customHeight="true" outlineLevel="0" collapsed="false">
      <c r="B60" s="40"/>
      <c r="C60" s="40"/>
      <c r="D60" s="40"/>
      <c r="E60" s="40"/>
    </row>
    <row r="61" s="15" customFormat="true" ht="11.25" hidden="false" customHeight="true" outlineLevel="0" collapsed="false">
      <c r="B61" s="40"/>
      <c r="C61" s="40"/>
      <c r="D61" s="40"/>
      <c r="E61" s="40"/>
    </row>
    <row r="62" s="15" customFormat="true" ht="11.25" hidden="false" customHeight="true" outlineLevel="0" collapsed="false">
      <c r="B62" s="16"/>
      <c r="C62" s="16"/>
      <c r="D62" s="16"/>
      <c r="E62" s="16"/>
    </row>
    <row r="63" s="15" customFormat="true" ht="11.25" hidden="false" customHeight="true" outlineLevel="0" collapsed="false">
      <c r="B63" s="16"/>
      <c r="C63" s="16"/>
      <c r="D63" s="16"/>
      <c r="E63" s="16"/>
    </row>
    <row r="64" s="15" customFormat="true" ht="11.25" hidden="false" customHeight="true" outlineLevel="0" collapsed="false">
      <c r="B64" s="42"/>
      <c r="C64" s="42"/>
      <c r="D64" s="42"/>
      <c r="E64" s="42"/>
    </row>
    <row r="65" s="15" customFormat="true" ht="11.25" hidden="false" customHeight="true" outlineLevel="0" collapsed="false">
      <c r="B65" s="16"/>
      <c r="C65" s="16"/>
      <c r="D65" s="16"/>
      <c r="E65" s="16"/>
    </row>
    <row r="66" s="15" customFormat="true" ht="11.25" hidden="false" customHeight="true" outlineLevel="0" collapsed="false">
      <c r="B66" s="43"/>
      <c r="C66" s="43"/>
      <c r="D66" s="43"/>
      <c r="E66" s="43"/>
    </row>
    <row r="67" s="15" customFormat="true" ht="11.25" hidden="false" customHeight="true" outlineLevel="0" collapsed="false">
      <c r="B67" s="16"/>
      <c r="C67" s="16"/>
      <c r="D67" s="16"/>
      <c r="E67" s="16"/>
    </row>
    <row r="68" s="15" customFormat="true" ht="11.25" hidden="false" customHeight="true" outlineLevel="0" collapsed="false">
      <c r="B68" s="45"/>
      <c r="C68" s="45"/>
      <c r="D68" s="45"/>
      <c r="E68" s="45"/>
    </row>
    <row r="69" s="15" customFormat="true" ht="11.25" hidden="false" customHeight="true" outlineLevel="0" collapsed="false">
      <c r="B69" s="45"/>
      <c r="C69" s="45"/>
      <c r="D69" s="45"/>
      <c r="E69" s="45"/>
    </row>
    <row r="70" s="15" customFormat="true" ht="11.25" hidden="false" customHeight="true" outlineLevel="0" collapsed="false">
      <c r="A70" s="24"/>
      <c r="B70" s="45"/>
      <c r="C70" s="45"/>
      <c r="D70" s="45"/>
      <c r="E70" s="45"/>
    </row>
    <row r="71" s="15" customFormat="true" ht="11.25" hidden="false" customHeight="true" outlineLevel="0" collapsed="false">
      <c r="B71" s="45"/>
      <c r="C71" s="45"/>
      <c r="D71" s="45"/>
      <c r="E71" s="45"/>
    </row>
    <row r="72" s="15" customFormat="true" ht="11.25" hidden="false" customHeight="true" outlineLevel="0" collapsed="false">
      <c r="B72" s="45"/>
      <c r="C72" s="45"/>
      <c r="D72" s="45"/>
      <c r="E72" s="45"/>
    </row>
    <row r="73" s="15" customFormat="true" ht="11.25" hidden="false" customHeight="true" outlineLevel="0" collapsed="false">
      <c r="B73" s="45"/>
      <c r="C73" s="45"/>
      <c r="D73" s="45"/>
      <c r="E73" s="45"/>
    </row>
    <row r="74" s="15" customFormat="true" ht="11.25" hidden="false" customHeight="true" outlineLevel="0" collapsed="false">
      <c r="A74" s="44"/>
      <c r="B74" s="45"/>
      <c r="C74" s="45"/>
      <c r="D74" s="45"/>
      <c r="E74" s="45"/>
    </row>
    <row r="75" s="15" customFormat="true" ht="11.25" hidden="false" customHeight="true" outlineLevel="0" collapsed="false">
      <c r="A75" s="44"/>
      <c r="B75" s="45"/>
      <c r="C75" s="45"/>
      <c r="D75" s="45"/>
      <c r="E75" s="45"/>
    </row>
    <row r="76" s="15" customFormat="true" ht="11.25" hidden="false" customHeight="true" outlineLevel="0" collapsed="false">
      <c r="A76" s="46"/>
      <c r="B76" s="45"/>
      <c r="C76" s="45"/>
      <c r="D76" s="45"/>
      <c r="E76" s="45"/>
    </row>
    <row r="77" s="15" customFormat="true" ht="11.25" hidden="false" customHeight="true" outlineLevel="0" collapsed="false">
      <c r="B77" s="45"/>
      <c r="C77" s="45"/>
      <c r="D77" s="45"/>
      <c r="E77" s="45"/>
    </row>
    <row r="78" s="15" customFormat="true" ht="11.25" hidden="false" customHeight="true" outlineLevel="0" collapsed="false">
      <c r="B78" s="45"/>
      <c r="C78" s="45"/>
      <c r="D78" s="45"/>
      <c r="E78" s="45"/>
    </row>
    <row r="79" s="15" customFormat="true" ht="11.25" hidden="false" customHeight="true" outlineLevel="0" collapsed="false">
      <c r="B79" s="45"/>
      <c r="C79" s="45"/>
      <c r="D79" s="45"/>
      <c r="E79" s="45"/>
    </row>
    <row r="80" s="15" customFormat="true" ht="11.25" hidden="false" customHeight="true" outlineLevel="0" collapsed="false">
      <c r="B80" s="45"/>
      <c r="C80" s="45"/>
      <c r="D80" s="45"/>
      <c r="E80" s="45"/>
    </row>
    <row r="81" s="15" customFormat="true" ht="11.25" hidden="false" customHeight="true" outlineLevel="0" collapsed="false">
      <c r="B81" s="47"/>
      <c r="C81" s="47"/>
      <c r="D81" s="47"/>
      <c r="E81" s="47"/>
    </row>
    <row r="82" s="15" customFormat="true" ht="11.25" hidden="false" customHeight="true" outlineLevel="0" collapsed="false">
      <c r="B82" s="48"/>
      <c r="C82" s="48"/>
      <c r="D82" s="48"/>
      <c r="E82" s="48"/>
    </row>
    <row r="83" s="15" customFormat="true" ht="11.25" hidden="false" customHeight="true" outlineLevel="0" collapsed="false">
      <c r="B83" s="49"/>
      <c r="C83" s="49"/>
      <c r="D83" s="49"/>
      <c r="E83" s="49"/>
    </row>
    <row r="84" s="15" customFormat="true" ht="11.25" hidden="false" customHeight="true" outlineLevel="0" collapsed="false">
      <c r="B84" s="49"/>
      <c r="C84" s="49"/>
      <c r="D84" s="49"/>
      <c r="E84" s="49"/>
    </row>
    <row r="85" s="15" customFormat="true" ht="11.25" hidden="false" customHeight="true" outlineLevel="0" collapsed="false">
      <c r="B85" s="45"/>
      <c r="C85" s="45"/>
      <c r="D85" s="45"/>
      <c r="E85" s="45"/>
    </row>
    <row r="86" s="15" customFormat="true" ht="11.25" hidden="false" customHeight="true" outlineLevel="0" collapsed="false">
      <c r="B86" s="45"/>
      <c r="C86" s="45"/>
      <c r="D86" s="45"/>
      <c r="E86" s="45"/>
    </row>
    <row r="87" s="15" customFormat="true" ht="11.25" hidden="false" customHeight="true" outlineLevel="0" collapsed="false">
      <c r="A87" s="24"/>
      <c r="B87" s="45"/>
      <c r="C87" s="45"/>
      <c r="D87" s="45"/>
      <c r="E87" s="45"/>
    </row>
    <row r="88" s="15" customFormat="true" ht="11.25" hidden="false" customHeight="true" outlineLevel="0" collapsed="false">
      <c r="B88" s="45"/>
      <c r="C88" s="45"/>
      <c r="D88" s="45"/>
      <c r="E88" s="45"/>
    </row>
    <row r="89" s="15" customFormat="true" ht="11.25" hidden="false" customHeight="true" outlineLevel="0" collapsed="false">
      <c r="B89" s="45"/>
      <c r="C89" s="45"/>
      <c r="D89" s="45"/>
      <c r="E89" s="45"/>
    </row>
    <row r="90" s="15" customFormat="true" ht="11.25" hidden="false" customHeight="true" outlineLevel="0" collapsed="false">
      <c r="B90" s="45"/>
      <c r="C90" s="45"/>
      <c r="D90" s="45"/>
      <c r="E90" s="45"/>
    </row>
    <row r="91" s="15" customFormat="true" ht="11.25" hidden="false" customHeight="true" outlineLevel="0" collapsed="false">
      <c r="A91" s="44"/>
      <c r="B91" s="45"/>
      <c r="C91" s="45"/>
      <c r="D91" s="45"/>
      <c r="E91" s="45"/>
    </row>
    <row r="92" s="15" customFormat="true" ht="11.25" hidden="false" customHeight="true" outlineLevel="0" collapsed="false">
      <c r="A92" s="44"/>
      <c r="B92" s="45"/>
      <c r="C92" s="45"/>
      <c r="D92" s="45"/>
      <c r="E92" s="45"/>
    </row>
    <row r="93" s="15" customFormat="true" ht="11.25" hidden="false" customHeight="true" outlineLevel="0" collapsed="false">
      <c r="A93" s="46"/>
      <c r="B93" s="45"/>
      <c r="C93" s="45"/>
      <c r="D93" s="45"/>
      <c r="E93" s="45"/>
    </row>
    <row r="94" s="15" customFormat="true" ht="11.25" hidden="false" customHeight="true" outlineLevel="0" collapsed="false">
      <c r="B94" s="45"/>
      <c r="C94" s="45"/>
      <c r="D94" s="45"/>
      <c r="E94" s="45"/>
    </row>
    <row r="95" s="15" customFormat="true" ht="11.25" hidden="false" customHeight="true" outlineLevel="0" collapsed="false">
      <c r="B95" s="45"/>
      <c r="C95" s="45"/>
      <c r="D95" s="45"/>
      <c r="E95" s="45"/>
    </row>
    <row r="96" s="15" customFormat="true" ht="11.25" hidden="false" customHeight="true" outlineLevel="0" collapsed="false">
      <c r="B96" s="45"/>
      <c r="C96" s="45"/>
      <c r="D96" s="45"/>
      <c r="E96" s="45"/>
    </row>
    <row r="97" s="15" customFormat="true" ht="11.25" hidden="false" customHeight="true" outlineLevel="0" collapsed="false">
      <c r="B97" s="45"/>
      <c r="C97" s="45"/>
      <c r="D97" s="45"/>
      <c r="E97" s="45"/>
    </row>
    <row r="98" s="15" customFormat="true" ht="11.25" hidden="false" customHeight="true" outlineLevel="0" collapsed="false">
      <c r="B98" s="47"/>
      <c r="C98" s="47"/>
      <c r="D98" s="47"/>
      <c r="E98" s="47"/>
    </row>
    <row r="99" s="15" customFormat="true" ht="11.25" hidden="false" customHeight="true" outlineLevel="0" collapsed="false">
      <c r="B99" s="48"/>
      <c r="C99" s="48"/>
      <c r="D99" s="48"/>
      <c r="E99" s="48"/>
    </row>
    <row r="100" s="15" customFormat="true" ht="11.25" hidden="false" customHeight="true" outlineLevel="0" collapsed="false">
      <c r="B100" s="49"/>
      <c r="C100" s="49"/>
      <c r="D100" s="49"/>
      <c r="E100" s="49"/>
    </row>
    <row r="101" s="15" customFormat="true" ht="11.25" hidden="false" customHeight="true" outlineLevel="0" collapsed="false">
      <c r="B101" s="49"/>
      <c r="C101" s="49"/>
      <c r="D101" s="49"/>
      <c r="E101" s="49"/>
    </row>
    <row r="102" s="15" customFormat="true" ht="11.25" hidden="false" customHeight="true" outlineLevel="0" collapsed="false">
      <c r="B102" s="45"/>
      <c r="C102" s="45"/>
      <c r="D102" s="45"/>
      <c r="E102" s="45"/>
    </row>
    <row r="103" s="15" customFormat="true" ht="11.25" hidden="false" customHeight="true" outlineLevel="0" collapsed="false">
      <c r="B103" s="45"/>
      <c r="C103" s="45"/>
      <c r="D103" s="45"/>
      <c r="E103" s="45"/>
    </row>
    <row r="104" s="15" customFormat="true" ht="11.25" hidden="false" customHeight="true" outlineLevel="0" collapsed="false">
      <c r="A104" s="24"/>
      <c r="B104" s="45"/>
      <c r="C104" s="45"/>
      <c r="D104" s="45"/>
      <c r="E104" s="45"/>
    </row>
    <row r="105" s="15" customFormat="true" ht="11.25" hidden="false" customHeight="true" outlineLevel="0" collapsed="false">
      <c r="A105" s="24"/>
      <c r="B105" s="45"/>
      <c r="C105" s="45"/>
      <c r="D105" s="45"/>
      <c r="E105" s="45"/>
    </row>
    <row r="106" s="15" customFormat="true" ht="11.25" hidden="false" customHeight="true" outlineLevel="0" collapsed="false">
      <c r="B106" s="45"/>
      <c r="C106" s="45"/>
      <c r="D106" s="45"/>
      <c r="E106" s="45"/>
    </row>
    <row r="107" s="15" customFormat="true" ht="11.25" hidden="false" customHeight="true" outlineLevel="0" collapsed="false">
      <c r="B107" s="45"/>
      <c r="C107" s="45"/>
      <c r="D107" s="45"/>
      <c r="E107" s="45"/>
    </row>
    <row r="108" s="15" customFormat="true" ht="11.25" hidden="false" customHeight="true" outlineLevel="0" collapsed="false">
      <c r="B108" s="45"/>
      <c r="C108" s="45"/>
      <c r="D108" s="45"/>
      <c r="E108" s="45"/>
    </row>
    <row r="109" s="15" customFormat="true" ht="11.25" hidden="false" customHeight="true" outlineLevel="0" collapsed="false">
      <c r="B109" s="45"/>
      <c r="C109" s="45"/>
      <c r="D109" s="45"/>
      <c r="E109" s="45"/>
    </row>
    <row r="110" s="15" customFormat="true" ht="11.25" hidden="false" customHeight="true" outlineLevel="0" collapsed="false">
      <c r="B110" s="45"/>
      <c r="C110" s="45"/>
      <c r="D110" s="45"/>
      <c r="E110" s="45"/>
    </row>
    <row r="111" s="15" customFormat="true" ht="11.25" hidden="false" customHeight="true" outlineLevel="0" collapsed="false">
      <c r="B111" s="45"/>
      <c r="C111" s="45"/>
      <c r="D111" s="45"/>
      <c r="E111" s="45"/>
    </row>
    <row r="112" s="15" customFormat="true" ht="11.25" hidden="false" customHeight="true" outlineLevel="0" collapsed="false">
      <c r="B112" s="45"/>
      <c r="C112" s="45"/>
      <c r="D112" s="45"/>
      <c r="E112" s="45"/>
    </row>
    <row r="113" s="15" customFormat="true" ht="11.25" hidden="false" customHeight="true" outlineLevel="0" collapsed="false">
      <c r="B113" s="45"/>
      <c r="C113" s="45"/>
      <c r="D113" s="45"/>
      <c r="E113" s="45"/>
    </row>
    <row r="114" s="15" customFormat="true" ht="11.25" hidden="false" customHeight="true" outlineLevel="0" collapsed="false">
      <c r="B114" s="45"/>
      <c r="C114" s="45"/>
      <c r="D114" s="45"/>
      <c r="E114" s="45"/>
    </row>
    <row r="115" s="15" customFormat="true" ht="11.25" hidden="false" customHeight="true" outlineLevel="0" collapsed="false">
      <c r="B115" s="47"/>
      <c r="C115" s="47"/>
      <c r="D115" s="47"/>
      <c r="E115" s="47"/>
    </row>
    <row r="116" s="15" customFormat="true" ht="11.25" hidden="false" customHeight="true" outlineLevel="0" collapsed="false">
      <c r="B116" s="47"/>
      <c r="C116" s="47"/>
      <c r="D116" s="47"/>
      <c r="E116" s="47"/>
    </row>
    <row r="117" s="15" customFormat="true" ht="11.25" hidden="false" customHeight="true" outlineLevel="0" collapsed="false">
      <c r="B117" s="16"/>
      <c r="C117" s="16"/>
      <c r="D117" s="16"/>
      <c r="E117" s="16"/>
    </row>
    <row r="118" s="15" customFormat="true" ht="11.25" hidden="false" customHeight="true" outlineLevel="0" collapsed="false">
      <c r="B118" s="16"/>
      <c r="C118" s="16"/>
      <c r="D118" s="16"/>
      <c r="E118" s="16"/>
    </row>
    <row r="119" s="15" customFormat="true" ht="11.25" hidden="false" customHeight="true" outlineLevel="0" collapsed="false">
      <c r="B119" s="16"/>
      <c r="C119" s="16"/>
      <c r="D119" s="16"/>
      <c r="E119" s="16"/>
    </row>
    <row r="120" s="15" customFormat="true" ht="11.25" hidden="false" customHeight="true" outlineLevel="0" collapsed="false">
      <c r="B120" s="16"/>
      <c r="C120" s="16"/>
      <c r="D120" s="16"/>
      <c r="E120" s="16"/>
    </row>
    <row r="121" s="15" customFormat="true" ht="11.25" hidden="false" customHeight="true" outlineLevel="0" collapsed="false">
      <c r="B121" s="16"/>
      <c r="C121" s="16"/>
      <c r="D121" s="16"/>
      <c r="E121" s="16"/>
    </row>
    <row r="122" s="15" customFormat="true" ht="11.25" hidden="false" customHeight="true" outlineLevel="0" collapsed="false">
      <c r="B122" s="16"/>
      <c r="C122" s="16"/>
      <c r="D122" s="16"/>
      <c r="E122" s="16"/>
    </row>
    <row r="123" s="15" customFormat="true" ht="11.25" hidden="false" customHeight="true" outlineLevel="0" collapsed="false">
      <c r="B123" s="16"/>
      <c r="C123" s="16"/>
      <c r="D123" s="16"/>
      <c r="E123" s="16"/>
    </row>
    <row r="124" s="15" customFormat="true" ht="11.25" hidden="false" customHeight="true" outlineLevel="0" collapsed="false">
      <c r="B124" s="16"/>
      <c r="C124" s="16"/>
      <c r="D124" s="16"/>
      <c r="E124" s="16"/>
    </row>
    <row r="125" s="15" customFormat="true" ht="11.25" hidden="false" customHeight="true" outlineLevel="0" collapsed="false">
      <c r="B125" s="16"/>
      <c r="C125" s="16"/>
      <c r="D125" s="16"/>
      <c r="E125" s="16"/>
    </row>
    <row r="126" s="15" customFormat="true" ht="11.25" hidden="false" customHeight="true" outlineLevel="0" collapsed="false">
      <c r="B126" s="16"/>
      <c r="C126" s="16"/>
      <c r="D126" s="16"/>
      <c r="E126" s="16"/>
    </row>
    <row r="127" s="15" customFormat="true" ht="11.25" hidden="false" customHeight="true" outlineLevel="0" collapsed="false">
      <c r="B127" s="16"/>
      <c r="C127" s="16"/>
      <c r="D127" s="16"/>
      <c r="E127" s="16"/>
    </row>
    <row r="128" s="15" customFormat="true" ht="11.25" hidden="false" customHeight="true" outlineLevel="0" collapsed="false">
      <c r="B128" s="16"/>
      <c r="C128" s="16"/>
      <c r="D128" s="16"/>
      <c r="E128" s="16"/>
    </row>
    <row r="129" s="15" customFormat="true" ht="11.25" hidden="false" customHeight="true" outlineLevel="0" collapsed="false">
      <c r="B129" s="16"/>
      <c r="C129" s="16"/>
      <c r="D129" s="16"/>
      <c r="E129" s="16"/>
    </row>
    <row r="130" s="15" customFormat="true" ht="11.25" hidden="false" customHeight="true" outlineLevel="0" collapsed="false">
      <c r="B130" s="16"/>
      <c r="C130" s="16"/>
      <c r="D130" s="16"/>
      <c r="E130" s="16"/>
    </row>
    <row r="131" s="15" customFormat="true" ht="11.25" hidden="false" customHeight="true" outlineLevel="0" collapsed="false">
      <c r="B131" s="16"/>
      <c r="C131" s="16"/>
      <c r="D131" s="16"/>
      <c r="E131" s="16"/>
    </row>
    <row r="132" s="15" customFormat="true" ht="11.25" hidden="false" customHeight="true" outlineLevel="0" collapsed="false">
      <c r="B132" s="16"/>
      <c r="C132" s="16"/>
      <c r="D132" s="16"/>
      <c r="E132" s="16"/>
    </row>
    <row r="133" s="15" customFormat="true" ht="11.25" hidden="false" customHeight="true" outlineLevel="0" collapsed="false">
      <c r="B133" s="16"/>
      <c r="C133" s="16"/>
      <c r="D133" s="16"/>
      <c r="E133" s="16"/>
    </row>
    <row r="134" s="15" customFormat="true" ht="11.25" hidden="false" customHeight="true" outlineLevel="0" collapsed="false">
      <c r="B134" s="16"/>
      <c r="C134" s="16"/>
      <c r="D134" s="16"/>
      <c r="E134" s="16"/>
    </row>
    <row r="135" s="15" customFormat="true" ht="11.25" hidden="false" customHeight="true" outlineLevel="0" collapsed="false">
      <c r="B135" s="16"/>
      <c r="C135" s="16"/>
      <c r="D135" s="16"/>
      <c r="E135" s="16"/>
    </row>
    <row r="136" s="15" customFormat="true" ht="11.25" hidden="false" customHeight="true" outlineLevel="0" collapsed="false">
      <c r="B136" s="16"/>
      <c r="C136" s="16"/>
      <c r="D136" s="16"/>
      <c r="E136" s="16"/>
    </row>
    <row r="137" s="15" customFormat="true" ht="11.25" hidden="false" customHeight="true" outlineLevel="0" collapsed="false">
      <c r="B137" s="16"/>
      <c r="C137" s="16"/>
      <c r="D137" s="16"/>
      <c r="E137" s="16"/>
    </row>
    <row r="138" s="15" customFormat="true" ht="11.25" hidden="false" customHeight="true" outlineLevel="0" collapsed="false">
      <c r="B138" s="16"/>
      <c r="C138" s="16"/>
      <c r="D138" s="16"/>
      <c r="E138" s="16"/>
    </row>
    <row r="139" s="15" customFormat="true" ht="11.25" hidden="false" customHeight="true" outlineLevel="0" collapsed="false">
      <c r="B139" s="16"/>
      <c r="C139" s="16"/>
      <c r="D139" s="16"/>
      <c r="E139" s="16"/>
    </row>
    <row r="140" s="15" customFormat="true" ht="11.25" hidden="false" customHeight="true" outlineLevel="0" collapsed="false">
      <c r="B140" s="16"/>
      <c r="C140" s="16"/>
      <c r="D140" s="16"/>
      <c r="E140" s="16"/>
    </row>
    <row r="141" s="15" customFormat="true" ht="11.25" hidden="false" customHeight="true" outlineLevel="0" collapsed="false">
      <c r="B141" s="16"/>
      <c r="C141" s="16"/>
      <c r="D141" s="16"/>
      <c r="E141" s="16"/>
    </row>
    <row r="142" s="15" customFormat="true" ht="11.25" hidden="false" customHeight="true" outlineLevel="0" collapsed="false">
      <c r="B142" s="16"/>
      <c r="C142" s="16"/>
      <c r="D142" s="16"/>
      <c r="E142" s="16"/>
    </row>
    <row r="143" s="15" customFormat="true" ht="11.25" hidden="false" customHeight="true" outlineLevel="0" collapsed="false">
      <c r="B143" s="16"/>
      <c r="C143" s="16"/>
      <c r="D143" s="16"/>
      <c r="E143" s="16"/>
    </row>
    <row r="144" s="15" customFormat="true" ht="11.25" hidden="false" customHeight="true" outlineLevel="0" collapsed="false">
      <c r="B144" s="16"/>
      <c r="C144" s="16"/>
      <c r="D144" s="16"/>
      <c r="E144" s="16"/>
    </row>
    <row r="145" s="15" customFormat="true" ht="11.25" hidden="false" customHeight="true" outlineLevel="0" collapsed="false">
      <c r="B145" s="16"/>
      <c r="C145" s="16"/>
      <c r="D145" s="16"/>
      <c r="E145" s="16"/>
    </row>
    <row r="146" s="15" customFormat="true" ht="11.25" hidden="false" customHeight="true" outlineLevel="0" collapsed="false">
      <c r="B146" s="16"/>
      <c r="C146" s="16"/>
      <c r="D146" s="16"/>
      <c r="E146" s="16"/>
    </row>
    <row r="147" s="15" customFormat="true" ht="11.25" hidden="false" customHeight="true" outlineLevel="0" collapsed="false">
      <c r="B147" s="16"/>
      <c r="C147" s="16"/>
      <c r="D147" s="16"/>
      <c r="E147" s="16"/>
    </row>
    <row r="148" s="15" customFormat="true" ht="11.25" hidden="false" customHeight="true" outlineLevel="0" collapsed="false">
      <c r="B148" s="16"/>
      <c r="C148" s="16"/>
      <c r="D148" s="16"/>
      <c r="E148" s="16"/>
    </row>
    <row r="149" s="15" customFormat="true" ht="11.25" hidden="false" customHeight="true" outlineLevel="0" collapsed="false">
      <c r="B149" s="16"/>
      <c r="C149" s="16"/>
      <c r="D149" s="16"/>
      <c r="E149" s="16"/>
    </row>
    <row r="150" s="15" customFormat="true" ht="11.25" hidden="false" customHeight="true" outlineLevel="0" collapsed="false">
      <c r="B150" s="16"/>
      <c r="C150" s="16"/>
      <c r="D150" s="16"/>
      <c r="E150" s="16"/>
    </row>
    <row r="151" s="15" customFormat="true" ht="11.25" hidden="false" customHeight="true" outlineLevel="0" collapsed="false">
      <c r="B151" s="16"/>
      <c r="C151" s="16"/>
      <c r="D151" s="16"/>
      <c r="E151" s="16"/>
    </row>
    <row r="152" s="15" customFormat="true" ht="11.25" hidden="false" customHeight="true" outlineLevel="0" collapsed="false">
      <c r="B152" s="16"/>
      <c r="C152" s="16"/>
      <c r="D152" s="16"/>
      <c r="E152" s="16"/>
    </row>
    <row r="153" s="15" customFormat="true" ht="11.25" hidden="false" customHeight="true" outlineLevel="0" collapsed="false">
      <c r="B153" s="16"/>
      <c r="C153" s="16"/>
      <c r="D153" s="16"/>
      <c r="E153" s="16"/>
    </row>
    <row r="154" s="15" customFormat="true" ht="11.25" hidden="false" customHeight="true" outlineLevel="0" collapsed="false">
      <c r="B154" s="16"/>
      <c r="C154" s="16"/>
      <c r="D154" s="16"/>
      <c r="E154" s="16"/>
    </row>
    <row r="155" s="15" customFormat="true" ht="11.25" hidden="false" customHeight="true" outlineLevel="0" collapsed="false">
      <c r="B155" s="16"/>
      <c r="C155" s="16"/>
      <c r="D155" s="16"/>
      <c r="E155" s="16"/>
    </row>
    <row r="156" s="15" customFormat="true" ht="11.25" hidden="false" customHeight="true" outlineLevel="0" collapsed="false">
      <c r="B156" s="16"/>
      <c r="C156" s="16"/>
      <c r="D156" s="16"/>
      <c r="E156" s="16"/>
    </row>
    <row r="157" s="15" customFormat="true" ht="11.25" hidden="false" customHeight="true" outlineLevel="0" collapsed="false">
      <c r="B157" s="16"/>
      <c r="C157" s="16"/>
      <c r="D157" s="16"/>
      <c r="E157" s="16"/>
    </row>
    <row r="158" customFormat="false" ht="9" hidden="false" customHeight="false" outlineLevel="0" collapsed="false">
      <c r="B158" s="16"/>
      <c r="C158" s="16"/>
      <c r="D158" s="16"/>
      <c r="E158" s="16"/>
      <c r="F158" s="15"/>
      <c r="G158" s="15"/>
      <c r="H158" s="15"/>
      <c r="I158" s="15"/>
      <c r="J158" s="15"/>
      <c r="K158" s="15"/>
      <c r="L158" s="15"/>
    </row>
    <row r="159" customFormat="false" ht="9" hidden="false" customHeight="false" outlineLevel="0" collapsed="false">
      <c r="B159" s="16"/>
      <c r="C159" s="16"/>
      <c r="D159" s="16"/>
      <c r="E159" s="16"/>
      <c r="F159" s="15"/>
      <c r="G159" s="15"/>
      <c r="H159" s="15"/>
      <c r="I159" s="15"/>
      <c r="J159" s="15"/>
      <c r="K159" s="15"/>
      <c r="L159" s="15"/>
    </row>
    <row r="160" customFormat="false" ht="9" hidden="false" customHeight="false" outlineLevel="0" collapsed="false">
      <c r="B160" s="16"/>
      <c r="C160" s="16"/>
      <c r="D160" s="16"/>
      <c r="E160" s="16"/>
      <c r="F160" s="15"/>
      <c r="G160" s="15"/>
      <c r="H160" s="15"/>
      <c r="I160" s="15"/>
      <c r="J160" s="15"/>
      <c r="K160" s="15"/>
      <c r="L160" s="15"/>
    </row>
    <row r="161" customFormat="false" ht="9" hidden="false" customHeight="false" outlineLevel="0" collapsed="false">
      <c r="B161" s="16"/>
      <c r="C161" s="16"/>
      <c r="D161" s="16"/>
      <c r="E161" s="16"/>
      <c r="F161" s="15"/>
      <c r="G161" s="15"/>
      <c r="H161" s="15"/>
      <c r="I161" s="15"/>
      <c r="J161" s="15"/>
      <c r="K161" s="15"/>
      <c r="L161" s="15"/>
    </row>
    <row r="162" customFormat="false" ht="9" hidden="false" customHeight="false" outlineLevel="0" collapsed="false">
      <c r="B162" s="16"/>
      <c r="C162" s="16"/>
      <c r="D162" s="16"/>
      <c r="E162" s="16"/>
      <c r="F162" s="15"/>
      <c r="G162" s="15"/>
      <c r="H162" s="15"/>
      <c r="I162" s="15"/>
      <c r="J162" s="15"/>
      <c r="K162" s="15"/>
      <c r="L162" s="15"/>
    </row>
    <row r="163" customFormat="false" ht="9" hidden="false" customHeight="false" outlineLevel="0" collapsed="false">
      <c r="B163" s="16"/>
      <c r="C163" s="16"/>
      <c r="D163" s="16"/>
      <c r="E163" s="16"/>
      <c r="F163" s="15"/>
      <c r="G163" s="15"/>
      <c r="H163" s="15"/>
      <c r="I163" s="15"/>
      <c r="J163" s="15"/>
      <c r="K163" s="15"/>
      <c r="L163" s="15"/>
    </row>
    <row r="164" customFormat="false" ht="9" hidden="false" customHeight="false" outlineLevel="0" collapsed="false">
      <c r="B164" s="16"/>
      <c r="C164" s="16"/>
      <c r="D164" s="16"/>
      <c r="E164" s="16"/>
      <c r="F164" s="15"/>
      <c r="G164" s="15"/>
      <c r="H164" s="15"/>
      <c r="I164" s="15"/>
      <c r="J164" s="15"/>
      <c r="K164" s="15"/>
      <c r="L164" s="15"/>
    </row>
    <row r="165" customFormat="false" ht="9" hidden="false" customHeight="false" outlineLevel="0" collapsed="false">
      <c r="B165" s="16"/>
      <c r="C165" s="16"/>
      <c r="D165" s="16"/>
      <c r="E165" s="16"/>
      <c r="F165" s="15"/>
      <c r="G165" s="15"/>
      <c r="H165" s="15"/>
      <c r="I165" s="15"/>
      <c r="J165" s="15"/>
      <c r="K165" s="15"/>
      <c r="L165" s="15"/>
    </row>
    <row r="166" customFormat="false" ht="9" hidden="false" customHeight="false" outlineLevel="0" collapsed="false">
      <c r="B166" s="16"/>
      <c r="C166" s="16"/>
      <c r="D166" s="16"/>
      <c r="E166" s="16"/>
      <c r="F166" s="15"/>
      <c r="G166" s="15"/>
      <c r="H166" s="15"/>
      <c r="I166" s="15"/>
      <c r="J166" s="15"/>
      <c r="K166" s="15"/>
      <c r="L166" s="15"/>
    </row>
    <row r="167" customFormat="false" ht="9" hidden="false" customHeight="false" outlineLevel="0" collapsed="false">
      <c r="B167" s="16"/>
      <c r="C167" s="16"/>
      <c r="D167" s="16"/>
      <c r="E167" s="16"/>
      <c r="F167" s="15"/>
      <c r="G167" s="15"/>
      <c r="H167" s="15"/>
      <c r="I167" s="15"/>
      <c r="J167" s="15"/>
      <c r="K167" s="15"/>
      <c r="L167" s="15"/>
    </row>
    <row r="168" customFormat="false" ht="9" hidden="false" customHeight="false" outlineLevel="0" collapsed="false">
      <c r="B168" s="16"/>
      <c r="C168" s="16"/>
      <c r="D168" s="16"/>
      <c r="E168" s="16"/>
      <c r="F168" s="15"/>
      <c r="G168" s="15"/>
      <c r="H168" s="15"/>
      <c r="I168" s="15"/>
      <c r="J168" s="15"/>
      <c r="K168" s="15"/>
      <c r="L168" s="15"/>
    </row>
  </sheetData>
  <mergeCells count="6">
    <mergeCell ref="A6:A7"/>
    <mergeCell ref="B6:B7"/>
    <mergeCell ref="C6:C7"/>
    <mergeCell ref="D6:G6"/>
    <mergeCell ref="H6:H7"/>
    <mergeCell ref="I6:M6"/>
  </mergeCells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75" workbookViewId="0">
      <selection pane="topLeft" activeCell="M69" activeCellId="0" sqref="M69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43" width="38.99"/>
    <col collapsed="false" customWidth="true" hidden="false" outlineLevel="0" max="5" min="2" style="544" width="16.38"/>
    <col collapsed="false" customWidth="true" hidden="false" outlineLevel="0" max="6" min="6" style="544" width="0.99"/>
    <col collapsed="false" customWidth="true" hidden="false" outlineLevel="0" max="7" min="7" style="544" width="17.39"/>
    <col collapsed="false" customWidth="true" hidden="false" outlineLevel="0" max="8" min="8" style="545" width="0.99"/>
    <col collapsed="false" customWidth="true" hidden="false" outlineLevel="0" max="9" min="9" style="544" width="17.39"/>
    <col collapsed="false" customWidth="true" hidden="false" outlineLevel="0" max="10" min="10" style="546" width="17.39"/>
    <col collapsed="false" customWidth="false" hidden="false" outlineLevel="0" max="19" min="11" style="547" width="12.79"/>
    <col collapsed="false" customWidth="false" hidden="false" outlineLevel="0" max="20" min="20" style="548" width="12.79"/>
    <col collapsed="false" customWidth="false" hidden="false" outlineLevel="0" max="257" min="21" style="543" width="12.79"/>
  </cols>
  <sheetData>
    <row r="1" customFormat="false" ht="12" hidden="false" customHeight="true" outlineLevel="0" collapsed="false">
      <c r="A1" s="549" t="s">
        <v>545</v>
      </c>
      <c r="B1" s="550"/>
      <c r="C1" s="550"/>
      <c r="D1" s="550"/>
      <c r="E1" s="550"/>
      <c r="H1" s="544"/>
      <c r="M1" s="551"/>
      <c r="N1" s="552"/>
      <c r="O1" s="552"/>
      <c r="P1" s="552"/>
      <c r="Q1" s="552"/>
      <c r="R1" s="552"/>
      <c r="S1" s="552"/>
    </row>
    <row r="2" customFormat="false" ht="9" hidden="false" customHeight="true" outlineLevel="0" collapsed="false">
      <c r="A2" s="553"/>
      <c r="C2" s="550"/>
      <c r="D2" s="550"/>
      <c r="E2" s="550"/>
      <c r="H2" s="544"/>
      <c r="K2" s="554"/>
      <c r="L2" s="554"/>
      <c r="M2" s="551"/>
      <c r="N2" s="551"/>
      <c r="O2" s="551"/>
      <c r="P2" s="551"/>
      <c r="Q2" s="551"/>
      <c r="R2" s="551"/>
      <c r="S2" s="551"/>
    </row>
    <row r="3" customFormat="false" ht="12" hidden="false" customHeight="true" outlineLevel="0" collapsed="false">
      <c r="A3" s="555" t="s">
        <v>546</v>
      </c>
      <c r="B3" s="556" t="s">
        <v>547</v>
      </c>
      <c r="C3" s="556"/>
      <c r="D3" s="556"/>
      <c r="E3" s="556"/>
      <c r="F3" s="557"/>
      <c r="G3" s="558" t="s">
        <v>548</v>
      </c>
      <c r="H3" s="557"/>
      <c r="I3" s="559" t="s">
        <v>25</v>
      </c>
      <c r="J3" s="560"/>
      <c r="K3" s="561"/>
      <c r="L3" s="551"/>
      <c r="M3" s="561"/>
      <c r="N3" s="551"/>
      <c r="O3" s="551"/>
      <c r="P3" s="551"/>
      <c r="Q3" s="551"/>
      <c r="R3" s="551"/>
      <c r="S3" s="551"/>
    </row>
    <row r="4" customFormat="false" ht="18" hidden="false" customHeight="true" outlineLevel="0" collapsed="false">
      <c r="A4" s="555"/>
      <c r="B4" s="562" t="s">
        <v>549</v>
      </c>
      <c r="C4" s="562" t="s">
        <v>550</v>
      </c>
      <c r="D4" s="562" t="s">
        <v>551</v>
      </c>
      <c r="E4" s="562" t="s">
        <v>25</v>
      </c>
      <c r="F4" s="563"/>
      <c r="G4" s="558"/>
      <c r="H4" s="563"/>
      <c r="I4" s="559"/>
      <c r="J4" s="564"/>
      <c r="K4" s="561"/>
      <c r="L4" s="551"/>
      <c r="M4" s="561"/>
      <c r="N4" s="551"/>
      <c r="O4" s="551"/>
      <c r="P4" s="551"/>
      <c r="Q4" s="551"/>
      <c r="R4" s="551"/>
      <c r="S4" s="551"/>
    </row>
    <row r="5" customFormat="false" ht="4.5" hidden="false" customHeight="true" outlineLevel="0" collapsed="false">
      <c r="A5" s="565"/>
      <c r="B5" s="566"/>
      <c r="C5" s="566"/>
      <c r="D5" s="566"/>
      <c r="E5" s="567"/>
      <c r="I5" s="567"/>
      <c r="J5" s="567"/>
      <c r="K5" s="561"/>
      <c r="L5" s="551"/>
      <c r="M5" s="561"/>
      <c r="N5" s="551"/>
      <c r="O5" s="551"/>
      <c r="P5" s="551"/>
      <c r="Q5" s="551"/>
      <c r="R5" s="551"/>
      <c r="S5" s="551"/>
    </row>
    <row r="6" s="572" customFormat="true" ht="8.85" hidden="false" customHeight="true" outlineLevel="0" collapsed="false">
      <c r="A6" s="568" t="s">
        <v>397</v>
      </c>
      <c r="B6" s="569" t="n">
        <v>3</v>
      </c>
      <c r="C6" s="569" t="n">
        <v>2</v>
      </c>
      <c r="D6" s="569" t="n">
        <v>1</v>
      </c>
      <c r="E6" s="569" t="n">
        <v>6</v>
      </c>
      <c r="F6" s="570"/>
      <c r="G6" s="569" t="n">
        <v>3</v>
      </c>
      <c r="H6" s="242"/>
      <c r="I6" s="569" t="n">
        <v>9</v>
      </c>
      <c r="J6" s="344"/>
      <c r="K6" s="561"/>
      <c r="L6" s="551"/>
      <c r="M6" s="561"/>
      <c r="N6" s="551"/>
      <c r="O6" s="551"/>
      <c r="P6" s="551"/>
      <c r="Q6" s="551"/>
      <c r="R6" s="551"/>
      <c r="S6" s="551"/>
      <c r="T6" s="571"/>
    </row>
    <row r="7" s="572" customFormat="true" ht="8.85" hidden="false" customHeight="true" outlineLevel="0" collapsed="false">
      <c r="A7" s="568" t="s">
        <v>398</v>
      </c>
      <c r="B7" s="569" t="n">
        <v>2</v>
      </c>
      <c r="C7" s="569" t="s">
        <v>76</v>
      </c>
      <c r="D7" s="569" t="s">
        <v>76</v>
      </c>
      <c r="E7" s="569" t="n">
        <v>2</v>
      </c>
      <c r="F7" s="570"/>
      <c r="G7" s="569" t="n">
        <v>3</v>
      </c>
      <c r="H7" s="242"/>
      <c r="I7" s="569" t="n">
        <v>5</v>
      </c>
      <c r="J7" s="344"/>
      <c r="K7" s="561"/>
      <c r="L7" s="551"/>
      <c r="M7" s="561"/>
      <c r="N7" s="551"/>
      <c r="O7" s="551"/>
      <c r="P7" s="551"/>
      <c r="Q7" s="551"/>
      <c r="R7" s="551"/>
      <c r="S7" s="551"/>
      <c r="T7" s="571"/>
    </row>
    <row r="8" s="572" customFormat="true" ht="8.85" hidden="false" customHeight="true" outlineLevel="0" collapsed="false">
      <c r="A8" s="568" t="s">
        <v>399</v>
      </c>
      <c r="B8" s="569" t="n">
        <v>4</v>
      </c>
      <c r="C8" s="569" t="n">
        <v>1</v>
      </c>
      <c r="D8" s="569" t="n">
        <v>1</v>
      </c>
      <c r="E8" s="569" t="n">
        <v>6</v>
      </c>
      <c r="F8" s="570"/>
      <c r="G8" s="569" t="n">
        <v>1</v>
      </c>
      <c r="H8" s="242"/>
      <c r="I8" s="569" t="n">
        <v>7</v>
      </c>
      <c r="J8" s="344"/>
      <c r="K8" s="561"/>
      <c r="L8" s="551"/>
      <c r="M8" s="561"/>
      <c r="N8" s="551"/>
      <c r="O8" s="551"/>
      <c r="P8" s="551"/>
      <c r="Q8" s="551"/>
      <c r="R8" s="551"/>
      <c r="S8" s="551"/>
      <c r="T8" s="571"/>
    </row>
    <row r="9" s="572" customFormat="true" ht="8.85" hidden="false" customHeight="true" outlineLevel="0" collapsed="false">
      <c r="A9" s="568" t="s">
        <v>400</v>
      </c>
      <c r="B9" s="569" t="n">
        <v>7</v>
      </c>
      <c r="C9" s="569" t="n">
        <v>4</v>
      </c>
      <c r="D9" s="569" t="s">
        <v>76</v>
      </c>
      <c r="E9" s="569" t="n">
        <v>11</v>
      </c>
      <c r="F9" s="570"/>
      <c r="G9" s="569" t="n">
        <v>2</v>
      </c>
      <c r="H9" s="242"/>
      <c r="I9" s="569" t="n">
        <v>13</v>
      </c>
      <c r="J9" s="344"/>
      <c r="K9" s="561"/>
      <c r="L9" s="551"/>
      <c r="M9" s="561"/>
      <c r="N9" s="551"/>
      <c r="O9" s="551"/>
      <c r="P9" s="551"/>
      <c r="Q9" s="551"/>
      <c r="R9" s="551"/>
      <c r="S9" s="551"/>
      <c r="T9" s="571"/>
    </row>
    <row r="10" s="572" customFormat="true" ht="8.85" hidden="false" customHeight="true" outlineLevel="0" collapsed="false">
      <c r="A10" s="568" t="s">
        <v>401</v>
      </c>
      <c r="B10" s="569" t="n">
        <v>3</v>
      </c>
      <c r="C10" s="569" t="s">
        <v>76</v>
      </c>
      <c r="D10" s="569" t="n">
        <v>3</v>
      </c>
      <c r="E10" s="569" t="n">
        <v>6</v>
      </c>
      <c r="F10" s="570"/>
      <c r="G10" s="569" t="s">
        <v>76</v>
      </c>
      <c r="H10" s="242"/>
      <c r="I10" s="569" t="n">
        <v>6</v>
      </c>
      <c r="J10" s="344"/>
      <c r="K10" s="561"/>
      <c r="L10" s="551"/>
      <c r="M10" s="561"/>
      <c r="N10" s="551"/>
      <c r="O10" s="551"/>
      <c r="P10" s="551"/>
      <c r="Q10" s="551"/>
      <c r="R10" s="551"/>
      <c r="S10" s="551"/>
      <c r="T10" s="571"/>
    </row>
    <row r="11" s="572" customFormat="true" ht="8.85" hidden="false" customHeight="true" outlineLevel="0" collapsed="false">
      <c r="A11" s="568" t="s">
        <v>402</v>
      </c>
      <c r="B11" s="569" t="n">
        <v>54</v>
      </c>
      <c r="C11" s="569" t="n">
        <v>35</v>
      </c>
      <c r="D11" s="569" t="n">
        <v>15</v>
      </c>
      <c r="E11" s="569" t="n">
        <v>104</v>
      </c>
      <c r="F11" s="570"/>
      <c r="G11" s="569" t="n">
        <v>29</v>
      </c>
      <c r="H11" s="242"/>
      <c r="I11" s="569" t="n">
        <v>133</v>
      </c>
      <c r="J11" s="344"/>
      <c r="K11" s="561"/>
      <c r="L11" s="551"/>
      <c r="M11" s="561"/>
      <c r="N11" s="551"/>
      <c r="O11" s="551"/>
      <c r="P11" s="551"/>
      <c r="Q11" s="551"/>
      <c r="R11" s="551"/>
      <c r="S11" s="551"/>
      <c r="T11" s="571"/>
    </row>
    <row r="12" s="572" customFormat="true" ht="8.85" hidden="false" customHeight="true" outlineLevel="0" collapsed="false">
      <c r="A12" s="568" t="s">
        <v>403</v>
      </c>
      <c r="B12" s="569" t="n">
        <v>5</v>
      </c>
      <c r="C12" s="569" t="n">
        <v>2</v>
      </c>
      <c r="D12" s="569" t="s">
        <v>76</v>
      </c>
      <c r="E12" s="569" t="n">
        <v>7</v>
      </c>
      <c r="F12" s="570"/>
      <c r="G12" s="569" t="n">
        <v>2</v>
      </c>
      <c r="H12" s="242"/>
      <c r="I12" s="569" t="n">
        <v>9</v>
      </c>
      <c r="J12" s="344"/>
      <c r="K12" s="561"/>
      <c r="L12" s="551"/>
      <c r="M12" s="561"/>
      <c r="N12" s="551"/>
      <c r="O12" s="551"/>
      <c r="P12" s="551"/>
      <c r="Q12" s="551"/>
      <c r="R12" s="551"/>
      <c r="S12" s="551"/>
      <c r="T12" s="571"/>
    </row>
    <row r="13" s="572" customFormat="true" ht="8.85" hidden="false" customHeight="true" outlineLevel="0" collapsed="false">
      <c r="A13" s="568" t="s">
        <v>404</v>
      </c>
      <c r="B13" s="569" t="n">
        <v>1</v>
      </c>
      <c r="C13" s="569" t="s">
        <v>76</v>
      </c>
      <c r="D13" s="569" t="s">
        <v>76</v>
      </c>
      <c r="E13" s="569" t="n">
        <v>1</v>
      </c>
      <c r="F13" s="570"/>
      <c r="G13" s="569" t="n">
        <v>2</v>
      </c>
      <c r="H13" s="242"/>
      <c r="I13" s="569" t="n">
        <v>3</v>
      </c>
      <c r="J13" s="344"/>
      <c r="K13" s="561"/>
      <c r="L13" s="551"/>
      <c r="M13" s="561"/>
      <c r="N13" s="551"/>
      <c r="O13" s="551"/>
      <c r="P13" s="551"/>
      <c r="Q13" s="551"/>
      <c r="R13" s="551"/>
      <c r="S13" s="551"/>
      <c r="T13" s="571"/>
    </row>
    <row r="14" s="575" customFormat="true" ht="8.85" hidden="false" customHeight="true" outlineLevel="0" collapsed="false">
      <c r="A14" s="573" t="s">
        <v>405</v>
      </c>
      <c r="B14" s="280" t="n">
        <v>79</v>
      </c>
      <c r="C14" s="280" t="n">
        <v>44</v>
      </c>
      <c r="D14" s="280" t="n">
        <v>20</v>
      </c>
      <c r="E14" s="280" t="n">
        <v>143</v>
      </c>
      <c r="F14" s="280"/>
      <c r="G14" s="280" t="n">
        <v>42</v>
      </c>
      <c r="H14" s="242"/>
      <c r="I14" s="280" t="n">
        <v>185</v>
      </c>
      <c r="J14" s="281"/>
      <c r="K14" s="561"/>
      <c r="L14" s="551"/>
      <c r="M14" s="561"/>
      <c r="N14" s="551"/>
      <c r="O14" s="551"/>
      <c r="P14" s="551"/>
      <c r="Q14" s="551"/>
      <c r="R14" s="551"/>
      <c r="S14" s="551"/>
      <c r="T14" s="574"/>
    </row>
    <row r="15" s="575" customFormat="true" ht="8.85" hidden="false" customHeight="true" outlineLevel="0" collapsed="false">
      <c r="A15" s="573" t="s">
        <v>406</v>
      </c>
      <c r="B15" s="280" t="n">
        <v>3</v>
      </c>
      <c r="C15" s="280" t="n">
        <v>3</v>
      </c>
      <c r="D15" s="280" t="s">
        <v>76</v>
      </c>
      <c r="E15" s="280" t="n">
        <v>6</v>
      </c>
      <c r="F15" s="280"/>
      <c r="G15" s="280" t="n">
        <v>1</v>
      </c>
      <c r="H15" s="242"/>
      <c r="I15" s="280" t="n">
        <v>7</v>
      </c>
      <c r="J15" s="281"/>
      <c r="K15" s="561"/>
      <c r="L15" s="551"/>
      <c r="M15" s="561"/>
      <c r="N15" s="551"/>
      <c r="O15" s="551"/>
      <c r="P15" s="551"/>
      <c r="Q15" s="551"/>
      <c r="R15" s="551"/>
      <c r="S15" s="551"/>
      <c r="T15" s="574"/>
    </row>
    <row r="16" s="572" customFormat="true" ht="8.85" hidden="false" customHeight="true" outlineLevel="0" collapsed="false">
      <c r="A16" s="568" t="s">
        <v>407</v>
      </c>
      <c r="B16" s="569" t="n">
        <v>7</v>
      </c>
      <c r="C16" s="569" t="n">
        <v>7</v>
      </c>
      <c r="D16" s="569" t="n">
        <v>2</v>
      </c>
      <c r="E16" s="569" t="n">
        <v>16</v>
      </c>
      <c r="F16" s="242"/>
      <c r="G16" s="569" t="n">
        <v>5</v>
      </c>
      <c r="H16" s="242"/>
      <c r="I16" s="569" t="n">
        <v>21</v>
      </c>
      <c r="J16" s="344"/>
      <c r="K16" s="561"/>
      <c r="L16" s="551"/>
      <c r="M16" s="561"/>
      <c r="N16" s="551"/>
      <c r="O16" s="551"/>
      <c r="P16" s="551"/>
      <c r="Q16" s="551"/>
      <c r="R16" s="551"/>
      <c r="S16" s="551"/>
      <c r="T16" s="571"/>
    </row>
    <row r="17" s="572" customFormat="true" ht="8.85" hidden="false" customHeight="true" outlineLevel="0" collapsed="false">
      <c r="A17" s="568" t="s">
        <v>408</v>
      </c>
      <c r="B17" s="569" t="n">
        <v>16</v>
      </c>
      <c r="C17" s="569" t="n">
        <v>4</v>
      </c>
      <c r="D17" s="569" t="n">
        <v>4</v>
      </c>
      <c r="E17" s="569" t="n">
        <v>24</v>
      </c>
      <c r="F17" s="242"/>
      <c r="G17" s="569" t="n">
        <v>8</v>
      </c>
      <c r="H17" s="242"/>
      <c r="I17" s="569" t="n">
        <v>32</v>
      </c>
      <c r="J17" s="344"/>
      <c r="K17" s="561"/>
      <c r="L17" s="551"/>
      <c r="M17" s="561"/>
      <c r="N17" s="551"/>
      <c r="O17" s="551"/>
      <c r="P17" s="551"/>
      <c r="Q17" s="551"/>
      <c r="R17" s="551"/>
      <c r="S17" s="551"/>
      <c r="T17" s="571"/>
    </row>
    <row r="18" s="572" customFormat="true" ht="8.85" hidden="false" customHeight="true" outlineLevel="0" collapsed="false">
      <c r="A18" s="568" t="s">
        <v>409</v>
      </c>
      <c r="B18" s="569" t="n">
        <v>7</v>
      </c>
      <c r="C18" s="569" t="n">
        <v>2</v>
      </c>
      <c r="D18" s="569" t="n">
        <v>1</v>
      </c>
      <c r="E18" s="569" t="n">
        <v>10</v>
      </c>
      <c r="F18" s="242"/>
      <c r="G18" s="569" t="n">
        <v>2</v>
      </c>
      <c r="H18" s="242"/>
      <c r="I18" s="569" t="n">
        <v>12</v>
      </c>
      <c r="J18" s="344"/>
      <c r="K18" s="561"/>
      <c r="L18" s="551"/>
      <c r="M18" s="561"/>
      <c r="N18" s="551"/>
      <c r="O18" s="551"/>
      <c r="P18" s="551"/>
      <c r="Q18" s="551"/>
      <c r="R18" s="551"/>
      <c r="S18" s="551"/>
      <c r="T18" s="571"/>
    </row>
    <row r="19" s="572" customFormat="true" ht="8.85" hidden="false" customHeight="true" outlineLevel="0" collapsed="false">
      <c r="A19" s="568" t="s">
        <v>410</v>
      </c>
      <c r="B19" s="569" t="n">
        <v>3</v>
      </c>
      <c r="C19" s="569" t="n">
        <v>1</v>
      </c>
      <c r="D19" s="569" t="s">
        <v>76</v>
      </c>
      <c r="E19" s="569" t="n">
        <v>4</v>
      </c>
      <c r="F19" s="242"/>
      <c r="G19" s="569" t="n">
        <v>6</v>
      </c>
      <c r="H19" s="242"/>
      <c r="I19" s="569" t="n">
        <v>10</v>
      </c>
      <c r="J19" s="344"/>
      <c r="K19" s="561"/>
      <c r="L19" s="551"/>
      <c r="M19" s="561"/>
      <c r="N19" s="551"/>
      <c r="O19" s="551"/>
      <c r="P19" s="551"/>
      <c r="Q19" s="551"/>
      <c r="R19" s="551"/>
      <c r="S19" s="551"/>
      <c r="T19" s="571"/>
    </row>
    <row r="20" s="575" customFormat="true" ht="8.85" hidden="false" customHeight="true" outlineLevel="0" collapsed="false">
      <c r="A20" s="568" t="s">
        <v>411</v>
      </c>
      <c r="B20" s="569" t="n">
        <v>3</v>
      </c>
      <c r="C20" s="569" t="n">
        <v>1</v>
      </c>
      <c r="D20" s="569" t="s">
        <v>76</v>
      </c>
      <c r="E20" s="569" t="n">
        <v>4</v>
      </c>
      <c r="F20" s="570"/>
      <c r="G20" s="569" t="n">
        <v>2</v>
      </c>
      <c r="H20" s="242"/>
      <c r="I20" s="569" t="n">
        <v>6</v>
      </c>
      <c r="J20" s="344"/>
      <c r="K20" s="561"/>
      <c r="L20" s="551"/>
      <c r="M20" s="561"/>
      <c r="N20" s="551"/>
      <c r="O20" s="551"/>
      <c r="P20" s="551"/>
      <c r="Q20" s="551"/>
      <c r="R20" s="551"/>
      <c r="S20" s="551"/>
      <c r="T20" s="574"/>
    </row>
    <row r="21" s="572" customFormat="true" ht="8.85" hidden="false" customHeight="true" outlineLevel="0" collapsed="false">
      <c r="A21" s="568" t="s">
        <v>412</v>
      </c>
      <c r="B21" s="569" t="s">
        <v>76</v>
      </c>
      <c r="C21" s="569" t="n">
        <v>2</v>
      </c>
      <c r="D21" s="569" t="s">
        <v>76</v>
      </c>
      <c r="E21" s="569" t="n">
        <v>2</v>
      </c>
      <c r="F21" s="570"/>
      <c r="G21" s="569" t="n">
        <v>1</v>
      </c>
      <c r="H21" s="242"/>
      <c r="I21" s="569" t="n">
        <v>3</v>
      </c>
      <c r="J21" s="344"/>
      <c r="K21" s="561"/>
      <c r="L21" s="551"/>
      <c r="M21" s="561"/>
      <c r="N21" s="551"/>
      <c r="O21" s="551"/>
      <c r="P21" s="551"/>
      <c r="Q21" s="551"/>
      <c r="R21" s="551"/>
      <c r="S21" s="551"/>
      <c r="T21" s="571"/>
    </row>
    <row r="22" s="572" customFormat="true" ht="8.85" hidden="false" customHeight="true" outlineLevel="0" collapsed="false">
      <c r="A22" s="568" t="s">
        <v>413</v>
      </c>
      <c r="B22" s="569" t="n">
        <v>4</v>
      </c>
      <c r="C22" s="569" t="s">
        <v>76</v>
      </c>
      <c r="D22" s="569" t="n">
        <v>1</v>
      </c>
      <c r="E22" s="569" t="n">
        <v>5</v>
      </c>
      <c r="F22" s="570"/>
      <c r="G22" s="569" t="n">
        <v>4</v>
      </c>
      <c r="H22" s="242"/>
      <c r="I22" s="569" t="n">
        <v>9</v>
      </c>
      <c r="J22" s="344"/>
      <c r="K22" s="561"/>
      <c r="L22" s="551"/>
      <c r="M22" s="561"/>
      <c r="N22" s="551"/>
      <c r="O22" s="551"/>
      <c r="P22" s="551"/>
      <c r="Q22" s="551"/>
      <c r="R22" s="551"/>
      <c r="S22" s="551"/>
      <c r="T22" s="571"/>
    </row>
    <row r="23" s="572" customFormat="true" ht="8.85" hidden="false" customHeight="true" outlineLevel="0" collapsed="false">
      <c r="A23" s="568" t="s">
        <v>414</v>
      </c>
      <c r="B23" s="569" t="n">
        <v>103</v>
      </c>
      <c r="C23" s="569" t="n">
        <v>67</v>
      </c>
      <c r="D23" s="569" t="n">
        <v>48</v>
      </c>
      <c r="E23" s="569" t="n">
        <v>218</v>
      </c>
      <c r="F23" s="570"/>
      <c r="G23" s="569" t="n">
        <v>62</v>
      </c>
      <c r="H23" s="242"/>
      <c r="I23" s="569" t="n">
        <v>280</v>
      </c>
      <c r="J23" s="344"/>
      <c r="K23" s="561"/>
      <c r="L23" s="551"/>
      <c r="M23" s="561"/>
      <c r="N23" s="551"/>
      <c r="O23" s="551"/>
      <c r="P23" s="551"/>
      <c r="Q23" s="551"/>
      <c r="R23" s="551"/>
      <c r="S23" s="551"/>
      <c r="T23" s="571"/>
    </row>
    <row r="24" s="572" customFormat="true" ht="8.85" hidden="false" customHeight="true" outlineLevel="0" collapsed="false">
      <c r="A24" s="568" t="s">
        <v>415</v>
      </c>
      <c r="B24" s="569" t="n">
        <v>5</v>
      </c>
      <c r="C24" s="569" t="n">
        <v>3</v>
      </c>
      <c r="D24" s="569" t="s">
        <v>76</v>
      </c>
      <c r="E24" s="569" t="n">
        <v>8</v>
      </c>
      <c r="F24" s="570"/>
      <c r="G24" s="569" t="n">
        <v>3</v>
      </c>
      <c r="H24" s="242"/>
      <c r="I24" s="569" t="n">
        <v>11</v>
      </c>
      <c r="J24" s="344"/>
      <c r="K24" s="561"/>
      <c r="L24" s="551"/>
      <c r="M24" s="561"/>
      <c r="N24" s="551"/>
      <c r="O24" s="551"/>
      <c r="P24" s="551"/>
      <c r="Q24" s="551"/>
      <c r="R24" s="551"/>
      <c r="S24" s="551"/>
      <c r="T24" s="571"/>
    </row>
    <row r="25" s="572" customFormat="true" ht="8.85" hidden="false" customHeight="true" outlineLevel="0" collapsed="false">
      <c r="A25" s="568" t="s">
        <v>416</v>
      </c>
      <c r="B25" s="569" t="n">
        <v>9</v>
      </c>
      <c r="C25" s="569" t="n">
        <v>2</v>
      </c>
      <c r="D25" s="569" t="n">
        <v>1</v>
      </c>
      <c r="E25" s="569" t="n">
        <v>12</v>
      </c>
      <c r="F25" s="570"/>
      <c r="G25" s="569" t="n">
        <v>6</v>
      </c>
      <c r="H25" s="242"/>
      <c r="I25" s="569" t="n">
        <v>18</v>
      </c>
      <c r="J25" s="344"/>
      <c r="K25" s="561"/>
      <c r="L25" s="551"/>
      <c r="M25" s="561"/>
      <c r="N25" s="551"/>
      <c r="O25" s="551"/>
      <c r="P25" s="551"/>
      <c r="Q25" s="551"/>
      <c r="R25" s="551"/>
      <c r="S25" s="551"/>
      <c r="T25" s="571"/>
    </row>
    <row r="26" s="572" customFormat="true" ht="8.85" hidden="false" customHeight="true" outlineLevel="0" collapsed="false">
      <c r="A26" s="568" t="s">
        <v>417</v>
      </c>
      <c r="B26" s="569" t="n">
        <v>3</v>
      </c>
      <c r="C26" s="569" t="s">
        <v>76</v>
      </c>
      <c r="D26" s="569" t="s">
        <v>76</v>
      </c>
      <c r="E26" s="569" t="n">
        <v>3</v>
      </c>
      <c r="F26" s="570"/>
      <c r="G26" s="569" t="n">
        <v>1</v>
      </c>
      <c r="H26" s="242"/>
      <c r="I26" s="569" t="n">
        <v>4</v>
      </c>
      <c r="J26" s="344"/>
      <c r="K26" s="561"/>
      <c r="L26" s="551"/>
      <c r="M26" s="561"/>
      <c r="N26" s="551"/>
      <c r="O26" s="551"/>
      <c r="P26" s="551"/>
      <c r="Q26" s="551"/>
      <c r="R26" s="551"/>
      <c r="S26" s="551"/>
      <c r="T26" s="571"/>
    </row>
    <row r="27" s="572" customFormat="true" ht="8.85" hidden="false" customHeight="true" outlineLevel="0" collapsed="false">
      <c r="A27" s="568" t="s">
        <v>418</v>
      </c>
      <c r="B27" s="569" t="n">
        <v>7</v>
      </c>
      <c r="C27" s="569" t="n">
        <v>3</v>
      </c>
      <c r="D27" s="569" t="s">
        <v>76</v>
      </c>
      <c r="E27" s="569" t="n">
        <v>10</v>
      </c>
      <c r="F27" s="570"/>
      <c r="G27" s="569" t="n">
        <v>5</v>
      </c>
      <c r="H27" s="242"/>
      <c r="I27" s="569" t="n">
        <v>15</v>
      </c>
      <c r="J27" s="344"/>
      <c r="K27" s="561"/>
      <c r="L27" s="551"/>
      <c r="M27" s="561"/>
      <c r="N27" s="551"/>
      <c r="O27" s="551"/>
      <c r="P27" s="551"/>
      <c r="Q27" s="551"/>
      <c r="R27" s="551"/>
      <c r="S27" s="551"/>
      <c r="T27" s="571"/>
    </row>
    <row r="28" s="572" customFormat="true" ht="8.85" hidden="false" customHeight="true" outlineLevel="0" collapsed="false">
      <c r="A28" s="573" t="s">
        <v>419</v>
      </c>
      <c r="B28" s="280" t="n">
        <v>167</v>
      </c>
      <c r="C28" s="280" t="n">
        <v>92</v>
      </c>
      <c r="D28" s="280" t="n">
        <v>57</v>
      </c>
      <c r="E28" s="280" t="n">
        <v>316</v>
      </c>
      <c r="F28" s="280"/>
      <c r="G28" s="280" t="n">
        <v>105</v>
      </c>
      <c r="H28" s="242"/>
      <c r="I28" s="280" t="n">
        <v>421</v>
      </c>
      <c r="J28" s="281"/>
      <c r="K28" s="561"/>
      <c r="L28" s="551"/>
      <c r="M28" s="561"/>
      <c r="N28" s="551"/>
      <c r="O28" s="551"/>
      <c r="P28" s="551"/>
      <c r="Q28" s="551"/>
      <c r="R28" s="551"/>
      <c r="S28" s="551"/>
      <c r="T28" s="571"/>
    </row>
    <row r="29" s="572" customFormat="true" ht="8.85" hidden="false" customHeight="true" outlineLevel="0" collapsed="false">
      <c r="A29" s="568" t="s">
        <v>420</v>
      </c>
      <c r="B29" s="569" t="n">
        <v>22</v>
      </c>
      <c r="C29" s="569" t="n">
        <v>8</v>
      </c>
      <c r="D29" s="569" t="n">
        <v>2</v>
      </c>
      <c r="E29" s="569" t="n">
        <v>32</v>
      </c>
      <c r="F29" s="242"/>
      <c r="G29" s="569" t="n">
        <v>12</v>
      </c>
      <c r="H29" s="242"/>
      <c r="I29" s="569" t="n">
        <v>44</v>
      </c>
      <c r="J29" s="344"/>
      <c r="K29" s="561"/>
      <c r="L29" s="551"/>
      <c r="M29" s="561"/>
      <c r="N29" s="551"/>
      <c r="O29" s="551"/>
      <c r="P29" s="551"/>
      <c r="Q29" s="551"/>
      <c r="R29" s="551"/>
      <c r="S29" s="551"/>
      <c r="T29" s="571"/>
    </row>
    <row r="30" s="572" customFormat="true" ht="8.85" hidden="false" customHeight="true" outlineLevel="0" collapsed="false">
      <c r="A30" s="568" t="s">
        <v>421</v>
      </c>
      <c r="B30" s="569" t="n">
        <v>3</v>
      </c>
      <c r="C30" s="569" t="n">
        <v>1</v>
      </c>
      <c r="D30" s="569" t="s">
        <v>76</v>
      </c>
      <c r="E30" s="569" t="n">
        <v>4</v>
      </c>
      <c r="F30" s="242"/>
      <c r="G30" s="569" t="n">
        <v>1</v>
      </c>
      <c r="H30" s="242"/>
      <c r="I30" s="569" t="n">
        <v>5</v>
      </c>
      <c r="J30" s="344"/>
      <c r="K30" s="561"/>
      <c r="L30" s="551"/>
      <c r="M30" s="561"/>
      <c r="N30" s="551"/>
      <c r="O30" s="551"/>
      <c r="P30" s="551"/>
      <c r="Q30" s="551"/>
      <c r="R30" s="551"/>
      <c r="S30" s="551"/>
      <c r="T30" s="571"/>
    </row>
    <row r="31" s="572" customFormat="true" ht="8.85" hidden="false" customHeight="true" outlineLevel="0" collapsed="false">
      <c r="A31" s="568" t="s">
        <v>422</v>
      </c>
      <c r="B31" s="569" t="n">
        <v>1</v>
      </c>
      <c r="C31" s="569" t="s">
        <v>76</v>
      </c>
      <c r="D31" s="569" t="s">
        <v>76</v>
      </c>
      <c r="E31" s="569" t="n">
        <v>1</v>
      </c>
      <c r="F31" s="570"/>
      <c r="G31" s="569" t="n">
        <v>1</v>
      </c>
      <c r="H31" s="242"/>
      <c r="I31" s="569" t="n">
        <v>2</v>
      </c>
      <c r="J31" s="344"/>
      <c r="K31" s="561"/>
      <c r="L31" s="551"/>
      <c r="M31" s="561"/>
      <c r="N31" s="551"/>
      <c r="O31" s="551"/>
      <c r="P31" s="551"/>
      <c r="Q31" s="551"/>
      <c r="R31" s="551"/>
      <c r="S31" s="551"/>
      <c r="T31" s="571"/>
    </row>
    <row r="32" s="572" customFormat="true" ht="8.85" hidden="false" customHeight="true" outlineLevel="0" collapsed="false">
      <c r="A32" s="568" t="s">
        <v>423</v>
      </c>
      <c r="B32" s="569" t="n">
        <v>5</v>
      </c>
      <c r="C32" s="569" t="n">
        <v>1</v>
      </c>
      <c r="D32" s="569" t="s">
        <v>76</v>
      </c>
      <c r="E32" s="569" t="n">
        <v>6</v>
      </c>
      <c r="F32" s="570"/>
      <c r="G32" s="569" t="n">
        <v>2</v>
      </c>
      <c r="H32" s="242"/>
      <c r="I32" s="569" t="n">
        <v>8</v>
      </c>
      <c r="J32" s="344"/>
      <c r="K32" s="561"/>
      <c r="L32" s="551"/>
      <c r="M32" s="561"/>
      <c r="N32" s="551"/>
      <c r="O32" s="551"/>
      <c r="P32" s="551"/>
      <c r="Q32" s="551"/>
      <c r="R32" s="551"/>
      <c r="S32" s="551"/>
      <c r="T32" s="571"/>
    </row>
    <row r="33" s="575" customFormat="true" ht="8.85" hidden="false" customHeight="true" outlineLevel="0" collapsed="false">
      <c r="A33" s="573" t="s">
        <v>424</v>
      </c>
      <c r="B33" s="280" t="n">
        <v>31</v>
      </c>
      <c r="C33" s="280" t="n">
        <v>10</v>
      </c>
      <c r="D33" s="280" t="n">
        <v>2</v>
      </c>
      <c r="E33" s="280" t="n">
        <v>43</v>
      </c>
      <c r="F33" s="280"/>
      <c r="G33" s="280" t="n">
        <v>16</v>
      </c>
      <c r="H33" s="242"/>
      <c r="I33" s="280" t="n">
        <v>59</v>
      </c>
      <c r="J33" s="281"/>
      <c r="K33" s="561"/>
      <c r="L33" s="551"/>
      <c r="M33" s="561"/>
      <c r="N33" s="551"/>
      <c r="O33" s="551"/>
      <c r="P33" s="551"/>
      <c r="Q33" s="551"/>
      <c r="R33" s="551"/>
      <c r="S33" s="551"/>
      <c r="T33" s="574"/>
    </row>
    <row r="34" s="572" customFormat="true" ht="8.85" hidden="false" customHeight="true" outlineLevel="0" collapsed="false">
      <c r="A34" s="576" t="s">
        <v>47</v>
      </c>
      <c r="B34" s="348" t="n">
        <v>4</v>
      </c>
      <c r="C34" s="348" t="n">
        <v>6</v>
      </c>
      <c r="D34" s="348" t="n">
        <v>1</v>
      </c>
      <c r="E34" s="348" t="n">
        <v>11</v>
      </c>
      <c r="F34" s="577"/>
      <c r="G34" s="348" t="n">
        <v>6</v>
      </c>
      <c r="H34" s="244"/>
      <c r="I34" s="348" t="n">
        <v>17</v>
      </c>
      <c r="J34" s="344"/>
      <c r="K34" s="561"/>
      <c r="L34" s="551"/>
      <c r="M34" s="561"/>
      <c r="N34" s="551"/>
      <c r="O34" s="551"/>
      <c r="P34" s="551"/>
      <c r="Q34" s="551"/>
      <c r="R34" s="551"/>
      <c r="S34" s="551"/>
      <c r="T34" s="571"/>
    </row>
    <row r="35" s="572" customFormat="true" ht="8.85" hidden="false" customHeight="true" outlineLevel="0" collapsed="false">
      <c r="A35" s="576" t="s">
        <v>48</v>
      </c>
      <c r="B35" s="348" t="n">
        <v>17</v>
      </c>
      <c r="C35" s="348" t="n">
        <v>8</v>
      </c>
      <c r="D35" s="348" t="n">
        <v>2</v>
      </c>
      <c r="E35" s="348" t="n">
        <v>27</v>
      </c>
      <c r="F35" s="577"/>
      <c r="G35" s="348" t="n">
        <v>9</v>
      </c>
      <c r="H35" s="244"/>
      <c r="I35" s="348" t="n">
        <v>36</v>
      </c>
      <c r="J35" s="344"/>
      <c r="K35" s="561"/>
      <c r="L35" s="551"/>
      <c r="M35" s="561"/>
      <c r="N35" s="551"/>
      <c r="O35" s="551"/>
      <c r="P35" s="551"/>
      <c r="Q35" s="551"/>
      <c r="R35" s="551"/>
      <c r="S35" s="551"/>
      <c r="T35" s="571"/>
    </row>
    <row r="36" s="572" customFormat="true" ht="8.85" hidden="false" customHeight="true" outlineLevel="0" collapsed="false">
      <c r="A36" s="481" t="s">
        <v>425</v>
      </c>
      <c r="B36" s="280" t="n">
        <v>21</v>
      </c>
      <c r="C36" s="280" t="n">
        <v>14</v>
      </c>
      <c r="D36" s="280" t="n">
        <v>3</v>
      </c>
      <c r="E36" s="280" t="n">
        <v>38</v>
      </c>
      <c r="F36" s="280"/>
      <c r="G36" s="280" t="n">
        <v>15</v>
      </c>
      <c r="H36" s="242"/>
      <c r="I36" s="280" t="n">
        <v>53</v>
      </c>
      <c r="J36" s="281"/>
      <c r="K36" s="561"/>
      <c r="L36" s="551"/>
      <c r="M36" s="561"/>
      <c r="N36" s="551"/>
      <c r="O36" s="551"/>
      <c r="P36" s="551"/>
      <c r="Q36" s="551"/>
      <c r="R36" s="551"/>
      <c r="S36" s="551"/>
      <c r="T36" s="571"/>
    </row>
    <row r="37" s="572" customFormat="true" ht="8.85" hidden="false" customHeight="true" outlineLevel="0" collapsed="false">
      <c r="A37" s="568" t="s">
        <v>426</v>
      </c>
      <c r="B37" s="569" t="n">
        <v>6</v>
      </c>
      <c r="C37" s="569" t="s">
        <v>76</v>
      </c>
      <c r="D37" s="569" t="s">
        <v>76</v>
      </c>
      <c r="E37" s="569" t="n">
        <v>6</v>
      </c>
      <c r="F37" s="570"/>
      <c r="G37" s="569" t="n">
        <v>2</v>
      </c>
      <c r="H37" s="242"/>
      <c r="I37" s="569" t="n">
        <v>8</v>
      </c>
      <c r="J37" s="344"/>
      <c r="K37" s="561"/>
      <c r="L37" s="551"/>
      <c r="M37" s="561"/>
      <c r="N37" s="551"/>
      <c r="O37" s="551"/>
      <c r="P37" s="551"/>
      <c r="Q37" s="551"/>
      <c r="R37" s="551"/>
      <c r="S37" s="551"/>
      <c r="T37" s="571"/>
    </row>
    <row r="38" s="575" customFormat="true" ht="8.85" hidden="false" customHeight="true" outlineLevel="0" collapsed="false">
      <c r="A38" s="568" t="s">
        <v>427</v>
      </c>
      <c r="B38" s="569" t="n">
        <v>18</v>
      </c>
      <c r="C38" s="569" t="n">
        <v>3</v>
      </c>
      <c r="D38" s="569" t="n">
        <v>3</v>
      </c>
      <c r="E38" s="569" t="n">
        <v>24</v>
      </c>
      <c r="F38" s="570"/>
      <c r="G38" s="569" t="n">
        <v>13</v>
      </c>
      <c r="H38" s="242"/>
      <c r="I38" s="569" t="n">
        <v>37</v>
      </c>
      <c r="J38" s="344"/>
      <c r="K38" s="561"/>
      <c r="L38" s="551"/>
      <c r="M38" s="561"/>
      <c r="N38" s="551"/>
      <c r="O38" s="551"/>
      <c r="P38" s="551"/>
      <c r="Q38" s="551"/>
      <c r="R38" s="551"/>
      <c r="S38" s="551"/>
      <c r="T38" s="574"/>
    </row>
    <row r="39" s="579" customFormat="true" ht="8.85" hidden="false" customHeight="true" outlineLevel="0" collapsed="false">
      <c r="A39" s="568" t="s">
        <v>428</v>
      </c>
      <c r="B39" s="569" t="n">
        <v>5</v>
      </c>
      <c r="C39" s="569" t="s">
        <v>76</v>
      </c>
      <c r="D39" s="569" t="s">
        <v>76</v>
      </c>
      <c r="E39" s="569" t="n">
        <v>5</v>
      </c>
      <c r="F39" s="570"/>
      <c r="G39" s="569" t="s">
        <v>76</v>
      </c>
      <c r="H39" s="242"/>
      <c r="I39" s="569" t="n">
        <v>5</v>
      </c>
      <c r="J39" s="344"/>
      <c r="K39" s="561"/>
      <c r="L39" s="551"/>
      <c r="M39" s="561"/>
      <c r="N39" s="551"/>
      <c r="O39" s="551"/>
      <c r="P39" s="551"/>
      <c r="Q39" s="551"/>
      <c r="R39" s="551"/>
      <c r="S39" s="551"/>
      <c r="T39" s="578"/>
    </row>
    <row r="40" s="579" customFormat="true" ht="8.85" hidden="false" customHeight="true" outlineLevel="0" collapsed="false">
      <c r="A40" s="568" t="s">
        <v>429</v>
      </c>
      <c r="B40" s="569" t="n">
        <v>12</v>
      </c>
      <c r="C40" s="569" t="n">
        <v>8</v>
      </c>
      <c r="D40" s="569" t="s">
        <v>76</v>
      </c>
      <c r="E40" s="569" t="n">
        <v>20</v>
      </c>
      <c r="F40" s="570"/>
      <c r="G40" s="569" t="n">
        <v>1</v>
      </c>
      <c r="H40" s="242"/>
      <c r="I40" s="569" t="n">
        <v>21</v>
      </c>
      <c r="J40" s="344"/>
      <c r="K40" s="561"/>
      <c r="L40" s="551"/>
      <c r="M40" s="561"/>
      <c r="N40" s="551"/>
      <c r="O40" s="551"/>
      <c r="P40" s="551"/>
      <c r="Q40" s="551"/>
      <c r="R40" s="551"/>
      <c r="S40" s="551"/>
      <c r="T40" s="578"/>
    </row>
    <row r="41" s="575" customFormat="true" ht="8.85" hidden="false" customHeight="true" outlineLevel="0" collapsed="false">
      <c r="A41" s="568" t="s">
        <v>430</v>
      </c>
      <c r="B41" s="569" t="n">
        <v>15</v>
      </c>
      <c r="C41" s="569" t="n">
        <v>8</v>
      </c>
      <c r="D41" s="569" t="n">
        <v>2</v>
      </c>
      <c r="E41" s="569" t="n">
        <v>25</v>
      </c>
      <c r="F41" s="242"/>
      <c r="G41" s="569" t="n">
        <v>10</v>
      </c>
      <c r="H41" s="242"/>
      <c r="I41" s="569" t="n">
        <v>35</v>
      </c>
      <c r="J41" s="344"/>
      <c r="K41" s="561"/>
      <c r="L41" s="551"/>
      <c r="M41" s="561"/>
      <c r="N41" s="551"/>
      <c r="O41" s="551"/>
      <c r="P41" s="551"/>
      <c r="Q41" s="551"/>
      <c r="R41" s="551"/>
      <c r="S41" s="551"/>
      <c r="T41" s="574"/>
    </row>
    <row r="42" s="572" customFormat="true" ht="8.85" hidden="false" customHeight="true" outlineLevel="0" collapsed="false">
      <c r="A42" s="568" t="s">
        <v>431</v>
      </c>
      <c r="B42" s="569" t="n">
        <v>17</v>
      </c>
      <c r="C42" s="569" t="n">
        <v>6</v>
      </c>
      <c r="D42" s="569" t="n">
        <v>1</v>
      </c>
      <c r="E42" s="569" t="n">
        <v>24</v>
      </c>
      <c r="F42" s="570"/>
      <c r="G42" s="569" t="n">
        <v>5</v>
      </c>
      <c r="H42" s="242"/>
      <c r="I42" s="569" t="n">
        <v>29</v>
      </c>
      <c r="J42" s="344"/>
      <c r="K42" s="561"/>
      <c r="L42" s="551"/>
      <c r="M42" s="561"/>
      <c r="N42" s="551"/>
      <c r="O42" s="551"/>
      <c r="P42" s="551"/>
      <c r="Q42" s="551"/>
      <c r="R42" s="551"/>
      <c r="S42" s="551"/>
      <c r="T42" s="571"/>
    </row>
    <row r="43" s="572" customFormat="true" ht="8.85" hidden="false" customHeight="true" outlineLevel="0" collapsed="false">
      <c r="A43" s="568" t="s">
        <v>432</v>
      </c>
      <c r="B43" s="569" t="n">
        <v>16</v>
      </c>
      <c r="C43" s="569" t="n">
        <v>2</v>
      </c>
      <c r="D43" s="569" t="n">
        <v>2</v>
      </c>
      <c r="E43" s="569" t="n">
        <v>20</v>
      </c>
      <c r="F43" s="570"/>
      <c r="G43" s="569" t="n">
        <v>3</v>
      </c>
      <c r="H43" s="242"/>
      <c r="I43" s="569" t="n">
        <v>23</v>
      </c>
      <c r="J43" s="344"/>
      <c r="K43" s="561"/>
      <c r="L43" s="551"/>
      <c r="M43" s="561"/>
      <c r="N43" s="551"/>
      <c r="O43" s="551"/>
      <c r="P43" s="551"/>
      <c r="Q43" s="551"/>
      <c r="R43" s="551"/>
      <c r="S43" s="551"/>
      <c r="T43" s="571"/>
    </row>
    <row r="44" s="572" customFormat="true" ht="8.85" hidden="false" customHeight="true" outlineLevel="0" collapsed="false">
      <c r="A44" s="573" t="s">
        <v>433</v>
      </c>
      <c r="B44" s="280" t="n">
        <v>89</v>
      </c>
      <c r="C44" s="280" t="n">
        <v>27</v>
      </c>
      <c r="D44" s="280" t="n">
        <v>8</v>
      </c>
      <c r="E44" s="280" t="n">
        <v>124</v>
      </c>
      <c r="F44" s="280"/>
      <c r="G44" s="280" t="n">
        <v>34</v>
      </c>
      <c r="H44" s="242"/>
      <c r="I44" s="280" t="n">
        <v>158</v>
      </c>
      <c r="J44" s="281"/>
      <c r="K44" s="561"/>
      <c r="L44" s="551"/>
      <c r="M44" s="561"/>
      <c r="N44" s="551"/>
      <c r="O44" s="551"/>
      <c r="P44" s="551"/>
      <c r="Q44" s="551"/>
      <c r="R44" s="551"/>
      <c r="S44" s="551"/>
      <c r="T44" s="571"/>
    </row>
    <row r="45" s="572" customFormat="true" ht="8.85" hidden="false" customHeight="true" outlineLevel="0" collapsed="false">
      <c r="A45" s="568" t="s">
        <v>434</v>
      </c>
      <c r="B45" s="569" t="n">
        <v>3</v>
      </c>
      <c r="C45" s="569" t="n">
        <v>1</v>
      </c>
      <c r="D45" s="569" t="s">
        <v>76</v>
      </c>
      <c r="E45" s="569" t="n">
        <v>4</v>
      </c>
      <c r="F45" s="570"/>
      <c r="G45" s="569" t="n">
        <v>1</v>
      </c>
      <c r="H45" s="242"/>
      <c r="I45" s="569" t="n">
        <v>5</v>
      </c>
      <c r="J45" s="344"/>
      <c r="K45" s="561"/>
      <c r="L45" s="551"/>
      <c r="M45" s="561"/>
      <c r="N45" s="551"/>
      <c r="O45" s="551"/>
      <c r="P45" s="551"/>
      <c r="Q45" s="551"/>
      <c r="R45" s="551"/>
      <c r="S45" s="551"/>
      <c r="T45" s="571"/>
    </row>
    <row r="46" s="572" customFormat="true" ht="8.85" hidden="false" customHeight="true" outlineLevel="0" collapsed="false">
      <c r="A46" s="568" t="s">
        <v>435</v>
      </c>
      <c r="B46" s="569" t="n">
        <v>5</v>
      </c>
      <c r="C46" s="569" t="n">
        <v>1</v>
      </c>
      <c r="D46" s="569" t="s">
        <v>76</v>
      </c>
      <c r="E46" s="569" t="n">
        <v>6</v>
      </c>
      <c r="F46" s="570"/>
      <c r="G46" s="569" t="n">
        <v>3</v>
      </c>
      <c r="H46" s="242"/>
      <c r="I46" s="569" t="n">
        <v>9</v>
      </c>
      <c r="J46" s="344"/>
      <c r="K46" s="561"/>
      <c r="L46" s="551"/>
      <c r="M46" s="561"/>
      <c r="N46" s="551"/>
      <c r="O46" s="551"/>
      <c r="P46" s="551"/>
      <c r="Q46" s="551"/>
      <c r="R46" s="551"/>
      <c r="S46" s="551"/>
      <c r="T46" s="571"/>
    </row>
    <row r="47" s="572" customFormat="true" ht="8.85" hidden="false" customHeight="true" outlineLevel="0" collapsed="false">
      <c r="A47" s="568" t="s">
        <v>436</v>
      </c>
      <c r="B47" s="569" t="n">
        <v>8</v>
      </c>
      <c r="C47" s="569" t="n">
        <v>2</v>
      </c>
      <c r="D47" s="569" t="n">
        <v>4</v>
      </c>
      <c r="E47" s="569" t="n">
        <v>14</v>
      </c>
      <c r="F47" s="570"/>
      <c r="G47" s="569" t="n">
        <v>7</v>
      </c>
      <c r="H47" s="242"/>
      <c r="I47" s="569" t="n">
        <v>21</v>
      </c>
      <c r="J47" s="344"/>
      <c r="K47" s="561"/>
      <c r="L47" s="551"/>
      <c r="M47" s="561"/>
      <c r="N47" s="551"/>
      <c r="O47" s="551"/>
      <c r="P47" s="551"/>
      <c r="Q47" s="551"/>
      <c r="R47" s="551"/>
      <c r="S47" s="551"/>
      <c r="T47" s="571"/>
    </row>
    <row r="48" s="572" customFormat="true" ht="8.85" hidden="false" customHeight="true" outlineLevel="0" collapsed="false">
      <c r="A48" s="568" t="s">
        <v>437</v>
      </c>
      <c r="B48" s="569" t="n">
        <v>14</v>
      </c>
      <c r="C48" s="569" t="n">
        <v>1</v>
      </c>
      <c r="D48" s="569" t="n">
        <v>3</v>
      </c>
      <c r="E48" s="569" t="n">
        <v>18</v>
      </c>
      <c r="F48" s="570"/>
      <c r="G48" s="569" t="n">
        <v>6</v>
      </c>
      <c r="H48" s="242"/>
      <c r="I48" s="569" t="n">
        <v>24</v>
      </c>
      <c r="J48" s="344"/>
      <c r="K48" s="561"/>
      <c r="L48" s="551"/>
      <c r="M48" s="561"/>
      <c r="N48" s="551"/>
      <c r="O48" s="551"/>
      <c r="P48" s="551"/>
      <c r="Q48" s="551"/>
      <c r="R48" s="551"/>
      <c r="S48" s="551"/>
      <c r="T48" s="571"/>
    </row>
    <row r="49" s="575" customFormat="true" ht="8.85" hidden="false" customHeight="true" outlineLevel="0" collapsed="false">
      <c r="A49" s="573" t="s">
        <v>438</v>
      </c>
      <c r="B49" s="280" t="n">
        <v>30</v>
      </c>
      <c r="C49" s="280" t="n">
        <v>5</v>
      </c>
      <c r="D49" s="280" t="n">
        <v>7</v>
      </c>
      <c r="E49" s="280" t="n">
        <v>42</v>
      </c>
      <c r="F49" s="280"/>
      <c r="G49" s="280" t="n">
        <v>17</v>
      </c>
      <c r="H49" s="242"/>
      <c r="I49" s="280" t="n">
        <v>59</v>
      </c>
      <c r="J49" s="281"/>
      <c r="K49" s="561"/>
      <c r="L49" s="551"/>
      <c r="M49" s="561"/>
      <c r="N49" s="551"/>
      <c r="O49" s="551"/>
      <c r="P49" s="551"/>
      <c r="Q49" s="551"/>
      <c r="R49" s="551"/>
      <c r="S49" s="551"/>
      <c r="T49" s="574"/>
    </row>
    <row r="50" s="572" customFormat="true" ht="8.85" hidden="false" customHeight="true" outlineLevel="0" collapsed="false">
      <c r="A50" s="568" t="s">
        <v>439</v>
      </c>
      <c r="B50" s="569" t="n">
        <v>28</v>
      </c>
      <c r="C50" s="569" t="n">
        <v>13</v>
      </c>
      <c r="D50" s="569" t="n">
        <v>11</v>
      </c>
      <c r="E50" s="569" t="n">
        <v>52</v>
      </c>
      <c r="F50" s="570"/>
      <c r="G50" s="569" t="n">
        <v>17</v>
      </c>
      <c r="H50" s="242"/>
      <c r="I50" s="569" t="n">
        <v>69</v>
      </c>
      <c r="J50" s="344"/>
      <c r="K50" s="561"/>
      <c r="L50" s="551"/>
      <c r="M50" s="561"/>
      <c r="N50" s="551"/>
      <c r="O50" s="551"/>
      <c r="P50" s="551"/>
      <c r="Q50" s="551"/>
      <c r="R50" s="551"/>
      <c r="S50" s="551"/>
      <c r="T50" s="571"/>
    </row>
    <row r="51" s="572" customFormat="true" ht="8.85" hidden="false" customHeight="true" outlineLevel="0" collapsed="false">
      <c r="A51" s="568" t="s">
        <v>440</v>
      </c>
      <c r="B51" s="569" t="n">
        <v>4</v>
      </c>
      <c r="C51" s="569" t="n">
        <v>4</v>
      </c>
      <c r="D51" s="569" t="s">
        <v>76</v>
      </c>
      <c r="E51" s="569" t="n">
        <v>8</v>
      </c>
      <c r="F51" s="570"/>
      <c r="G51" s="569" t="n">
        <v>5</v>
      </c>
      <c r="H51" s="242"/>
      <c r="I51" s="569" t="n">
        <v>13</v>
      </c>
      <c r="J51" s="344"/>
      <c r="K51" s="561"/>
      <c r="L51" s="551"/>
      <c r="M51" s="561"/>
      <c r="N51" s="551"/>
      <c r="O51" s="551"/>
      <c r="P51" s="551"/>
      <c r="Q51" s="551"/>
      <c r="R51" s="551"/>
      <c r="S51" s="551"/>
      <c r="T51" s="571"/>
    </row>
    <row r="52" s="572" customFormat="true" ht="8.85" hidden="false" customHeight="true" outlineLevel="0" collapsed="false">
      <c r="A52" s="568" t="s">
        <v>441</v>
      </c>
      <c r="B52" s="569" t="n">
        <v>6</v>
      </c>
      <c r="C52" s="569" t="n">
        <v>3</v>
      </c>
      <c r="D52" s="569" t="n">
        <v>2</v>
      </c>
      <c r="E52" s="569" t="n">
        <v>11</v>
      </c>
      <c r="F52" s="570"/>
      <c r="G52" s="569" t="n">
        <v>5</v>
      </c>
      <c r="H52" s="242"/>
      <c r="I52" s="569" t="n">
        <v>16</v>
      </c>
      <c r="J52" s="344"/>
      <c r="K52" s="561"/>
      <c r="L52" s="551"/>
      <c r="M52" s="561"/>
      <c r="N52" s="551"/>
      <c r="O52" s="551"/>
      <c r="P52" s="551"/>
      <c r="Q52" s="551"/>
      <c r="R52" s="551"/>
      <c r="S52" s="551"/>
      <c r="T52" s="571"/>
    </row>
    <row r="53" s="572" customFormat="true" ht="8.85" hidden="false" customHeight="true" outlineLevel="0" collapsed="false">
      <c r="A53" s="568" t="s">
        <v>442</v>
      </c>
      <c r="B53" s="569" t="n">
        <v>6</v>
      </c>
      <c r="C53" s="569" t="n">
        <v>3</v>
      </c>
      <c r="D53" s="569" t="n">
        <v>2</v>
      </c>
      <c r="E53" s="569" t="n">
        <v>11</v>
      </c>
      <c r="F53" s="570"/>
      <c r="G53" s="569" t="n">
        <v>3</v>
      </c>
      <c r="H53" s="242"/>
      <c r="I53" s="569" t="n">
        <v>14</v>
      </c>
      <c r="J53" s="344"/>
      <c r="K53" s="561"/>
      <c r="L53" s="551"/>
      <c r="M53" s="561"/>
      <c r="N53" s="551"/>
      <c r="O53" s="551"/>
      <c r="P53" s="551"/>
      <c r="Q53" s="551"/>
      <c r="R53" s="551"/>
      <c r="S53" s="551"/>
      <c r="T53" s="571"/>
    </row>
    <row r="54" s="572" customFormat="true" ht="8.85" hidden="false" customHeight="true" outlineLevel="0" collapsed="false">
      <c r="A54" s="568" t="s">
        <v>443</v>
      </c>
      <c r="B54" s="569" t="n">
        <v>11</v>
      </c>
      <c r="C54" s="569" t="n">
        <v>1</v>
      </c>
      <c r="D54" s="569" t="n">
        <v>2</v>
      </c>
      <c r="E54" s="569" t="n">
        <v>14</v>
      </c>
      <c r="F54" s="570"/>
      <c r="G54" s="569" t="n">
        <v>10</v>
      </c>
      <c r="H54" s="242"/>
      <c r="I54" s="569" t="n">
        <v>24</v>
      </c>
      <c r="J54" s="344"/>
      <c r="K54" s="561"/>
      <c r="L54" s="551"/>
      <c r="M54" s="561"/>
      <c r="N54" s="551"/>
      <c r="O54" s="551"/>
      <c r="P54" s="551"/>
      <c r="Q54" s="551"/>
      <c r="R54" s="551"/>
      <c r="S54" s="551"/>
      <c r="T54" s="571"/>
    </row>
    <row r="55" s="572" customFormat="true" ht="8.85" hidden="false" customHeight="true" outlineLevel="0" collapsed="false">
      <c r="A55" s="568" t="s">
        <v>444</v>
      </c>
      <c r="B55" s="569" t="n">
        <v>6</v>
      </c>
      <c r="C55" s="569" t="n">
        <v>1</v>
      </c>
      <c r="D55" s="569" t="n">
        <v>1</v>
      </c>
      <c r="E55" s="569" t="n">
        <v>8</v>
      </c>
      <c r="F55" s="570"/>
      <c r="G55" s="569" t="n">
        <v>1</v>
      </c>
      <c r="H55" s="242"/>
      <c r="I55" s="569" t="n">
        <v>9</v>
      </c>
      <c r="J55" s="344"/>
      <c r="K55" s="561"/>
      <c r="L55" s="551"/>
      <c r="M55" s="561"/>
      <c r="N55" s="551"/>
      <c r="O55" s="551"/>
      <c r="P55" s="551"/>
      <c r="Q55" s="551"/>
      <c r="R55" s="551"/>
      <c r="S55" s="551"/>
      <c r="T55" s="571"/>
    </row>
    <row r="56" s="572" customFormat="true" ht="8.85" hidden="false" customHeight="true" outlineLevel="0" collapsed="false">
      <c r="A56" s="568" t="s">
        <v>445</v>
      </c>
      <c r="B56" s="569" t="n">
        <v>6</v>
      </c>
      <c r="C56" s="569" t="n">
        <v>8</v>
      </c>
      <c r="D56" s="569" t="s">
        <v>76</v>
      </c>
      <c r="E56" s="569" t="n">
        <v>14</v>
      </c>
      <c r="F56" s="570"/>
      <c r="G56" s="569" t="n">
        <v>2</v>
      </c>
      <c r="H56" s="242"/>
      <c r="I56" s="569" t="n">
        <v>16</v>
      </c>
      <c r="J56" s="344"/>
      <c r="K56" s="561"/>
      <c r="L56" s="551"/>
      <c r="M56" s="561"/>
      <c r="N56" s="551"/>
      <c r="O56" s="551"/>
      <c r="P56" s="551"/>
      <c r="Q56" s="551"/>
      <c r="R56" s="551"/>
      <c r="S56" s="551"/>
      <c r="T56" s="571"/>
    </row>
    <row r="57" s="572" customFormat="true" ht="8.85" hidden="false" customHeight="true" outlineLevel="0" collapsed="false">
      <c r="A57" s="568" t="s">
        <v>446</v>
      </c>
      <c r="B57" s="569" t="n">
        <v>9</v>
      </c>
      <c r="C57" s="569" t="n">
        <v>2</v>
      </c>
      <c r="D57" s="569" t="n">
        <v>1</v>
      </c>
      <c r="E57" s="569" t="n">
        <v>12</v>
      </c>
      <c r="F57" s="570"/>
      <c r="G57" s="569" t="n">
        <v>4</v>
      </c>
      <c r="H57" s="242"/>
      <c r="I57" s="569" t="n">
        <v>16</v>
      </c>
      <c r="J57" s="344"/>
      <c r="K57" s="561"/>
      <c r="L57" s="551"/>
      <c r="M57" s="561"/>
      <c r="N57" s="551"/>
      <c r="O57" s="551"/>
      <c r="P57" s="551"/>
      <c r="Q57" s="551"/>
      <c r="R57" s="551"/>
      <c r="S57" s="551"/>
      <c r="T57" s="571"/>
    </row>
    <row r="58" s="572" customFormat="true" ht="8.85" hidden="false" customHeight="true" outlineLevel="0" collapsed="false">
      <c r="A58" s="568" t="s">
        <v>447</v>
      </c>
      <c r="B58" s="569" t="n">
        <v>4</v>
      </c>
      <c r="C58" s="569" t="n">
        <v>4</v>
      </c>
      <c r="D58" s="569" t="n">
        <v>2</v>
      </c>
      <c r="E58" s="569" t="n">
        <v>10</v>
      </c>
      <c r="F58" s="570"/>
      <c r="G58" s="569" t="n">
        <v>3</v>
      </c>
      <c r="H58" s="242"/>
      <c r="I58" s="569" t="n">
        <v>13</v>
      </c>
      <c r="J58" s="344"/>
      <c r="K58" s="561"/>
      <c r="L58" s="551"/>
      <c r="M58" s="561"/>
      <c r="N58" s="551"/>
      <c r="O58" s="551"/>
      <c r="P58" s="551"/>
      <c r="Q58" s="551"/>
      <c r="R58" s="551"/>
      <c r="S58" s="551"/>
      <c r="T58" s="571"/>
    </row>
    <row r="59" s="575" customFormat="true" ht="8.85" hidden="false" customHeight="true" outlineLevel="0" collapsed="false">
      <c r="A59" s="573" t="s">
        <v>448</v>
      </c>
      <c r="B59" s="280" t="n">
        <v>80</v>
      </c>
      <c r="C59" s="280" t="n">
        <v>39</v>
      </c>
      <c r="D59" s="280" t="n">
        <v>21</v>
      </c>
      <c r="E59" s="280" t="n">
        <v>140</v>
      </c>
      <c r="F59" s="280"/>
      <c r="G59" s="280" t="n">
        <v>50</v>
      </c>
      <c r="H59" s="242"/>
      <c r="I59" s="280" t="n">
        <v>190</v>
      </c>
      <c r="J59" s="281"/>
      <c r="K59" s="561"/>
      <c r="L59" s="551"/>
      <c r="M59" s="561"/>
      <c r="N59" s="551"/>
      <c r="O59" s="551"/>
      <c r="P59" s="551"/>
      <c r="Q59" s="551"/>
      <c r="R59" s="551"/>
      <c r="S59" s="551"/>
      <c r="T59" s="574"/>
    </row>
    <row r="60" s="572" customFormat="true" ht="8.85" hidden="false" customHeight="true" outlineLevel="0" collapsed="false">
      <c r="A60" s="568" t="s">
        <v>449</v>
      </c>
      <c r="B60" s="569" t="n">
        <v>7</v>
      </c>
      <c r="C60" s="569" t="s">
        <v>76</v>
      </c>
      <c r="D60" s="569" t="s">
        <v>76</v>
      </c>
      <c r="E60" s="569" t="n">
        <v>7</v>
      </c>
      <c r="F60" s="570"/>
      <c r="G60" s="569" t="n">
        <v>1</v>
      </c>
      <c r="H60" s="242"/>
      <c r="I60" s="569" t="n">
        <v>8</v>
      </c>
      <c r="J60" s="344"/>
      <c r="K60" s="561"/>
      <c r="L60" s="551"/>
      <c r="M60" s="561"/>
      <c r="N60" s="551"/>
      <c r="O60" s="551"/>
      <c r="P60" s="551"/>
      <c r="Q60" s="551"/>
      <c r="R60" s="551"/>
      <c r="S60" s="551"/>
      <c r="T60" s="571"/>
    </row>
    <row r="61" s="572" customFormat="true" ht="8.85" hidden="false" customHeight="true" outlineLevel="0" collapsed="false">
      <c r="A61" s="568" t="s">
        <v>450</v>
      </c>
      <c r="B61" s="569" t="n">
        <v>38</v>
      </c>
      <c r="C61" s="569" t="n">
        <v>25</v>
      </c>
      <c r="D61" s="569" t="n">
        <v>8</v>
      </c>
      <c r="E61" s="569" t="n">
        <v>71</v>
      </c>
      <c r="F61" s="242"/>
      <c r="G61" s="569" t="n">
        <v>27</v>
      </c>
      <c r="H61" s="242"/>
      <c r="I61" s="569" t="n">
        <v>98</v>
      </c>
      <c r="J61" s="344"/>
      <c r="K61" s="561"/>
      <c r="L61" s="551"/>
      <c r="M61" s="561"/>
      <c r="N61" s="551"/>
      <c r="O61" s="551"/>
      <c r="P61" s="551"/>
      <c r="Q61" s="551"/>
      <c r="R61" s="551"/>
      <c r="S61" s="551"/>
      <c r="T61" s="571"/>
    </row>
    <row r="62" s="572" customFormat="true" ht="8.85" hidden="false" customHeight="true" outlineLevel="0" collapsed="false">
      <c r="A62" s="568" t="s">
        <v>451</v>
      </c>
      <c r="B62" s="569" t="n">
        <v>3</v>
      </c>
      <c r="C62" s="569" t="n">
        <v>1</v>
      </c>
      <c r="D62" s="569" t="s">
        <v>76</v>
      </c>
      <c r="E62" s="569" t="n">
        <v>4</v>
      </c>
      <c r="F62" s="570"/>
      <c r="G62" s="569" t="n">
        <v>3</v>
      </c>
      <c r="H62" s="242"/>
      <c r="I62" s="569" t="n">
        <v>7</v>
      </c>
      <c r="J62" s="344"/>
      <c r="K62" s="561"/>
      <c r="L62" s="551"/>
      <c r="M62" s="561"/>
      <c r="N62" s="551"/>
      <c r="O62" s="551"/>
      <c r="P62" s="551"/>
      <c r="Q62" s="551"/>
      <c r="R62" s="551"/>
      <c r="S62" s="551"/>
      <c r="T62" s="571"/>
    </row>
    <row r="63" s="572" customFormat="true" ht="8.85" hidden="false" customHeight="true" outlineLevel="0" collapsed="false">
      <c r="A63" s="568" t="s">
        <v>452</v>
      </c>
      <c r="B63" s="569" t="n">
        <v>7</v>
      </c>
      <c r="C63" s="569" t="n">
        <v>4</v>
      </c>
      <c r="D63" s="569" t="s">
        <v>76</v>
      </c>
      <c r="E63" s="569" t="n">
        <v>11</v>
      </c>
      <c r="F63" s="570"/>
      <c r="G63" s="569" t="n">
        <v>4</v>
      </c>
      <c r="H63" s="242"/>
      <c r="I63" s="569" t="n">
        <v>15</v>
      </c>
      <c r="J63" s="344"/>
      <c r="K63" s="561"/>
      <c r="L63" s="551"/>
      <c r="M63" s="561"/>
      <c r="N63" s="551"/>
      <c r="O63" s="551"/>
      <c r="P63" s="551"/>
      <c r="Q63" s="551"/>
      <c r="R63" s="551"/>
      <c r="S63" s="551"/>
      <c r="T63" s="571"/>
    </row>
    <row r="64" s="575" customFormat="true" ht="8.85" hidden="false" customHeight="true" outlineLevel="0" collapsed="false">
      <c r="A64" s="568" t="s">
        <v>453</v>
      </c>
      <c r="B64" s="569" t="n">
        <v>6</v>
      </c>
      <c r="C64" s="569" t="n">
        <v>3</v>
      </c>
      <c r="D64" s="569" t="n">
        <v>2</v>
      </c>
      <c r="E64" s="569" t="n">
        <v>11</v>
      </c>
      <c r="F64" s="570"/>
      <c r="G64" s="569" t="n">
        <v>3</v>
      </c>
      <c r="H64" s="242"/>
      <c r="I64" s="569" t="n">
        <v>14</v>
      </c>
      <c r="J64" s="344"/>
      <c r="K64" s="561"/>
      <c r="L64" s="551"/>
      <c r="M64" s="561"/>
      <c r="N64" s="551"/>
      <c r="O64" s="551"/>
      <c r="P64" s="551"/>
      <c r="Q64" s="551"/>
      <c r="R64" s="551"/>
      <c r="S64" s="551"/>
      <c r="T64" s="574"/>
    </row>
    <row r="65" s="572" customFormat="true" ht="8.85" hidden="false" customHeight="true" outlineLevel="0" collapsed="false">
      <c r="A65" s="568" t="s">
        <v>454</v>
      </c>
      <c r="B65" s="569" t="s">
        <v>76</v>
      </c>
      <c r="C65" s="569" t="n">
        <v>3</v>
      </c>
      <c r="D65" s="569" t="s">
        <v>76</v>
      </c>
      <c r="E65" s="569" t="n">
        <v>3</v>
      </c>
      <c r="F65" s="570"/>
      <c r="G65" s="569" t="s">
        <v>76</v>
      </c>
      <c r="H65" s="242"/>
      <c r="I65" s="569" t="n">
        <v>3</v>
      </c>
      <c r="J65" s="344"/>
      <c r="K65" s="561"/>
      <c r="L65" s="551"/>
      <c r="M65" s="561"/>
      <c r="N65" s="551"/>
      <c r="O65" s="551"/>
      <c r="P65" s="551"/>
      <c r="Q65" s="551"/>
      <c r="R65" s="551"/>
      <c r="S65" s="551"/>
      <c r="T65" s="571"/>
    </row>
    <row r="66" s="572" customFormat="true" ht="8.85" hidden="false" customHeight="true" outlineLevel="0" collapsed="false">
      <c r="A66" s="568" t="s">
        <v>455</v>
      </c>
      <c r="B66" s="569" t="n">
        <v>3</v>
      </c>
      <c r="C66" s="569" t="n">
        <v>8</v>
      </c>
      <c r="D66" s="569" t="n">
        <v>4</v>
      </c>
      <c r="E66" s="569" t="n">
        <v>15</v>
      </c>
      <c r="F66" s="570"/>
      <c r="G66" s="569" t="n">
        <v>5</v>
      </c>
      <c r="H66" s="242"/>
      <c r="I66" s="569" t="n">
        <v>20</v>
      </c>
      <c r="J66" s="344"/>
      <c r="K66" s="561"/>
      <c r="L66" s="551"/>
      <c r="M66" s="561"/>
      <c r="N66" s="551"/>
      <c r="O66" s="551"/>
      <c r="P66" s="551"/>
      <c r="Q66" s="551"/>
      <c r="R66" s="551"/>
      <c r="S66" s="551"/>
      <c r="T66" s="571"/>
    </row>
    <row r="67" s="572" customFormat="true" ht="8.85" hidden="false" customHeight="true" outlineLevel="0" collapsed="false">
      <c r="A67" s="568" t="s">
        <v>456</v>
      </c>
      <c r="B67" s="569" t="n">
        <v>4</v>
      </c>
      <c r="C67" s="569" t="n">
        <v>3</v>
      </c>
      <c r="D67" s="569" t="s">
        <v>76</v>
      </c>
      <c r="E67" s="569" t="n">
        <v>7</v>
      </c>
      <c r="F67" s="570"/>
      <c r="G67" s="569" t="n">
        <v>1</v>
      </c>
      <c r="H67" s="242"/>
      <c r="I67" s="569" t="n">
        <v>8</v>
      </c>
      <c r="J67" s="344"/>
      <c r="K67" s="561"/>
      <c r="L67" s="551"/>
      <c r="M67" s="561"/>
      <c r="N67" s="551"/>
      <c r="O67" s="551"/>
      <c r="P67" s="551"/>
      <c r="Q67" s="551"/>
      <c r="R67" s="551"/>
      <c r="S67" s="551"/>
      <c r="T67" s="571"/>
    </row>
    <row r="68" s="572" customFormat="true" ht="8.85" hidden="false" customHeight="true" outlineLevel="0" collapsed="false">
      <c r="A68" s="568" t="s">
        <v>457</v>
      </c>
      <c r="B68" s="569" t="n">
        <v>4</v>
      </c>
      <c r="C68" s="569" t="s">
        <v>76</v>
      </c>
      <c r="D68" s="569" t="s">
        <v>76</v>
      </c>
      <c r="E68" s="569" t="n">
        <v>4</v>
      </c>
      <c r="F68" s="570"/>
      <c r="G68" s="569" t="n">
        <v>2</v>
      </c>
      <c r="H68" s="242"/>
      <c r="I68" s="569" t="n">
        <v>6</v>
      </c>
      <c r="J68" s="344"/>
      <c r="K68" s="561"/>
      <c r="L68" s="551"/>
      <c r="M68" s="561"/>
      <c r="N68" s="551"/>
      <c r="O68" s="551"/>
      <c r="P68" s="551"/>
      <c r="Q68" s="551"/>
      <c r="R68" s="551"/>
      <c r="S68" s="551"/>
      <c r="T68" s="571"/>
    </row>
    <row r="69" s="572" customFormat="true" ht="8.85" hidden="false" customHeight="true" outlineLevel="0" collapsed="false">
      <c r="A69" s="568" t="s">
        <v>458</v>
      </c>
      <c r="B69" s="569" t="n">
        <v>6</v>
      </c>
      <c r="C69" s="569" t="n">
        <v>2</v>
      </c>
      <c r="D69" s="569" t="n">
        <v>1</v>
      </c>
      <c r="E69" s="569" t="n">
        <v>9</v>
      </c>
      <c r="F69" s="570"/>
      <c r="G69" s="569" t="n">
        <v>4</v>
      </c>
      <c r="H69" s="242"/>
      <c r="I69" s="569" t="n">
        <v>13</v>
      </c>
      <c r="J69" s="344"/>
      <c r="K69" s="561"/>
      <c r="L69" s="551"/>
      <c r="M69" s="561"/>
      <c r="N69" s="551"/>
      <c r="O69" s="551"/>
      <c r="P69" s="551"/>
      <c r="Q69" s="551"/>
      <c r="R69" s="551"/>
      <c r="S69" s="551"/>
      <c r="T69" s="571"/>
    </row>
    <row r="70" s="572" customFormat="true" ht="8.85" hidden="false" customHeight="true" outlineLevel="0" collapsed="false">
      <c r="A70" s="573" t="s">
        <v>459</v>
      </c>
      <c r="B70" s="280" t="n">
        <v>78</v>
      </c>
      <c r="C70" s="280" t="n">
        <v>49</v>
      </c>
      <c r="D70" s="280" t="n">
        <v>15</v>
      </c>
      <c r="E70" s="280" t="n">
        <v>142</v>
      </c>
      <c r="F70" s="280"/>
      <c r="G70" s="280" t="n">
        <v>50</v>
      </c>
      <c r="H70" s="242"/>
      <c r="I70" s="280" t="n">
        <v>192</v>
      </c>
      <c r="J70" s="281"/>
      <c r="K70" s="561"/>
      <c r="L70" s="551"/>
      <c r="M70" s="561"/>
      <c r="N70" s="551"/>
      <c r="O70" s="551"/>
      <c r="P70" s="551"/>
      <c r="Q70" s="551"/>
      <c r="R70" s="551"/>
      <c r="S70" s="551"/>
      <c r="T70" s="571"/>
    </row>
    <row r="71" s="572" customFormat="true" ht="8.85" hidden="false" customHeight="true" outlineLevel="0" collapsed="false">
      <c r="A71" s="568" t="s">
        <v>460</v>
      </c>
      <c r="B71" s="569" t="n">
        <v>17</v>
      </c>
      <c r="C71" s="569" t="n">
        <v>8</v>
      </c>
      <c r="D71" s="569" t="n">
        <v>1</v>
      </c>
      <c r="E71" s="569" t="n">
        <v>26</v>
      </c>
      <c r="F71" s="570"/>
      <c r="G71" s="569" t="n">
        <v>7</v>
      </c>
      <c r="H71" s="242"/>
      <c r="I71" s="569" t="n">
        <v>33</v>
      </c>
      <c r="J71" s="344"/>
      <c r="K71" s="561"/>
      <c r="L71" s="551"/>
      <c r="M71" s="561"/>
      <c r="N71" s="551"/>
      <c r="O71" s="551"/>
      <c r="P71" s="551"/>
      <c r="Q71" s="551"/>
      <c r="R71" s="551"/>
      <c r="S71" s="551"/>
      <c r="T71" s="571"/>
    </row>
    <row r="72" s="572" customFormat="true" ht="8.85" hidden="false" customHeight="true" outlineLevel="0" collapsed="false">
      <c r="A72" s="568" t="s">
        <v>461</v>
      </c>
      <c r="B72" s="569" t="n">
        <v>1</v>
      </c>
      <c r="C72" s="569" t="n">
        <v>2</v>
      </c>
      <c r="D72" s="569" t="s">
        <v>76</v>
      </c>
      <c r="E72" s="569" t="n">
        <v>3</v>
      </c>
      <c r="F72" s="570"/>
      <c r="G72" s="569" t="n">
        <v>1</v>
      </c>
      <c r="H72" s="242"/>
      <c r="I72" s="569" t="n">
        <v>4</v>
      </c>
      <c r="J72" s="344"/>
      <c r="K72" s="561"/>
      <c r="L72" s="551"/>
      <c r="M72" s="561"/>
      <c r="N72" s="551"/>
      <c r="O72" s="551"/>
      <c r="P72" s="551"/>
      <c r="Q72" s="551"/>
      <c r="R72" s="551"/>
      <c r="S72" s="551"/>
      <c r="T72" s="571"/>
    </row>
    <row r="73" s="572" customFormat="true" ht="8.85" hidden="false" customHeight="true" outlineLevel="0" collapsed="false">
      <c r="A73" s="580" t="s">
        <v>462</v>
      </c>
      <c r="B73" s="581" t="n">
        <v>18</v>
      </c>
      <c r="C73" s="581" t="n">
        <v>10</v>
      </c>
      <c r="D73" s="581" t="n">
        <v>1</v>
      </c>
      <c r="E73" s="581" t="n">
        <v>29</v>
      </c>
      <c r="F73" s="581"/>
      <c r="G73" s="581" t="n">
        <v>8</v>
      </c>
      <c r="H73" s="507"/>
      <c r="I73" s="581" t="n">
        <v>37</v>
      </c>
      <c r="J73" s="344"/>
      <c r="K73" s="561"/>
      <c r="L73" s="551"/>
      <c r="M73" s="561"/>
      <c r="N73" s="551"/>
      <c r="O73" s="551"/>
      <c r="P73" s="551"/>
      <c r="Q73" s="551"/>
      <c r="R73" s="551"/>
      <c r="S73" s="551"/>
      <c r="T73" s="571"/>
    </row>
    <row r="74" customFormat="false" ht="12.75" hidden="false" customHeight="false" outlineLevel="0" collapsed="false">
      <c r="A74" s="582"/>
      <c r="B74" s="570"/>
      <c r="C74" s="570"/>
      <c r="D74" s="570"/>
      <c r="E74" s="570"/>
      <c r="K74" s="561"/>
      <c r="L74" s="551"/>
      <c r="M74" s="561"/>
      <c r="N74" s="551"/>
      <c r="O74" s="551"/>
      <c r="P74" s="551"/>
      <c r="Q74" s="551"/>
      <c r="R74" s="551"/>
      <c r="S74" s="551"/>
    </row>
    <row r="75" customFormat="false" ht="12.75" hidden="false" customHeight="false" outlineLevel="0" collapsed="false">
      <c r="A75" s="583"/>
      <c r="B75" s="584"/>
      <c r="C75" s="584"/>
      <c r="D75" s="584"/>
      <c r="E75" s="584"/>
      <c r="K75" s="561"/>
      <c r="L75" s="551"/>
      <c r="M75" s="561"/>
      <c r="N75" s="551"/>
      <c r="O75" s="551"/>
      <c r="P75" s="551"/>
      <c r="Q75" s="551"/>
      <c r="R75" s="551"/>
      <c r="S75" s="551"/>
    </row>
    <row r="76" customFormat="false" ht="12.75" hidden="false" customHeight="false" outlineLevel="0" collapsed="false">
      <c r="A76" s="582"/>
      <c r="K76" s="561"/>
      <c r="L76" s="551"/>
      <c r="M76" s="561"/>
      <c r="N76" s="551"/>
      <c r="O76" s="551"/>
      <c r="P76" s="551"/>
      <c r="Q76" s="551"/>
      <c r="R76" s="551"/>
      <c r="S76" s="551"/>
    </row>
    <row r="77" customFormat="false" ht="12.75" hidden="false" customHeight="false" outlineLevel="0" collapsed="false">
      <c r="A77" s="582"/>
      <c r="B77" s="570"/>
      <c r="C77" s="570"/>
      <c r="D77" s="570"/>
      <c r="E77" s="570"/>
      <c r="K77" s="561"/>
      <c r="L77" s="551"/>
      <c r="M77" s="561"/>
      <c r="N77" s="551"/>
      <c r="O77" s="551"/>
      <c r="P77" s="551"/>
      <c r="Q77" s="551"/>
      <c r="R77" s="551"/>
      <c r="S77" s="551"/>
    </row>
    <row r="78" customFormat="false" ht="12.75" hidden="false" customHeight="false" outlineLevel="0" collapsed="false">
      <c r="A78" s="582"/>
      <c r="B78" s="570"/>
      <c r="C78" s="570"/>
      <c r="D78" s="570"/>
      <c r="E78" s="570"/>
      <c r="K78" s="561"/>
      <c r="L78" s="551"/>
      <c r="M78" s="561"/>
      <c r="N78" s="551"/>
      <c r="O78" s="551"/>
      <c r="P78" s="551"/>
      <c r="Q78" s="551"/>
      <c r="R78" s="551"/>
      <c r="S78" s="551"/>
    </row>
    <row r="79" customFormat="false" ht="12.75" hidden="false" customHeight="false" outlineLevel="0" collapsed="false">
      <c r="A79" s="582"/>
      <c r="B79" s="570"/>
      <c r="C79" s="570"/>
      <c r="D79" s="570"/>
      <c r="E79" s="570"/>
      <c r="K79" s="561"/>
      <c r="L79" s="551"/>
      <c r="M79" s="561"/>
      <c r="N79" s="551"/>
      <c r="O79" s="551"/>
      <c r="P79" s="551"/>
      <c r="Q79" s="551"/>
      <c r="R79" s="551"/>
      <c r="S79" s="551"/>
    </row>
    <row r="80" customFormat="false" ht="12.75" hidden="false" customHeight="false" outlineLevel="0" collapsed="false">
      <c r="A80" s="582"/>
      <c r="B80" s="570"/>
      <c r="C80" s="570"/>
      <c r="D80" s="570"/>
      <c r="E80" s="570"/>
      <c r="K80" s="561"/>
      <c r="L80" s="551"/>
      <c r="M80" s="561"/>
      <c r="N80" s="551"/>
      <c r="O80" s="551"/>
      <c r="P80" s="551"/>
      <c r="Q80" s="551"/>
      <c r="R80" s="551"/>
      <c r="S80" s="551"/>
    </row>
    <row r="81" customFormat="false" ht="12.75" hidden="false" customHeight="false" outlineLevel="0" collapsed="false">
      <c r="A81" s="582"/>
      <c r="B81" s="570"/>
      <c r="C81" s="570"/>
      <c r="D81" s="570"/>
      <c r="E81" s="570"/>
      <c r="K81" s="561"/>
      <c r="L81" s="551"/>
      <c r="M81" s="561"/>
      <c r="N81" s="551"/>
      <c r="O81" s="551"/>
      <c r="P81" s="551"/>
      <c r="Q81" s="551"/>
      <c r="R81" s="551"/>
      <c r="S81" s="551"/>
    </row>
    <row r="82" customFormat="false" ht="12.75" hidden="false" customHeight="false" outlineLevel="0" collapsed="false">
      <c r="A82" s="582"/>
      <c r="B82" s="570"/>
      <c r="C82" s="570"/>
      <c r="D82" s="570"/>
      <c r="E82" s="570"/>
      <c r="K82" s="561"/>
      <c r="L82" s="551"/>
      <c r="M82" s="561"/>
      <c r="N82" s="551"/>
      <c r="O82" s="551"/>
      <c r="P82" s="551"/>
      <c r="Q82" s="551"/>
      <c r="R82" s="551"/>
      <c r="S82" s="551"/>
    </row>
    <row r="83" customFormat="false" ht="12.75" hidden="false" customHeight="false" outlineLevel="0" collapsed="false">
      <c r="A83" s="582"/>
      <c r="B83" s="570"/>
      <c r="C83" s="570"/>
      <c r="D83" s="570"/>
      <c r="E83" s="570"/>
      <c r="K83" s="561"/>
      <c r="L83" s="551"/>
      <c r="M83" s="561"/>
      <c r="N83" s="551"/>
      <c r="O83" s="551"/>
      <c r="P83" s="551"/>
      <c r="Q83" s="551"/>
      <c r="R83" s="551"/>
      <c r="S83" s="551"/>
    </row>
    <row r="84" customFormat="false" ht="12.75" hidden="false" customHeight="false" outlineLevel="0" collapsed="false">
      <c r="A84" s="582"/>
      <c r="B84" s="570"/>
      <c r="C84" s="570"/>
      <c r="D84" s="570"/>
      <c r="E84" s="570"/>
      <c r="K84" s="561"/>
      <c r="L84" s="551"/>
      <c r="M84" s="561"/>
      <c r="N84" s="551"/>
      <c r="O84" s="551"/>
      <c r="P84" s="551"/>
      <c r="Q84" s="551"/>
      <c r="R84" s="551"/>
      <c r="S84" s="551"/>
    </row>
    <row r="85" customFormat="false" ht="12.75" hidden="false" customHeight="false" outlineLevel="0" collapsed="false">
      <c r="A85" s="582"/>
      <c r="B85" s="570"/>
      <c r="C85" s="570"/>
      <c r="D85" s="570"/>
      <c r="E85" s="570"/>
      <c r="K85" s="561"/>
      <c r="L85" s="551"/>
      <c r="M85" s="561"/>
      <c r="N85" s="551"/>
      <c r="O85" s="551"/>
      <c r="P85" s="551"/>
      <c r="Q85" s="551"/>
      <c r="R85" s="551"/>
      <c r="S85" s="551"/>
    </row>
    <row r="86" customFormat="false" ht="12.75" hidden="false" customHeight="false" outlineLevel="0" collapsed="false">
      <c r="A86" s="582"/>
      <c r="B86" s="570"/>
      <c r="C86" s="570"/>
      <c r="D86" s="570"/>
      <c r="E86" s="570"/>
      <c r="K86" s="561"/>
      <c r="L86" s="551"/>
      <c r="M86" s="561"/>
      <c r="N86" s="551"/>
      <c r="O86" s="551"/>
      <c r="P86" s="551"/>
      <c r="Q86" s="551"/>
      <c r="R86" s="551"/>
      <c r="S86" s="551"/>
    </row>
    <row r="87" customFormat="false" ht="12.75" hidden="false" customHeight="false" outlineLevel="0" collapsed="false">
      <c r="A87" s="582"/>
      <c r="B87" s="570"/>
      <c r="C87" s="570"/>
      <c r="D87" s="570"/>
      <c r="E87" s="570"/>
      <c r="K87" s="561"/>
      <c r="L87" s="551"/>
      <c r="M87" s="561"/>
      <c r="N87" s="551"/>
      <c r="O87" s="551"/>
      <c r="P87" s="551"/>
      <c r="Q87" s="551"/>
      <c r="R87" s="551"/>
      <c r="S87" s="551"/>
    </row>
    <row r="88" customFormat="false" ht="12.75" hidden="false" customHeight="false" outlineLevel="0" collapsed="false">
      <c r="A88" s="582"/>
      <c r="B88" s="570"/>
      <c r="C88" s="570"/>
      <c r="D88" s="570"/>
      <c r="E88" s="570"/>
      <c r="K88" s="561"/>
      <c r="L88" s="551"/>
      <c r="M88" s="561"/>
      <c r="N88" s="551"/>
      <c r="O88" s="551"/>
      <c r="P88" s="551"/>
      <c r="Q88" s="551"/>
      <c r="R88" s="551"/>
      <c r="S88" s="551"/>
    </row>
    <row r="89" customFormat="false" ht="12.75" hidden="false" customHeight="false" outlineLevel="0" collapsed="false">
      <c r="A89" s="582"/>
      <c r="B89" s="570"/>
      <c r="C89" s="570"/>
      <c r="D89" s="570"/>
      <c r="E89" s="570"/>
      <c r="K89" s="561"/>
      <c r="L89" s="551"/>
      <c r="M89" s="561"/>
      <c r="N89" s="551"/>
      <c r="O89" s="551"/>
      <c r="P89" s="551"/>
      <c r="Q89" s="551"/>
      <c r="R89" s="551"/>
      <c r="S89" s="551"/>
    </row>
    <row r="90" customFormat="false" ht="12.75" hidden="false" customHeight="false" outlineLevel="0" collapsed="false">
      <c r="A90" s="582"/>
      <c r="B90" s="570"/>
      <c r="C90" s="570"/>
      <c r="D90" s="570"/>
      <c r="E90" s="570"/>
      <c r="K90" s="561"/>
      <c r="L90" s="551"/>
      <c r="M90" s="561"/>
      <c r="N90" s="551"/>
      <c r="O90" s="551"/>
      <c r="P90" s="551"/>
      <c r="Q90" s="551"/>
      <c r="R90" s="551"/>
      <c r="S90" s="551"/>
    </row>
    <row r="91" customFormat="false" ht="12.75" hidden="false" customHeight="false" outlineLevel="0" collapsed="false">
      <c r="A91" s="582"/>
      <c r="B91" s="570"/>
      <c r="C91" s="570"/>
      <c r="D91" s="570"/>
      <c r="E91" s="570"/>
      <c r="K91" s="561"/>
      <c r="L91" s="551"/>
      <c r="M91" s="561"/>
      <c r="N91" s="551"/>
      <c r="O91" s="551"/>
      <c r="P91" s="551"/>
      <c r="Q91" s="551"/>
      <c r="R91" s="551"/>
      <c r="S91" s="551"/>
    </row>
    <row r="92" customFormat="false" ht="12.75" hidden="false" customHeight="false" outlineLevel="0" collapsed="false">
      <c r="A92" s="582"/>
      <c r="B92" s="570"/>
      <c r="C92" s="570"/>
      <c r="D92" s="570"/>
      <c r="E92" s="570"/>
      <c r="K92" s="561"/>
      <c r="L92" s="551"/>
      <c r="M92" s="561"/>
      <c r="N92" s="551"/>
      <c r="O92" s="551"/>
      <c r="P92" s="551"/>
      <c r="Q92" s="551"/>
      <c r="R92" s="551"/>
      <c r="S92" s="551"/>
    </row>
    <row r="93" customFormat="false" ht="12.75" hidden="false" customHeight="false" outlineLevel="0" collapsed="false">
      <c r="A93" s="582"/>
      <c r="B93" s="570"/>
      <c r="C93" s="570"/>
      <c r="D93" s="570"/>
      <c r="E93" s="570"/>
      <c r="K93" s="561"/>
      <c r="L93" s="551"/>
      <c r="M93" s="561"/>
      <c r="N93" s="551"/>
      <c r="O93" s="551"/>
      <c r="P93" s="551"/>
      <c r="Q93" s="551"/>
      <c r="R93" s="551"/>
      <c r="S93" s="551"/>
    </row>
    <row r="94" customFormat="false" ht="12.75" hidden="false" customHeight="false" outlineLevel="0" collapsed="false">
      <c r="A94" s="582"/>
      <c r="B94" s="570"/>
      <c r="C94" s="570"/>
      <c r="D94" s="570"/>
      <c r="E94" s="570"/>
      <c r="K94" s="561"/>
      <c r="L94" s="551"/>
      <c r="M94" s="561"/>
      <c r="N94" s="551"/>
      <c r="O94" s="551"/>
      <c r="P94" s="551"/>
      <c r="Q94" s="551"/>
      <c r="R94" s="551"/>
      <c r="S94" s="551"/>
    </row>
    <row r="95" customFormat="false" ht="12.75" hidden="false" customHeight="false" outlineLevel="0" collapsed="false">
      <c r="A95" s="582"/>
      <c r="B95" s="570"/>
      <c r="C95" s="570"/>
      <c r="D95" s="570"/>
      <c r="E95" s="570"/>
      <c r="K95" s="561"/>
      <c r="L95" s="551"/>
      <c r="M95" s="561"/>
      <c r="N95" s="551"/>
      <c r="O95" s="551"/>
      <c r="P95" s="551"/>
      <c r="Q95" s="551"/>
      <c r="R95" s="551"/>
      <c r="S95" s="551"/>
    </row>
    <row r="96" customFormat="false" ht="12.75" hidden="false" customHeight="false" outlineLevel="0" collapsed="false">
      <c r="A96" s="582"/>
      <c r="B96" s="570"/>
      <c r="C96" s="570"/>
      <c r="D96" s="570"/>
      <c r="E96" s="570"/>
      <c r="K96" s="561"/>
      <c r="L96" s="551"/>
      <c r="M96" s="561"/>
      <c r="N96" s="551"/>
      <c r="O96" s="551"/>
      <c r="P96" s="551"/>
      <c r="Q96" s="551"/>
      <c r="R96" s="551"/>
      <c r="S96" s="551"/>
    </row>
    <row r="97" customFormat="false" ht="12.75" hidden="false" customHeight="false" outlineLevel="0" collapsed="false">
      <c r="A97" s="582"/>
      <c r="B97" s="570"/>
      <c r="C97" s="570"/>
      <c r="D97" s="570"/>
      <c r="E97" s="570"/>
      <c r="K97" s="561"/>
      <c r="L97" s="551"/>
      <c r="M97" s="561"/>
      <c r="N97" s="551"/>
      <c r="O97" s="551"/>
      <c r="P97" s="551"/>
      <c r="Q97" s="551"/>
      <c r="R97" s="551"/>
      <c r="S97" s="551"/>
    </row>
    <row r="98" customFormat="false" ht="12.75" hidden="false" customHeight="false" outlineLevel="0" collapsed="false">
      <c r="A98" s="582"/>
      <c r="B98" s="570"/>
      <c r="C98" s="570"/>
      <c r="D98" s="570"/>
      <c r="E98" s="570"/>
      <c r="K98" s="561"/>
      <c r="L98" s="551"/>
      <c r="M98" s="561"/>
      <c r="N98" s="551"/>
      <c r="O98" s="551"/>
      <c r="P98" s="551"/>
      <c r="Q98" s="551"/>
      <c r="R98" s="551"/>
      <c r="S98" s="551"/>
    </row>
    <row r="99" customFormat="false" ht="12.75" hidden="false" customHeight="false" outlineLevel="0" collapsed="false">
      <c r="A99" s="582"/>
      <c r="B99" s="570"/>
      <c r="C99" s="570"/>
      <c r="D99" s="570"/>
      <c r="E99" s="570"/>
      <c r="K99" s="551"/>
      <c r="L99" s="551"/>
      <c r="M99" s="561"/>
      <c r="N99" s="551"/>
      <c r="O99" s="551"/>
      <c r="P99" s="551"/>
      <c r="Q99" s="551"/>
      <c r="R99" s="551"/>
      <c r="S99" s="551"/>
    </row>
    <row r="100" customFormat="false" ht="12.75" hidden="false" customHeight="false" outlineLevel="0" collapsed="false">
      <c r="A100" s="582"/>
      <c r="B100" s="570"/>
      <c r="C100" s="570"/>
      <c r="D100" s="570"/>
      <c r="E100" s="570"/>
      <c r="K100" s="551"/>
      <c r="L100" s="551"/>
      <c r="M100" s="561"/>
      <c r="N100" s="551"/>
      <c r="O100" s="551"/>
      <c r="P100" s="551"/>
      <c r="Q100" s="551"/>
      <c r="R100" s="551"/>
      <c r="S100" s="551"/>
    </row>
    <row r="101" customFormat="false" ht="12.75" hidden="false" customHeight="false" outlineLevel="0" collapsed="false">
      <c r="A101" s="582"/>
      <c r="B101" s="570"/>
      <c r="C101" s="570"/>
      <c r="D101" s="570"/>
      <c r="E101" s="570"/>
      <c r="K101" s="551"/>
      <c r="L101" s="551"/>
      <c r="M101" s="561"/>
      <c r="N101" s="551"/>
      <c r="O101" s="551"/>
      <c r="P101" s="551"/>
      <c r="Q101" s="551"/>
      <c r="R101" s="551"/>
      <c r="S101" s="551"/>
    </row>
    <row r="102" customFormat="false" ht="12.75" hidden="false" customHeight="false" outlineLevel="0" collapsed="false">
      <c r="A102" s="582"/>
      <c r="B102" s="570"/>
      <c r="C102" s="570"/>
      <c r="D102" s="570"/>
      <c r="E102" s="570"/>
      <c r="K102" s="551"/>
      <c r="L102" s="551"/>
      <c r="M102" s="561"/>
      <c r="N102" s="551"/>
      <c r="O102" s="551"/>
      <c r="P102" s="551"/>
      <c r="Q102" s="551"/>
      <c r="R102" s="551"/>
      <c r="S102" s="551"/>
    </row>
    <row r="103" customFormat="false" ht="12.75" hidden="false" customHeight="false" outlineLevel="0" collapsed="false">
      <c r="A103" s="582"/>
      <c r="B103" s="570"/>
      <c r="C103" s="570"/>
      <c r="D103" s="570"/>
      <c r="E103" s="570"/>
      <c r="K103" s="551"/>
      <c r="L103" s="551"/>
      <c r="M103" s="561"/>
      <c r="N103" s="551"/>
      <c r="O103" s="551"/>
      <c r="P103" s="551"/>
      <c r="Q103" s="551"/>
      <c r="R103" s="551"/>
      <c r="S103" s="551"/>
    </row>
    <row r="104" customFormat="false" ht="12.75" hidden="false" customHeight="false" outlineLevel="0" collapsed="false">
      <c r="A104" s="582"/>
      <c r="B104" s="570"/>
      <c r="C104" s="570"/>
      <c r="D104" s="570"/>
      <c r="E104" s="570"/>
      <c r="M104" s="561"/>
      <c r="N104" s="551"/>
      <c r="O104" s="551"/>
      <c r="P104" s="551"/>
      <c r="Q104" s="551"/>
      <c r="R104" s="551"/>
      <c r="S104" s="551"/>
    </row>
    <row r="105" customFormat="false" ht="12.75" hidden="false" customHeight="false" outlineLevel="0" collapsed="false">
      <c r="A105" s="582"/>
      <c r="B105" s="570"/>
      <c r="C105" s="570"/>
      <c r="D105" s="570"/>
      <c r="E105" s="570"/>
      <c r="M105" s="561"/>
      <c r="N105" s="551"/>
      <c r="O105" s="551"/>
      <c r="P105" s="551"/>
      <c r="Q105" s="551"/>
      <c r="R105" s="551"/>
      <c r="S105" s="551"/>
    </row>
    <row r="106" customFormat="false" ht="12.75" hidden="false" customHeight="false" outlineLevel="0" collapsed="false">
      <c r="A106" s="582"/>
      <c r="B106" s="570"/>
      <c r="C106" s="570"/>
      <c r="D106" s="570"/>
      <c r="E106" s="570"/>
      <c r="M106" s="561"/>
      <c r="N106" s="551"/>
      <c r="O106" s="551"/>
      <c r="P106" s="551"/>
      <c r="Q106" s="551"/>
      <c r="R106" s="551"/>
      <c r="S106" s="551"/>
    </row>
    <row r="107" customFormat="false" ht="12.75" hidden="false" customHeight="false" outlineLevel="0" collapsed="false">
      <c r="A107" s="582"/>
      <c r="B107" s="570"/>
      <c r="C107" s="570"/>
      <c r="D107" s="570"/>
      <c r="E107" s="570"/>
      <c r="M107" s="561"/>
      <c r="N107" s="551"/>
      <c r="O107" s="551"/>
      <c r="P107" s="551"/>
      <c r="Q107" s="551"/>
      <c r="R107" s="551"/>
      <c r="S107" s="551"/>
    </row>
    <row r="108" customFormat="false" ht="12.75" hidden="false" customHeight="false" outlineLevel="0" collapsed="false">
      <c r="A108" s="582"/>
      <c r="B108" s="570"/>
      <c r="C108" s="570"/>
      <c r="D108" s="570"/>
      <c r="E108" s="570"/>
      <c r="M108" s="561"/>
      <c r="N108" s="551"/>
      <c r="O108" s="551"/>
      <c r="P108" s="551"/>
      <c r="Q108" s="551"/>
      <c r="R108" s="551"/>
      <c r="S108" s="551"/>
    </row>
    <row r="109" customFormat="false" ht="12.75" hidden="false" customHeight="false" outlineLevel="0" collapsed="false">
      <c r="A109" s="582"/>
      <c r="B109" s="570"/>
      <c r="C109" s="570"/>
      <c r="D109" s="570"/>
      <c r="E109" s="570"/>
      <c r="M109" s="551"/>
      <c r="N109" s="551"/>
      <c r="O109" s="551"/>
      <c r="P109" s="551"/>
      <c r="Q109" s="551"/>
      <c r="R109" s="551"/>
      <c r="S109" s="551"/>
    </row>
    <row r="110" customFormat="false" ht="12.75" hidden="false" customHeight="false" outlineLevel="0" collapsed="false">
      <c r="A110" s="582"/>
      <c r="B110" s="570"/>
      <c r="C110" s="570"/>
      <c r="D110" s="570"/>
      <c r="E110" s="570"/>
    </row>
    <row r="111" customFormat="false" ht="12.75" hidden="false" customHeight="false" outlineLevel="0" collapsed="false">
      <c r="A111" s="582"/>
      <c r="B111" s="570"/>
      <c r="C111" s="570"/>
      <c r="D111" s="570"/>
      <c r="E111" s="570"/>
    </row>
    <row r="112" customFormat="false" ht="12.75" hidden="false" customHeight="false" outlineLevel="0" collapsed="false">
      <c r="A112" s="582"/>
      <c r="B112" s="570"/>
      <c r="C112" s="570"/>
      <c r="D112" s="570"/>
      <c r="E112" s="570"/>
    </row>
    <row r="113" customFormat="false" ht="12.75" hidden="false" customHeight="false" outlineLevel="0" collapsed="false">
      <c r="A113" s="582"/>
      <c r="B113" s="570"/>
      <c r="C113" s="570"/>
      <c r="D113" s="570"/>
      <c r="E113" s="570"/>
    </row>
    <row r="114" customFormat="false" ht="12.75" hidden="false" customHeight="false" outlineLevel="0" collapsed="false">
      <c r="A114" s="582"/>
      <c r="B114" s="570"/>
      <c r="C114" s="570"/>
      <c r="D114" s="570"/>
      <c r="E114" s="570"/>
    </row>
    <row r="115" customFormat="false" ht="12.75" hidden="false" customHeight="false" outlineLevel="0" collapsed="false">
      <c r="A115" s="582"/>
      <c r="B115" s="570"/>
      <c r="C115" s="570"/>
      <c r="D115" s="570"/>
      <c r="E115" s="570"/>
    </row>
    <row r="116" customFormat="false" ht="12.75" hidden="false" customHeight="false" outlineLevel="0" collapsed="false">
      <c r="A116" s="582"/>
      <c r="B116" s="570"/>
      <c r="C116" s="570"/>
      <c r="D116" s="570"/>
      <c r="E116" s="570"/>
    </row>
    <row r="117" customFormat="false" ht="12.75" hidden="false" customHeight="false" outlineLevel="0" collapsed="false">
      <c r="A117" s="582"/>
      <c r="B117" s="570"/>
      <c r="C117" s="570"/>
      <c r="D117" s="570"/>
      <c r="E117" s="570"/>
    </row>
    <row r="118" customFormat="false" ht="12.75" hidden="false" customHeight="false" outlineLevel="0" collapsed="false">
      <c r="A118" s="582"/>
      <c r="B118" s="570"/>
      <c r="C118" s="570"/>
      <c r="D118" s="570"/>
      <c r="E118" s="570"/>
    </row>
    <row r="119" customFormat="false" ht="12.75" hidden="false" customHeight="false" outlineLevel="0" collapsed="false">
      <c r="A119" s="582"/>
      <c r="B119" s="570"/>
      <c r="C119" s="570"/>
      <c r="D119" s="570"/>
      <c r="E119" s="570"/>
    </row>
    <row r="120" customFormat="false" ht="12.75" hidden="false" customHeight="false" outlineLevel="0" collapsed="false">
      <c r="A120" s="582"/>
      <c r="B120" s="570"/>
      <c r="C120" s="570"/>
      <c r="D120" s="570"/>
      <c r="E120" s="570"/>
    </row>
    <row r="121" customFormat="false" ht="12.75" hidden="false" customHeight="false" outlineLevel="0" collapsed="false">
      <c r="A121" s="582"/>
      <c r="B121" s="570"/>
      <c r="C121" s="570"/>
      <c r="D121" s="570"/>
      <c r="E121" s="570"/>
    </row>
    <row r="122" customFormat="false" ht="12.75" hidden="false" customHeight="false" outlineLevel="0" collapsed="false">
      <c r="A122" s="582"/>
      <c r="B122" s="570"/>
      <c r="C122" s="570"/>
      <c r="D122" s="570"/>
      <c r="E122" s="570"/>
    </row>
    <row r="123" customFormat="false" ht="12.75" hidden="false" customHeight="false" outlineLevel="0" collapsed="false">
      <c r="A123" s="582"/>
      <c r="B123" s="570"/>
      <c r="C123" s="570"/>
      <c r="D123" s="570"/>
      <c r="E123" s="570"/>
    </row>
    <row r="124" customFormat="false" ht="12.75" hidden="false" customHeight="false" outlineLevel="0" collapsed="false">
      <c r="A124" s="582"/>
      <c r="B124" s="570"/>
      <c r="C124" s="570"/>
      <c r="D124" s="570"/>
      <c r="E124" s="570"/>
    </row>
    <row r="125" customFormat="false" ht="12.75" hidden="false" customHeight="false" outlineLevel="0" collapsed="false">
      <c r="A125" s="582"/>
      <c r="B125" s="570"/>
      <c r="C125" s="570"/>
      <c r="D125" s="570"/>
      <c r="E125" s="570"/>
    </row>
    <row r="126" customFormat="false" ht="12.75" hidden="false" customHeight="false" outlineLevel="0" collapsed="false">
      <c r="A126" s="582"/>
      <c r="B126" s="570"/>
      <c r="C126" s="570"/>
      <c r="D126" s="570"/>
      <c r="E126" s="570"/>
    </row>
    <row r="127" customFormat="false" ht="12.75" hidden="false" customHeight="false" outlineLevel="0" collapsed="false">
      <c r="A127" s="582"/>
      <c r="B127" s="570"/>
      <c r="C127" s="570"/>
      <c r="D127" s="570"/>
      <c r="E127" s="570"/>
    </row>
    <row r="128" customFormat="false" ht="12.75" hidden="false" customHeight="false" outlineLevel="0" collapsed="false">
      <c r="A128" s="582"/>
      <c r="B128" s="570"/>
      <c r="C128" s="570"/>
      <c r="D128" s="570"/>
      <c r="E128" s="570"/>
    </row>
    <row r="129" customFormat="false" ht="12.75" hidden="false" customHeight="false" outlineLevel="0" collapsed="false">
      <c r="A129" s="582"/>
      <c r="B129" s="570"/>
      <c r="C129" s="570"/>
      <c r="D129" s="570"/>
      <c r="E129" s="570"/>
    </row>
    <row r="130" customFormat="false" ht="12.75" hidden="false" customHeight="false" outlineLevel="0" collapsed="false">
      <c r="A130" s="582"/>
      <c r="B130" s="570"/>
      <c r="C130" s="570"/>
      <c r="D130" s="570"/>
      <c r="E130" s="570"/>
    </row>
    <row r="131" customFormat="false" ht="12.75" hidden="false" customHeight="false" outlineLevel="0" collapsed="false">
      <c r="A131" s="582"/>
      <c r="B131" s="570"/>
      <c r="C131" s="570"/>
      <c r="D131" s="570"/>
      <c r="E131" s="570"/>
    </row>
    <row r="132" customFormat="false" ht="12.75" hidden="false" customHeight="false" outlineLevel="0" collapsed="false">
      <c r="A132" s="582"/>
      <c r="B132" s="570"/>
      <c r="C132" s="570"/>
      <c r="D132" s="570"/>
      <c r="E132" s="570"/>
    </row>
    <row r="133" customFormat="false" ht="12.75" hidden="false" customHeight="false" outlineLevel="0" collapsed="false">
      <c r="A133" s="582"/>
      <c r="B133" s="570"/>
      <c r="C133" s="570"/>
      <c r="D133" s="570"/>
      <c r="E133" s="570"/>
    </row>
    <row r="134" customFormat="false" ht="12.75" hidden="false" customHeight="false" outlineLevel="0" collapsed="false">
      <c r="A134" s="582"/>
      <c r="B134" s="570"/>
      <c r="C134" s="570"/>
      <c r="D134" s="570"/>
      <c r="E134" s="570"/>
    </row>
    <row r="135" customFormat="false" ht="12.75" hidden="false" customHeight="false" outlineLevel="0" collapsed="false">
      <c r="A135" s="582"/>
      <c r="B135" s="570"/>
      <c r="C135" s="570"/>
      <c r="D135" s="570"/>
      <c r="E135" s="570"/>
    </row>
    <row r="136" customFormat="false" ht="12.75" hidden="false" customHeight="false" outlineLevel="0" collapsed="false">
      <c r="A136" s="582"/>
      <c r="B136" s="570"/>
      <c r="C136" s="570"/>
      <c r="D136" s="570"/>
      <c r="E136" s="570"/>
    </row>
    <row r="137" customFormat="false" ht="12.75" hidden="false" customHeight="false" outlineLevel="0" collapsed="false">
      <c r="A137" s="582"/>
      <c r="B137" s="570"/>
      <c r="C137" s="570"/>
      <c r="D137" s="570"/>
      <c r="E137" s="570"/>
    </row>
    <row r="138" customFormat="false" ht="12.75" hidden="false" customHeight="false" outlineLevel="0" collapsed="false">
      <c r="A138" s="582"/>
      <c r="B138" s="570"/>
      <c r="C138" s="570"/>
      <c r="D138" s="570"/>
      <c r="E138" s="570"/>
    </row>
    <row r="139" customFormat="false" ht="12.75" hidden="false" customHeight="false" outlineLevel="0" collapsed="false">
      <c r="A139" s="582"/>
      <c r="B139" s="570"/>
      <c r="C139" s="570"/>
      <c r="D139" s="570"/>
      <c r="E139" s="570"/>
    </row>
    <row r="140" customFormat="false" ht="12.75" hidden="false" customHeight="false" outlineLevel="0" collapsed="false">
      <c r="A140" s="582"/>
      <c r="B140" s="570"/>
      <c r="C140" s="570"/>
      <c r="D140" s="570"/>
      <c r="E140" s="570"/>
    </row>
    <row r="141" customFormat="false" ht="12.75" hidden="false" customHeight="false" outlineLevel="0" collapsed="false">
      <c r="A141" s="582"/>
      <c r="B141" s="570"/>
      <c r="C141" s="570"/>
      <c r="D141" s="570"/>
      <c r="E141" s="570"/>
    </row>
    <row r="142" customFormat="false" ht="12.75" hidden="false" customHeight="false" outlineLevel="0" collapsed="false">
      <c r="A142" s="582"/>
      <c r="B142" s="570"/>
      <c r="C142" s="570"/>
      <c r="D142" s="570"/>
      <c r="E142" s="570"/>
    </row>
    <row r="143" customFormat="false" ht="12.75" hidden="false" customHeight="false" outlineLevel="0" collapsed="false">
      <c r="A143" s="582"/>
      <c r="B143" s="570"/>
      <c r="C143" s="570"/>
      <c r="D143" s="570"/>
      <c r="E143" s="570"/>
    </row>
    <row r="144" customFormat="false" ht="12.75" hidden="false" customHeight="false" outlineLevel="0" collapsed="false">
      <c r="A144" s="582"/>
      <c r="B144" s="570"/>
      <c r="C144" s="570"/>
      <c r="D144" s="570"/>
      <c r="E144" s="570"/>
    </row>
    <row r="145" customFormat="false" ht="12.75" hidden="false" customHeight="false" outlineLevel="0" collapsed="false">
      <c r="A145" s="582"/>
      <c r="B145" s="570"/>
      <c r="C145" s="570"/>
      <c r="D145" s="570"/>
      <c r="E145" s="570"/>
    </row>
    <row r="146" customFormat="false" ht="12.75" hidden="false" customHeight="false" outlineLevel="0" collapsed="false">
      <c r="A146" s="582"/>
      <c r="B146" s="570"/>
      <c r="C146" s="570"/>
      <c r="D146" s="570"/>
      <c r="E146" s="570"/>
    </row>
    <row r="147" customFormat="false" ht="12.75" hidden="false" customHeight="false" outlineLevel="0" collapsed="false">
      <c r="A147" s="582"/>
      <c r="B147" s="570"/>
      <c r="C147" s="570"/>
      <c r="D147" s="570"/>
      <c r="E147" s="570"/>
    </row>
    <row r="148" customFormat="false" ht="12.75" hidden="false" customHeight="false" outlineLevel="0" collapsed="false">
      <c r="A148" s="582"/>
      <c r="B148" s="570"/>
      <c r="C148" s="570"/>
      <c r="D148" s="570"/>
      <c r="E148" s="570"/>
    </row>
    <row r="149" customFormat="false" ht="12.75" hidden="false" customHeight="false" outlineLevel="0" collapsed="false">
      <c r="A149" s="582"/>
      <c r="B149" s="570"/>
      <c r="C149" s="570"/>
      <c r="D149" s="570"/>
      <c r="E149" s="570"/>
    </row>
    <row r="150" customFormat="false" ht="12.75" hidden="false" customHeight="false" outlineLevel="0" collapsed="false">
      <c r="A150" s="582"/>
      <c r="B150" s="570"/>
      <c r="C150" s="570"/>
      <c r="D150" s="570"/>
      <c r="E150" s="570"/>
    </row>
    <row r="151" customFormat="false" ht="12.75" hidden="false" customHeight="false" outlineLevel="0" collapsed="false">
      <c r="A151" s="582"/>
      <c r="B151" s="570"/>
      <c r="C151" s="570"/>
      <c r="D151" s="570"/>
      <c r="E151" s="570"/>
    </row>
    <row r="152" customFormat="false" ht="12.75" hidden="false" customHeight="false" outlineLevel="0" collapsed="false">
      <c r="A152" s="582"/>
      <c r="B152" s="570"/>
      <c r="C152" s="570"/>
      <c r="D152" s="570"/>
      <c r="E152" s="570"/>
    </row>
    <row r="153" customFormat="false" ht="12.75" hidden="false" customHeight="false" outlineLevel="0" collapsed="false">
      <c r="A153" s="582"/>
      <c r="B153" s="570"/>
      <c r="C153" s="570"/>
      <c r="D153" s="570"/>
      <c r="E153" s="570"/>
    </row>
    <row r="154" customFormat="false" ht="12.75" hidden="false" customHeight="false" outlineLevel="0" collapsed="false">
      <c r="A154" s="582"/>
      <c r="B154" s="570"/>
      <c r="C154" s="570"/>
      <c r="D154" s="570"/>
      <c r="E154" s="570"/>
    </row>
    <row r="155" customFormat="false" ht="12.75" hidden="false" customHeight="false" outlineLevel="0" collapsed="false">
      <c r="A155" s="582"/>
      <c r="B155" s="570"/>
      <c r="C155" s="570"/>
      <c r="D155" s="570"/>
      <c r="E155" s="570"/>
    </row>
    <row r="156" customFormat="false" ht="12.75" hidden="false" customHeight="false" outlineLevel="0" collapsed="false">
      <c r="A156" s="582"/>
      <c r="B156" s="570"/>
      <c r="C156" s="570"/>
      <c r="D156" s="570"/>
      <c r="E156" s="570"/>
    </row>
    <row r="157" customFormat="false" ht="12.75" hidden="false" customHeight="false" outlineLevel="0" collapsed="false">
      <c r="A157" s="582"/>
      <c r="B157" s="570"/>
      <c r="C157" s="570"/>
      <c r="D157" s="570"/>
      <c r="E157" s="570"/>
    </row>
    <row r="158" customFormat="false" ht="12.75" hidden="false" customHeight="false" outlineLevel="0" collapsed="false">
      <c r="A158" s="582"/>
      <c r="B158" s="570"/>
      <c r="C158" s="570"/>
      <c r="D158" s="570"/>
      <c r="E158" s="570"/>
    </row>
    <row r="159" customFormat="false" ht="12.75" hidden="false" customHeight="false" outlineLevel="0" collapsed="false">
      <c r="A159" s="582"/>
      <c r="B159" s="570"/>
      <c r="C159" s="570"/>
      <c r="D159" s="570"/>
      <c r="E159" s="570"/>
    </row>
    <row r="160" customFormat="false" ht="12.75" hidden="false" customHeight="false" outlineLevel="0" collapsed="false">
      <c r="A160" s="582"/>
      <c r="B160" s="570"/>
      <c r="C160" s="570"/>
      <c r="D160" s="570"/>
      <c r="E160" s="570"/>
    </row>
    <row r="161" customFormat="false" ht="12.75" hidden="false" customHeight="false" outlineLevel="0" collapsed="false">
      <c r="A161" s="582"/>
      <c r="B161" s="570"/>
      <c r="C161" s="570"/>
      <c r="D161" s="570"/>
      <c r="E161" s="570"/>
    </row>
    <row r="162" customFormat="false" ht="12.75" hidden="false" customHeight="false" outlineLevel="0" collapsed="false">
      <c r="A162" s="582"/>
      <c r="B162" s="570"/>
      <c r="C162" s="570"/>
      <c r="D162" s="570"/>
      <c r="E162" s="570"/>
    </row>
    <row r="163" customFormat="false" ht="12.75" hidden="false" customHeight="false" outlineLevel="0" collapsed="false">
      <c r="A163" s="582"/>
      <c r="B163" s="570"/>
      <c r="C163" s="570"/>
      <c r="D163" s="570"/>
      <c r="E163" s="570"/>
    </row>
    <row r="164" customFormat="false" ht="12.75" hidden="false" customHeight="false" outlineLevel="0" collapsed="false">
      <c r="A164" s="582"/>
      <c r="B164" s="570"/>
      <c r="C164" s="570"/>
      <c r="D164" s="570"/>
      <c r="E164" s="570"/>
    </row>
    <row r="165" customFormat="false" ht="12.75" hidden="false" customHeight="false" outlineLevel="0" collapsed="false">
      <c r="A165" s="582"/>
      <c r="B165" s="570"/>
      <c r="C165" s="570"/>
      <c r="D165" s="570"/>
      <c r="E165" s="570"/>
    </row>
    <row r="166" customFormat="false" ht="12.75" hidden="false" customHeight="false" outlineLevel="0" collapsed="false">
      <c r="A166" s="582"/>
      <c r="B166" s="570"/>
      <c r="C166" s="570"/>
      <c r="D166" s="570"/>
      <c r="E166" s="570"/>
    </row>
    <row r="167" customFormat="false" ht="12.75" hidden="false" customHeight="false" outlineLevel="0" collapsed="false">
      <c r="A167" s="582"/>
      <c r="B167" s="570"/>
      <c r="C167" s="570"/>
      <c r="D167" s="570"/>
      <c r="E167" s="570"/>
    </row>
    <row r="168" customFormat="false" ht="12.75" hidden="false" customHeight="false" outlineLevel="0" collapsed="false">
      <c r="A168" s="582"/>
      <c r="B168" s="570"/>
      <c r="C168" s="570"/>
      <c r="D168" s="570"/>
      <c r="E168" s="570"/>
    </row>
    <row r="169" customFormat="false" ht="12.75" hidden="false" customHeight="false" outlineLevel="0" collapsed="false">
      <c r="A169" s="582"/>
      <c r="B169" s="570"/>
      <c r="C169" s="570"/>
      <c r="D169" s="570"/>
      <c r="E169" s="570"/>
    </row>
    <row r="170" customFormat="false" ht="12.75" hidden="false" customHeight="false" outlineLevel="0" collapsed="false">
      <c r="A170" s="582"/>
      <c r="B170" s="570"/>
      <c r="C170" s="570"/>
      <c r="D170" s="570"/>
      <c r="E170" s="570"/>
    </row>
    <row r="171" customFormat="false" ht="12.75" hidden="false" customHeight="false" outlineLevel="0" collapsed="false">
      <c r="A171" s="582"/>
      <c r="B171" s="570"/>
      <c r="C171" s="570"/>
      <c r="D171" s="570"/>
      <c r="E171" s="570"/>
    </row>
    <row r="172" customFormat="false" ht="12.75" hidden="false" customHeight="false" outlineLevel="0" collapsed="false">
      <c r="A172" s="582"/>
      <c r="B172" s="570"/>
      <c r="C172" s="570"/>
      <c r="D172" s="570"/>
      <c r="E172" s="570"/>
    </row>
    <row r="173" customFormat="false" ht="12.75" hidden="false" customHeight="false" outlineLevel="0" collapsed="false">
      <c r="A173" s="582"/>
      <c r="B173" s="570"/>
      <c r="C173" s="570"/>
      <c r="D173" s="570"/>
      <c r="E173" s="570"/>
    </row>
    <row r="174" customFormat="false" ht="12.75" hidden="false" customHeight="false" outlineLevel="0" collapsed="false">
      <c r="A174" s="582"/>
      <c r="B174" s="570"/>
      <c r="C174" s="570"/>
      <c r="D174" s="570"/>
      <c r="E174" s="570"/>
    </row>
    <row r="175" customFormat="false" ht="12.75" hidden="false" customHeight="false" outlineLevel="0" collapsed="false">
      <c r="A175" s="582"/>
      <c r="B175" s="570"/>
      <c r="C175" s="570"/>
      <c r="D175" s="570"/>
      <c r="E175" s="570"/>
    </row>
    <row r="176" customFormat="false" ht="12.75" hidden="false" customHeight="false" outlineLevel="0" collapsed="false">
      <c r="A176" s="582"/>
      <c r="B176" s="570"/>
      <c r="C176" s="570"/>
      <c r="D176" s="570"/>
      <c r="E176" s="570"/>
    </row>
    <row r="177" customFormat="false" ht="12.75" hidden="false" customHeight="false" outlineLevel="0" collapsed="false">
      <c r="A177" s="582"/>
      <c r="B177" s="570"/>
      <c r="C177" s="570"/>
      <c r="D177" s="570"/>
      <c r="E177" s="570"/>
    </row>
    <row r="178" customFormat="false" ht="12.75" hidden="false" customHeight="false" outlineLevel="0" collapsed="false">
      <c r="A178" s="582"/>
      <c r="B178" s="570"/>
      <c r="C178" s="570"/>
      <c r="D178" s="570"/>
      <c r="E178" s="570"/>
    </row>
    <row r="179" customFormat="false" ht="12.75" hidden="false" customHeight="false" outlineLevel="0" collapsed="false">
      <c r="A179" s="582"/>
      <c r="B179" s="570"/>
      <c r="C179" s="570"/>
      <c r="D179" s="570"/>
      <c r="E179" s="570"/>
    </row>
    <row r="180" customFormat="false" ht="12.75" hidden="false" customHeight="false" outlineLevel="0" collapsed="false">
      <c r="A180" s="582"/>
      <c r="B180" s="570"/>
      <c r="C180" s="570"/>
      <c r="D180" s="570"/>
      <c r="E180" s="570"/>
    </row>
    <row r="181" customFormat="false" ht="12.75" hidden="false" customHeight="false" outlineLevel="0" collapsed="false">
      <c r="A181" s="582"/>
      <c r="B181" s="570"/>
      <c r="C181" s="570"/>
      <c r="D181" s="570"/>
      <c r="E181" s="570"/>
    </row>
    <row r="182" customFormat="false" ht="12.75" hidden="false" customHeight="false" outlineLevel="0" collapsed="false">
      <c r="A182" s="582"/>
      <c r="B182" s="570"/>
      <c r="C182" s="570"/>
      <c r="D182" s="570"/>
      <c r="E182" s="570"/>
    </row>
    <row r="183" customFormat="false" ht="12.75" hidden="false" customHeight="false" outlineLevel="0" collapsed="false">
      <c r="A183" s="582"/>
      <c r="B183" s="570"/>
      <c r="C183" s="570"/>
      <c r="D183" s="570"/>
      <c r="E183" s="570"/>
    </row>
    <row r="184" customFormat="false" ht="12.75" hidden="false" customHeight="false" outlineLevel="0" collapsed="false">
      <c r="A184" s="582"/>
      <c r="B184" s="570"/>
      <c r="C184" s="570"/>
      <c r="D184" s="570"/>
      <c r="E184" s="570"/>
    </row>
    <row r="185" customFormat="false" ht="12.75" hidden="false" customHeight="false" outlineLevel="0" collapsed="false">
      <c r="A185" s="582"/>
      <c r="B185" s="570"/>
      <c r="C185" s="570"/>
      <c r="D185" s="570"/>
      <c r="E185" s="570"/>
    </row>
    <row r="186" customFormat="false" ht="12.75" hidden="false" customHeight="false" outlineLevel="0" collapsed="false">
      <c r="A186" s="582"/>
      <c r="B186" s="570"/>
      <c r="C186" s="570"/>
      <c r="D186" s="570"/>
      <c r="E186" s="570"/>
    </row>
    <row r="187" customFormat="false" ht="12.75" hidden="false" customHeight="false" outlineLevel="0" collapsed="false">
      <c r="A187" s="582"/>
      <c r="B187" s="570"/>
      <c r="C187" s="570"/>
      <c r="D187" s="570"/>
      <c r="E187" s="570"/>
    </row>
    <row r="188" customFormat="false" ht="12.75" hidden="false" customHeight="false" outlineLevel="0" collapsed="false">
      <c r="A188" s="582"/>
      <c r="B188" s="570"/>
      <c r="C188" s="570"/>
      <c r="D188" s="570"/>
      <c r="E188" s="570"/>
    </row>
    <row r="189" customFormat="false" ht="12.75" hidden="false" customHeight="false" outlineLevel="0" collapsed="false">
      <c r="A189" s="582"/>
      <c r="B189" s="570"/>
      <c r="C189" s="570"/>
      <c r="D189" s="570"/>
      <c r="E189" s="570"/>
    </row>
    <row r="190" customFormat="false" ht="12.75" hidden="false" customHeight="false" outlineLevel="0" collapsed="false">
      <c r="A190" s="582"/>
      <c r="B190" s="570"/>
      <c r="C190" s="570"/>
      <c r="D190" s="570"/>
      <c r="E190" s="570"/>
    </row>
    <row r="191" customFormat="false" ht="12.75" hidden="false" customHeight="false" outlineLevel="0" collapsed="false">
      <c r="A191" s="582"/>
      <c r="B191" s="570"/>
      <c r="C191" s="570"/>
      <c r="D191" s="570"/>
      <c r="E191" s="570"/>
    </row>
    <row r="192" customFormat="false" ht="12.75" hidden="false" customHeight="false" outlineLevel="0" collapsed="false">
      <c r="A192" s="582"/>
      <c r="B192" s="570"/>
      <c r="C192" s="570"/>
      <c r="D192" s="570"/>
      <c r="E192" s="570"/>
    </row>
    <row r="193" customFormat="false" ht="12.75" hidden="false" customHeight="false" outlineLevel="0" collapsed="false">
      <c r="A193" s="582"/>
      <c r="B193" s="570"/>
      <c r="C193" s="570"/>
      <c r="D193" s="570"/>
      <c r="E193" s="570"/>
    </row>
    <row r="194" customFormat="false" ht="12.75" hidden="false" customHeight="false" outlineLevel="0" collapsed="false">
      <c r="A194" s="582"/>
      <c r="B194" s="570"/>
      <c r="C194" s="570"/>
      <c r="D194" s="570"/>
      <c r="E194" s="570"/>
    </row>
  </sheetData>
  <mergeCells count="7">
    <mergeCell ref="N1:O1"/>
    <mergeCell ref="P1:S1"/>
    <mergeCell ref="K2:L2"/>
    <mergeCell ref="A3:A4"/>
    <mergeCell ref="B3:E3"/>
    <mergeCell ref="G3:G4"/>
    <mergeCell ref="I3:I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43" width="38.99"/>
    <col collapsed="false" customWidth="true" hidden="false" outlineLevel="0" max="5" min="2" style="543" width="16.38"/>
    <col collapsed="false" customWidth="true" hidden="false" outlineLevel="0" max="6" min="6" style="543" width="0.99"/>
    <col collapsed="false" customWidth="true" hidden="false" outlineLevel="0" max="7" min="7" style="543" width="17.39"/>
    <col collapsed="false" customWidth="true" hidden="false" outlineLevel="0" max="8" min="8" style="585" width="0.99"/>
    <col collapsed="false" customWidth="true" hidden="false" outlineLevel="0" max="9" min="9" style="543" width="17.39"/>
    <col collapsed="false" customWidth="false" hidden="false" outlineLevel="0" max="257" min="10" style="543" width="12.79"/>
  </cols>
  <sheetData>
    <row r="1" customFormat="false" ht="12" hidden="false" customHeight="true" outlineLevel="0" collapsed="false">
      <c r="A1" s="549" t="s">
        <v>552</v>
      </c>
      <c r="B1" s="553"/>
      <c r="C1" s="553"/>
      <c r="D1" s="553"/>
      <c r="E1" s="553"/>
      <c r="F1" s="586"/>
      <c r="G1" s="586"/>
      <c r="H1" s="586"/>
      <c r="I1" s="586"/>
    </row>
    <row r="2" customFormat="false" ht="9" hidden="false" customHeight="true" outlineLevel="0" collapsed="false">
      <c r="A2" s="549"/>
      <c r="B2" s="553"/>
      <c r="C2" s="553"/>
      <c r="D2" s="553"/>
      <c r="E2" s="553"/>
      <c r="F2" s="586"/>
      <c r="G2" s="586"/>
      <c r="H2" s="586"/>
      <c r="I2" s="586"/>
    </row>
    <row r="3" customFormat="false" ht="9" hidden="false" customHeight="true" outlineLevel="0" collapsed="false">
      <c r="A3" s="553" t="s">
        <v>342</v>
      </c>
      <c r="B3" s="587"/>
      <c r="C3" s="553"/>
      <c r="D3" s="553"/>
      <c r="E3" s="553"/>
      <c r="F3" s="586"/>
      <c r="G3" s="586"/>
      <c r="H3" s="586"/>
      <c r="I3" s="586"/>
    </row>
    <row r="4" customFormat="false" ht="12" hidden="false" customHeight="true" outlineLevel="0" collapsed="false">
      <c r="A4" s="555" t="s">
        <v>546</v>
      </c>
      <c r="B4" s="556" t="s">
        <v>547</v>
      </c>
      <c r="C4" s="556"/>
      <c r="D4" s="556"/>
      <c r="E4" s="556"/>
      <c r="F4" s="557"/>
      <c r="G4" s="558" t="s">
        <v>548</v>
      </c>
      <c r="H4" s="557"/>
      <c r="I4" s="559" t="s">
        <v>25</v>
      </c>
    </row>
    <row r="5" customFormat="false" ht="18" hidden="false" customHeight="true" outlineLevel="0" collapsed="false">
      <c r="A5" s="555"/>
      <c r="B5" s="562" t="s">
        <v>549</v>
      </c>
      <c r="C5" s="562" t="s">
        <v>550</v>
      </c>
      <c r="D5" s="562" t="s">
        <v>551</v>
      </c>
      <c r="E5" s="562" t="s">
        <v>25</v>
      </c>
      <c r="F5" s="563"/>
      <c r="G5" s="558"/>
      <c r="H5" s="563"/>
      <c r="I5" s="559"/>
    </row>
    <row r="6" s="593" customFormat="true" ht="3.6" hidden="false" customHeight="true" outlineLevel="0" collapsed="false">
      <c r="A6" s="588"/>
      <c r="B6" s="589"/>
      <c r="C6" s="589"/>
      <c r="D6" s="589"/>
      <c r="E6" s="589"/>
      <c r="F6" s="590"/>
      <c r="G6" s="591"/>
      <c r="H6" s="590"/>
      <c r="I6" s="592"/>
    </row>
    <row r="7" customFormat="false" ht="9" hidden="false" customHeight="true" outlineLevel="0" collapsed="false">
      <c r="A7" s="568" t="s">
        <v>464</v>
      </c>
      <c r="B7" s="242" t="n">
        <v>5</v>
      </c>
      <c r="C7" s="242" t="n">
        <v>2</v>
      </c>
      <c r="D7" s="242" t="n">
        <v>4</v>
      </c>
      <c r="E7" s="242" t="n">
        <v>11</v>
      </c>
      <c r="F7" s="594"/>
      <c r="G7" s="242" t="n">
        <v>2</v>
      </c>
      <c r="H7" s="242"/>
      <c r="I7" s="242" t="n">
        <v>13</v>
      </c>
      <c r="J7" s="229"/>
    </row>
    <row r="8" customFormat="false" ht="9" hidden="false" customHeight="true" outlineLevel="0" collapsed="false">
      <c r="A8" s="568" t="s">
        <v>465</v>
      </c>
      <c r="B8" s="242" t="n">
        <v>3</v>
      </c>
      <c r="C8" s="242" t="s">
        <v>76</v>
      </c>
      <c r="D8" s="242" t="s">
        <v>76</v>
      </c>
      <c r="E8" s="242" t="n">
        <v>3</v>
      </c>
      <c r="F8" s="242"/>
      <c r="G8" s="242" t="n">
        <v>1</v>
      </c>
      <c r="H8" s="242"/>
      <c r="I8" s="242" t="n">
        <v>4</v>
      </c>
      <c r="J8" s="229"/>
    </row>
    <row r="9" s="229" customFormat="true" ht="9" hidden="false" customHeight="true" outlineLevel="0" collapsed="false">
      <c r="A9" s="229" t="s">
        <v>466</v>
      </c>
      <c r="B9" s="242" t="n">
        <v>1</v>
      </c>
      <c r="C9" s="242" t="n">
        <v>2</v>
      </c>
      <c r="D9" s="242" t="s">
        <v>76</v>
      </c>
      <c r="E9" s="242" t="n">
        <v>3</v>
      </c>
      <c r="F9" s="172"/>
      <c r="G9" s="242" t="n">
        <v>1</v>
      </c>
      <c r="H9" s="242"/>
      <c r="I9" s="242" t="n">
        <v>4</v>
      </c>
      <c r="M9" s="242"/>
      <c r="N9" s="242"/>
      <c r="O9" s="242"/>
      <c r="P9" s="242"/>
      <c r="Q9" s="242"/>
      <c r="R9" s="242"/>
      <c r="S9" s="242"/>
      <c r="T9" s="242"/>
      <c r="U9" s="242"/>
      <c r="V9" s="242"/>
      <c r="W9" s="242"/>
    </row>
    <row r="10" customFormat="false" ht="9" hidden="false" customHeight="true" outlineLevel="0" collapsed="false">
      <c r="A10" s="568" t="s">
        <v>467</v>
      </c>
      <c r="B10" s="242" t="n">
        <v>1</v>
      </c>
      <c r="C10" s="242" t="n">
        <v>4</v>
      </c>
      <c r="D10" s="242" t="s">
        <v>76</v>
      </c>
      <c r="E10" s="242" t="n">
        <v>5</v>
      </c>
      <c r="F10" s="594"/>
      <c r="G10" s="242" t="n">
        <v>1</v>
      </c>
      <c r="H10" s="242"/>
      <c r="I10" s="242" t="n">
        <v>6</v>
      </c>
      <c r="J10" s="229"/>
    </row>
    <row r="11" customFormat="false" ht="9" hidden="false" customHeight="true" outlineLevel="0" collapsed="false">
      <c r="A11" s="568" t="s">
        <v>468</v>
      </c>
      <c r="B11" s="242" t="n">
        <v>5</v>
      </c>
      <c r="C11" s="242" t="n">
        <v>2</v>
      </c>
      <c r="D11" s="242" t="s">
        <v>76</v>
      </c>
      <c r="E11" s="242" t="n">
        <v>7</v>
      </c>
      <c r="F11" s="242"/>
      <c r="G11" s="242" t="n">
        <v>1</v>
      </c>
      <c r="H11" s="242"/>
      <c r="I11" s="242" t="n">
        <v>8</v>
      </c>
      <c r="J11" s="229"/>
    </row>
    <row r="12" customFormat="false" ht="9" hidden="false" customHeight="true" outlineLevel="0" collapsed="false">
      <c r="A12" s="573" t="s">
        <v>469</v>
      </c>
      <c r="B12" s="247" t="n">
        <v>15</v>
      </c>
      <c r="C12" s="247" t="n">
        <v>10</v>
      </c>
      <c r="D12" s="247" t="n">
        <v>4</v>
      </c>
      <c r="E12" s="247" t="n">
        <v>29</v>
      </c>
      <c r="F12" s="247"/>
      <c r="G12" s="247" t="n">
        <v>6</v>
      </c>
      <c r="H12" s="242"/>
      <c r="I12" s="247" t="n">
        <v>35</v>
      </c>
      <c r="J12" s="595"/>
      <c r="K12" s="596"/>
      <c r="L12" s="596"/>
    </row>
    <row r="13" s="593" customFormat="true" ht="9" hidden="false" customHeight="true" outlineLevel="0" collapsed="false">
      <c r="A13" s="582" t="s">
        <v>470</v>
      </c>
      <c r="B13" s="242" t="n">
        <v>5</v>
      </c>
      <c r="C13" s="242" t="n">
        <v>1</v>
      </c>
      <c r="D13" s="242" t="s">
        <v>76</v>
      </c>
      <c r="E13" s="242" t="n">
        <v>6</v>
      </c>
      <c r="F13" s="569"/>
      <c r="G13" s="242" t="n">
        <v>4</v>
      </c>
      <c r="H13" s="242"/>
      <c r="I13" s="242" t="n">
        <v>10</v>
      </c>
      <c r="J13" s="595"/>
      <c r="K13" s="596"/>
      <c r="L13" s="596"/>
    </row>
    <row r="14" customFormat="false" ht="9" hidden="false" customHeight="true" outlineLevel="0" collapsed="false">
      <c r="A14" s="582" t="s">
        <v>471</v>
      </c>
      <c r="B14" s="242" t="n">
        <v>4</v>
      </c>
      <c r="C14" s="242" t="n">
        <v>2</v>
      </c>
      <c r="D14" s="242" t="s">
        <v>76</v>
      </c>
      <c r="E14" s="242" t="n">
        <v>6</v>
      </c>
      <c r="F14" s="569"/>
      <c r="G14" s="242" t="n">
        <v>1</v>
      </c>
      <c r="H14" s="242"/>
      <c r="I14" s="242" t="n">
        <v>7</v>
      </c>
      <c r="J14" s="595"/>
      <c r="K14" s="596"/>
      <c r="L14" s="596"/>
    </row>
    <row r="15" customFormat="false" ht="9" hidden="false" customHeight="true" outlineLevel="0" collapsed="false">
      <c r="A15" s="582" t="s">
        <v>472</v>
      </c>
      <c r="B15" s="242" t="n">
        <v>1</v>
      </c>
      <c r="C15" s="242" t="s">
        <v>76</v>
      </c>
      <c r="D15" s="242" t="s">
        <v>76</v>
      </c>
      <c r="E15" s="242" t="n">
        <v>1</v>
      </c>
      <c r="F15" s="569"/>
      <c r="G15" s="242" t="n">
        <v>1</v>
      </c>
      <c r="H15" s="242"/>
      <c r="I15" s="242" t="n">
        <v>2</v>
      </c>
      <c r="J15" s="595"/>
      <c r="K15" s="596"/>
      <c r="L15" s="596"/>
    </row>
    <row r="16" customFormat="false" ht="9" hidden="false" customHeight="true" outlineLevel="0" collapsed="false">
      <c r="A16" s="582" t="s">
        <v>473</v>
      </c>
      <c r="B16" s="242" t="n">
        <v>135</v>
      </c>
      <c r="C16" s="242" t="n">
        <v>74</v>
      </c>
      <c r="D16" s="242" t="n">
        <v>23</v>
      </c>
      <c r="E16" s="242" t="n">
        <v>232</v>
      </c>
      <c r="F16" s="569"/>
      <c r="G16" s="242" t="n">
        <v>94</v>
      </c>
      <c r="H16" s="242"/>
      <c r="I16" s="242" t="n">
        <v>326</v>
      </c>
      <c r="J16" s="595"/>
      <c r="K16" s="596"/>
      <c r="L16" s="596"/>
    </row>
    <row r="17" customFormat="false" ht="9" hidden="false" customHeight="true" outlineLevel="0" collapsed="false">
      <c r="A17" s="582" t="s">
        <v>474</v>
      </c>
      <c r="B17" s="242" t="n">
        <v>6</v>
      </c>
      <c r="C17" s="242" t="n">
        <v>1</v>
      </c>
      <c r="D17" s="242" t="s">
        <v>76</v>
      </c>
      <c r="E17" s="242" t="n">
        <v>7</v>
      </c>
      <c r="F17" s="569"/>
      <c r="G17" s="242" t="n">
        <v>2</v>
      </c>
      <c r="H17" s="242"/>
      <c r="I17" s="242" t="n">
        <v>9</v>
      </c>
      <c r="J17" s="595"/>
      <c r="K17" s="596"/>
      <c r="L17" s="596"/>
    </row>
    <row r="18" customFormat="false" ht="9" hidden="false" customHeight="true" outlineLevel="0" collapsed="false">
      <c r="A18" s="583" t="s">
        <v>475</v>
      </c>
      <c r="B18" s="247" t="n">
        <v>151</v>
      </c>
      <c r="C18" s="247" t="n">
        <v>78</v>
      </c>
      <c r="D18" s="247" t="n">
        <v>23</v>
      </c>
      <c r="E18" s="247" t="n">
        <v>252</v>
      </c>
      <c r="F18" s="247"/>
      <c r="G18" s="247" t="n">
        <v>102</v>
      </c>
      <c r="H18" s="242"/>
      <c r="I18" s="247" t="n">
        <v>354</v>
      </c>
      <c r="J18" s="595"/>
      <c r="K18" s="596"/>
      <c r="L18" s="596"/>
    </row>
    <row r="19" customFormat="false" ht="9" hidden="false" customHeight="true" outlineLevel="0" collapsed="false">
      <c r="A19" s="582" t="s">
        <v>476</v>
      </c>
      <c r="B19" s="242" t="n">
        <v>6</v>
      </c>
      <c r="C19" s="242" t="n">
        <v>3</v>
      </c>
      <c r="D19" s="242" t="n">
        <v>2</v>
      </c>
      <c r="E19" s="242" t="n">
        <v>11</v>
      </c>
      <c r="F19" s="570"/>
      <c r="G19" s="242" t="n">
        <v>2</v>
      </c>
      <c r="H19" s="242"/>
      <c r="I19" s="242" t="n">
        <v>13</v>
      </c>
      <c r="J19" s="595"/>
      <c r="K19" s="596"/>
      <c r="L19" s="596"/>
    </row>
    <row r="20" customFormat="false" ht="9" hidden="false" customHeight="true" outlineLevel="0" collapsed="false">
      <c r="A20" s="582" t="s">
        <v>477</v>
      </c>
      <c r="B20" s="242" t="n">
        <v>6</v>
      </c>
      <c r="C20" s="242" t="n">
        <v>2</v>
      </c>
      <c r="D20" s="242" t="s">
        <v>76</v>
      </c>
      <c r="E20" s="242" t="n">
        <v>8</v>
      </c>
      <c r="F20" s="570"/>
      <c r="G20" s="242" t="n">
        <v>1</v>
      </c>
      <c r="H20" s="242"/>
      <c r="I20" s="242" t="n">
        <v>9</v>
      </c>
      <c r="J20" s="595"/>
      <c r="K20" s="596"/>
      <c r="L20" s="596"/>
    </row>
    <row r="21" s="593" customFormat="true" ht="9" hidden="false" customHeight="true" outlineLevel="0" collapsed="false">
      <c r="A21" s="582" t="s">
        <v>478</v>
      </c>
      <c r="B21" s="242" t="n">
        <v>2</v>
      </c>
      <c r="C21" s="242" t="n">
        <v>1</v>
      </c>
      <c r="D21" s="242" t="n">
        <v>1</v>
      </c>
      <c r="E21" s="242" t="n">
        <v>4</v>
      </c>
      <c r="F21" s="570"/>
      <c r="G21" s="242" t="n">
        <v>2</v>
      </c>
      <c r="H21" s="242"/>
      <c r="I21" s="242" t="n">
        <v>6</v>
      </c>
      <c r="J21" s="595"/>
      <c r="K21" s="596"/>
      <c r="L21" s="596"/>
    </row>
    <row r="22" customFormat="false" ht="9" hidden="false" customHeight="true" outlineLevel="0" collapsed="false">
      <c r="A22" s="582" t="s">
        <v>479</v>
      </c>
      <c r="B22" s="242" t="n">
        <v>2</v>
      </c>
      <c r="C22" s="242" t="n">
        <v>2</v>
      </c>
      <c r="D22" s="242" t="s">
        <v>76</v>
      </c>
      <c r="E22" s="242" t="n">
        <v>4</v>
      </c>
      <c r="F22" s="570"/>
      <c r="G22" s="242" t="n">
        <v>1</v>
      </c>
      <c r="H22" s="242"/>
      <c r="I22" s="242" t="n">
        <v>5</v>
      </c>
      <c r="J22" s="595"/>
      <c r="K22" s="596"/>
      <c r="L22" s="596"/>
    </row>
    <row r="23" customFormat="false" ht="9" hidden="false" customHeight="true" outlineLevel="0" collapsed="false">
      <c r="A23" s="583" t="s">
        <v>480</v>
      </c>
      <c r="B23" s="247" t="n">
        <v>16</v>
      </c>
      <c r="C23" s="247" t="n">
        <v>8</v>
      </c>
      <c r="D23" s="247" t="n">
        <v>3</v>
      </c>
      <c r="E23" s="247" t="n">
        <v>27</v>
      </c>
      <c r="F23" s="247"/>
      <c r="G23" s="247" t="n">
        <v>6</v>
      </c>
      <c r="H23" s="242"/>
      <c r="I23" s="247" t="n">
        <v>33</v>
      </c>
      <c r="J23" s="595"/>
      <c r="K23" s="596"/>
      <c r="L23" s="596"/>
    </row>
    <row r="24" customFormat="false" ht="9" hidden="false" customHeight="true" outlineLevel="0" collapsed="false">
      <c r="A24" s="582" t="s">
        <v>481</v>
      </c>
      <c r="B24" s="242" t="n">
        <v>4</v>
      </c>
      <c r="C24" s="242" t="s">
        <v>76</v>
      </c>
      <c r="D24" s="242" t="s">
        <v>76</v>
      </c>
      <c r="E24" s="242" t="n">
        <v>4</v>
      </c>
      <c r="F24" s="242"/>
      <c r="G24" s="242" t="s">
        <v>76</v>
      </c>
      <c r="H24" s="242"/>
      <c r="I24" s="242" t="n">
        <v>4</v>
      </c>
      <c r="J24" s="595"/>
      <c r="K24" s="596"/>
      <c r="L24" s="596"/>
    </row>
    <row r="25" customFormat="false" ht="9" hidden="false" customHeight="true" outlineLevel="0" collapsed="false">
      <c r="A25" s="582" t="s">
        <v>482</v>
      </c>
      <c r="B25" s="242" t="n">
        <v>1</v>
      </c>
      <c r="C25" s="242" t="n">
        <v>1</v>
      </c>
      <c r="D25" s="242" t="s">
        <v>76</v>
      </c>
      <c r="E25" s="242" t="n">
        <v>2</v>
      </c>
      <c r="F25" s="597"/>
      <c r="G25" s="242" t="s">
        <v>76</v>
      </c>
      <c r="H25" s="242"/>
      <c r="I25" s="242" t="n">
        <v>2</v>
      </c>
      <c r="J25" s="595"/>
      <c r="K25" s="596"/>
      <c r="L25" s="596"/>
    </row>
    <row r="26" customFormat="false" ht="9" hidden="false" customHeight="true" outlineLevel="0" collapsed="false">
      <c r="A26" s="583" t="s">
        <v>483</v>
      </c>
      <c r="B26" s="247" t="n">
        <v>5</v>
      </c>
      <c r="C26" s="247" t="n">
        <v>1</v>
      </c>
      <c r="D26" s="247" t="s">
        <v>76</v>
      </c>
      <c r="E26" s="247" t="n">
        <v>6</v>
      </c>
      <c r="F26" s="247"/>
      <c r="G26" s="247" t="s">
        <v>76</v>
      </c>
      <c r="H26" s="242"/>
      <c r="I26" s="247" t="n">
        <v>6</v>
      </c>
      <c r="J26" s="595"/>
      <c r="K26" s="596"/>
      <c r="L26" s="596"/>
    </row>
    <row r="27" s="593" customFormat="true" ht="9" hidden="false" customHeight="true" outlineLevel="0" collapsed="false">
      <c r="A27" s="582" t="s">
        <v>484</v>
      </c>
      <c r="B27" s="242" t="n">
        <v>3</v>
      </c>
      <c r="C27" s="242" t="n">
        <v>1</v>
      </c>
      <c r="D27" s="242" t="s">
        <v>76</v>
      </c>
      <c r="E27" s="242" t="n">
        <v>4</v>
      </c>
      <c r="F27" s="569"/>
      <c r="G27" s="242" t="n">
        <v>1</v>
      </c>
      <c r="H27" s="242"/>
      <c r="I27" s="242" t="n">
        <v>5</v>
      </c>
      <c r="J27" s="595"/>
      <c r="K27" s="596"/>
      <c r="L27" s="596"/>
    </row>
    <row r="28" customFormat="false" ht="9" hidden="false" customHeight="true" outlineLevel="0" collapsed="false">
      <c r="A28" s="582" t="s">
        <v>485</v>
      </c>
      <c r="B28" s="242" t="n">
        <v>3</v>
      </c>
      <c r="C28" s="242" t="s">
        <v>76</v>
      </c>
      <c r="D28" s="242" t="s">
        <v>76</v>
      </c>
      <c r="E28" s="242" t="n">
        <v>3</v>
      </c>
      <c r="F28" s="569"/>
      <c r="G28" s="242" t="n">
        <v>3</v>
      </c>
      <c r="H28" s="242"/>
      <c r="I28" s="242" t="n">
        <v>6</v>
      </c>
      <c r="J28" s="595"/>
      <c r="K28" s="596"/>
      <c r="L28" s="596"/>
    </row>
    <row r="29" customFormat="false" ht="9" hidden="false" customHeight="true" outlineLevel="0" collapsed="false">
      <c r="A29" s="582" t="s">
        <v>486</v>
      </c>
      <c r="B29" s="242" t="n">
        <v>6</v>
      </c>
      <c r="C29" s="242" t="n">
        <v>2</v>
      </c>
      <c r="D29" s="242" t="s">
        <v>76</v>
      </c>
      <c r="E29" s="242" t="n">
        <v>8</v>
      </c>
      <c r="F29" s="242"/>
      <c r="G29" s="242" t="n">
        <v>2</v>
      </c>
      <c r="H29" s="242"/>
      <c r="I29" s="242" t="n">
        <v>10</v>
      </c>
      <c r="J29" s="595"/>
      <c r="K29" s="596"/>
      <c r="L29" s="596"/>
    </row>
    <row r="30" customFormat="false" ht="9" hidden="false" customHeight="true" outlineLevel="0" collapsed="false">
      <c r="A30" s="582" t="s">
        <v>487</v>
      </c>
      <c r="B30" s="242" t="n">
        <v>28</v>
      </c>
      <c r="C30" s="242" t="n">
        <v>23</v>
      </c>
      <c r="D30" s="242" t="n">
        <v>5</v>
      </c>
      <c r="E30" s="242" t="n">
        <v>56</v>
      </c>
      <c r="F30" s="569"/>
      <c r="G30" s="242" t="n">
        <v>16</v>
      </c>
      <c r="H30" s="242"/>
      <c r="I30" s="242" t="n">
        <v>72</v>
      </c>
      <c r="J30" s="595"/>
      <c r="K30" s="596"/>
      <c r="L30" s="596"/>
    </row>
    <row r="31" customFormat="false" ht="9" hidden="false" customHeight="true" outlineLevel="0" collapsed="false">
      <c r="A31" s="582" t="s">
        <v>488</v>
      </c>
      <c r="B31" s="242" t="n">
        <v>5</v>
      </c>
      <c r="C31" s="242" t="n">
        <v>4</v>
      </c>
      <c r="D31" s="242" t="s">
        <v>76</v>
      </c>
      <c r="E31" s="242" t="n">
        <v>9</v>
      </c>
      <c r="F31" s="569"/>
      <c r="G31" s="242" t="n">
        <v>4</v>
      </c>
      <c r="H31" s="242"/>
      <c r="I31" s="242" t="n">
        <v>13</v>
      </c>
      <c r="J31" s="595"/>
      <c r="K31" s="596"/>
      <c r="L31" s="596"/>
    </row>
    <row r="32" s="593" customFormat="true" ht="9" hidden="false" customHeight="true" outlineLevel="0" collapsed="false">
      <c r="A32" s="583" t="s">
        <v>489</v>
      </c>
      <c r="B32" s="247" t="n">
        <v>45</v>
      </c>
      <c r="C32" s="247" t="n">
        <v>30</v>
      </c>
      <c r="D32" s="247" t="n">
        <v>5</v>
      </c>
      <c r="E32" s="247" t="n">
        <v>80</v>
      </c>
      <c r="F32" s="247"/>
      <c r="G32" s="247" t="n">
        <v>26</v>
      </c>
      <c r="H32" s="242"/>
      <c r="I32" s="247" t="n">
        <v>106</v>
      </c>
      <c r="J32" s="595"/>
      <c r="K32" s="596"/>
      <c r="L32" s="596"/>
    </row>
    <row r="33" s="593" customFormat="true" ht="9" hidden="false" customHeight="true" outlineLevel="0" collapsed="false">
      <c r="A33" s="547" t="s">
        <v>490</v>
      </c>
      <c r="B33" s="242" t="n">
        <v>8</v>
      </c>
      <c r="C33" s="242" t="n">
        <v>11</v>
      </c>
      <c r="D33" s="242" t="n">
        <v>2</v>
      </c>
      <c r="E33" s="242" t="n">
        <v>21</v>
      </c>
      <c r="F33" s="597"/>
      <c r="G33" s="242" t="n">
        <v>5</v>
      </c>
      <c r="H33" s="242"/>
      <c r="I33" s="242" t="n">
        <v>26</v>
      </c>
      <c r="J33" s="595"/>
      <c r="K33" s="596"/>
      <c r="L33" s="596"/>
    </row>
    <row r="34" customFormat="false" ht="9" hidden="false" customHeight="true" outlineLevel="0" collapsed="false">
      <c r="A34" s="547" t="s">
        <v>491</v>
      </c>
      <c r="B34" s="242" t="n">
        <v>1</v>
      </c>
      <c r="C34" s="242" t="n">
        <v>1</v>
      </c>
      <c r="D34" s="242" t="s">
        <v>76</v>
      </c>
      <c r="E34" s="242" t="n">
        <v>2</v>
      </c>
      <c r="F34" s="597"/>
      <c r="G34" s="242" t="n">
        <v>1</v>
      </c>
      <c r="H34" s="242"/>
      <c r="I34" s="242" t="n">
        <v>3</v>
      </c>
      <c r="J34" s="595"/>
      <c r="K34" s="596"/>
      <c r="L34" s="596"/>
    </row>
    <row r="35" customFormat="false" ht="9" hidden="false" customHeight="true" outlineLevel="0" collapsed="false">
      <c r="A35" s="582" t="s">
        <v>492</v>
      </c>
      <c r="B35" s="242" t="s">
        <v>76</v>
      </c>
      <c r="C35" s="242" t="n">
        <v>1</v>
      </c>
      <c r="D35" s="242" t="s">
        <v>76</v>
      </c>
      <c r="E35" s="242" t="n">
        <v>1</v>
      </c>
      <c r="F35" s="597"/>
      <c r="G35" s="242" t="n">
        <v>1</v>
      </c>
      <c r="H35" s="242"/>
      <c r="I35" s="242" t="n">
        <v>2</v>
      </c>
      <c r="J35" s="595"/>
      <c r="K35" s="596"/>
      <c r="L35" s="596"/>
    </row>
    <row r="36" s="593" customFormat="true" ht="9" hidden="false" customHeight="true" outlineLevel="0" collapsed="false">
      <c r="A36" s="582" t="s">
        <v>493</v>
      </c>
      <c r="B36" s="242" t="n">
        <v>3</v>
      </c>
      <c r="C36" s="242" t="n">
        <v>1</v>
      </c>
      <c r="D36" s="242" t="n">
        <v>1</v>
      </c>
      <c r="E36" s="242" t="n">
        <v>5</v>
      </c>
      <c r="F36" s="598"/>
      <c r="G36" s="242" t="n">
        <v>2</v>
      </c>
      <c r="H36" s="242"/>
      <c r="I36" s="242" t="n">
        <v>7</v>
      </c>
      <c r="J36" s="595"/>
      <c r="K36" s="596"/>
      <c r="L36" s="596"/>
    </row>
    <row r="37" customFormat="false" ht="9" hidden="false" customHeight="true" outlineLevel="0" collapsed="false">
      <c r="A37" s="582" t="s">
        <v>494</v>
      </c>
      <c r="B37" s="242" t="n">
        <v>7</v>
      </c>
      <c r="C37" s="242" t="n">
        <v>8</v>
      </c>
      <c r="D37" s="242" t="n">
        <v>2</v>
      </c>
      <c r="E37" s="242" t="n">
        <v>17</v>
      </c>
      <c r="F37" s="597"/>
      <c r="G37" s="242" t="n">
        <v>1</v>
      </c>
      <c r="H37" s="242"/>
      <c r="I37" s="242" t="n">
        <v>18</v>
      </c>
      <c r="J37" s="595"/>
      <c r="K37" s="596"/>
      <c r="L37" s="596"/>
    </row>
    <row r="38" customFormat="false" ht="9" hidden="false" customHeight="true" outlineLevel="0" collapsed="false">
      <c r="A38" s="582" t="s">
        <v>495</v>
      </c>
      <c r="B38" s="242" t="n">
        <v>3</v>
      </c>
      <c r="C38" s="242" t="s">
        <v>76</v>
      </c>
      <c r="D38" s="242" t="s">
        <v>76</v>
      </c>
      <c r="E38" s="242" t="n">
        <v>3</v>
      </c>
      <c r="F38" s="597"/>
      <c r="G38" s="242" t="n">
        <v>1</v>
      </c>
      <c r="H38" s="242"/>
      <c r="I38" s="242" t="n">
        <v>4</v>
      </c>
      <c r="J38" s="595"/>
      <c r="K38" s="596"/>
      <c r="L38" s="596"/>
    </row>
    <row r="39" customFormat="false" ht="9" hidden="false" customHeight="true" outlineLevel="0" collapsed="false">
      <c r="A39" s="583" t="s">
        <v>496</v>
      </c>
      <c r="B39" s="247" t="n">
        <v>22</v>
      </c>
      <c r="C39" s="247" t="n">
        <v>22</v>
      </c>
      <c r="D39" s="247" t="n">
        <v>5</v>
      </c>
      <c r="E39" s="247" t="n">
        <v>49</v>
      </c>
      <c r="F39" s="247"/>
      <c r="G39" s="247" t="n">
        <v>11</v>
      </c>
      <c r="H39" s="242"/>
      <c r="I39" s="247" t="n">
        <v>60</v>
      </c>
      <c r="J39" s="595"/>
      <c r="K39" s="596"/>
      <c r="L39" s="596"/>
    </row>
    <row r="40" customFormat="false" ht="9" hidden="false" customHeight="true" outlineLevel="0" collapsed="false">
      <c r="A40" s="582" t="s">
        <v>497</v>
      </c>
      <c r="B40" s="242" t="n">
        <v>2</v>
      </c>
      <c r="C40" s="242" t="n">
        <v>1</v>
      </c>
      <c r="D40" s="242" t="s">
        <v>76</v>
      </c>
      <c r="E40" s="242" t="n">
        <v>3</v>
      </c>
      <c r="F40" s="570"/>
      <c r="G40" s="242" t="n">
        <v>1</v>
      </c>
      <c r="H40" s="242"/>
      <c r="I40" s="242" t="n">
        <v>4</v>
      </c>
      <c r="J40" s="595"/>
      <c r="K40" s="596"/>
      <c r="L40" s="596"/>
    </row>
    <row r="41" customFormat="false" ht="9" hidden="false" customHeight="true" outlineLevel="0" collapsed="false">
      <c r="A41" s="582" t="s">
        <v>498</v>
      </c>
      <c r="B41" s="242" t="n">
        <v>2</v>
      </c>
      <c r="C41" s="242" t="n">
        <v>2</v>
      </c>
      <c r="D41" s="242" t="s">
        <v>76</v>
      </c>
      <c r="E41" s="242" t="n">
        <v>4</v>
      </c>
      <c r="F41" s="570"/>
      <c r="G41" s="242" t="n">
        <v>2</v>
      </c>
      <c r="H41" s="242"/>
      <c r="I41" s="242" t="n">
        <v>6</v>
      </c>
      <c r="J41" s="595"/>
      <c r="K41" s="596"/>
      <c r="L41" s="596"/>
    </row>
    <row r="42" s="593" customFormat="true" ht="9" hidden="false" customHeight="true" outlineLevel="0" collapsed="false">
      <c r="A42" s="583" t="s">
        <v>499</v>
      </c>
      <c r="B42" s="247" t="n">
        <v>4</v>
      </c>
      <c r="C42" s="247" t="n">
        <v>3</v>
      </c>
      <c r="D42" s="247" t="s">
        <v>76</v>
      </c>
      <c r="E42" s="247" t="n">
        <v>7</v>
      </c>
      <c r="F42" s="247"/>
      <c r="G42" s="247" t="n">
        <v>3</v>
      </c>
      <c r="H42" s="242"/>
      <c r="I42" s="247" t="n">
        <v>10</v>
      </c>
      <c r="J42" s="595"/>
      <c r="K42" s="596"/>
      <c r="L42" s="596"/>
    </row>
    <row r="43" customFormat="false" ht="9" hidden="false" customHeight="true" outlineLevel="0" collapsed="false">
      <c r="A43" s="582" t="s">
        <v>500</v>
      </c>
      <c r="B43" s="242" t="n">
        <v>1</v>
      </c>
      <c r="C43" s="242" t="n">
        <v>1</v>
      </c>
      <c r="D43" s="242" t="s">
        <v>76</v>
      </c>
      <c r="E43" s="242" t="n">
        <v>2</v>
      </c>
      <c r="F43" s="570"/>
      <c r="G43" s="242" t="n">
        <v>2</v>
      </c>
      <c r="H43" s="242"/>
      <c r="I43" s="242" t="n">
        <v>4</v>
      </c>
      <c r="J43" s="595"/>
      <c r="K43" s="596"/>
      <c r="L43" s="596"/>
    </row>
    <row r="44" customFormat="false" ht="9" hidden="false" customHeight="true" outlineLevel="0" collapsed="false">
      <c r="A44" s="582" t="s">
        <v>501</v>
      </c>
      <c r="B44" s="242" t="n">
        <v>7</v>
      </c>
      <c r="C44" s="242" t="n">
        <v>3</v>
      </c>
      <c r="D44" s="242" t="s">
        <v>76</v>
      </c>
      <c r="E44" s="242" t="n">
        <v>10</v>
      </c>
      <c r="F44" s="570"/>
      <c r="G44" s="242" t="n">
        <v>5</v>
      </c>
      <c r="H44" s="242"/>
      <c r="I44" s="242" t="n">
        <v>15</v>
      </c>
      <c r="J44" s="595"/>
      <c r="K44" s="596"/>
      <c r="L44" s="596"/>
    </row>
    <row r="45" customFormat="false" ht="9" hidden="false" customHeight="true" outlineLevel="0" collapsed="false">
      <c r="A45" s="599" t="s">
        <v>502</v>
      </c>
      <c r="B45" s="242" t="n">
        <v>1</v>
      </c>
      <c r="C45" s="242" t="s">
        <v>76</v>
      </c>
      <c r="D45" s="242" t="s">
        <v>76</v>
      </c>
      <c r="E45" s="242" t="n">
        <v>1</v>
      </c>
      <c r="F45" s="570"/>
      <c r="G45" s="242" t="s">
        <v>76</v>
      </c>
      <c r="H45" s="242"/>
      <c r="I45" s="242" t="n">
        <v>1</v>
      </c>
      <c r="J45" s="595"/>
      <c r="K45" s="596"/>
      <c r="L45" s="596"/>
    </row>
    <row r="46" customFormat="false" ht="9" hidden="false" customHeight="true" outlineLevel="0" collapsed="false">
      <c r="A46" s="582" t="s">
        <v>503</v>
      </c>
      <c r="B46" s="242" t="n">
        <v>3</v>
      </c>
      <c r="C46" s="242" t="n">
        <v>2</v>
      </c>
      <c r="D46" s="242" t="s">
        <v>76</v>
      </c>
      <c r="E46" s="242" t="n">
        <v>5</v>
      </c>
      <c r="F46" s="570"/>
      <c r="G46" s="242" t="n">
        <v>2</v>
      </c>
      <c r="H46" s="242"/>
      <c r="I46" s="242" t="n">
        <v>7</v>
      </c>
      <c r="J46" s="595"/>
      <c r="K46" s="596"/>
      <c r="L46" s="596"/>
    </row>
    <row r="47" customFormat="false" ht="9" hidden="false" customHeight="true" outlineLevel="0" collapsed="false">
      <c r="A47" s="582" t="s">
        <v>504</v>
      </c>
      <c r="B47" s="242" t="s">
        <v>76</v>
      </c>
      <c r="C47" s="242" t="s">
        <v>76</v>
      </c>
      <c r="D47" s="242" t="s">
        <v>76</v>
      </c>
      <c r="E47" s="242" t="s">
        <v>76</v>
      </c>
      <c r="F47" s="242"/>
      <c r="G47" s="242" t="s">
        <v>76</v>
      </c>
      <c r="H47" s="242"/>
      <c r="I47" s="242" t="s">
        <v>76</v>
      </c>
      <c r="J47" s="595"/>
      <c r="K47" s="596"/>
      <c r="L47" s="596"/>
    </row>
    <row r="48" customFormat="false" ht="9" hidden="false" customHeight="true" outlineLevel="0" collapsed="false">
      <c r="A48" s="583" t="s">
        <v>505</v>
      </c>
      <c r="B48" s="247" t="n">
        <v>12</v>
      </c>
      <c r="C48" s="247" t="n">
        <v>6</v>
      </c>
      <c r="D48" s="247" t="s">
        <v>76</v>
      </c>
      <c r="E48" s="247" t="n">
        <v>18</v>
      </c>
      <c r="F48" s="247"/>
      <c r="G48" s="247" t="n">
        <v>9</v>
      </c>
      <c r="H48" s="242"/>
      <c r="I48" s="247" t="n">
        <v>27</v>
      </c>
      <c r="J48" s="595"/>
      <c r="K48" s="596"/>
      <c r="L48" s="596"/>
    </row>
    <row r="49" customFormat="false" ht="9" hidden="false" customHeight="true" outlineLevel="0" collapsed="false">
      <c r="A49" s="582" t="s">
        <v>506</v>
      </c>
      <c r="B49" s="242" t="n">
        <v>2</v>
      </c>
      <c r="C49" s="242" t="s">
        <v>76</v>
      </c>
      <c r="D49" s="242" t="s">
        <v>76</v>
      </c>
      <c r="E49" s="242" t="n">
        <v>2</v>
      </c>
      <c r="F49" s="570"/>
      <c r="G49" s="242" t="s">
        <v>76</v>
      </c>
      <c r="H49" s="242"/>
      <c r="I49" s="242" t="n">
        <v>2</v>
      </c>
      <c r="J49" s="595"/>
      <c r="K49" s="596"/>
      <c r="L49" s="596"/>
    </row>
    <row r="50" customFormat="false" ht="9" hidden="false" customHeight="true" outlineLevel="0" collapsed="false">
      <c r="A50" s="582" t="s">
        <v>507</v>
      </c>
      <c r="B50" s="242" t="s">
        <v>76</v>
      </c>
      <c r="C50" s="242" t="s">
        <v>76</v>
      </c>
      <c r="D50" s="242" t="s">
        <v>76</v>
      </c>
      <c r="E50" s="242" t="s">
        <v>76</v>
      </c>
      <c r="F50" s="242"/>
      <c r="G50" s="242" t="n">
        <v>1</v>
      </c>
      <c r="H50" s="242"/>
      <c r="I50" s="242" t="n">
        <v>1</v>
      </c>
      <c r="J50" s="595"/>
      <c r="K50" s="596"/>
      <c r="L50" s="596"/>
    </row>
    <row r="51" customFormat="false" ht="9" hidden="false" customHeight="true" outlineLevel="0" collapsed="false">
      <c r="A51" s="582" t="s">
        <v>508</v>
      </c>
      <c r="B51" s="242" t="n">
        <v>4</v>
      </c>
      <c r="C51" s="242" t="n">
        <v>5</v>
      </c>
      <c r="D51" s="242" t="s">
        <v>76</v>
      </c>
      <c r="E51" s="242" t="n">
        <v>9</v>
      </c>
      <c r="F51" s="597"/>
      <c r="G51" s="242" t="n">
        <v>7</v>
      </c>
      <c r="H51" s="242"/>
      <c r="I51" s="242" t="n">
        <v>16</v>
      </c>
      <c r="J51" s="595"/>
      <c r="K51" s="596"/>
      <c r="L51" s="596"/>
    </row>
    <row r="52" s="593" customFormat="true" ht="9" hidden="false" customHeight="true" outlineLevel="0" collapsed="false">
      <c r="A52" s="582" t="s">
        <v>509</v>
      </c>
      <c r="B52" s="242" t="n">
        <v>2</v>
      </c>
      <c r="C52" s="242" t="s">
        <v>76</v>
      </c>
      <c r="D52" s="242" t="s">
        <v>76</v>
      </c>
      <c r="E52" s="242" t="n">
        <v>2</v>
      </c>
      <c r="F52" s="570"/>
      <c r="G52" s="242" t="n">
        <v>2</v>
      </c>
      <c r="H52" s="242"/>
      <c r="I52" s="242" t="n">
        <v>4</v>
      </c>
      <c r="J52" s="595"/>
      <c r="K52" s="596"/>
      <c r="L52" s="596"/>
    </row>
    <row r="53" customFormat="false" ht="9" hidden="false" customHeight="true" outlineLevel="0" collapsed="false">
      <c r="A53" s="582" t="s">
        <v>510</v>
      </c>
      <c r="B53" s="242" t="n">
        <v>5</v>
      </c>
      <c r="C53" s="242" t="n">
        <v>1</v>
      </c>
      <c r="D53" s="242" t="s">
        <v>76</v>
      </c>
      <c r="E53" s="242" t="n">
        <v>6</v>
      </c>
      <c r="F53" s="570"/>
      <c r="G53" s="242" t="n">
        <v>2</v>
      </c>
      <c r="H53" s="242"/>
      <c r="I53" s="242" t="n">
        <v>8</v>
      </c>
      <c r="J53" s="595"/>
      <c r="K53" s="596"/>
      <c r="L53" s="596"/>
    </row>
    <row r="54" customFormat="false" ht="9" hidden="false" customHeight="true" outlineLevel="0" collapsed="false">
      <c r="A54" s="582" t="s">
        <v>511</v>
      </c>
      <c r="B54" s="242" t="n">
        <v>17</v>
      </c>
      <c r="C54" s="242" t="n">
        <v>3</v>
      </c>
      <c r="D54" s="242" t="n">
        <v>2</v>
      </c>
      <c r="E54" s="242" t="n">
        <v>22</v>
      </c>
      <c r="F54" s="570"/>
      <c r="G54" s="242" t="n">
        <v>9</v>
      </c>
      <c r="H54" s="242"/>
      <c r="I54" s="242" t="n">
        <v>31</v>
      </c>
      <c r="J54" s="595"/>
      <c r="K54" s="596"/>
      <c r="L54" s="596"/>
    </row>
    <row r="55" customFormat="false" ht="9" hidden="false" customHeight="true" outlineLevel="0" collapsed="false">
      <c r="A55" s="582" t="s">
        <v>512</v>
      </c>
      <c r="B55" s="242" t="n">
        <v>3</v>
      </c>
      <c r="C55" s="242" t="s">
        <v>76</v>
      </c>
      <c r="D55" s="242" t="s">
        <v>76</v>
      </c>
      <c r="E55" s="242" t="n">
        <v>3</v>
      </c>
      <c r="F55" s="570"/>
      <c r="G55" s="242" t="s">
        <v>76</v>
      </c>
      <c r="H55" s="242"/>
      <c r="I55" s="242" t="n">
        <v>3</v>
      </c>
      <c r="J55" s="595"/>
      <c r="K55" s="596"/>
      <c r="L55" s="596"/>
    </row>
    <row r="56" customFormat="false" ht="9" hidden="false" customHeight="true" outlineLevel="0" collapsed="false">
      <c r="A56" s="582" t="s">
        <v>513</v>
      </c>
      <c r="B56" s="242" t="n">
        <v>4</v>
      </c>
      <c r="C56" s="242" t="n">
        <v>1</v>
      </c>
      <c r="D56" s="242" t="s">
        <v>76</v>
      </c>
      <c r="E56" s="242" t="n">
        <v>5</v>
      </c>
      <c r="F56" s="242"/>
      <c r="G56" s="242" t="n">
        <v>1</v>
      </c>
      <c r="H56" s="242"/>
      <c r="I56" s="242" t="n">
        <v>6</v>
      </c>
      <c r="J56" s="595"/>
      <c r="K56" s="596"/>
      <c r="L56" s="596"/>
    </row>
    <row r="57" s="593" customFormat="true" ht="9" hidden="false" customHeight="true" outlineLevel="0" collapsed="false">
      <c r="A57" s="582" t="s">
        <v>514</v>
      </c>
      <c r="B57" s="242" t="n">
        <v>3</v>
      </c>
      <c r="C57" s="242" t="n">
        <v>1</v>
      </c>
      <c r="D57" s="242" t="n">
        <v>1</v>
      </c>
      <c r="E57" s="242" t="n">
        <v>5</v>
      </c>
      <c r="F57" s="570"/>
      <c r="G57" s="242" t="n">
        <v>2</v>
      </c>
      <c r="H57" s="242"/>
      <c r="I57" s="242" t="n">
        <v>7</v>
      </c>
      <c r="J57" s="595"/>
      <c r="K57" s="596"/>
      <c r="L57" s="596"/>
    </row>
    <row r="58" s="593" customFormat="true" ht="9" hidden="false" customHeight="true" outlineLevel="0" collapsed="false">
      <c r="A58" s="583" t="s">
        <v>515</v>
      </c>
      <c r="B58" s="247" t="n">
        <v>40</v>
      </c>
      <c r="C58" s="247" t="n">
        <v>11</v>
      </c>
      <c r="D58" s="247" t="n">
        <v>3</v>
      </c>
      <c r="E58" s="247" t="n">
        <v>54</v>
      </c>
      <c r="F58" s="247"/>
      <c r="G58" s="247" t="n">
        <v>24</v>
      </c>
      <c r="H58" s="242"/>
      <c r="I58" s="247" t="n">
        <v>78</v>
      </c>
      <c r="J58" s="595"/>
      <c r="K58" s="596"/>
      <c r="L58" s="596"/>
      <c r="M58" s="205"/>
    </row>
    <row r="59" s="593" customFormat="true" ht="9" hidden="false" customHeight="true" outlineLevel="0" collapsed="false">
      <c r="A59" s="229" t="s">
        <v>516</v>
      </c>
      <c r="B59" s="242" t="n">
        <v>10</v>
      </c>
      <c r="C59" s="242" t="n">
        <v>5</v>
      </c>
      <c r="D59" s="242" t="s">
        <v>76</v>
      </c>
      <c r="E59" s="242" t="n">
        <v>15</v>
      </c>
      <c r="F59" s="584"/>
      <c r="G59" s="242" t="n">
        <v>3</v>
      </c>
      <c r="H59" s="242"/>
      <c r="I59" s="242" t="n">
        <v>18</v>
      </c>
      <c r="J59" s="595"/>
      <c r="K59" s="596"/>
      <c r="L59" s="596"/>
      <c r="M59" s="205"/>
    </row>
    <row r="60" s="593" customFormat="true" ht="9" hidden="false" customHeight="true" outlineLevel="0" collapsed="false">
      <c r="A60" s="229" t="s">
        <v>517</v>
      </c>
      <c r="B60" s="242" t="s">
        <v>76</v>
      </c>
      <c r="C60" s="242" t="s">
        <v>76</v>
      </c>
      <c r="D60" s="242" t="s">
        <v>76</v>
      </c>
      <c r="E60" s="242" t="s">
        <v>76</v>
      </c>
      <c r="F60" s="242"/>
      <c r="G60" s="242" t="s">
        <v>76</v>
      </c>
      <c r="H60" s="242"/>
      <c r="I60" s="242" t="s">
        <v>76</v>
      </c>
      <c r="J60" s="595"/>
      <c r="K60" s="596"/>
      <c r="L60" s="596"/>
      <c r="M60" s="205"/>
    </row>
    <row r="61" s="593" customFormat="true" ht="9" hidden="false" customHeight="true" outlineLevel="0" collapsed="false">
      <c r="A61" s="229" t="s">
        <v>518</v>
      </c>
      <c r="B61" s="242" t="n">
        <v>1</v>
      </c>
      <c r="C61" s="242" t="s">
        <v>76</v>
      </c>
      <c r="D61" s="242" t="s">
        <v>76</v>
      </c>
      <c r="E61" s="242" t="n">
        <v>1</v>
      </c>
      <c r="F61" s="242"/>
      <c r="G61" s="242" t="s">
        <v>76</v>
      </c>
      <c r="H61" s="242"/>
      <c r="I61" s="242" t="n">
        <v>1</v>
      </c>
      <c r="J61" s="595"/>
      <c r="K61" s="596"/>
      <c r="L61" s="596"/>
      <c r="M61" s="205"/>
    </row>
    <row r="62" s="593" customFormat="true" ht="9" hidden="false" customHeight="true" outlineLevel="0" collapsed="false">
      <c r="A62" s="229" t="s">
        <v>519</v>
      </c>
      <c r="B62" s="242" t="n">
        <v>3</v>
      </c>
      <c r="C62" s="242" t="n">
        <v>2</v>
      </c>
      <c r="D62" s="242" t="s">
        <v>76</v>
      </c>
      <c r="E62" s="242" t="n">
        <v>5</v>
      </c>
      <c r="F62" s="570"/>
      <c r="G62" s="242" t="n">
        <v>1</v>
      </c>
      <c r="H62" s="242"/>
      <c r="I62" s="242" t="n">
        <v>6</v>
      </c>
      <c r="J62" s="595"/>
      <c r="K62" s="596"/>
      <c r="L62" s="596"/>
      <c r="M62" s="205"/>
    </row>
    <row r="63" customFormat="false" ht="9" hidden="false" customHeight="true" outlineLevel="0" collapsed="false">
      <c r="A63" s="229" t="s">
        <v>520</v>
      </c>
      <c r="B63" s="242" t="s">
        <v>76</v>
      </c>
      <c r="C63" s="242" t="s">
        <v>76</v>
      </c>
      <c r="D63" s="242" t="s">
        <v>76</v>
      </c>
      <c r="E63" s="242" t="s">
        <v>76</v>
      </c>
      <c r="F63" s="242"/>
      <c r="G63" s="242" t="s">
        <v>76</v>
      </c>
      <c r="H63" s="242"/>
      <c r="I63" s="242" t="s">
        <v>76</v>
      </c>
      <c r="J63" s="595"/>
      <c r="K63" s="596"/>
      <c r="L63" s="596"/>
      <c r="M63" s="205"/>
    </row>
    <row r="64" customFormat="false" ht="9" hidden="false" customHeight="true" outlineLevel="0" collapsed="false">
      <c r="A64" s="229" t="s">
        <v>521</v>
      </c>
      <c r="B64" s="242" t="s">
        <v>76</v>
      </c>
      <c r="C64" s="242" t="n">
        <v>2</v>
      </c>
      <c r="D64" s="242" t="s">
        <v>76</v>
      </c>
      <c r="E64" s="242" t="n">
        <v>2</v>
      </c>
      <c r="F64" s="242"/>
      <c r="G64" s="242" t="s">
        <v>76</v>
      </c>
      <c r="H64" s="242"/>
      <c r="I64" s="242" t="n">
        <v>2</v>
      </c>
      <c r="J64" s="595"/>
      <c r="K64" s="596"/>
      <c r="L64" s="596"/>
      <c r="M64" s="205"/>
    </row>
    <row r="65" customFormat="false" ht="9" hidden="false" customHeight="true" outlineLevel="0" collapsed="false">
      <c r="A65" s="229" t="s">
        <v>522</v>
      </c>
      <c r="B65" s="242" t="n">
        <v>2</v>
      </c>
      <c r="C65" s="242" t="s">
        <v>76</v>
      </c>
      <c r="D65" s="242" t="s">
        <v>76</v>
      </c>
      <c r="E65" s="242" t="n">
        <v>2</v>
      </c>
      <c r="F65" s="242"/>
      <c r="G65" s="242" t="s">
        <v>76</v>
      </c>
      <c r="H65" s="242"/>
      <c r="I65" s="242" t="n">
        <v>2</v>
      </c>
      <c r="J65" s="595"/>
      <c r="K65" s="596"/>
      <c r="L65" s="596"/>
    </row>
    <row r="66" customFormat="false" ht="9" hidden="false" customHeight="true" outlineLevel="0" collapsed="false">
      <c r="A66" s="229" t="s">
        <v>523</v>
      </c>
      <c r="B66" s="242" t="n">
        <v>4</v>
      </c>
      <c r="C66" s="242" t="n">
        <v>1</v>
      </c>
      <c r="D66" s="242" t="n">
        <v>1</v>
      </c>
      <c r="E66" s="242" t="n">
        <v>6</v>
      </c>
      <c r="F66" s="570"/>
      <c r="G66" s="242" t="n">
        <v>2</v>
      </c>
      <c r="H66" s="242"/>
      <c r="I66" s="242" t="n">
        <v>8</v>
      </c>
      <c r="J66" s="595"/>
      <c r="K66" s="596"/>
      <c r="L66" s="596"/>
    </row>
    <row r="67" customFormat="false" ht="9" hidden="false" customHeight="true" outlineLevel="0" collapsed="false">
      <c r="A67" s="583" t="s">
        <v>524</v>
      </c>
      <c r="B67" s="247" t="n">
        <v>20</v>
      </c>
      <c r="C67" s="247" t="n">
        <v>10</v>
      </c>
      <c r="D67" s="247" t="n">
        <v>1</v>
      </c>
      <c r="E67" s="247" t="n">
        <v>31</v>
      </c>
      <c r="F67" s="247"/>
      <c r="G67" s="247" t="n">
        <v>6</v>
      </c>
      <c r="H67" s="242"/>
      <c r="I67" s="247" t="n">
        <v>37</v>
      </c>
      <c r="J67" s="595"/>
      <c r="K67" s="596"/>
      <c r="L67" s="596"/>
    </row>
    <row r="68" customFormat="false" ht="3.75" hidden="false" customHeight="true" outlineLevel="0" collapsed="false">
      <c r="A68" s="583"/>
      <c r="B68" s="242"/>
      <c r="C68" s="242"/>
      <c r="D68" s="242"/>
      <c r="E68" s="242"/>
      <c r="F68" s="584"/>
      <c r="G68" s="242"/>
      <c r="H68" s="584"/>
      <c r="I68" s="242" t="s">
        <v>76</v>
      </c>
      <c r="J68" s="595"/>
      <c r="K68" s="596"/>
      <c r="L68" s="596"/>
    </row>
    <row r="69" customFormat="false" ht="9" hidden="false" customHeight="true" outlineLevel="0" collapsed="false">
      <c r="A69" s="600" t="s">
        <v>525</v>
      </c>
      <c r="B69" s="247" t="n">
        <v>926</v>
      </c>
      <c r="C69" s="247" t="n">
        <v>472</v>
      </c>
      <c r="D69" s="247" t="n">
        <v>178</v>
      </c>
      <c r="E69" s="247" t="n">
        <v>1576</v>
      </c>
      <c r="F69" s="584"/>
      <c r="G69" s="247" t="n">
        <v>531</v>
      </c>
      <c r="H69" s="584"/>
      <c r="I69" s="247" t="n">
        <v>2107</v>
      </c>
      <c r="J69" s="595"/>
      <c r="K69" s="596"/>
      <c r="L69" s="596"/>
    </row>
    <row r="70" customFormat="false" ht="9" hidden="false" customHeight="true" outlineLevel="0" collapsed="false">
      <c r="A70" s="600" t="s">
        <v>64</v>
      </c>
      <c r="B70" s="280" t="n">
        <v>280</v>
      </c>
      <c r="C70" s="280" t="n">
        <v>149</v>
      </c>
      <c r="D70" s="280" t="n">
        <v>79</v>
      </c>
      <c r="E70" s="280" t="n">
        <v>508</v>
      </c>
      <c r="F70" s="280"/>
      <c r="G70" s="280" t="n">
        <v>164</v>
      </c>
      <c r="H70" s="280"/>
      <c r="I70" s="280" t="n">
        <v>672</v>
      </c>
      <c r="J70" s="595"/>
      <c r="K70" s="596"/>
      <c r="L70" s="596"/>
    </row>
    <row r="71" s="548" customFormat="true" ht="9" hidden="false" customHeight="true" outlineLevel="0" collapsed="false">
      <c r="A71" s="600" t="s">
        <v>65</v>
      </c>
      <c r="B71" s="280" t="n">
        <v>220</v>
      </c>
      <c r="C71" s="280" t="n">
        <v>85</v>
      </c>
      <c r="D71" s="280" t="n">
        <v>39</v>
      </c>
      <c r="E71" s="280" t="n">
        <v>344</v>
      </c>
      <c r="F71" s="280"/>
      <c r="G71" s="280" t="n">
        <v>116</v>
      </c>
      <c r="H71" s="280"/>
      <c r="I71" s="280" t="n">
        <v>460</v>
      </c>
      <c r="J71" s="595"/>
      <c r="K71" s="596"/>
      <c r="L71" s="596"/>
    </row>
    <row r="72" customFormat="false" ht="9" hidden="false" customHeight="true" outlineLevel="0" collapsed="false">
      <c r="A72" s="600" t="s">
        <v>66</v>
      </c>
      <c r="B72" s="280" t="n">
        <v>262</v>
      </c>
      <c r="C72" s="280" t="n">
        <v>147</v>
      </c>
      <c r="D72" s="280" t="n">
        <v>43</v>
      </c>
      <c r="E72" s="280" t="n">
        <v>452</v>
      </c>
      <c r="F72" s="280"/>
      <c r="G72" s="280" t="n">
        <v>166</v>
      </c>
      <c r="H72" s="280"/>
      <c r="I72" s="280" t="n">
        <v>618</v>
      </c>
      <c r="J72" s="595"/>
      <c r="K72" s="596"/>
      <c r="L72" s="596"/>
    </row>
    <row r="73" customFormat="false" ht="9" hidden="false" customHeight="true" outlineLevel="0" collapsed="false">
      <c r="A73" s="600" t="s">
        <v>67</v>
      </c>
      <c r="B73" s="280" t="n">
        <v>104</v>
      </c>
      <c r="C73" s="280" t="n">
        <v>70</v>
      </c>
      <c r="D73" s="280" t="n">
        <v>13</v>
      </c>
      <c r="E73" s="280" t="n">
        <v>187</v>
      </c>
      <c r="F73" s="280"/>
      <c r="G73" s="280" t="n">
        <v>55</v>
      </c>
      <c r="H73" s="280"/>
      <c r="I73" s="280" t="n">
        <v>242</v>
      </c>
      <c r="J73" s="595"/>
      <c r="K73" s="596"/>
      <c r="L73" s="596"/>
    </row>
    <row r="74" customFormat="false" ht="8.25" hidden="false" customHeight="true" outlineLevel="0" collapsed="false">
      <c r="A74" s="601" t="s">
        <v>68</v>
      </c>
      <c r="B74" s="581" t="n">
        <v>60</v>
      </c>
      <c r="C74" s="581" t="n">
        <v>21</v>
      </c>
      <c r="D74" s="581" t="n">
        <v>4</v>
      </c>
      <c r="E74" s="581" t="n">
        <v>85</v>
      </c>
      <c r="F74" s="581"/>
      <c r="G74" s="581" t="n">
        <v>30</v>
      </c>
      <c r="H74" s="581"/>
      <c r="I74" s="581" t="n">
        <v>115</v>
      </c>
      <c r="J74" s="595"/>
      <c r="K74" s="596"/>
      <c r="L74" s="596"/>
    </row>
    <row r="75" customFormat="false" ht="12.75" hidden="false" customHeight="false" outlineLevel="0" collapsed="false">
      <c r="A75" s="582"/>
      <c r="B75" s="597"/>
      <c r="C75" s="597"/>
      <c r="D75" s="597"/>
      <c r="E75" s="597"/>
      <c r="F75" s="597"/>
      <c r="G75" s="597"/>
      <c r="H75" s="597"/>
      <c r="I75" s="597"/>
    </row>
    <row r="76" customFormat="false" ht="12.75" hidden="false" customHeight="false" outlineLevel="0" collapsed="false">
      <c r="A76" s="582"/>
      <c r="B76" s="602"/>
      <c r="C76" s="602"/>
      <c r="D76" s="602"/>
      <c r="E76" s="602"/>
      <c r="F76" s="602"/>
      <c r="G76" s="602"/>
      <c r="H76" s="602"/>
      <c r="I76" s="602"/>
      <c r="J76" s="548"/>
    </row>
    <row r="77" customFormat="false" ht="12.75" hidden="false" customHeight="false" outlineLevel="0" collapsed="false">
      <c r="A77" s="582"/>
      <c r="B77" s="597"/>
      <c r="C77" s="582"/>
      <c r="D77" s="582"/>
      <c r="E77" s="582"/>
      <c r="G77" s="587"/>
      <c r="I77" s="587"/>
    </row>
    <row r="78" customFormat="false" ht="12.75" hidden="false" customHeight="false" outlineLevel="0" collapsed="false">
      <c r="A78" s="582"/>
      <c r="B78" s="582"/>
      <c r="C78" s="597"/>
      <c r="D78" s="582"/>
      <c r="E78" s="582"/>
      <c r="G78" s="587"/>
    </row>
    <row r="79" customFormat="false" ht="12.75" hidden="false" customHeight="false" outlineLevel="0" collapsed="false">
      <c r="A79" s="583"/>
      <c r="B79" s="583"/>
      <c r="C79" s="583"/>
      <c r="D79" s="583"/>
      <c r="E79" s="583"/>
      <c r="G79" s="587"/>
      <c r="J79" s="593"/>
    </row>
    <row r="80" customFormat="false" ht="12.75" hidden="false" customHeight="false" outlineLevel="0" collapsed="false">
      <c r="A80" s="582"/>
      <c r="B80" s="582"/>
      <c r="C80" s="582"/>
      <c r="D80" s="582"/>
      <c r="E80" s="582"/>
      <c r="G80" s="587"/>
    </row>
    <row r="81" customFormat="false" ht="12.75" hidden="false" customHeight="false" outlineLevel="0" collapsed="false">
      <c r="A81" s="582"/>
      <c r="B81" s="582"/>
      <c r="C81" s="582"/>
      <c r="D81" s="582"/>
      <c r="E81" s="582"/>
    </row>
    <row r="82" customFormat="false" ht="12.75" hidden="false" customHeight="false" outlineLevel="0" collapsed="false">
      <c r="A82" s="582"/>
      <c r="B82" s="582"/>
      <c r="C82" s="582"/>
      <c r="D82" s="582"/>
      <c r="E82" s="582"/>
    </row>
    <row r="83" customFormat="false" ht="12.75" hidden="false" customHeight="false" outlineLevel="0" collapsed="false">
      <c r="A83" s="582"/>
      <c r="B83" s="582"/>
      <c r="C83" s="582"/>
      <c r="D83" s="582"/>
      <c r="E83" s="582"/>
    </row>
    <row r="84" customFormat="false" ht="12.75" hidden="false" customHeight="false" outlineLevel="0" collapsed="false">
      <c r="A84" s="582"/>
      <c r="B84" s="582"/>
      <c r="C84" s="582"/>
      <c r="D84" s="582"/>
      <c r="E84" s="582"/>
    </row>
    <row r="85" customFormat="false" ht="12.75" hidden="false" customHeight="false" outlineLevel="0" collapsed="false">
      <c r="A85" s="582"/>
      <c r="B85" s="582"/>
      <c r="C85" s="582"/>
      <c r="D85" s="582"/>
      <c r="E85" s="582"/>
    </row>
    <row r="86" customFormat="false" ht="12.75" hidden="false" customHeight="false" outlineLevel="0" collapsed="false">
      <c r="A86" s="582"/>
      <c r="B86" s="582"/>
      <c r="C86" s="582"/>
      <c r="D86" s="582"/>
      <c r="E86" s="582"/>
    </row>
    <row r="87" customFormat="false" ht="12.75" hidden="false" customHeight="false" outlineLevel="0" collapsed="false">
      <c r="A87" s="582"/>
      <c r="B87" s="582"/>
      <c r="C87" s="582"/>
      <c r="D87" s="582"/>
      <c r="E87" s="582"/>
    </row>
    <row r="88" customFormat="false" ht="12.75" hidden="false" customHeight="false" outlineLevel="0" collapsed="false">
      <c r="A88" s="582"/>
      <c r="B88" s="582"/>
      <c r="C88" s="582"/>
      <c r="D88" s="582"/>
      <c r="E88" s="582"/>
    </row>
    <row r="89" customFormat="false" ht="12.75" hidden="false" customHeight="false" outlineLevel="0" collapsed="false">
      <c r="A89" s="582"/>
      <c r="B89" s="582"/>
      <c r="C89" s="582"/>
      <c r="D89" s="582"/>
      <c r="E89" s="582"/>
    </row>
    <row r="90" customFormat="false" ht="12.75" hidden="false" customHeight="false" outlineLevel="0" collapsed="false">
      <c r="A90" s="582"/>
      <c r="B90" s="582"/>
      <c r="C90" s="582"/>
      <c r="D90" s="582"/>
      <c r="E90" s="582"/>
    </row>
    <row r="91" customFormat="false" ht="12.75" hidden="false" customHeight="false" outlineLevel="0" collapsed="false">
      <c r="A91" s="582"/>
      <c r="B91" s="582"/>
      <c r="C91" s="582"/>
      <c r="D91" s="582"/>
      <c r="E91" s="582"/>
    </row>
    <row r="92" customFormat="false" ht="12.75" hidden="false" customHeight="false" outlineLevel="0" collapsed="false">
      <c r="A92" s="582"/>
      <c r="B92" s="582"/>
      <c r="C92" s="582"/>
      <c r="D92" s="582"/>
      <c r="E92" s="582"/>
    </row>
    <row r="93" customFormat="false" ht="12.75" hidden="false" customHeight="false" outlineLevel="0" collapsed="false">
      <c r="A93" s="582"/>
      <c r="B93" s="582"/>
      <c r="C93" s="582"/>
      <c r="D93" s="582"/>
      <c r="E93" s="582"/>
    </row>
    <row r="94" customFormat="false" ht="12.75" hidden="false" customHeight="false" outlineLevel="0" collapsed="false">
      <c r="A94" s="582"/>
      <c r="B94" s="582"/>
      <c r="C94" s="582"/>
      <c r="D94" s="582"/>
      <c r="E94" s="582"/>
    </row>
    <row r="95" customFormat="false" ht="12.75" hidden="false" customHeight="false" outlineLevel="0" collapsed="false">
      <c r="A95" s="582"/>
      <c r="B95" s="582"/>
      <c r="C95" s="582"/>
      <c r="D95" s="582"/>
      <c r="E95" s="582"/>
    </row>
    <row r="96" customFormat="false" ht="12.75" hidden="false" customHeight="false" outlineLevel="0" collapsed="false">
      <c r="A96" s="582"/>
      <c r="B96" s="582"/>
      <c r="C96" s="582"/>
      <c r="D96" s="582"/>
      <c r="E96" s="582"/>
    </row>
    <row r="97" customFormat="false" ht="12.75" hidden="false" customHeight="false" outlineLevel="0" collapsed="false">
      <c r="A97" s="582"/>
      <c r="B97" s="582"/>
      <c r="C97" s="582"/>
      <c r="D97" s="582"/>
      <c r="E97" s="582"/>
    </row>
    <row r="98" customFormat="false" ht="12.75" hidden="false" customHeight="false" outlineLevel="0" collapsed="false">
      <c r="A98" s="582"/>
      <c r="B98" s="582"/>
      <c r="C98" s="582"/>
      <c r="D98" s="582"/>
      <c r="E98" s="582"/>
    </row>
    <row r="99" customFormat="false" ht="12.75" hidden="false" customHeight="false" outlineLevel="0" collapsed="false">
      <c r="A99" s="582"/>
      <c r="B99" s="582"/>
      <c r="C99" s="582"/>
      <c r="D99" s="582"/>
      <c r="E99" s="582"/>
    </row>
    <row r="100" customFormat="false" ht="12.75" hidden="false" customHeight="false" outlineLevel="0" collapsed="false">
      <c r="A100" s="582"/>
      <c r="B100" s="582"/>
      <c r="C100" s="582"/>
      <c r="D100" s="582"/>
      <c r="E100" s="582"/>
    </row>
    <row r="101" customFormat="false" ht="12.75" hidden="false" customHeight="false" outlineLevel="0" collapsed="false">
      <c r="A101" s="582"/>
      <c r="B101" s="582"/>
      <c r="C101" s="582"/>
      <c r="D101" s="582"/>
      <c r="E101" s="582"/>
    </row>
    <row r="102" customFormat="false" ht="12.75" hidden="false" customHeight="false" outlineLevel="0" collapsed="false">
      <c r="A102" s="582"/>
      <c r="B102" s="582"/>
      <c r="C102" s="582"/>
      <c r="D102" s="582"/>
      <c r="E102" s="582"/>
    </row>
    <row r="103" customFormat="false" ht="12.75" hidden="false" customHeight="false" outlineLevel="0" collapsed="false">
      <c r="A103" s="582"/>
      <c r="B103" s="582"/>
      <c r="C103" s="582"/>
      <c r="D103" s="582"/>
      <c r="E103" s="582"/>
    </row>
    <row r="104" customFormat="false" ht="12.75" hidden="false" customHeight="false" outlineLevel="0" collapsed="false">
      <c r="A104" s="582"/>
      <c r="B104" s="582"/>
      <c r="C104" s="582"/>
      <c r="D104" s="582"/>
      <c r="E104" s="582"/>
    </row>
    <row r="105" customFormat="false" ht="12.75" hidden="false" customHeight="false" outlineLevel="0" collapsed="false">
      <c r="A105" s="582"/>
      <c r="B105" s="582"/>
      <c r="C105" s="582"/>
      <c r="D105" s="582"/>
      <c r="E105" s="582"/>
    </row>
    <row r="106" customFormat="false" ht="12.75" hidden="false" customHeight="false" outlineLevel="0" collapsed="false">
      <c r="A106" s="582"/>
      <c r="B106" s="582"/>
      <c r="C106" s="582"/>
      <c r="D106" s="582"/>
      <c r="E106" s="582"/>
    </row>
    <row r="107" customFormat="false" ht="12.75" hidden="false" customHeight="false" outlineLevel="0" collapsed="false">
      <c r="A107" s="582"/>
      <c r="B107" s="582"/>
      <c r="C107" s="582"/>
      <c r="D107" s="582"/>
      <c r="E107" s="582"/>
    </row>
    <row r="108" customFormat="false" ht="12.75" hidden="false" customHeight="false" outlineLevel="0" collapsed="false">
      <c r="A108" s="582"/>
      <c r="B108" s="582"/>
      <c r="C108" s="582"/>
      <c r="D108" s="582"/>
      <c r="E108" s="582"/>
    </row>
    <row r="109" customFormat="false" ht="12.75" hidden="false" customHeight="false" outlineLevel="0" collapsed="false">
      <c r="A109" s="582"/>
      <c r="B109" s="582"/>
      <c r="C109" s="582"/>
      <c r="D109" s="582"/>
      <c r="E109" s="582"/>
    </row>
    <row r="110" customFormat="false" ht="12.75" hidden="false" customHeight="false" outlineLevel="0" collapsed="false">
      <c r="A110" s="582"/>
      <c r="B110" s="582"/>
      <c r="C110" s="582"/>
      <c r="D110" s="582"/>
      <c r="E110" s="582"/>
    </row>
    <row r="111" customFormat="false" ht="12.75" hidden="false" customHeight="false" outlineLevel="0" collapsed="false">
      <c r="A111" s="582"/>
      <c r="B111" s="582"/>
      <c r="C111" s="582"/>
      <c r="D111" s="582"/>
      <c r="E111" s="582"/>
    </row>
    <row r="112" customFormat="false" ht="12.75" hidden="false" customHeight="false" outlineLevel="0" collapsed="false">
      <c r="A112" s="582"/>
      <c r="B112" s="582"/>
      <c r="C112" s="582"/>
      <c r="D112" s="582"/>
      <c r="E112" s="582"/>
    </row>
    <row r="113" customFormat="false" ht="12.75" hidden="false" customHeight="false" outlineLevel="0" collapsed="false">
      <c r="A113" s="582"/>
      <c r="B113" s="582"/>
      <c r="C113" s="582"/>
      <c r="D113" s="582"/>
      <c r="E113" s="582"/>
    </row>
    <row r="114" customFormat="false" ht="12.75" hidden="false" customHeight="false" outlineLevel="0" collapsed="false">
      <c r="A114" s="582"/>
      <c r="B114" s="582"/>
      <c r="C114" s="582"/>
      <c r="D114" s="582"/>
      <c r="E114" s="582"/>
    </row>
    <row r="115" customFormat="false" ht="12.75" hidden="false" customHeight="false" outlineLevel="0" collapsed="false">
      <c r="A115" s="582"/>
      <c r="B115" s="582"/>
      <c r="C115" s="582"/>
      <c r="D115" s="582"/>
      <c r="E115" s="582"/>
    </row>
    <row r="116" customFormat="false" ht="12.75" hidden="false" customHeight="false" outlineLevel="0" collapsed="false">
      <c r="A116" s="582"/>
      <c r="B116" s="582"/>
      <c r="C116" s="582"/>
      <c r="D116" s="582"/>
      <c r="E116" s="582"/>
    </row>
    <row r="117" customFormat="false" ht="12.75" hidden="false" customHeight="false" outlineLevel="0" collapsed="false">
      <c r="A117" s="582"/>
      <c r="B117" s="582"/>
      <c r="C117" s="582"/>
      <c r="D117" s="582"/>
      <c r="E117" s="582"/>
    </row>
    <row r="118" customFormat="false" ht="12.75" hidden="false" customHeight="false" outlineLevel="0" collapsed="false">
      <c r="A118" s="582"/>
      <c r="B118" s="582"/>
      <c r="C118" s="582"/>
      <c r="D118" s="582"/>
      <c r="E118" s="582"/>
    </row>
    <row r="119" customFormat="false" ht="12.75" hidden="false" customHeight="false" outlineLevel="0" collapsed="false">
      <c r="A119" s="582"/>
      <c r="B119" s="582"/>
      <c r="C119" s="582"/>
      <c r="D119" s="582"/>
      <c r="E119" s="582"/>
    </row>
    <row r="120" customFormat="false" ht="12.75" hidden="false" customHeight="false" outlineLevel="0" collapsed="false">
      <c r="A120" s="582"/>
      <c r="B120" s="582"/>
      <c r="C120" s="582"/>
      <c r="D120" s="582"/>
      <c r="E120" s="582"/>
    </row>
    <row r="121" customFormat="false" ht="12.75" hidden="false" customHeight="false" outlineLevel="0" collapsed="false">
      <c r="A121" s="582"/>
      <c r="B121" s="582"/>
      <c r="C121" s="582"/>
      <c r="D121" s="582"/>
      <c r="E121" s="582"/>
    </row>
    <row r="122" customFormat="false" ht="12.75" hidden="false" customHeight="false" outlineLevel="0" collapsed="false">
      <c r="A122" s="582"/>
      <c r="B122" s="582"/>
      <c r="C122" s="582"/>
      <c r="D122" s="582"/>
      <c r="E122" s="582"/>
    </row>
    <row r="123" customFormat="false" ht="12.75" hidden="false" customHeight="false" outlineLevel="0" collapsed="false">
      <c r="A123" s="582"/>
      <c r="B123" s="582"/>
      <c r="C123" s="582"/>
      <c r="D123" s="582"/>
      <c r="E123" s="582"/>
    </row>
    <row r="124" customFormat="false" ht="12.75" hidden="false" customHeight="false" outlineLevel="0" collapsed="false">
      <c r="A124" s="582"/>
      <c r="B124" s="582"/>
      <c r="C124" s="582"/>
      <c r="D124" s="582"/>
      <c r="E124" s="582"/>
    </row>
    <row r="125" customFormat="false" ht="12.75" hidden="false" customHeight="false" outlineLevel="0" collapsed="false">
      <c r="A125" s="582"/>
      <c r="B125" s="582"/>
      <c r="C125" s="582"/>
      <c r="D125" s="582"/>
      <c r="E125" s="582"/>
    </row>
    <row r="126" customFormat="false" ht="12.75" hidden="false" customHeight="false" outlineLevel="0" collapsed="false">
      <c r="A126" s="582"/>
      <c r="B126" s="582"/>
      <c r="C126" s="582"/>
      <c r="D126" s="582"/>
      <c r="E126" s="582"/>
    </row>
    <row r="127" customFormat="false" ht="12.75" hidden="false" customHeight="false" outlineLevel="0" collapsed="false">
      <c r="A127" s="582"/>
      <c r="B127" s="582"/>
      <c r="C127" s="582"/>
      <c r="D127" s="582"/>
      <c r="E127" s="582"/>
    </row>
    <row r="128" customFormat="false" ht="12.75" hidden="false" customHeight="false" outlineLevel="0" collapsed="false">
      <c r="A128" s="582"/>
      <c r="B128" s="582"/>
      <c r="C128" s="582"/>
      <c r="D128" s="582"/>
      <c r="E128" s="582"/>
    </row>
    <row r="129" customFormat="false" ht="12.75" hidden="false" customHeight="false" outlineLevel="0" collapsed="false">
      <c r="A129" s="582"/>
      <c r="B129" s="582"/>
      <c r="C129" s="582"/>
      <c r="D129" s="582"/>
      <c r="E129" s="582"/>
    </row>
    <row r="130" customFormat="false" ht="12.75" hidden="false" customHeight="false" outlineLevel="0" collapsed="false">
      <c r="A130" s="582"/>
      <c r="B130" s="582"/>
      <c r="C130" s="582"/>
      <c r="D130" s="582"/>
      <c r="E130" s="582"/>
    </row>
    <row r="131" customFormat="false" ht="12.75" hidden="false" customHeight="false" outlineLevel="0" collapsed="false">
      <c r="A131" s="582"/>
      <c r="B131" s="582"/>
      <c r="C131" s="582"/>
      <c r="D131" s="582"/>
      <c r="E131" s="582"/>
    </row>
    <row r="132" customFormat="false" ht="12.75" hidden="false" customHeight="false" outlineLevel="0" collapsed="false">
      <c r="A132" s="582"/>
      <c r="B132" s="582"/>
      <c r="C132" s="582"/>
      <c r="D132" s="582"/>
      <c r="E132" s="582"/>
    </row>
    <row r="133" customFormat="false" ht="12.75" hidden="false" customHeight="false" outlineLevel="0" collapsed="false">
      <c r="A133" s="582"/>
      <c r="B133" s="582"/>
      <c r="C133" s="582"/>
      <c r="D133" s="582"/>
      <c r="E133" s="582"/>
    </row>
    <row r="134" customFormat="false" ht="12.75" hidden="false" customHeight="false" outlineLevel="0" collapsed="false">
      <c r="A134" s="582"/>
      <c r="B134" s="582"/>
      <c r="C134" s="582"/>
      <c r="D134" s="582"/>
      <c r="E134" s="582"/>
    </row>
    <row r="135" customFormat="false" ht="12.75" hidden="false" customHeight="false" outlineLevel="0" collapsed="false">
      <c r="A135" s="582"/>
      <c r="B135" s="582"/>
      <c r="C135" s="582"/>
      <c r="D135" s="582"/>
      <c r="E135" s="582"/>
    </row>
    <row r="136" customFormat="false" ht="12.75" hidden="false" customHeight="false" outlineLevel="0" collapsed="false">
      <c r="A136" s="582"/>
      <c r="B136" s="582"/>
      <c r="C136" s="582"/>
      <c r="D136" s="582"/>
      <c r="E136" s="582"/>
    </row>
    <row r="137" customFormat="false" ht="12.75" hidden="false" customHeight="false" outlineLevel="0" collapsed="false">
      <c r="A137" s="582"/>
      <c r="B137" s="582"/>
      <c r="C137" s="582"/>
      <c r="D137" s="582"/>
      <c r="E137" s="582"/>
    </row>
    <row r="138" customFormat="false" ht="12.75" hidden="false" customHeight="false" outlineLevel="0" collapsed="false">
      <c r="A138" s="582"/>
      <c r="B138" s="582"/>
      <c r="C138" s="582"/>
      <c r="D138" s="582"/>
      <c r="E138" s="582"/>
    </row>
    <row r="139" customFormat="false" ht="12.75" hidden="false" customHeight="false" outlineLevel="0" collapsed="false">
      <c r="A139" s="582"/>
      <c r="B139" s="582"/>
      <c r="C139" s="582"/>
      <c r="D139" s="582"/>
      <c r="E139" s="582"/>
    </row>
    <row r="140" customFormat="false" ht="12.75" hidden="false" customHeight="false" outlineLevel="0" collapsed="false">
      <c r="A140" s="582"/>
      <c r="B140" s="582"/>
      <c r="C140" s="582"/>
      <c r="D140" s="582"/>
      <c r="E140" s="582"/>
    </row>
    <row r="141" customFormat="false" ht="12.75" hidden="false" customHeight="false" outlineLevel="0" collapsed="false">
      <c r="A141" s="582"/>
      <c r="B141" s="582"/>
      <c r="C141" s="582"/>
      <c r="D141" s="582"/>
      <c r="E141" s="582"/>
    </row>
    <row r="142" customFormat="false" ht="12.75" hidden="false" customHeight="false" outlineLevel="0" collapsed="false">
      <c r="A142" s="582"/>
      <c r="B142" s="582"/>
      <c r="C142" s="582"/>
      <c r="D142" s="582"/>
      <c r="E142" s="582"/>
    </row>
    <row r="143" customFormat="false" ht="12.75" hidden="false" customHeight="false" outlineLevel="0" collapsed="false">
      <c r="A143" s="582"/>
      <c r="B143" s="582"/>
      <c r="C143" s="582"/>
      <c r="D143" s="582"/>
      <c r="E143" s="582"/>
    </row>
    <row r="144" customFormat="false" ht="12.75" hidden="false" customHeight="false" outlineLevel="0" collapsed="false">
      <c r="A144" s="582"/>
      <c r="B144" s="582"/>
      <c r="C144" s="582"/>
      <c r="D144" s="582"/>
      <c r="E144" s="582"/>
    </row>
    <row r="145" customFormat="false" ht="12.75" hidden="false" customHeight="false" outlineLevel="0" collapsed="false">
      <c r="A145" s="582"/>
      <c r="B145" s="582"/>
      <c r="C145" s="582"/>
      <c r="D145" s="582"/>
      <c r="E145" s="582"/>
    </row>
    <row r="146" customFormat="false" ht="12.75" hidden="false" customHeight="false" outlineLevel="0" collapsed="false">
      <c r="A146" s="582"/>
      <c r="B146" s="582"/>
      <c r="C146" s="582"/>
      <c r="D146" s="582"/>
      <c r="E146" s="582"/>
    </row>
    <row r="147" customFormat="false" ht="12.75" hidden="false" customHeight="false" outlineLevel="0" collapsed="false">
      <c r="A147" s="582"/>
      <c r="B147" s="582"/>
      <c r="C147" s="582"/>
      <c r="D147" s="582"/>
      <c r="E147" s="582"/>
    </row>
    <row r="148" customFormat="false" ht="12.75" hidden="false" customHeight="false" outlineLevel="0" collapsed="false">
      <c r="A148" s="582"/>
      <c r="B148" s="582"/>
      <c r="C148" s="582"/>
      <c r="D148" s="582"/>
      <c r="E148" s="582"/>
    </row>
    <row r="149" customFormat="false" ht="12.75" hidden="false" customHeight="false" outlineLevel="0" collapsed="false">
      <c r="A149" s="582"/>
      <c r="B149" s="582"/>
      <c r="C149" s="582"/>
      <c r="D149" s="582"/>
      <c r="E149" s="582"/>
    </row>
    <row r="150" customFormat="false" ht="12.75" hidden="false" customHeight="false" outlineLevel="0" collapsed="false">
      <c r="A150" s="582"/>
      <c r="B150" s="582"/>
      <c r="C150" s="582"/>
      <c r="D150" s="582"/>
      <c r="E150" s="582"/>
    </row>
    <row r="151" customFormat="false" ht="12.75" hidden="false" customHeight="false" outlineLevel="0" collapsed="false">
      <c r="A151" s="582"/>
      <c r="B151" s="582"/>
      <c r="C151" s="582"/>
      <c r="D151" s="582"/>
      <c r="E151" s="582"/>
    </row>
    <row r="152" customFormat="false" ht="12.75" hidden="false" customHeight="false" outlineLevel="0" collapsed="false">
      <c r="A152" s="582"/>
      <c r="B152" s="582"/>
      <c r="C152" s="582"/>
      <c r="D152" s="582"/>
      <c r="E152" s="582"/>
    </row>
    <row r="153" customFormat="false" ht="12.75" hidden="false" customHeight="false" outlineLevel="0" collapsed="false">
      <c r="A153" s="582"/>
      <c r="B153" s="582"/>
      <c r="C153" s="582"/>
      <c r="D153" s="582"/>
      <c r="E153" s="582"/>
    </row>
    <row r="154" customFormat="false" ht="12.75" hidden="false" customHeight="false" outlineLevel="0" collapsed="false">
      <c r="A154" s="582"/>
      <c r="B154" s="582"/>
      <c r="C154" s="582"/>
      <c r="D154" s="582"/>
      <c r="E154" s="582"/>
    </row>
    <row r="155" customFormat="false" ht="12.75" hidden="false" customHeight="false" outlineLevel="0" collapsed="false">
      <c r="A155" s="582"/>
      <c r="B155" s="582"/>
      <c r="C155" s="582"/>
      <c r="D155" s="582"/>
      <c r="E155" s="582"/>
    </row>
    <row r="156" customFormat="false" ht="12.75" hidden="false" customHeight="false" outlineLevel="0" collapsed="false">
      <c r="A156" s="582"/>
      <c r="B156" s="582"/>
      <c r="C156" s="582"/>
      <c r="D156" s="582"/>
      <c r="E156" s="582"/>
    </row>
    <row r="157" customFormat="false" ht="12.75" hidden="false" customHeight="false" outlineLevel="0" collapsed="false">
      <c r="A157" s="582"/>
      <c r="B157" s="582"/>
      <c r="C157" s="582"/>
      <c r="D157" s="582"/>
      <c r="E157" s="582"/>
    </row>
    <row r="158" customFormat="false" ht="12.75" hidden="false" customHeight="false" outlineLevel="0" collapsed="false">
      <c r="A158" s="582"/>
      <c r="B158" s="582"/>
      <c r="C158" s="582"/>
      <c r="D158" s="582"/>
      <c r="E158" s="582"/>
    </row>
    <row r="159" customFormat="false" ht="12.75" hidden="false" customHeight="false" outlineLevel="0" collapsed="false">
      <c r="A159" s="582"/>
      <c r="B159" s="582"/>
      <c r="C159" s="582"/>
      <c r="D159" s="582"/>
      <c r="E159" s="582"/>
    </row>
    <row r="160" customFormat="false" ht="12.75" hidden="false" customHeight="false" outlineLevel="0" collapsed="false">
      <c r="A160" s="582"/>
      <c r="B160" s="582"/>
      <c r="C160" s="582"/>
      <c r="D160" s="582"/>
      <c r="E160" s="582"/>
    </row>
    <row r="161" customFormat="false" ht="12.75" hidden="false" customHeight="false" outlineLevel="0" collapsed="false">
      <c r="A161" s="582"/>
      <c r="B161" s="582"/>
      <c r="C161" s="582"/>
      <c r="D161" s="582"/>
      <c r="E161" s="582"/>
    </row>
    <row r="162" customFormat="false" ht="12.75" hidden="false" customHeight="false" outlineLevel="0" collapsed="false">
      <c r="A162" s="582"/>
      <c r="B162" s="582"/>
      <c r="C162" s="582"/>
      <c r="D162" s="582"/>
      <c r="E162" s="582"/>
    </row>
    <row r="163" customFormat="false" ht="12.75" hidden="false" customHeight="false" outlineLevel="0" collapsed="false">
      <c r="A163" s="582"/>
      <c r="B163" s="582"/>
      <c r="C163" s="582"/>
      <c r="D163" s="582"/>
      <c r="E163" s="582"/>
    </row>
    <row r="164" customFormat="false" ht="12.75" hidden="false" customHeight="false" outlineLevel="0" collapsed="false">
      <c r="A164" s="582"/>
      <c r="B164" s="582"/>
      <c r="C164" s="582"/>
      <c r="D164" s="582"/>
      <c r="E164" s="582"/>
    </row>
    <row r="165" customFormat="false" ht="12.75" hidden="false" customHeight="false" outlineLevel="0" collapsed="false">
      <c r="A165" s="582"/>
      <c r="B165" s="582"/>
      <c r="C165" s="582"/>
      <c r="D165" s="582"/>
      <c r="E165" s="582"/>
    </row>
    <row r="166" customFormat="false" ht="12.75" hidden="false" customHeight="false" outlineLevel="0" collapsed="false">
      <c r="A166" s="582"/>
      <c r="B166" s="582"/>
      <c r="C166" s="582"/>
      <c r="D166" s="582"/>
      <c r="E166" s="582"/>
    </row>
    <row r="167" customFormat="false" ht="12.75" hidden="false" customHeight="false" outlineLevel="0" collapsed="false">
      <c r="A167" s="582"/>
      <c r="B167" s="582"/>
      <c r="C167" s="582"/>
      <c r="D167" s="582"/>
      <c r="E167" s="582"/>
    </row>
    <row r="168" customFormat="false" ht="12.75" hidden="false" customHeight="false" outlineLevel="0" collapsed="false">
      <c r="A168" s="582"/>
      <c r="B168" s="582"/>
      <c r="C168" s="582"/>
      <c r="D168" s="582"/>
      <c r="E168" s="582"/>
    </row>
    <row r="169" customFormat="false" ht="12.75" hidden="false" customHeight="false" outlineLevel="0" collapsed="false">
      <c r="A169" s="582"/>
      <c r="B169" s="582"/>
      <c r="C169" s="582"/>
      <c r="D169" s="582"/>
      <c r="E169" s="582"/>
    </row>
    <row r="170" customFormat="false" ht="12.75" hidden="false" customHeight="false" outlineLevel="0" collapsed="false">
      <c r="A170" s="582"/>
      <c r="B170" s="582"/>
      <c r="C170" s="582"/>
      <c r="D170" s="582"/>
      <c r="E170" s="582"/>
    </row>
    <row r="171" customFormat="false" ht="12.75" hidden="false" customHeight="false" outlineLevel="0" collapsed="false">
      <c r="A171" s="582"/>
      <c r="B171" s="582"/>
      <c r="C171" s="582"/>
      <c r="D171" s="582"/>
      <c r="E171" s="582"/>
    </row>
    <row r="172" customFormat="false" ht="12.75" hidden="false" customHeight="false" outlineLevel="0" collapsed="false">
      <c r="A172" s="582"/>
      <c r="B172" s="582"/>
      <c r="C172" s="582"/>
      <c r="D172" s="582"/>
      <c r="E172" s="582"/>
    </row>
    <row r="173" customFormat="false" ht="12.75" hidden="false" customHeight="false" outlineLevel="0" collapsed="false">
      <c r="A173" s="582"/>
      <c r="B173" s="582"/>
      <c r="C173" s="582"/>
      <c r="D173" s="582"/>
      <c r="E173" s="582"/>
    </row>
    <row r="174" customFormat="false" ht="12.75" hidden="false" customHeight="false" outlineLevel="0" collapsed="false">
      <c r="A174" s="582"/>
      <c r="B174" s="582"/>
      <c r="C174" s="582"/>
      <c r="D174" s="582"/>
      <c r="E174" s="582"/>
    </row>
    <row r="175" customFormat="false" ht="12.75" hidden="false" customHeight="false" outlineLevel="0" collapsed="false">
      <c r="A175" s="582"/>
      <c r="B175" s="582"/>
      <c r="C175" s="582"/>
      <c r="D175" s="582"/>
      <c r="E175" s="582"/>
    </row>
    <row r="176" customFormat="false" ht="12.75" hidden="false" customHeight="false" outlineLevel="0" collapsed="false">
      <c r="A176" s="582"/>
      <c r="B176" s="582"/>
      <c r="C176" s="582"/>
      <c r="D176" s="582"/>
      <c r="E176" s="582"/>
    </row>
    <row r="177" customFormat="false" ht="12.75" hidden="false" customHeight="false" outlineLevel="0" collapsed="false">
      <c r="A177" s="582"/>
      <c r="B177" s="582"/>
      <c r="C177" s="582"/>
      <c r="D177" s="582"/>
      <c r="E177" s="582"/>
    </row>
    <row r="178" customFormat="false" ht="12.75" hidden="false" customHeight="false" outlineLevel="0" collapsed="false">
      <c r="A178" s="582"/>
      <c r="B178" s="582"/>
      <c r="C178" s="582"/>
      <c r="D178" s="582"/>
      <c r="E178" s="582"/>
    </row>
    <row r="179" customFormat="false" ht="12.75" hidden="false" customHeight="false" outlineLevel="0" collapsed="false">
      <c r="A179" s="582"/>
      <c r="B179" s="582"/>
      <c r="C179" s="582"/>
      <c r="D179" s="582"/>
      <c r="E179" s="582"/>
    </row>
    <row r="180" customFormat="false" ht="12.75" hidden="false" customHeight="false" outlineLevel="0" collapsed="false">
      <c r="A180" s="582"/>
      <c r="B180" s="582"/>
      <c r="C180" s="582"/>
      <c r="D180" s="582"/>
      <c r="E180" s="582"/>
    </row>
    <row r="181" customFormat="false" ht="12.75" hidden="false" customHeight="false" outlineLevel="0" collapsed="false">
      <c r="A181" s="582"/>
      <c r="B181" s="582"/>
      <c r="C181" s="582"/>
      <c r="D181" s="582"/>
      <c r="E181" s="582"/>
    </row>
    <row r="182" customFormat="false" ht="12.75" hidden="false" customHeight="false" outlineLevel="0" collapsed="false">
      <c r="A182" s="582"/>
      <c r="B182" s="582"/>
      <c r="C182" s="582"/>
      <c r="D182" s="582"/>
      <c r="E182" s="582"/>
    </row>
    <row r="183" customFormat="false" ht="12.75" hidden="false" customHeight="false" outlineLevel="0" collapsed="false">
      <c r="A183" s="582"/>
      <c r="B183" s="582"/>
      <c r="C183" s="582"/>
      <c r="D183" s="582"/>
      <c r="E183" s="582"/>
    </row>
    <row r="184" customFormat="false" ht="12.75" hidden="false" customHeight="false" outlineLevel="0" collapsed="false">
      <c r="A184" s="582"/>
      <c r="B184" s="582"/>
      <c r="C184" s="582"/>
      <c r="D184" s="582"/>
      <c r="E184" s="582"/>
    </row>
    <row r="185" customFormat="false" ht="12.75" hidden="false" customHeight="false" outlineLevel="0" collapsed="false">
      <c r="A185" s="582"/>
      <c r="B185" s="582"/>
      <c r="C185" s="582"/>
      <c r="D185" s="582"/>
      <c r="E185" s="582"/>
    </row>
    <row r="186" customFormat="false" ht="12.75" hidden="false" customHeight="false" outlineLevel="0" collapsed="false">
      <c r="A186" s="582"/>
      <c r="B186" s="582"/>
      <c r="C186" s="582"/>
      <c r="D186" s="582"/>
      <c r="E186" s="582"/>
    </row>
    <row r="187" customFormat="false" ht="12.75" hidden="false" customHeight="false" outlineLevel="0" collapsed="false">
      <c r="A187" s="582"/>
      <c r="B187" s="582"/>
      <c r="C187" s="582"/>
      <c r="D187" s="582"/>
      <c r="E187" s="582"/>
    </row>
    <row r="188" customFormat="false" ht="12.75" hidden="false" customHeight="false" outlineLevel="0" collapsed="false">
      <c r="A188" s="582"/>
      <c r="B188" s="582"/>
      <c r="C188" s="582"/>
      <c r="D188" s="582"/>
      <c r="E188" s="582"/>
    </row>
    <row r="189" customFormat="false" ht="12.75" hidden="false" customHeight="false" outlineLevel="0" collapsed="false">
      <c r="A189" s="582"/>
      <c r="B189" s="582"/>
      <c r="C189" s="582"/>
      <c r="D189" s="582"/>
      <c r="E189" s="582"/>
    </row>
    <row r="190" customFormat="false" ht="12.75" hidden="false" customHeight="false" outlineLevel="0" collapsed="false">
      <c r="A190" s="582"/>
      <c r="B190" s="582"/>
      <c r="C190" s="582"/>
      <c r="D190" s="582"/>
      <c r="E190" s="582"/>
    </row>
    <row r="191" customFormat="false" ht="12.75" hidden="false" customHeight="false" outlineLevel="0" collapsed="false">
      <c r="A191" s="582"/>
      <c r="B191" s="582"/>
      <c r="C191" s="582"/>
      <c r="D191" s="582"/>
      <c r="E191" s="582"/>
    </row>
    <row r="192" customFormat="false" ht="12.75" hidden="false" customHeight="false" outlineLevel="0" collapsed="false">
      <c r="A192" s="582"/>
      <c r="B192" s="582"/>
      <c r="C192" s="582"/>
      <c r="D192" s="582"/>
      <c r="E192" s="582"/>
    </row>
    <row r="193" customFormat="false" ht="12.75" hidden="false" customHeight="false" outlineLevel="0" collapsed="false">
      <c r="A193" s="582"/>
      <c r="B193" s="582"/>
      <c r="C193" s="582"/>
      <c r="D193" s="582"/>
      <c r="E193" s="582"/>
    </row>
    <row r="194" customFormat="false" ht="12.75" hidden="false" customHeight="false" outlineLevel="0" collapsed="false">
      <c r="A194" s="582"/>
      <c r="B194" s="582"/>
      <c r="C194" s="582"/>
      <c r="D194" s="582"/>
      <c r="E194" s="582"/>
    </row>
    <row r="195" customFormat="false" ht="12.75" hidden="false" customHeight="false" outlineLevel="0" collapsed="false">
      <c r="A195" s="582"/>
      <c r="B195" s="582"/>
      <c r="C195" s="582"/>
      <c r="D195" s="582"/>
      <c r="E195" s="582"/>
    </row>
    <row r="196" customFormat="false" ht="12.75" hidden="false" customHeight="false" outlineLevel="0" collapsed="false">
      <c r="A196" s="582"/>
      <c r="B196" s="582"/>
      <c r="C196" s="582"/>
      <c r="D196" s="582"/>
      <c r="E196" s="582"/>
    </row>
    <row r="197" customFormat="false" ht="12.75" hidden="false" customHeight="false" outlineLevel="0" collapsed="false">
      <c r="A197" s="582"/>
      <c r="B197" s="582"/>
      <c r="C197" s="582"/>
      <c r="D197" s="582"/>
      <c r="E197" s="582"/>
    </row>
    <row r="198" customFormat="false" ht="12.75" hidden="false" customHeight="false" outlineLevel="0" collapsed="false">
      <c r="A198" s="582"/>
      <c r="B198" s="582"/>
      <c r="C198" s="582"/>
      <c r="D198" s="582"/>
      <c r="E198" s="582"/>
    </row>
  </sheetData>
  <mergeCells count="4">
    <mergeCell ref="A4:A5"/>
    <mergeCell ref="B4:E4"/>
    <mergeCell ref="G4:G5"/>
    <mergeCell ref="I4:I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43" width="22.39"/>
    <col collapsed="false" customWidth="true" hidden="false" outlineLevel="0" max="3" min="2" style="543" width="12.98"/>
    <col collapsed="false" customWidth="true" hidden="false" outlineLevel="0" max="4" min="4" style="543" width="0.99"/>
    <col collapsed="false" customWidth="true" hidden="false" outlineLevel="0" max="6" min="5" style="543" width="12.98"/>
    <col collapsed="false" customWidth="true" hidden="false" outlineLevel="0" max="7" min="7" style="543" width="0.99"/>
    <col collapsed="false" customWidth="true" hidden="false" outlineLevel="0" max="9" min="8" style="543" width="12.98"/>
    <col collapsed="false" customWidth="true" hidden="false" outlineLevel="0" max="10" min="10" style="543" width="0.99"/>
    <col collapsed="false" customWidth="true" hidden="false" outlineLevel="0" max="11" min="11" style="543" width="14.98"/>
    <col collapsed="false" customWidth="true" hidden="false" outlineLevel="0" max="12" min="12" style="543" width="0.99"/>
    <col collapsed="false" customWidth="true" hidden="false" outlineLevel="0" max="13" min="13" style="543" width="14.98"/>
    <col collapsed="false" customWidth="false" hidden="false" outlineLevel="0" max="257" min="14" style="543" width="12.79"/>
  </cols>
  <sheetData>
    <row r="1" customFormat="false" ht="12" hidden="false" customHeight="true" outlineLevel="0" collapsed="false">
      <c r="A1" s="603" t="s">
        <v>553</v>
      </c>
      <c r="B1" s="603"/>
      <c r="C1" s="603"/>
      <c r="D1" s="603"/>
      <c r="E1" s="603"/>
      <c r="F1" s="603"/>
      <c r="G1" s="603"/>
      <c r="H1" s="603"/>
      <c r="I1" s="603"/>
      <c r="J1" s="603"/>
      <c r="K1" s="603"/>
      <c r="L1" s="603"/>
      <c r="M1" s="603"/>
    </row>
    <row r="2" customFormat="false" ht="9" hidden="false" customHeight="true" outlineLevel="0" collapsed="false">
      <c r="A2" s="604"/>
      <c r="B2" s="604"/>
      <c r="C2" s="604"/>
      <c r="D2" s="604"/>
      <c r="E2" s="604"/>
      <c r="F2" s="604"/>
      <c r="G2" s="604"/>
      <c r="H2" s="604"/>
      <c r="I2" s="604"/>
      <c r="J2" s="604"/>
      <c r="K2" s="604"/>
      <c r="L2" s="604"/>
      <c r="M2" s="604"/>
    </row>
    <row r="3" customFormat="false" ht="18" hidden="false" customHeight="true" outlineLevel="0" collapsed="false">
      <c r="A3" s="555" t="s">
        <v>554</v>
      </c>
      <c r="B3" s="605" t="s">
        <v>555</v>
      </c>
      <c r="C3" s="605"/>
      <c r="D3" s="606"/>
      <c r="E3" s="605" t="s">
        <v>182</v>
      </c>
      <c r="F3" s="605"/>
      <c r="G3" s="606"/>
      <c r="H3" s="605" t="s">
        <v>184</v>
      </c>
      <c r="I3" s="605"/>
      <c r="J3" s="606"/>
      <c r="K3" s="607" t="s">
        <v>556</v>
      </c>
      <c r="L3" s="608"/>
      <c r="M3" s="607" t="s">
        <v>557</v>
      </c>
    </row>
    <row r="4" customFormat="false" ht="18" hidden="false" customHeight="true" outlineLevel="0" collapsed="false">
      <c r="A4" s="555"/>
      <c r="B4" s="609" t="s">
        <v>306</v>
      </c>
      <c r="C4" s="609" t="s">
        <v>186</v>
      </c>
      <c r="D4" s="609"/>
      <c r="E4" s="609" t="s">
        <v>306</v>
      </c>
      <c r="F4" s="609" t="s">
        <v>186</v>
      </c>
      <c r="G4" s="609"/>
      <c r="H4" s="609" t="s">
        <v>306</v>
      </c>
      <c r="I4" s="609" t="s">
        <v>186</v>
      </c>
      <c r="J4" s="609"/>
      <c r="K4" s="607"/>
      <c r="L4" s="609"/>
      <c r="M4" s="607"/>
    </row>
    <row r="5" customFormat="false" ht="9" hidden="false" customHeight="true" outlineLevel="0" collapsed="false">
      <c r="A5" s="565"/>
      <c r="B5" s="565"/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610"/>
    </row>
    <row r="6" customFormat="false" ht="12.75" hidden="false" customHeight="true" outlineLevel="0" collapsed="false">
      <c r="A6" s="582" t="s">
        <v>549</v>
      </c>
      <c r="B6" s="486" t="n">
        <v>926</v>
      </c>
      <c r="C6" s="611" t="n">
        <v>58.8</v>
      </c>
      <c r="D6" s="612"/>
      <c r="E6" s="486" t="n">
        <v>3603</v>
      </c>
      <c r="F6" s="611" t="n">
        <v>6.1</v>
      </c>
      <c r="G6" s="612"/>
      <c r="H6" s="486" t="n">
        <v>5891</v>
      </c>
      <c r="I6" s="611" t="n">
        <v>2.7</v>
      </c>
      <c r="J6" s="613"/>
      <c r="K6" s="611" t="n">
        <v>3.9</v>
      </c>
      <c r="L6" s="612"/>
      <c r="M6" s="486" t="n">
        <v>6362</v>
      </c>
      <c r="N6" s="597"/>
      <c r="O6" s="614"/>
      <c r="P6" s="614"/>
      <c r="Q6" s="614"/>
      <c r="R6" s="597"/>
    </row>
    <row r="7" customFormat="false" ht="12.75" hidden="false" customHeight="true" outlineLevel="0" collapsed="false">
      <c r="A7" s="582" t="s">
        <v>550</v>
      </c>
      <c r="B7" s="486" t="n">
        <v>472</v>
      </c>
      <c r="C7" s="611" t="n">
        <v>29.9</v>
      </c>
      <c r="D7" s="612"/>
      <c r="E7" s="486" t="n">
        <v>10721</v>
      </c>
      <c r="F7" s="611" t="n">
        <v>18.1</v>
      </c>
      <c r="G7" s="612"/>
      <c r="H7" s="486" t="n">
        <v>18985</v>
      </c>
      <c r="I7" s="611" t="n">
        <v>8.6</v>
      </c>
      <c r="J7" s="613"/>
      <c r="K7" s="611" t="n">
        <v>22.7</v>
      </c>
      <c r="L7" s="612"/>
      <c r="M7" s="486" t="n">
        <v>40222</v>
      </c>
      <c r="N7" s="597"/>
      <c r="O7" s="614"/>
      <c r="P7" s="614"/>
      <c r="Q7" s="614"/>
      <c r="R7" s="597"/>
    </row>
    <row r="8" customFormat="false" ht="12.75" hidden="false" customHeight="true" outlineLevel="0" collapsed="false">
      <c r="A8" s="582" t="s">
        <v>551</v>
      </c>
      <c r="B8" s="486" t="n">
        <v>178</v>
      </c>
      <c r="C8" s="611" t="n">
        <v>11.3</v>
      </c>
      <c r="D8" s="612"/>
      <c r="E8" s="486" t="n">
        <v>44913</v>
      </c>
      <c r="F8" s="611" t="n">
        <v>75.8</v>
      </c>
      <c r="G8" s="612"/>
      <c r="H8" s="486" t="n">
        <v>195830</v>
      </c>
      <c r="I8" s="611" t="n">
        <v>88.7</v>
      </c>
      <c r="J8" s="613"/>
      <c r="K8" s="611" t="n">
        <v>252.3</v>
      </c>
      <c r="L8" s="612"/>
      <c r="M8" s="486" t="n">
        <v>1100169</v>
      </c>
      <c r="N8" s="597"/>
      <c r="O8" s="614"/>
      <c r="P8" s="614"/>
      <c r="Q8" s="614"/>
      <c r="R8" s="597"/>
    </row>
    <row r="9" customFormat="false" ht="12.75" hidden="false" customHeight="true" outlineLevel="0" collapsed="false">
      <c r="A9" s="583" t="s">
        <v>25</v>
      </c>
      <c r="B9" s="598" t="n">
        <v>1576</v>
      </c>
      <c r="C9" s="615" t="n">
        <v>100</v>
      </c>
      <c r="D9" s="598"/>
      <c r="E9" s="598" t="n">
        <v>59237</v>
      </c>
      <c r="F9" s="615" t="n">
        <v>100</v>
      </c>
      <c r="G9" s="598"/>
      <c r="H9" s="598" t="n">
        <v>220706</v>
      </c>
      <c r="I9" s="615" t="n">
        <v>100</v>
      </c>
      <c r="J9" s="598"/>
      <c r="K9" s="615" t="n">
        <v>37.6</v>
      </c>
      <c r="L9" s="598"/>
      <c r="M9" s="598" t="n">
        <v>140042</v>
      </c>
      <c r="N9" s="597"/>
      <c r="O9" s="614"/>
      <c r="P9" s="614"/>
      <c r="Q9" s="614"/>
      <c r="R9" s="597"/>
    </row>
    <row r="10" customFormat="false" ht="9" hidden="false" customHeight="true" outlineLevel="0" collapsed="false">
      <c r="A10" s="616"/>
      <c r="B10" s="617"/>
      <c r="C10" s="616"/>
      <c r="D10" s="616"/>
      <c r="E10" s="618"/>
      <c r="F10" s="616"/>
      <c r="G10" s="616"/>
      <c r="H10" s="616"/>
      <c r="I10" s="616"/>
      <c r="J10" s="616"/>
      <c r="K10" s="616"/>
      <c r="L10" s="616"/>
      <c r="M10" s="619"/>
    </row>
    <row r="11" customFormat="false" ht="9" hidden="false" customHeight="true" outlineLevel="0" collapsed="false">
      <c r="A11" s="582"/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  <c r="M11" s="570"/>
    </row>
    <row r="12" customFormat="false" ht="9" hidden="false" customHeight="true" outlineLevel="0" collapsed="false">
      <c r="A12" s="620" t="s">
        <v>385</v>
      </c>
      <c r="B12" s="582"/>
      <c r="C12" s="582"/>
      <c r="D12" s="582"/>
      <c r="E12" s="582"/>
      <c r="F12" s="582"/>
      <c r="G12" s="582"/>
      <c r="H12" s="582"/>
      <c r="I12" s="582"/>
      <c r="J12" s="582"/>
      <c r="K12" s="582"/>
      <c r="L12" s="582"/>
      <c r="M12" s="570"/>
    </row>
    <row r="13" customFormat="false" ht="9" hidden="false" customHeight="true" outlineLevel="0" collapsed="false">
      <c r="A13" s="621" t="s">
        <v>26</v>
      </c>
      <c r="B13" s="582"/>
      <c r="C13" s="582"/>
      <c r="D13" s="582"/>
      <c r="E13" s="582"/>
      <c r="F13" s="582"/>
      <c r="G13" s="582"/>
      <c r="H13" s="582"/>
      <c r="I13" s="582"/>
      <c r="J13" s="582"/>
      <c r="K13" s="582"/>
      <c r="L13" s="582"/>
      <c r="M13" s="185"/>
    </row>
    <row r="14" s="593" customFormat="true" ht="9" hidden="false" customHeight="true" outlineLevel="0" collapsed="false">
      <c r="A14" s="583"/>
      <c r="B14" s="583"/>
      <c r="C14" s="583"/>
      <c r="D14" s="583"/>
      <c r="E14" s="583"/>
      <c r="F14" s="583"/>
      <c r="G14" s="583"/>
      <c r="H14" s="583"/>
      <c r="I14" s="583"/>
      <c r="J14" s="583"/>
      <c r="K14" s="613"/>
      <c r="L14" s="583"/>
      <c r="M14" s="570"/>
    </row>
    <row r="15" customFormat="false" ht="12.75" hidden="false" customHeight="false" outlineLevel="0" collapsed="false">
      <c r="F15" s="622"/>
      <c r="G15" s="622"/>
      <c r="H15" s="623"/>
      <c r="I15" s="622"/>
      <c r="J15" s="622"/>
      <c r="K15" s="613"/>
      <c r="L15" s="582"/>
      <c r="M15" s="486"/>
    </row>
    <row r="16" customFormat="false" ht="12.75" hidden="false" customHeight="false" outlineLevel="0" collapsed="false">
      <c r="A16" s="582"/>
      <c r="B16" s="582"/>
      <c r="C16" s="622"/>
      <c r="D16" s="622"/>
      <c r="E16" s="622"/>
      <c r="F16" s="611"/>
      <c r="G16" s="582"/>
      <c r="H16" s="623"/>
      <c r="I16" s="622"/>
      <c r="J16" s="582"/>
      <c r="K16" s="613"/>
      <c r="L16" s="582"/>
      <c r="M16" s="486"/>
    </row>
    <row r="17" customFormat="false" ht="12.75" hidden="false" customHeight="false" outlineLevel="0" collapsed="false">
      <c r="A17" s="582"/>
      <c r="B17" s="173"/>
      <c r="C17" s="624"/>
      <c r="D17" s="582"/>
      <c r="E17" s="582"/>
      <c r="F17" s="611"/>
      <c r="G17" s="582"/>
      <c r="H17" s="623"/>
      <c r="I17" s="622"/>
      <c r="J17" s="582"/>
      <c r="K17" s="625"/>
      <c r="L17" s="582"/>
      <c r="M17" s="486"/>
    </row>
    <row r="18" customFormat="false" ht="12.75" hidden="false" customHeight="false" outlineLevel="0" collapsed="false">
      <c r="A18" s="582"/>
      <c r="B18" s="176"/>
      <c r="C18" s="624"/>
      <c r="D18" s="582"/>
      <c r="E18" s="582"/>
      <c r="F18" s="611"/>
      <c r="G18" s="582"/>
      <c r="H18" s="623"/>
      <c r="I18" s="622"/>
      <c r="J18" s="582"/>
      <c r="K18" s="622"/>
      <c r="L18" s="582"/>
      <c r="M18" s="209"/>
    </row>
    <row r="19" customFormat="false" ht="12.75" hidden="false" customHeight="false" outlineLevel="0" collapsed="false">
      <c r="A19" s="582"/>
      <c r="B19" s="176"/>
      <c r="C19" s="624"/>
      <c r="D19" s="582"/>
      <c r="E19" s="582"/>
      <c r="F19" s="615"/>
      <c r="G19" s="582"/>
      <c r="H19" s="582"/>
      <c r="I19" s="582"/>
      <c r="J19" s="582"/>
      <c r="K19" s="582"/>
      <c r="L19" s="582"/>
      <c r="M19" s="582"/>
    </row>
    <row r="20" customFormat="false" ht="12.75" hidden="false" customHeight="false" outlineLevel="0" collapsed="false">
      <c r="A20" s="582"/>
      <c r="B20" s="176"/>
      <c r="C20" s="624"/>
      <c r="D20" s="582"/>
      <c r="E20" s="582"/>
      <c r="F20" s="615"/>
      <c r="G20" s="582"/>
      <c r="H20" s="582"/>
      <c r="I20" s="582"/>
      <c r="J20" s="582"/>
      <c r="K20" s="582"/>
      <c r="L20" s="582"/>
      <c r="M20" s="582"/>
    </row>
    <row r="21" customFormat="false" ht="12.75" hidden="false" customHeight="false" outlineLevel="0" collapsed="false">
      <c r="A21" s="582"/>
      <c r="B21" s="176"/>
      <c r="C21" s="582"/>
      <c r="D21" s="582"/>
      <c r="E21" s="582"/>
      <c r="F21" s="615"/>
      <c r="G21" s="582"/>
      <c r="H21" s="582"/>
      <c r="I21" s="582"/>
      <c r="J21" s="582"/>
      <c r="K21" s="582"/>
      <c r="L21" s="582"/>
      <c r="M21" s="582"/>
    </row>
    <row r="22" customFormat="false" ht="12.75" hidden="false" customHeight="false" outlineLevel="0" collapsed="false">
      <c r="A22" s="582"/>
      <c r="B22" s="582"/>
      <c r="C22" s="582"/>
      <c r="D22" s="582"/>
      <c r="E22" s="582"/>
      <c r="F22" s="615"/>
      <c r="G22" s="582"/>
      <c r="H22" s="582"/>
      <c r="I22" s="582"/>
      <c r="J22" s="582"/>
      <c r="K22" s="582"/>
      <c r="L22" s="582"/>
      <c r="M22" s="582"/>
    </row>
    <row r="23" customFormat="false" ht="12.75" hidden="false" customHeight="false" outlineLevel="0" collapsed="false">
      <c r="A23" s="582"/>
      <c r="B23" s="582"/>
      <c r="C23" s="582"/>
      <c r="D23" s="582"/>
      <c r="E23" s="582"/>
      <c r="F23" s="582"/>
      <c r="G23" s="582"/>
      <c r="H23" s="582"/>
      <c r="I23" s="582"/>
      <c r="J23" s="582"/>
      <c r="K23" s="582"/>
      <c r="L23" s="582"/>
      <c r="M23" s="582"/>
    </row>
    <row r="24" customFormat="false" ht="12.75" hidden="false" customHeight="false" outlineLevel="0" collapsed="false">
      <c r="A24" s="582"/>
      <c r="B24" s="582"/>
      <c r="C24" s="582"/>
      <c r="D24" s="582"/>
      <c r="E24" s="582"/>
      <c r="F24" s="582"/>
      <c r="G24" s="582"/>
      <c r="H24" s="582"/>
      <c r="I24" s="582"/>
      <c r="J24" s="582"/>
      <c r="K24" s="582"/>
      <c r="L24" s="582"/>
      <c r="M24" s="582"/>
    </row>
    <row r="25" customFormat="false" ht="12.75" hidden="false" customHeight="false" outlineLevel="0" collapsed="false">
      <c r="A25" s="582"/>
      <c r="B25" s="582"/>
      <c r="C25" s="582"/>
      <c r="D25" s="582"/>
      <c r="E25" s="582"/>
      <c r="F25" s="582"/>
      <c r="G25" s="582"/>
      <c r="H25" s="582"/>
      <c r="I25" s="582"/>
      <c r="J25" s="582"/>
      <c r="K25" s="582"/>
      <c r="L25" s="582"/>
      <c r="M25" s="582"/>
    </row>
    <row r="26" customFormat="false" ht="12.75" hidden="false" customHeight="false" outlineLevel="0" collapsed="false">
      <c r="A26" s="582"/>
      <c r="B26" s="582"/>
      <c r="C26" s="582"/>
      <c r="D26" s="582"/>
      <c r="E26" s="582"/>
      <c r="F26" s="582"/>
      <c r="G26" s="582"/>
      <c r="H26" s="582"/>
      <c r="I26" s="582"/>
      <c r="J26" s="582"/>
      <c r="K26" s="582"/>
      <c r="L26" s="582"/>
      <c r="M26" s="582"/>
    </row>
    <row r="27" customFormat="false" ht="12.75" hidden="false" customHeight="false" outlineLevel="0" collapsed="false">
      <c r="A27" s="582"/>
      <c r="B27" s="582"/>
      <c r="C27" s="582"/>
      <c r="D27" s="582"/>
      <c r="E27" s="582"/>
      <c r="F27" s="582"/>
      <c r="G27" s="582"/>
      <c r="H27" s="582"/>
      <c r="I27" s="582"/>
      <c r="J27" s="582"/>
      <c r="K27" s="582"/>
      <c r="L27" s="582"/>
      <c r="M27" s="582"/>
    </row>
    <row r="28" customFormat="false" ht="12.75" hidden="false" customHeight="false" outlineLevel="0" collapsed="false">
      <c r="A28" s="582"/>
      <c r="B28" s="582"/>
      <c r="C28" s="582"/>
      <c r="D28" s="582"/>
      <c r="E28" s="582"/>
      <c r="F28" s="582"/>
      <c r="G28" s="582"/>
      <c r="H28" s="582"/>
      <c r="I28" s="582"/>
      <c r="J28" s="582"/>
      <c r="K28" s="582"/>
      <c r="L28" s="582"/>
      <c r="M28" s="582"/>
    </row>
    <row r="29" customFormat="false" ht="12.75" hidden="false" customHeight="false" outlineLevel="0" collapsed="false">
      <c r="A29" s="582"/>
      <c r="B29" s="582"/>
      <c r="C29" s="582"/>
      <c r="D29" s="582"/>
      <c r="E29" s="582"/>
      <c r="F29" s="582"/>
      <c r="G29" s="582"/>
      <c r="H29" s="582"/>
      <c r="I29" s="582"/>
      <c r="J29" s="582"/>
      <c r="K29" s="582"/>
      <c r="L29" s="582"/>
      <c r="M29" s="582"/>
    </row>
    <row r="30" customFormat="false" ht="12.75" hidden="false" customHeight="false" outlineLevel="0" collapsed="false">
      <c r="A30" s="582"/>
      <c r="B30" s="582"/>
      <c r="C30" s="582"/>
      <c r="D30" s="582"/>
      <c r="E30" s="582"/>
      <c r="F30" s="582"/>
      <c r="G30" s="582"/>
      <c r="H30" s="582"/>
      <c r="I30" s="582"/>
      <c r="J30" s="582"/>
      <c r="K30" s="582"/>
      <c r="L30" s="582"/>
      <c r="M30" s="582"/>
    </row>
    <row r="31" customFormat="false" ht="12.75" hidden="false" customHeight="false" outlineLevel="0" collapsed="false">
      <c r="A31" s="582"/>
      <c r="B31" s="582"/>
      <c r="C31" s="582"/>
      <c r="D31" s="582"/>
      <c r="E31" s="582"/>
      <c r="F31" s="582"/>
      <c r="G31" s="582"/>
      <c r="H31" s="582"/>
      <c r="I31" s="582"/>
      <c r="J31" s="582"/>
      <c r="K31" s="582"/>
      <c r="L31" s="582"/>
      <c r="M31" s="582"/>
    </row>
    <row r="32" customFormat="false" ht="12.75" hidden="false" customHeight="false" outlineLevel="0" collapsed="false">
      <c r="A32" s="582"/>
      <c r="B32" s="582"/>
      <c r="C32" s="582"/>
      <c r="D32" s="582"/>
      <c r="E32" s="582"/>
      <c r="F32" s="582"/>
      <c r="G32" s="582"/>
      <c r="H32" s="582"/>
      <c r="I32" s="582"/>
      <c r="J32" s="582"/>
      <c r="K32" s="582"/>
      <c r="L32" s="582"/>
      <c r="M32" s="582"/>
    </row>
    <row r="33" customFormat="false" ht="12.75" hidden="false" customHeight="false" outlineLevel="0" collapsed="false">
      <c r="A33" s="582"/>
      <c r="B33" s="582"/>
      <c r="C33" s="582"/>
      <c r="D33" s="582"/>
      <c r="E33" s="582"/>
      <c r="F33" s="582"/>
      <c r="G33" s="582"/>
      <c r="H33" s="582"/>
      <c r="I33" s="582"/>
      <c r="J33" s="582"/>
      <c r="K33" s="582"/>
      <c r="L33" s="582"/>
      <c r="M33" s="582"/>
    </row>
    <row r="34" customFormat="false" ht="12.75" hidden="false" customHeight="false" outlineLevel="0" collapsed="false">
      <c r="A34" s="582"/>
      <c r="B34" s="582"/>
      <c r="C34" s="582"/>
      <c r="D34" s="582"/>
      <c r="E34" s="582"/>
      <c r="F34" s="582"/>
      <c r="G34" s="582"/>
      <c r="H34" s="582"/>
      <c r="I34" s="582"/>
      <c r="J34" s="582"/>
      <c r="K34" s="582"/>
      <c r="L34" s="582"/>
      <c r="M34" s="582"/>
    </row>
    <row r="35" customFormat="false" ht="12.75" hidden="false" customHeight="false" outlineLevel="0" collapsed="false">
      <c r="A35" s="582"/>
      <c r="B35" s="582"/>
      <c r="C35" s="582"/>
      <c r="D35" s="582"/>
      <c r="E35" s="582"/>
      <c r="F35" s="582"/>
      <c r="G35" s="582"/>
      <c r="H35" s="582"/>
      <c r="I35" s="582"/>
      <c r="J35" s="582"/>
      <c r="K35" s="582"/>
      <c r="L35" s="582"/>
      <c r="M35" s="582"/>
    </row>
    <row r="36" customFormat="false" ht="12.75" hidden="false" customHeight="false" outlineLevel="0" collapsed="false">
      <c r="A36" s="582"/>
      <c r="B36" s="582"/>
      <c r="C36" s="582"/>
      <c r="D36" s="582"/>
      <c r="E36" s="582"/>
      <c r="F36" s="582"/>
      <c r="G36" s="582"/>
      <c r="H36" s="582"/>
      <c r="I36" s="582"/>
      <c r="J36" s="582"/>
      <c r="K36" s="582"/>
      <c r="L36" s="582"/>
      <c r="M36" s="582"/>
    </row>
    <row r="37" customFormat="false" ht="12.75" hidden="false" customHeight="false" outlineLevel="0" collapsed="false">
      <c r="A37" s="582"/>
      <c r="B37" s="582"/>
      <c r="C37" s="582"/>
      <c r="D37" s="582"/>
      <c r="E37" s="582"/>
      <c r="F37" s="582"/>
      <c r="G37" s="582"/>
      <c r="H37" s="582"/>
      <c r="I37" s="582"/>
      <c r="J37" s="582"/>
      <c r="K37" s="582"/>
      <c r="L37" s="582"/>
      <c r="M37" s="582"/>
    </row>
    <row r="38" customFormat="false" ht="12.75" hidden="false" customHeight="false" outlineLevel="0" collapsed="false">
      <c r="A38" s="582"/>
      <c r="B38" s="582"/>
      <c r="C38" s="582"/>
      <c r="D38" s="582"/>
      <c r="E38" s="582"/>
      <c r="F38" s="582"/>
      <c r="G38" s="582"/>
      <c r="H38" s="582"/>
      <c r="I38" s="582"/>
      <c r="J38" s="582"/>
      <c r="K38" s="582"/>
      <c r="L38" s="582"/>
      <c r="M38" s="582"/>
    </row>
    <row r="39" customFormat="false" ht="12.75" hidden="false" customHeight="false" outlineLevel="0" collapsed="false">
      <c r="A39" s="582"/>
      <c r="B39" s="582"/>
      <c r="C39" s="582"/>
      <c r="D39" s="582"/>
      <c r="E39" s="582"/>
      <c r="F39" s="582"/>
      <c r="G39" s="582"/>
      <c r="H39" s="582"/>
      <c r="I39" s="582"/>
      <c r="J39" s="582"/>
      <c r="K39" s="582"/>
      <c r="L39" s="582"/>
      <c r="M39" s="582"/>
    </row>
    <row r="40" customFormat="false" ht="12.75" hidden="false" customHeight="false" outlineLevel="0" collapsed="false">
      <c r="A40" s="582"/>
      <c r="B40" s="582"/>
      <c r="C40" s="582"/>
      <c r="D40" s="582"/>
      <c r="E40" s="582"/>
      <c r="F40" s="582"/>
      <c r="G40" s="582"/>
      <c r="H40" s="582"/>
      <c r="I40" s="582"/>
      <c r="J40" s="582"/>
      <c r="K40" s="582"/>
      <c r="L40" s="582"/>
      <c r="M40" s="582"/>
    </row>
    <row r="41" customFormat="false" ht="12.75" hidden="false" customHeight="false" outlineLevel="0" collapsed="false">
      <c r="A41" s="582"/>
      <c r="B41" s="582"/>
      <c r="C41" s="582"/>
      <c r="D41" s="582"/>
      <c r="E41" s="582"/>
      <c r="F41" s="582"/>
      <c r="G41" s="582"/>
      <c r="H41" s="582"/>
      <c r="I41" s="582"/>
      <c r="J41" s="582"/>
      <c r="K41" s="582"/>
      <c r="L41" s="582"/>
      <c r="M41" s="582"/>
    </row>
    <row r="42" customFormat="false" ht="12.75" hidden="false" customHeight="false" outlineLevel="0" collapsed="false">
      <c r="A42" s="582"/>
      <c r="B42" s="582"/>
      <c r="C42" s="582"/>
      <c r="D42" s="582"/>
      <c r="E42" s="582"/>
      <c r="F42" s="582"/>
      <c r="G42" s="582"/>
      <c r="H42" s="582"/>
      <c r="I42" s="582"/>
      <c r="J42" s="582"/>
      <c r="K42" s="582"/>
      <c r="L42" s="582"/>
      <c r="M42" s="582"/>
    </row>
    <row r="43" customFormat="false" ht="12.75" hidden="false" customHeight="false" outlineLevel="0" collapsed="false">
      <c r="A43" s="582"/>
      <c r="B43" s="582"/>
      <c r="C43" s="582"/>
      <c r="D43" s="582"/>
      <c r="E43" s="582"/>
      <c r="F43" s="582"/>
      <c r="G43" s="582"/>
      <c r="H43" s="582"/>
      <c r="I43" s="582"/>
      <c r="J43" s="582"/>
      <c r="K43" s="582"/>
      <c r="L43" s="582"/>
      <c r="M43" s="582"/>
    </row>
    <row r="44" customFormat="false" ht="12.75" hidden="false" customHeight="false" outlineLevel="0" collapsed="false">
      <c r="A44" s="582"/>
      <c r="B44" s="582"/>
      <c r="C44" s="582"/>
      <c r="D44" s="582"/>
      <c r="E44" s="582"/>
      <c r="F44" s="582"/>
      <c r="G44" s="582"/>
      <c r="H44" s="582"/>
      <c r="I44" s="582"/>
      <c r="J44" s="582"/>
      <c r="K44" s="582"/>
      <c r="L44" s="582"/>
      <c r="M44" s="582"/>
    </row>
    <row r="45" customFormat="false" ht="12.75" hidden="false" customHeight="false" outlineLevel="0" collapsed="false">
      <c r="A45" s="582"/>
      <c r="B45" s="582"/>
      <c r="C45" s="582"/>
      <c r="D45" s="582"/>
      <c r="E45" s="582"/>
      <c r="F45" s="582"/>
      <c r="G45" s="582"/>
      <c r="H45" s="582"/>
      <c r="I45" s="582"/>
      <c r="J45" s="582"/>
      <c r="K45" s="582"/>
      <c r="L45" s="582"/>
      <c r="M45" s="582"/>
    </row>
    <row r="46" customFormat="false" ht="12.75" hidden="false" customHeight="false" outlineLevel="0" collapsed="false">
      <c r="A46" s="582"/>
      <c r="B46" s="582"/>
      <c r="C46" s="582"/>
      <c r="D46" s="582"/>
      <c r="E46" s="582"/>
      <c r="F46" s="582"/>
      <c r="G46" s="582"/>
      <c r="H46" s="582"/>
      <c r="I46" s="582"/>
      <c r="J46" s="582"/>
      <c r="K46" s="582"/>
      <c r="L46" s="582"/>
      <c r="M46" s="582"/>
    </row>
    <row r="47" customFormat="false" ht="12.75" hidden="false" customHeight="false" outlineLevel="0" collapsed="false">
      <c r="A47" s="582"/>
      <c r="B47" s="582"/>
      <c r="C47" s="582"/>
      <c r="D47" s="582"/>
      <c r="E47" s="582"/>
      <c r="F47" s="582"/>
      <c r="G47" s="582"/>
      <c r="H47" s="582"/>
      <c r="I47" s="582"/>
      <c r="J47" s="582"/>
      <c r="K47" s="582"/>
      <c r="L47" s="582"/>
      <c r="M47" s="582"/>
    </row>
    <row r="48" customFormat="false" ht="12.75" hidden="false" customHeight="false" outlineLevel="0" collapsed="false">
      <c r="A48" s="582"/>
      <c r="B48" s="582"/>
      <c r="C48" s="582"/>
      <c r="D48" s="582"/>
      <c r="E48" s="582"/>
      <c r="F48" s="582"/>
      <c r="G48" s="582"/>
      <c r="H48" s="582"/>
      <c r="I48" s="582"/>
      <c r="J48" s="582"/>
      <c r="K48" s="582"/>
      <c r="L48" s="582"/>
      <c r="M48" s="582"/>
    </row>
    <row r="49" customFormat="false" ht="12.75" hidden="false" customHeight="false" outlineLevel="0" collapsed="false">
      <c r="A49" s="582"/>
      <c r="B49" s="582"/>
      <c r="C49" s="582"/>
      <c r="D49" s="582"/>
      <c r="E49" s="582"/>
      <c r="F49" s="582"/>
      <c r="G49" s="582"/>
      <c r="H49" s="582"/>
      <c r="I49" s="582"/>
      <c r="J49" s="582"/>
      <c r="K49" s="582"/>
      <c r="L49" s="582"/>
      <c r="M49" s="582"/>
    </row>
    <row r="50" customFormat="false" ht="12.75" hidden="false" customHeight="false" outlineLevel="0" collapsed="false">
      <c r="A50" s="582"/>
      <c r="B50" s="582"/>
      <c r="C50" s="582"/>
      <c r="D50" s="582"/>
      <c r="E50" s="582"/>
      <c r="F50" s="582"/>
      <c r="G50" s="582"/>
      <c r="H50" s="582"/>
      <c r="I50" s="582"/>
      <c r="J50" s="582"/>
      <c r="K50" s="582"/>
      <c r="L50" s="582"/>
      <c r="M50" s="582"/>
    </row>
    <row r="51" customFormat="false" ht="12.75" hidden="false" customHeight="false" outlineLevel="0" collapsed="false">
      <c r="A51" s="582"/>
      <c r="B51" s="582"/>
      <c r="C51" s="582"/>
      <c r="D51" s="582"/>
      <c r="E51" s="582"/>
      <c r="F51" s="582"/>
      <c r="G51" s="582"/>
      <c r="H51" s="582"/>
      <c r="I51" s="582"/>
      <c r="J51" s="582"/>
      <c r="K51" s="582"/>
      <c r="L51" s="582"/>
      <c r="M51" s="582"/>
    </row>
    <row r="52" customFormat="false" ht="12.75" hidden="false" customHeight="false" outlineLevel="0" collapsed="false">
      <c r="A52" s="582"/>
      <c r="B52" s="582"/>
      <c r="C52" s="582"/>
      <c r="D52" s="582"/>
      <c r="E52" s="582"/>
      <c r="F52" s="582"/>
      <c r="G52" s="582"/>
      <c r="H52" s="582"/>
      <c r="I52" s="582"/>
      <c r="J52" s="582"/>
      <c r="K52" s="582"/>
      <c r="L52" s="582"/>
      <c r="M52" s="582"/>
    </row>
    <row r="53" customFormat="false" ht="12.75" hidden="false" customHeight="false" outlineLevel="0" collapsed="false">
      <c r="A53" s="582"/>
      <c r="B53" s="582"/>
      <c r="C53" s="582"/>
      <c r="D53" s="582"/>
      <c r="E53" s="582"/>
      <c r="F53" s="582"/>
      <c r="G53" s="582"/>
      <c r="H53" s="582"/>
      <c r="I53" s="582"/>
      <c r="J53" s="582"/>
      <c r="K53" s="582"/>
      <c r="L53" s="582"/>
      <c r="M53" s="582"/>
    </row>
    <row r="54" customFormat="false" ht="12.75" hidden="false" customHeight="false" outlineLevel="0" collapsed="false">
      <c r="A54" s="582"/>
      <c r="B54" s="582"/>
      <c r="C54" s="582"/>
      <c r="D54" s="582"/>
      <c r="E54" s="582"/>
      <c r="F54" s="582"/>
      <c r="G54" s="582"/>
      <c r="H54" s="582"/>
      <c r="I54" s="582"/>
      <c r="J54" s="582"/>
      <c r="K54" s="582"/>
      <c r="L54" s="582"/>
      <c r="M54" s="582"/>
    </row>
    <row r="55" customFormat="false" ht="12.75" hidden="false" customHeight="false" outlineLevel="0" collapsed="false">
      <c r="A55" s="582"/>
      <c r="B55" s="582"/>
      <c r="C55" s="582"/>
      <c r="D55" s="582"/>
      <c r="E55" s="582"/>
      <c r="F55" s="582"/>
      <c r="G55" s="582"/>
      <c r="H55" s="582"/>
      <c r="I55" s="582"/>
      <c r="J55" s="582"/>
      <c r="K55" s="582"/>
      <c r="L55" s="582"/>
      <c r="M55" s="582"/>
    </row>
    <row r="56" customFormat="false" ht="12.75" hidden="false" customHeight="false" outlineLevel="0" collapsed="false">
      <c r="A56" s="582"/>
      <c r="B56" s="582"/>
      <c r="C56" s="582"/>
      <c r="D56" s="582"/>
      <c r="E56" s="582"/>
      <c r="F56" s="582"/>
      <c r="G56" s="582"/>
      <c r="H56" s="582"/>
      <c r="I56" s="582"/>
      <c r="J56" s="582"/>
      <c r="K56" s="582"/>
      <c r="L56" s="582"/>
      <c r="M56" s="582"/>
    </row>
    <row r="57" customFormat="false" ht="12.75" hidden="false" customHeight="false" outlineLevel="0" collapsed="false">
      <c r="A57" s="582"/>
      <c r="B57" s="582"/>
      <c r="C57" s="582"/>
      <c r="D57" s="582"/>
      <c r="E57" s="582"/>
      <c r="F57" s="582"/>
      <c r="G57" s="582"/>
      <c r="H57" s="582"/>
      <c r="I57" s="582"/>
      <c r="J57" s="582"/>
      <c r="K57" s="582"/>
      <c r="L57" s="582"/>
      <c r="M57" s="582"/>
    </row>
    <row r="58" customFormat="false" ht="12.75" hidden="false" customHeight="false" outlineLevel="0" collapsed="false">
      <c r="A58" s="582"/>
      <c r="B58" s="582"/>
      <c r="C58" s="582"/>
      <c r="D58" s="582"/>
      <c r="E58" s="582"/>
      <c r="F58" s="582"/>
      <c r="G58" s="582"/>
      <c r="H58" s="582"/>
      <c r="I58" s="582"/>
      <c r="J58" s="582"/>
      <c r="K58" s="582"/>
      <c r="L58" s="582"/>
      <c r="M58" s="582"/>
    </row>
    <row r="59" customFormat="false" ht="12.75" hidden="false" customHeight="false" outlineLevel="0" collapsed="false">
      <c r="A59" s="582"/>
      <c r="B59" s="582"/>
      <c r="C59" s="582"/>
      <c r="D59" s="582"/>
      <c r="E59" s="582"/>
      <c r="F59" s="582"/>
      <c r="G59" s="582"/>
      <c r="H59" s="582"/>
      <c r="I59" s="582"/>
      <c r="J59" s="582"/>
      <c r="K59" s="582"/>
      <c r="L59" s="582"/>
      <c r="M59" s="582"/>
    </row>
    <row r="60" customFormat="false" ht="12.75" hidden="false" customHeight="false" outlineLevel="0" collapsed="false">
      <c r="A60" s="582"/>
      <c r="B60" s="582"/>
      <c r="C60" s="582"/>
      <c r="D60" s="582"/>
      <c r="E60" s="582"/>
      <c r="F60" s="582"/>
      <c r="G60" s="582"/>
      <c r="H60" s="582"/>
      <c r="I60" s="582"/>
      <c r="J60" s="582"/>
      <c r="K60" s="582"/>
      <c r="L60" s="582"/>
      <c r="M60" s="582"/>
    </row>
    <row r="61" customFormat="false" ht="12.75" hidden="false" customHeight="false" outlineLevel="0" collapsed="false">
      <c r="A61" s="582"/>
      <c r="B61" s="582"/>
      <c r="C61" s="582"/>
      <c r="D61" s="582"/>
      <c r="E61" s="582"/>
      <c r="F61" s="582"/>
      <c r="G61" s="582"/>
      <c r="H61" s="582"/>
      <c r="I61" s="582"/>
      <c r="J61" s="582"/>
      <c r="K61" s="582"/>
      <c r="L61" s="582"/>
      <c r="M61" s="582"/>
    </row>
    <row r="62" customFormat="false" ht="12.75" hidden="false" customHeight="false" outlineLevel="0" collapsed="false">
      <c r="A62" s="582"/>
      <c r="B62" s="582"/>
      <c r="C62" s="582"/>
      <c r="D62" s="582"/>
      <c r="E62" s="582"/>
      <c r="F62" s="582"/>
      <c r="G62" s="582"/>
      <c r="H62" s="582"/>
      <c r="I62" s="582"/>
      <c r="J62" s="582"/>
      <c r="K62" s="582"/>
      <c r="L62" s="582"/>
      <c r="M62" s="582"/>
    </row>
    <row r="63" customFormat="false" ht="12.75" hidden="false" customHeight="false" outlineLevel="0" collapsed="false">
      <c r="A63" s="582"/>
      <c r="B63" s="582"/>
      <c r="C63" s="582"/>
      <c r="D63" s="582"/>
      <c r="E63" s="582"/>
      <c r="F63" s="582"/>
      <c r="G63" s="582"/>
      <c r="H63" s="582"/>
      <c r="I63" s="582"/>
      <c r="J63" s="582"/>
      <c r="K63" s="582"/>
      <c r="L63" s="582"/>
      <c r="M63" s="582"/>
    </row>
    <row r="64" customFormat="false" ht="12.75" hidden="false" customHeight="false" outlineLevel="0" collapsed="false">
      <c r="A64" s="582"/>
      <c r="B64" s="582"/>
      <c r="C64" s="582"/>
      <c r="D64" s="582"/>
      <c r="E64" s="582"/>
      <c r="F64" s="582"/>
      <c r="G64" s="582"/>
      <c r="H64" s="582"/>
      <c r="I64" s="582"/>
      <c r="J64" s="582"/>
      <c r="K64" s="582"/>
      <c r="L64" s="582"/>
      <c r="M64" s="582"/>
    </row>
    <row r="65" customFormat="false" ht="12.75" hidden="false" customHeight="false" outlineLevel="0" collapsed="false">
      <c r="A65" s="582"/>
      <c r="B65" s="582"/>
      <c r="C65" s="582"/>
      <c r="D65" s="582"/>
      <c r="E65" s="582"/>
      <c r="F65" s="582"/>
      <c r="G65" s="582"/>
      <c r="H65" s="582"/>
      <c r="I65" s="582"/>
      <c r="J65" s="582"/>
      <c r="K65" s="582"/>
      <c r="L65" s="582"/>
      <c r="M65" s="582"/>
    </row>
    <row r="66" customFormat="false" ht="12.75" hidden="false" customHeight="false" outlineLevel="0" collapsed="false">
      <c r="A66" s="582"/>
      <c r="B66" s="582"/>
      <c r="C66" s="582"/>
      <c r="D66" s="582"/>
      <c r="E66" s="582"/>
      <c r="F66" s="582"/>
      <c r="G66" s="582"/>
      <c r="H66" s="582"/>
      <c r="I66" s="582"/>
      <c r="J66" s="582"/>
      <c r="K66" s="582"/>
      <c r="L66" s="582"/>
      <c r="M66" s="582"/>
    </row>
    <row r="67" customFormat="false" ht="12.75" hidden="false" customHeight="false" outlineLevel="0" collapsed="false">
      <c r="A67" s="582"/>
      <c r="B67" s="582"/>
      <c r="C67" s="582"/>
      <c r="D67" s="582"/>
      <c r="E67" s="582"/>
      <c r="F67" s="582"/>
      <c r="G67" s="582"/>
      <c r="H67" s="582"/>
      <c r="I67" s="582"/>
      <c r="J67" s="582"/>
      <c r="K67" s="582"/>
      <c r="L67" s="582"/>
      <c r="M67" s="582"/>
    </row>
    <row r="68" customFormat="false" ht="12.75" hidden="false" customHeight="false" outlineLevel="0" collapsed="false">
      <c r="A68" s="582"/>
      <c r="B68" s="582"/>
      <c r="C68" s="582"/>
      <c r="D68" s="582"/>
      <c r="E68" s="582"/>
      <c r="F68" s="582"/>
      <c r="G68" s="582"/>
      <c r="H68" s="582"/>
      <c r="I68" s="582"/>
      <c r="J68" s="582"/>
      <c r="K68" s="582"/>
      <c r="L68" s="582"/>
      <c r="M68" s="582"/>
    </row>
    <row r="69" customFormat="false" ht="12.75" hidden="false" customHeight="false" outlineLevel="0" collapsed="false">
      <c r="A69" s="582"/>
      <c r="B69" s="582"/>
      <c r="C69" s="582"/>
      <c r="D69" s="582"/>
      <c r="E69" s="582"/>
      <c r="F69" s="582"/>
      <c r="G69" s="582"/>
      <c r="H69" s="582"/>
      <c r="I69" s="582"/>
      <c r="J69" s="582"/>
      <c r="K69" s="582"/>
      <c r="L69" s="582"/>
      <c r="M69" s="582"/>
    </row>
    <row r="70" customFormat="false" ht="12.75" hidden="false" customHeight="false" outlineLevel="0" collapsed="false">
      <c r="A70" s="582"/>
      <c r="B70" s="582"/>
      <c r="C70" s="582"/>
      <c r="D70" s="582"/>
      <c r="E70" s="582"/>
      <c r="F70" s="582"/>
      <c r="G70" s="582"/>
      <c r="H70" s="582"/>
      <c r="I70" s="582"/>
      <c r="J70" s="582"/>
      <c r="K70" s="582"/>
      <c r="L70" s="582"/>
      <c r="M70" s="582"/>
    </row>
    <row r="71" customFormat="false" ht="12.75" hidden="false" customHeight="false" outlineLevel="0" collapsed="false">
      <c r="A71" s="582"/>
      <c r="B71" s="582"/>
      <c r="C71" s="582"/>
      <c r="D71" s="582"/>
      <c r="E71" s="582"/>
      <c r="F71" s="582"/>
      <c r="G71" s="582"/>
      <c r="H71" s="582"/>
      <c r="I71" s="582"/>
      <c r="J71" s="582"/>
      <c r="K71" s="582"/>
      <c r="L71" s="582"/>
      <c r="M71" s="582"/>
    </row>
    <row r="72" customFormat="false" ht="12.75" hidden="false" customHeight="false" outlineLevel="0" collapsed="false">
      <c r="A72" s="582"/>
      <c r="B72" s="582"/>
      <c r="C72" s="582"/>
      <c r="D72" s="582"/>
      <c r="E72" s="582"/>
      <c r="F72" s="582"/>
      <c r="G72" s="582"/>
      <c r="H72" s="582"/>
      <c r="I72" s="582"/>
      <c r="J72" s="582"/>
      <c r="K72" s="582"/>
      <c r="L72" s="582"/>
      <c r="M72" s="582"/>
    </row>
    <row r="73" customFormat="false" ht="12.75" hidden="false" customHeight="false" outlineLevel="0" collapsed="false">
      <c r="A73" s="582"/>
      <c r="B73" s="582"/>
      <c r="C73" s="582"/>
      <c r="D73" s="582"/>
      <c r="E73" s="582"/>
      <c r="F73" s="582"/>
      <c r="G73" s="582"/>
      <c r="H73" s="582"/>
      <c r="I73" s="582"/>
      <c r="J73" s="582"/>
      <c r="K73" s="582"/>
      <c r="L73" s="582"/>
      <c r="M73" s="582"/>
    </row>
    <row r="74" customFormat="false" ht="12.75" hidden="false" customHeight="false" outlineLevel="0" collapsed="false">
      <c r="A74" s="582"/>
      <c r="B74" s="582"/>
      <c r="C74" s="582"/>
      <c r="D74" s="582"/>
      <c r="E74" s="582"/>
      <c r="F74" s="582"/>
      <c r="G74" s="582"/>
      <c r="H74" s="582"/>
      <c r="I74" s="582"/>
      <c r="J74" s="582"/>
      <c r="K74" s="582"/>
      <c r="L74" s="582"/>
      <c r="M74" s="582"/>
    </row>
    <row r="75" customFormat="false" ht="12.75" hidden="false" customHeight="false" outlineLevel="0" collapsed="false">
      <c r="A75" s="582"/>
      <c r="B75" s="582"/>
      <c r="C75" s="582"/>
      <c r="D75" s="582"/>
      <c r="E75" s="582"/>
      <c r="F75" s="582"/>
      <c r="G75" s="582"/>
      <c r="H75" s="582"/>
      <c r="I75" s="582"/>
      <c r="J75" s="582"/>
      <c r="K75" s="582"/>
      <c r="L75" s="582"/>
      <c r="M75" s="582"/>
    </row>
    <row r="76" customFormat="false" ht="12.75" hidden="false" customHeight="false" outlineLevel="0" collapsed="false">
      <c r="A76" s="582"/>
      <c r="B76" s="582"/>
      <c r="C76" s="582"/>
      <c r="D76" s="582"/>
      <c r="E76" s="582"/>
      <c r="F76" s="582"/>
      <c r="G76" s="582"/>
      <c r="H76" s="582"/>
      <c r="I76" s="582"/>
      <c r="J76" s="582"/>
      <c r="K76" s="582"/>
      <c r="L76" s="582"/>
      <c r="M76" s="582"/>
    </row>
    <row r="77" customFormat="false" ht="12.75" hidden="false" customHeight="false" outlineLevel="0" collapsed="false">
      <c r="A77" s="582"/>
      <c r="B77" s="582"/>
      <c r="C77" s="582"/>
      <c r="D77" s="582"/>
      <c r="E77" s="582"/>
      <c r="F77" s="582"/>
      <c r="G77" s="582"/>
      <c r="H77" s="582"/>
      <c r="I77" s="582"/>
      <c r="J77" s="582"/>
      <c r="K77" s="582"/>
      <c r="L77" s="582"/>
      <c r="M77" s="582"/>
    </row>
    <row r="78" customFormat="false" ht="12.75" hidden="false" customHeight="false" outlineLevel="0" collapsed="false">
      <c r="A78" s="582"/>
      <c r="B78" s="582"/>
      <c r="C78" s="582"/>
      <c r="D78" s="582"/>
      <c r="E78" s="582"/>
      <c r="F78" s="582"/>
      <c r="G78" s="582"/>
      <c r="H78" s="582"/>
      <c r="I78" s="582"/>
      <c r="J78" s="582"/>
      <c r="K78" s="582"/>
      <c r="L78" s="582"/>
      <c r="M78" s="582"/>
    </row>
    <row r="79" customFormat="false" ht="12.75" hidden="false" customHeight="false" outlineLevel="0" collapsed="false">
      <c r="A79" s="582"/>
      <c r="B79" s="582"/>
      <c r="C79" s="582"/>
      <c r="D79" s="582"/>
      <c r="E79" s="582"/>
      <c r="F79" s="582"/>
      <c r="G79" s="582"/>
      <c r="H79" s="582"/>
      <c r="I79" s="582"/>
      <c r="J79" s="582"/>
      <c r="K79" s="582"/>
      <c r="L79" s="582"/>
      <c r="M79" s="582"/>
    </row>
    <row r="80" customFormat="false" ht="12.75" hidden="false" customHeight="false" outlineLevel="0" collapsed="false">
      <c r="A80" s="582"/>
      <c r="B80" s="582"/>
      <c r="C80" s="582"/>
      <c r="D80" s="582"/>
      <c r="E80" s="582"/>
      <c r="F80" s="582"/>
      <c r="G80" s="582"/>
      <c r="H80" s="582"/>
      <c r="I80" s="582"/>
      <c r="J80" s="582"/>
      <c r="K80" s="582"/>
      <c r="L80" s="582"/>
      <c r="M80" s="582"/>
    </row>
    <row r="81" customFormat="false" ht="12.75" hidden="false" customHeight="false" outlineLevel="0" collapsed="false">
      <c r="A81" s="582"/>
      <c r="B81" s="582"/>
      <c r="C81" s="582"/>
      <c r="D81" s="582"/>
      <c r="E81" s="582"/>
      <c r="F81" s="582"/>
      <c r="G81" s="582"/>
      <c r="H81" s="582"/>
      <c r="I81" s="582"/>
      <c r="J81" s="582"/>
      <c r="K81" s="582"/>
      <c r="L81" s="582"/>
      <c r="M81" s="582"/>
    </row>
    <row r="82" customFormat="false" ht="12.75" hidden="false" customHeight="false" outlineLevel="0" collapsed="false">
      <c r="A82" s="582"/>
      <c r="B82" s="582"/>
      <c r="C82" s="582"/>
      <c r="D82" s="582"/>
      <c r="E82" s="582"/>
      <c r="F82" s="582"/>
      <c r="G82" s="582"/>
      <c r="H82" s="582"/>
      <c r="I82" s="582"/>
      <c r="J82" s="582"/>
      <c r="K82" s="582"/>
      <c r="L82" s="582"/>
      <c r="M82" s="582"/>
    </row>
    <row r="83" customFormat="false" ht="12.75" hidden="false" customHeight="false" outlineLevel="0" collapsed="false">
      <c r="A83" s="582"/>
      <c r="B83" s="582"/>
      <c r="C83" s="582"/>
      <c r="D83" s="582"/>
      <c r="E83" s="582"/>
      <c r="F83" s="582"/>
      <c r="G83" s="582"/>
      <c r="H83" s="582"/>
      <c r="I83" s="582"/>
      <c r="J83" s="582"/>
      <c r="K83" s="582"/>
      <c r="L83" s="582"/>
      <c r="M83" s="582"/>
    </row>
    <row r="84" customFormat="false" ht="12.75" hidden="false" customHeight="false" outlineLevel="0" collapsed="false">
      <c r="A84" s="582"/>
      <c r="B84" s="582"/>
      <c r="C84" s="582"/>
      <c r="D84" s="582"/>
      <c r="E84" s="582"/>
      <c r="F84" s="582"/>
      <c r="G84" s="582"/>
      <c r="H84" s="582"/>
      <c r="I84" s="582"/>
      <c r="J84" s="582"/>
      <c r="K84" s="582"/>
      <c r="L84" s="582"/>
      <c r="M84" s="582"/>
    </row>
    <row r="85" customFormat="false" ht="12.75" hidden="false" customHeight="false" outlineLevel="0" collapsed="false">
      <c r="A85" s="582"/>
      <c r="B85" s="582"/>
      <c r="C85" s="582"/>
      <c r="D85" s="582"/>
      <c r="E85" s="582"/>
      <c r="F85" s="582"/>
      <c r="G85" s="582"/>
      <c r="H85" s="582"/>
      <c r="I85" s="582"/>
      <c r="J85" s="582"/>
      <c r="K85" s="582"/>
      <c r="L85" s="582"/>
      <c r="M85" s="582"/>
    </row>
    <row r="86" customFormat="false" ht="12.75" hidden="false" customHeight="false" outlineLevel="0" collapsed="false">
      <c r="A86" s="582"/>
      <c r="B86" s="582"/>
      <c r="C86" s="582"/>
      <c r="D86" s="582"/>
      <c r="E86" s="582"/>
      <c r="F86" s="582"/>
      <c r="G86" s="582"/>
      <c r="H86" s="582"/>
      <c r="I86" s="582"/>
      <c r="J86" s="582"/>
      <c r="K86" s="582"/>
      <c r="L86" s="582"/>
      <c r="M86" s="582"/>
    </row>
    <row r="87" customFormat="false" ht="12.75" hidden="false" customHeight="false" outlineLevel="0" collapsed="false">
      <c r="A87" s="582"/>
      <c r="B87" s="582"/>
      <c r="C87" s="582"/>
      <c r="D87" s="582"/>
      <c r="E87" s="582"/>
      <c r="F87" s="582"/>
      <c r="G87" s="582"/>
      <c r="H87" s="582"/>
      <c r="I87" s="582"/>
      <c r="J87" s="582"/>
      <c r="K87" s="582"/>
      <c r="L87" s="582"/>
      <c r="M87" s="582"/>
    </row>
    <row r="88" customFormat="false" ht="12.75" hidden="false" customHeight="false" outlineLevel="0" collapsed="false">
      <c r="A88" s="582"/>
      <c r="B88" s="582"/>
      <c r="C88" s="582"/>
      <c r="D88" s="582"/>
      <c r="E88" s="582"/>
      <c r="F88" s="582"/>
      <c r="G88" s="582"/>
      <c r="H88" s="582"/>
      <c r="I88" s="582"/>
      <c r="J88" s="582"/>
      <c r="K88" s="582"/>
      <c r="L88" s="582"/>
      <c r="M88" s="582"/>
    </row>
    <row r="89" customFormat="false" ht="12.75" hidden="false" customHeight="false" outlineLevel="0" collapsed="false">
      <c r="A89" s="582"/>
      <c r="B89" s="582"/>
      <c r="C89" s="582"/>
      <c r="D89" s="582"/>
      <c r="E89" s="582"/>
      <c r="F89" s="582"/>
      <c r="G89" s="582"/>
      <c r="H89" s="582"/>
      <c r="I89" s="582"/>
      <c r="J89" s="582"/>
      <c r="K89" s="582"/>
      <c r="L89" s="582"/>
      <c r="M89" s="582"/>
    </row>
    <row r="90" customFormat="false" ht="12.75" hidden="false" customHeight="false" outlineLevel="0" collapsed="false">
      <c r="A90" s="582"/>
      <c r="B90" s="582"/>
      <c r="C90" s="582"/>
      <c r="D90" s="582"/>
      <c r="E90" s="582"/>
      <c r="F90" s="582"/>
      <c r="G90" s="582"/>
      <c r="H90" s="582"/>
      <c r="I90" s="582"/>
      <c r="J90" s="582"/>
      <c r="K90" s="582"/>
      <c r="L90" s="582"/>
      <c r="M90" s="582"/>
    </row>
    <row r="91" customFormat="false" ht="12.75" hidden="false" customHeight="false" outlineLevel="0" collapsed="false">
      <c r="A91" s="582"/>
      <c r="B91" s="582"/>
      <c r="C91" s="582"/>
      <c r="D91" s="582"/>
      <c r="E91" s="582"/>
      <c r="F91" s="582"/>
      <c r="G91" s="582"/>
      <c r="H91" s="582"/>
      <c r="I91" s="582"/>
      <c r="J91" s="582"/>
      <c r="K91" s="582"/>
      <c r="L91" s="582"/>
      <c r="M91" s="582"/>
    </row>
    <row r="92" customFormat="false" ht="12.75" hidden="false" customHeight="false" outlineLevel="0" collapsed="false">
      <c r="A92" s="582"/>
      <c r="B92" s="582"/>
      <c r="C92" s="582"/>
      <c r="D92" s="582"/>
      <c r="E92" s="582"/>
      <c r="F92" s="582"/>
      <c r="G92" s="582"/>
      <c r="H92" s="582"/>
      <c r="I92" s="582"/>
      <c r="J92" s="582"/>
      <c r="K92" s="582"/>
      <c r="L92" s="582"/>
      <c r="M92" s="582"/>
    </row>
    <row r="93" customFormat="false" ht="12.75" hidden="false" customHeight="false" outlineLevel="0" collapsed="false">
      <c r="A93" s="582"/>
      <c r="B93" s="582"/>
      <c r="C93" s="582"/>
      <c r="D93" s="582"/>
      <c r="E93" s="582"/>
      <c r="F93" s="582"/>
      <c r="G93" s="582"/>
      <c r="H93" s="582"/>
      <c r="I93" s="582"/>
      <c r="J93" s="582"/>
      <c r="K93" s="582"/>
      <c r="L93" s="582"/>
      <c r="M93" s="582"/>
    </row>
    <row r="94" customFormat="false" ht="12.75" hidden="false" customHeight="false" outlineLevel="0" collapsed="false">
      <c r="A94" s="582"/>
      <c r="B94" s="582"/>
      <c r="C94" s="582"/>
      <c r="D94" s="582"/>
      <c r="E94" s="582"/>
      <c r="F94" s="582"/>
      <c r="G94" s="582"/>
      <c r="H94" s="582"/>
      <c r="I94" s="582"/>
      <c r="J94" s="582"/>
      <c r="K94" s="582"/>
      <c r="L94" s="582"/>
      <c r="M94" s="582"/>
    </row>
    <row r="95" customFormat="false" ht="12.75" hidden="false" customHeight="false" outlineLevel="0" collapsed="false">
      <c r="A95" s="582"/>
      <c r="B95" s="582"/>
      <c r="C95" s="582"/>
      <c r="D95" s="582"/>
      <c r="E95" s="582"/>
      <c r="F95" s="582"/>
      <c r="G95" s="582"/>
      <c r="H95" s="582"/>
      <c r="I95" s="582"/>
      <c r="J95" s="582"/>
      <c r="K95" s="582"/>
      <c r="L95" s="582"/>
      <c r="M95" s="582"/>
    </row>
    <row r="96" customFormat="false" ht="12.75" hidden="false" customHeight="false" outlineLevel="0" collapsed="false">
      <c r="A96" s="582"/>
      <c r="B96" s="582"/>
      <c r="C96" s="582"/>
      <c r="D96" s="582"/>
      <c r="E96" s="582"/>
      <c r="F96" s="582"/>
      <c r="G96" s="582"/>
      <c r="H96" s="582"/>
      <c r="I96" s="582"/>
      <c r="J96" s="582"/>
      <c r="K96" s="582"/>
      <c r="L96" s="582"/>
      <c r="M96" s="582"/>
    </row>
    <row r="97" customFormat="false" ht="12.75" hidden="false" customHeight="false" outlineLevel="0" collapsed="false">
      <c r="A97" s="582"/>
      <c r="B97" s="582"/>
      <c r="C97" s="582"/>
      <c r="D97" s="582"/>
      <c r="E97" s="582"/>
      <c r="F97" s="582"/>
      <c r="G97" s="582"/>
      <c r="H97" s="582"/>
      <c r="I97" s="582"/>
      <c r="J97" s="582"/>
      <c r="K97" s="582"/>
      <c r="L97" s="582"/>
      <c r="M97" s="582"/>
    </row>
    <row r="98" customFormat="false" ht="12.75" hidden="false" customHeight="false" outlineLevel="0" collapsed="false">
      <c r="A98" s="582"/>
      <c r="B98" s="582"/>
      <c r="C98" s="582"/>
      <c r="D98" s="582"/>
      <c r="E98" s="582"/>
      <c r="F98" s="582"/>
      <c r="G98" s="582"/>
      <c r="H98" s="582"/>
      <c r="I98" s="582"/>
      <c r="J98" s="582"/>
      <c r="K98" s="582"/>
      <c r="L98" s="582"/>
      <c r="M98" s="582"/>
    </row>
    <row r="99" customFormat="false" ht="12.75" hidden="false" customHeight="false" outlineLevel="0" collapsed="false">
      <c r="A99" s="582"/>
      <c r="B99" s="582"/>
      <c r="C99" s="582"/>
      <c r="D99" s="582"/>
      <c r="E99" s="582"/>
      <c r="F99" s="582"/>
      <c r="G99" s="582"/>
      <c r="H99" s="582"/>
      <c r="I99" s="582"/>
      <c r="J99" s="582"/>
      <c r="K99" s="582"/>
      <c r="L99" s="582"/>
      <c r="M99" s="582"/>
    </row>
    <row r="100" customFormat="false" ht="12.75" hidden="false" customHeight="false" outlineLevel="0" collapsed="false">
      <c r="A100" s="582"/>
      <c r="B100" s="582"/>
      <c r="C100" s="582"/>
      <c r="D100" s="582"/>
      <c r="E100" s="582"/>
      <c r="F100" s="582"/>
      <c r="G100" s="582"/>
      <c r="H100" s="582"/>
      <c r="I100" s="582"/>
      <c r="J100" s="582"/>
      <c r="K100" s="582"/>
      <c r="L100" s="582"/>
      <c r="M100" s="582"/>
    </row>
    <row r="101" customFormat="false" ht="12.75" hidden="false" customHeight="false" outlineLevel="0" collapsed="false">
      <c r="A101" s="582"/>
      <c r="B101" s="582"/>
      <c r="C101" s="582"/>
      <c r="D101" s="582"/>
      <c r="E101" s="582"/>
      <c r="F101" s="582"/>
      <c r="G101" s="582"/>
      <c r="H101" s="582"/>
      <c r="I101" s="582"/>
      <c r="J101" s="582"/>
      <c r="K101" s="582"/>
      <c r="L101" s="582"/>
      <c r="M101" s="582"/>
    </row>
    <row r="102" customFormat="false" ht="12.75" hidden="false" customHeight="false" outlineLevel="0" collapsed="false">
      <c r="A102" s="582"/>
      <c r="B102" s="582"/>
      <c r="C102" s="582"/>
      <c r="D102" s="582"/>
      <c r="E102" s="582"/>
      <c r="F102" s="582"/>
      <c r="G102" s="582"/>
      <c r="H102" s="582"/>
      <c r="I102" s="582"/>
      <c r="J102" s="582"/>
      <c r="K102" s="582"/>
      <c r="L102" s="582"/>
      <c r="M102" s="582"/>
    </row>
    <row r="103" customFormat="false" ht="12.75" hidden="false" customHeight="false" outlineLevel="0" collapsed="false">
      <c r="A103" s="582"/>
      <c r="B103" s="582"/>
      <c r="C103" s="582"/>
      <c r="D103" s="582"/>
      <c r="E103" s="582"/>
      <c r="F103" s="582"/>
      <c r="G103" s="582"/>
      <c r="H103" s="582"/>
      <c r="I103" s="582"/>
      <c r="J103" s="582"/>
      <c r="K103" s="582"/>
      <c r="L103" s="582"/>
      <c r="M103" s="582"/>
    </row>
    <row r="104" customFormat="false" ht="12.75" hidden="false" customHeight="false" outlineLevel="0" collapsed="false">
      <c r="A104" s="582"/>
      <c r="B104" s="582"/>
      <c r="C104" s="582"/>
      <c r="D104" s="582"/>
      <c r="E104" s="582"/>
      <c r="F104" s="582"/>
      <c r="G104" s="582"/>
      <c r="H104" s="582"/>
      <c r="I104" s="582"/>
      <c r="J104" s="582"/>
      <c r="K104" s="582"/>
      <c r="L104" s="582"/>
      <c r="M104" s="582"/>
    </row>
    <row r="105" customFormat="false" ht="12.75" hidden="false" customHeight="false" outlineLevel="0" collapsed="false">
      <c r="A105" s="582"/>
      <c r="B105" s="582"/>
      <c r="C105" s="582"/>
      <c r="D105" s="582"/>
      <c r="E105" s="582"/>
      <c r="F105" s="582"/>
      <c r="G105" s="582"/>
      <c r="H105" s="582"/>
      <c r="I105" s="582"/>
      <c r="J105" s="582"/>
      <c r="K105" s="582"/>
      <c r="L105" s="582"/>
      <c r="M105" s="582"/>
    </row>
    <row r="106" customFormat="false" ht="12.75" hidden="false" customHeight="false" outlineLevel="0" collapsed="false">
      <c r="A106" s="582"/>
      <c r="B106" s="582"/>
      <c r="C106" s="582"/>
      <c r="D106" s="582"/>
      <c r="E106" s="582"/>
      <c r="F106" s="582"/>
      <c r="G106" s="582"/>
      <c r="H106" s="582"/>
      <c r="I106" s="582"/>
      <c r="J106" s="582"/>
      <c r="K106" s="582"/>
      <c r="L106" s="582"/>
      <c r="M106" s="582"/>
    </row>
    <row r="107" customFormat="false" ht="12.75" hidden="false" customHeight="false" outlineLevel="0" collapsed="false">
      <c r="A107" s="582"/>
      <c r="B107" s="582"/>
      <c r="C107" s="582"/>
      <c r="D107" s="582"/>
      <c r="E107" s="582"/>
      <c r="F107" s="582"/>
      <c r="G107" s="582"/>
      <c r="H107" s="582"/>
      <c r="I107" s="582"/>
      <c r="J107" s="582"/>
      <c r="K107" s="582"/>
      <c r="L107" s="582"/>
      <c r="M107" s="582"/>
    </row>
    <row r="108" customFormat="false" ht="12.75" hidden="false" customHeight="false" outlineLevel="0" collapsed="false">
      <c r="A108" s="582"/>
      <c r="B108" s="582"/>
      <c r="C108" s="582"/>
      <c r="D108" s="582"/>
      <c r="E108" s="582"/>
      <c r="F108" s="582"/>
      <c r="G108" s="582"/>
      <c r="H108" s="582"/>
      <c r="I108" s="582"/>
      <c r="J108" s="582"/>
      <c r="K108" s="582"/>
      <c r="L108" s="582"/>
      <c r="M108" s="582"/>
    </row>
    <row r="109" customFormat="false" ht="12.75" hidden="false" customHeight="false" outlineLevel="0" collapsed="false">
      <c r="A109" s="582"/>
      <c r="B109" s="582"/>
      <c r="C109" s="582"/>
      <c r="D109" s="582"/>
      <c r="E109" s="582"/>
      <c r="F109" s="582"/>
      <c r="G109" s="582"/>
      <c r="H109" s="582"/>
      <c r="I109" s="582"/>
      <c r="J109" s="582"/>
      <c r="K109" s="582"/>
      <c r="L109" s="582"/>
      <c r="M109" s="582"/>
    </row>
    <row r="110" customFormat="false" ht="12.75" hidden="false" customHeight="false" outlineLevel="0" collapsed="false">
      <c r="A110" s="582"/>
      <c r="B110" s="582"/>
      <c r="C110" s="582"/>
      <c r="D110" s="582"/>
      <c r="E110" s="582"/>
      <c r="F110" s="582"/>
      <c r="G110" s="582"/>
      <c r="H110" s="582"/>
      <c r="I110" s="582"/>
      <c r="J110" s="582"/>
      <c r="K110" s="582"/>
      <c r="L110" s="582"/>
      <c r="M110" s="582"/>
    </row>
    <row r="111" customFormat="false" ht="12.75" hidden="false" customHeight="false" outlineLevel="0" collapsed="false">
      <c r="C111" s="582"/>
      <c r="D111" s="582"/>
      <c r="E111" s="582"/>
      <c r="F111" s="582"/>
      <c r="G111" s="582"/>
      <c r="H111" s="582"/>
      <c r="I111" s="582"/>
      <c r="J111" s="582"/>
      <c r="K111" s="582"/>
      <c r="L111" s="582"/>
    </row>
  </sheetData>
  <mergeCells count="6">
    <mergeCell ref="A3:A4"/>
    <mergeCell ref="B3:C3"/>
    <mergeCell ref="E3:F3"/>
    <mergeCell ref="H3:I3"/>
    <mergeCell ref="K3:K4"/>
    <mergeCell ref="M3:M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2.7890625" defaultRowHeight="9" zeroHeight="false" outlineLevelRow="0" outlineLevelCol="0"/>
  <cols>
    <col collapsed="false" customWidth="true" hidden="false" outlineLevel="0" max="1" min="1" style="620" width="28.99"/>
    <col collapsed="false" customWidth="true" hidden="false" outlineLevel="0" max="5" min="2" style="620" width="26.39"/>
    <col collapsed="false" customWidth="false" hidden="false" outlineLevel="0" max="257" min="6" style="620" width="12.79"/>
  </cols>
  <sheetData>
    <row r="1" customFormat="false" ht="12" hidden="false" customHeight="true" outlineLevel="0" collapsed="false">
      <c r="A1" s="626" t="s">
        <v>558</v>
      </c>
    </row>
    <row r="3" customFormat="false" ht="12" hidden="false" customHeight="true" outlineLevel="0" collapsed="false">
      <c r="A3" s="627" t="s">
        <v>181</v>
      </c>
      <c r="B3" s="628" t="s">
        <v>555</v>
      </c>
      <c r="C3" s="628"/>
      <c r="D3" s="628"/>
      <c r="E3" s="628"/>
    </row>
    <row r="4" customFormat="false" ht="12" hidden="false" customHeight="true" outlineLevel="0" collapsed="false">
      <c r="A4" s="627"/>
      <c r="B4" s="629" t="s">
        <v>549</v>
      </c>
      <c r="C4" s="629" t="s">
        <v>550</v>
      </c>
      <c r="D4" s="629" t="s">
        <v>551</v>
      </c>
      <c r="E4" s="629" t="s">
        <v>25</v>
      </c>
    </row>
    <row r="5" customFormat="false" ht="9" hidden="false" customHeight="true" outlineLevel="0" collapsed="false">
      <c r="A5" s="630"/>
      <c r="B5" s="630"/>
      <c r="C5" s="630"/>
      <c r="D5" s="630"/>
      <c r="E5" s="630"/>
    </row>
    <row r="6" customFormat="false" ht="9" hidden="false" customHeight="true" outlineLevel="0" collapsed="false">
      <c r="A6" s="631" t="s">
        <v>559</v>
      </c>
      <c r="B6" s="631"/>
      <c r="C6" s="631"/>
      <c r="D6" s="631"/>
      <c r="E6" s="631"/>
    </row>
    <row r="7" customFormat="false" ht="9" hidden="false" customHeight="true" outlineLevel="0" collapsed="false"/>
    <row r="8" customFormat="false" ht="9" hidden="false" customHeight="true" outlineLevel="0" collapsed="false">
      <c r="A8" s="253" t="s">
        <v>560</v>
      </c>
      <c r="B8" s="486" t="n">
        <v>103</v>
      </c>
      <c r="C8" s="486" t="n">
        <v>353</v>
      </c>
      <c r="D8" s="486" t="n">
        <v>1858</v>
      </c>
      <c r="E8" s="486" t="n">
        <v>2314</v>
      </c>
      <c r="F8" s="632"/>
      <c r="G8" s="632"/>
    </row>
    <row r="9" customFormat="false" ht="9" hidden="false" customHeight="true" outlineLevel="0" collapsed="false">
      <c r="A9" s="253" t="s">
        <v>561</v>
      </c>
      <c r="B9" s="486" t="n">
        <v>15</v>
      </c>
      <c r="C9" s="486" t="n">
        <v>13</v>
      </c>
      <c r="D9" s="486" t="n">
        <v>921</v>
      </c>
      <c r="E9" s="486" t="n">
        <v>949</v>
      </c>
      <c r="F9" s="632"/>
      <c r="G9" s="632"/>
    </row>
    <row r="10" customFormat="false" ht="9" hidden="false" customHeight="true" outlineLevel="0" collapsed="false">
      <c r="A10" s="253" t="s">
        <v>562</v>
      </c>
      <c r="B10" s="486" t="n">
        <v>21</v>
      </c>
      <c r="C10" s="486" t="n">
        <v>136</v>
      </c>
      <c r="D10" s="486" t="n">
        <v>3223</v>
      </c>
      <c r="E10" s="486" t="n">
        <v>3380</v>
      </c>
      <c r="F10" s="632"/>
      <c r="G10" s="632"/>
    </row>
    <row r="11" customFormat="false" ht="9" hidden="false" customHeight="true" outlineLevel="0" collapsed="false">
      <c r="A11" s="265" t="s">
        <v>25</v>
      </c>
      <c r="B11" s="209" t="n">
        <v>139</v>
      </c>
      <c r="C11" s="209" t="n">
        <v>502</v>
      </c>
      <c r="D11" s="209" t="n">
        <v>6002</v>
      </c>
      <c r="E11" s="209" t="n">
        <v>6643</v>
      </c>
      <c r="F11" s="632"/>
      <c r="G11" s="632"/>
    </row>
    <row r="12" customFormat="false" ht="9" hidden="false" customHeight="true" outlineLevel="0" collapsed="false">
      <c r="A12" s="253"/>
      <c r="B12" s="253"/>
      <c r="C12" s="253"/>
      <c r="D12" s="253"/>
      <c r="E12" s="253"/>
      <c r="F12" s="632"/>
      <c r="G12" s="632"/>
    </row>
    <row r="13" customFormat="false" ht="9" hidden="false" customHeight="true" outlineLevel="0" collapsed="false">
      <c r="A13" s="485" t="s">
        <v>563</v>
      </c>
      <c r="B13" s="485"/>
      <c r="C13" s="485"/>
      <c r="D13" s="485"/>
      <c r="E13" s="485"/>
      <c r="F13" s="632"/>
      <c r="G13" s="632"/>
    </row>
    <row r="14" customFormat="false" ht="9" hidden="false" customHeight="true" outlineLevel="0" collapsed="false">
      <c r="A14" s="253"/>
      <c r="B14" s="253"/>
      <c r="C14" s="253"/>
      <c r="D14" s="253"/>
      <c r="E14" s="253"/>
      <c r="F14" s="632"/>
      <c r="G14" s="632"/>
    </row>
    <row r="15" customFormat="false" ht="9" hidden="false" customHeight="true" outlineLevel="0" collapsed="false">
      <c r="A15" s="253" t="s">
        <v>560</v>
      </c>
      <c r="B15" s="486" t="n">
        <v>165</v>
      </c>
      <c r="C15" s="486" t="n">
        <v>615</v>
      </c>
      <c r="D15" s="486" t="n">
        <v>2263</v>
      </c>
      <c r="E15" s="486" t="n">
        <v>3043</v>
      </c>
      <c r="F15" s="632"/>
      <c r="G15" s="632"/>
    </row>
    <row r="16" customFormat="false" ht="9" hidden="false" customHeight="true" outlineLevel="0" collapsed="false">
      <c r="A16" s="253" t="s">
        <v>561</v>
      </c>
      <c r="B16" s="486" t="n">
        <v>14</v>
      </c>
      <c r="C16" s="486" t="n">
        <v>37</v>
      </c>
      <c r="D16" s="486" t="n">
        <v>363</v>
      </c>
      <c r="E16" s="486" t="n">
        <v>414</v>
      </c>
      <c r="F16" s="632"/>
      <c r="G16" s="632"/>
    </row>
    <row r="17" customFormat="false" ht="9" hidden="false" customHeight="true" outlineLevel="0" collapsed="false">
      <c r="A17" s="253" t="s">
        <v>562</v>
      </c>
      <c r="B17" s="486" t="n">
        <v>13</v>
      </c>
      <c r="C17" s="486" t="n">
        <v>70</v>
      </c>
      <c r="D17" s="486" t="n">
        <v>1376</v>
      </c>
      <c r="E17" s="486" t="n">
        <v>1459</v>
      </c>
      <c r="F17" s="632"/>
      <c r="G17" s="632"/>
    </row>
    <row r="18" customFormat="false" ht="9" hidden="false" customHeight="true" outlineLevel="0" collapsed="false">
      <c r="A18" s="265" t="s">
        <v>25</v>
      </c>
      <c r="B18" s="209" t="n">
        <v>192</v>
      </c>
      <c r="C18" s="209" t="n">
        <v>722</v>
      </c>
      <c r="D18" s="209" t="n">
        <v>4002</v>
      </c>
      <c r="E18" s="209" t="n">
        <v>4916</v>
      </c>
      <c r="F18" s="632"/>
      <c r="G18" s="632"/>
    </row>
    <row r="19" customFormat="false" ht="9" hidden="false" customHeight="true" outlineLevel="0" collapsed="false">
      <c r="A19" s="253"/>
      <c r="B19" s="253"/>
      <c r="C19" s="253"/>
      <c r="D19" s="253"/>
      <c r="E19" s="253"/>
      <c r="F19" s="632"/>
      <c r="G19" s="632"/>
    </row>
    <row r="20" customFormat="false" ht="9" hidden="false" customHeight="true" outlineLevel="0" collapsed="false">
      <c r="A20" s="485" t="s">
        <v>564</v>
      </c>
      <c r="B20" s="485"/>
      <c r="C20" s="485"/>
      <c r="D20" s="485"/>
      <c r="E20" s="485"/>
      <c r="F20" s="632"/>
      <c r="G20" s="632"/>
    </row>
    <row r="21" customFormat="false" ht="9" hidden="false" customHeight="true" outlineLevel="0" collapsed="false">
      <c r="A21" s="253"/>
      <c r="B21" s="253"/>
      <c r="C21" s="253"/>
      <c r="D21" s="253"/>
      <c r="E21" s="253"/>
      <c r="F21" s="632"/>
      <c r="G21" s="632"/>
    </row>
    <row r="22" customFormat="false" ht="9" hidden="false" customHeight="true" outlineLevel="0" collapsed="false">
      <c r="A22" s="253" t="s">
        <v>560</v>
      </c>
      <c r="B22" s="486" t="n">
        <v>2921</v>
      </c>
      <c r="C22" s="486" t="n">
        <v>8066</v>
      </c>
      <c r="D22" s="486" t="n">
        <v>19839</v>
      </c>
      <c r="E22" s="486" t="n">
        <v>30826</v>
      </c>
      <c r="F22" s="632"/>
      <c r="G22" s="632"/>
    </row>
    <row r="23" customFormat="false" ht="9" hidden="false" customHeight="true" outlineLevel="0" collapsed="false">
      <c r="A23" s="253" t="s">
        <v>561</v>
      </c>
      <c r="B23" s="486" t="n">
        <v>174</v>
      </c>
      <c r="C23" s="486" t="n">
        <v>535</v>
      </c>
      <c r="D23" s="486" t="n">
        <v>2638</v>
      </c>
      <c r="E23" s="486" t="n">
        <v>3347</v>
      </c>
      <c r="F23" s="632"/>
      <c r="G23" s="632"/>
    </row>
    <row r="24" customFormat="false" ht="9" hidden="false" customHeight="true" outlineLevel="0" collapsed="false">
      <c r="A24" s="253" t="s">
        <v>562</v>
      </c>
      <c r="B24" s="486" t="n">
        <v>177</v>
      </c>
      <c r="C24" s="486" t="n">
        <v>896</v>
      </c>
      <c r="D24" s="486" t="n">
        <v>12432</v>
      </c>
      <c r="E24" s="486" t="n">
        <v>13505</v>
      </c>
      <c r="F24" s="632"/>
      <c r="G24" s="632"/>
    </row>
    <row r="25" customFormat="false" ht="9" hidden="false" customHeight="true" outlineLevel="0" collapsed="false">
      <c r="A25" s="265" t="s">
        <v>25</v>
      </c>
      <c r="B25" s="209" t="n">
        <v>3272</v>
      </c>
      <c r="C25" s="209" t="n">
        <v>9497</v>
      </c>
      <c r="D25" s="209" t="n">
        <v>34909</v>
      </c>
      <c r="E25" s="209" t="n">
        <v>47678</v>
      </c>
      <c r="F25" s="632"/>
      <c r="G25" s="632"/>
    </row>
    <row r="26" customFormat="false" ht="9" hidden="false" customHeight="true" outlineLevel="0" collapsed="false">
      <c r="A26" s="253"/>
      <c r="B26" s="253"/>
      <c r="C26" s="253"/>
      <c r="D26" s="253"/>
      <c r="E26" s="253"/>
      <c r="F26" s="632"/>
      <c r="G26" s="632"/>
    </row>
    <row r="27" customFormat="false" ht="9" hidden="false" customHeight="true" outlineLevel="0" collapsed="false">
      <c r="A27" s="485" t="s">
        <v>121</v>
      </c>
      <c r="B27" s="485"/>
      <c r="C27" s="485"/>
      <c r="D27" s="485"/>
      <c r="E27" s="485"/>
      <c r="F27" s="632"/>
      <c r="G27" s="632"/>
    </row>
    <row r="28" customFormat="false" ht="9" hidden="false" customHeight="true" outlineLevel="0" collapsed="false">
      <c r="A28" s="485"/>
      <c r="B28" s="485"/>
      <c r="C28" s="485"/>
      <c r="D28" s="485"/>
      <c r="E28" s="485"/>
      <c r="F28" s="632"/>
      <c r="G28" s="632"/>
    </row>
    <row r="29" customFormat="false" ht="9" hidden="false" customHeight="true" outlineLevel="0" collapsed="false">
      <c r="A29" s="253" t="s">
        <v>560</v>
      </c>
      <c r="B29" s="486" t="n">
        <v>3189</v>
      </c>
      <c r="C29" s="486" t="n">
        <v>9034</v>
      </c>
      <c r="D29" s="486" t="n">
        <v>23960</v>
      </c>
      <c r="E29" s="486" t="n">
        <v>36183</v>
      </c>
      <c r="F29" s="632"/>
      <c r="G29" s="632"/>
    </row>
    <row r="30" customFormat="false" ht="9" hidden="false" customHeight="true" outlineLevel="0" collapsed="false">
      <c r="A30" s="253" t="s">
        <v>561</v>
      </c>
      <c r="B30" s="486" t="n">
        <v>203</v>
      </c>
      <c r="C30" s="486" t="n">
        <v>585</v>
      </c>
      <c r="D30" s="486" t="n">
        <v>3922</v>
      </c>
      <c r="E30" s="486" t="n">
        <v>4710</v>
      </c>
      <c r="F30" s="632"/>
      <c r="G30" s="632"/>
    </row>
    <row r="31" customFormat="false" ht="9" hidden="false" customHeight="true" outlineLevel="0" collapsed="false">
      <c r="A31" s="253" t="s">
        <v>562</v>
      </c>
      <c r="B31" s="486" t="n">
        <v>211</v>
      </c>
      <c r="C31" s="486" t="n">
        <v>1102</v>
      </c>
      <c r="D31" s="486" t="n">
        <v>17031</v>
      </c>
      <c r="E31" s="486" t="n">
        <v>18344</v>
      </c>
      <c r="F31" s="632"/>
      <c r="G31" s="632"/>
    </row>
    <row r="32" customFormat="false" ht="9" hidden="false" customHeight="true" outlineLevel="0" collapsed="false">
      <c r="A32" s="265" t="s">
        <v>25</v>
      </c>
      <c r="B32" s="209" t="n">
        <v>3603</v>
      </c>
      <c r="C32" s="209" t="n">
        <v>10721</v>
      </c>
      <c r="D32" s="209" t="n">
        <v>44913</v>
      </c>
      <c r="E32" s="209" t="n">
        <v>59237</v>
      </c>
      <c r="F32" s="632"/>
      <c r="G32" s="632"/>
    </row>
    <row r="33" customFormat="false" ht="9" hidden="false" customHeight="true" outlineLevel="0" collapsed="false">
      <c r="A33" s="633"/>
      <c r="B33" s="633"/>
      <c r="C33" s="633"/>
      <c r="D33" s="633"/>
      <c r="E33" s="633"/>
    </row>
    <row r="35" customFormat="false" ht="9" hidden="false" customHeight="false" outlineLevel="0" collapsed="false">
      <c r="B35" s="632"/>
      <c r="C35" s="632"/>
      <c r="D35" s="632"/>
      <c r="E35" s="632"/>
    </row>
    <row r="36" customFormat="false" ht="9" hidden="false" customHeight="false" outlineLevel="0" collapsed="false">
      <c r="B36" s="632"/>
      <c r="C36" s="632"/>
      <c r="D36" s="632"/>
      <c r="E36" s="632"/>
    </row>
    <row r="37" customFormat="false" ht="9" hidden="false" customHeight="false" outlineLevel="0" collapsed="false">
      <c r="B37" s="632"/>
      <c r="C37" s="632"/>
      <c r="D37" s="632"/>
      <c r="E37" s="632"/>
    </row>
    <row r="38" customFormat="false" ht="9" hidden="false" customHeight="false" outlineLevel="0" collapsed="false">
      <c r="B38" s="632"/>
      <c r="C38" s="632"/>
      <c r="D38" s="632"/>
      <c r="E38" s="632"/>
    </row>
    <row r="39" customFormat="false" ht="9" hidden="false" customHeight="false" outlineLevel="0" collapsed="false">
      <c r="B39" s="632"/>
      <c r="C39" s="632"/>
      <c r="D39" s="632"/>
      <c r="E39" s="632"/>
    </row>
  </sheetData>
  <mergeCells count="6">
    <mergeCell ref="A3:A4"/>
    <mergeCell ref="B3:E3"/>
    <mergeCell ref="A6:E6"/>
    <mergeCell ref="A13:E13"/>
    <mergeCell ref="A20:E20"/>
    <mergeCell ref="A27:E2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634" width="65.98"/>
    <col collapsed="false" customWidth="true" hidden="false" outlineLevel="0" max="2" min="2" style="635" width="17.39"/>
    <col collapsed="false" customWidth="true" hidden="false" outlineLevel="0" max="3" min="3" style="635" width="17.19"/>
    <col collapsed="false" customWidth="true" hidden="false" outlineLevel="0" max="4" min="4" style="635" width="17.58"/>
    <col collapsed="false" customWidth="true" hidden="false" outlineLevel="0" max="5" min="5" style="635" width="17.99"/>
    <col collapsed="false" customWidth="true" hidden="false" outlineLevel="0" max="6" min="6" style="635" width="16.59"/>
    <col collapsed="false" customWidth="false" hidden="false" outlineLevel="0" max="11" min="7" style="636" width="9.59"/>
    <col collapsed="false" customWidth="false" hidden="false" outlineLevel="0" max="257" min="12" style="637" width="9.59"/>
  </cols>
  <sheetData>
    <row r="1" customFormat="false" ht="12" hidden="false" customHeight="true" outlineLevel="0" collapsed="false">
      <c r="A1" s="638" t="s">
        <v>565</v>
      </c>
      <c r="B1" s="639"/>
      <c r="C1" s="639"/>
      <c r="D1" s="639"/>
      <c r="E1" s="639"/>
      <c r="F1" s="640"/>
    </row>
    <row r="2" customFormat="false" ht="9" hidden="false" customHeight="true" outlineLevel="0" collapsed="false">
      <c r="A2" s="639"/>
      <c r="B2" s="639"/>
      <c r="C2" s="639"/>
      <c r="D2" s="639"/>
      <c r="E2" s="639"/>
      <c r="F2" s="640"/>
    </row>
    <row r="3" s="620" customFormat="true" ht="12" hidden="false" customHeight="true" outlineLevel="0" collapsed="false">
      <c r="A3" s="627" t="s">
        <v>240</v>
      </c>
      <c r="B3" s="628" t="s">
        <v>555</v>
      </c>
      <c r="C3" s="628"/>
      <c r="D3" s="628"/>
      <c r="E3" s="628"/>
    </row>
    <row r="4" s="620" customFormat="true" ht="12" hidden="false" customHeight="true" outlineLevel="0" collapsed="false">
      <c r="A4" s="627"/>
      <c r="B4" s="629" t="s">
        <v>549</v>
      </c>
      <c r="C4" s="629" t="s">
        <v>550</v>
      </c>
      <c r="D4" s="629" t="s">
        <v>551</v>
      </c>
      <c r="E4" s="629" t="s">
        <v>25</v>
      </c>
    </row>
    <row r="5" customFormat="false" ht="9" hidden="false" customHeight="true" outlineLevel="0" collapsed="false">
      <c r="A5" s="630"/>
      <c r="B5" s="641"/>
      <c r="C5" s="641"/>
      <c r="D5" s="641"/>
      <c r="E5" s="642"/>
      <c r="F5" s="636"/>
    </row>
    <row r="6" customFormat="false" ht="9" hidden="false" customHeight="false" outlineLevel="0" collapsed="false">
      <c r="A6" s="643" t="s">
        <v>241</v>
      </c>
      <c r="B6" s="277" t="n">
        <v>102</v>
      </c>
      <c r="C6" s="277" t="n">
        <v>300</v>
      </c>
      <c r="D6" s="277" t="n">
        <v>407</v>
      </c>
      <c r="E6" s="277" t="n">
        <v>809</v>
      </c>
      <c r="F6" s="644"/>
      <c r="H6" s="183"/>
      <c r="I6" s="183"/>
      <c r="J6" s="183"/>
      <c r="K6" s="183"/>
    </row>
    <row r="7" customFormat="false" ht="9" hidden="false" customHeight="false" outlineLevel="0" collapsed="false">
      <c r="A7" s="643" t="s">
        <v>198</v>
      </c>
      <c r="B7" s="277" t="n">
        <v>7</v>
      </c>
      <c r="C7" s="277" t="n">
        <v>25</v>
      </c>
      <c r="D7" s="277" t="n">
        <v>358</v>
      </c>
      <c r="E7" s="277" t="n">
        <v>390</v>
      </c>
      <c r="F7" s="644"/>
      <c r="H7" s="183"/>
      <c r="I7" s="183"/>
      <c r="J7" s="183"/>
      <c r="K7" s="183"/>
    </row>
    <row r="8" customFormat="false" ht="9" hidden="false" customHeight="false" outlineLevel="0" collapsed="false">
      <c r="A8" s="643" t="s">
        <v>199</v>
      </c>
      <c r="B8" s="277" t="n">
        <v>133</v>
      </c>
      <c r="C8" s="277" t="n">
        <v>323</v>
      </c>
      <c r="D8" s="277" t="n">
        <v>1636</v>
      </c>
      <c r="E8" s="277" t="n">
        <v>2092</v>
      </c>
      <c r="F8" s="644"/>
      <c r="H8" s="183"/>
      <c r="I8" s="183"/>
      <c r="J8" s="183"/>
      <c r="K8" s="183"/>
    </row>
    <row r="9" customFormat="false" ht="9" hidden="false" customHeight="false" outlineLevel="0" collapsed="false">
      <c r="A9" s="643" t="s">
        <v>200</v>
      </c>
      <c r="B9" s="277" t="n">
        <v>81</v>
      </c>
      <c r="C9" s="277" t="n">
        <v>350</v>
      </c>
      <c r="D9" s="277" t="n">
        <v>1512</v>
      </c>
      <c r="E9" s="277" t="n">
        <v>1943</v>
      </c>
      <c r="F9" s="644"/>
      <c r="H9" s="183"/>
      <c r="I9" s="183"/>
      <c r="J9" s="183"/>
      <c r="K9" s="183"/>
    </row>
    <row r="10" customFormat="false" ht="9" hidden="false" customHeight="false" outlineLevel="0" collapsed="false">
      <c r="A10" s="643" t="s">
        <v>242</v>
      </c>
      <c r="B10" s="277" t="n">
        <v>261</v>
      </c>
      <c r="C10" s="277" t="n">
        <v>829</v>
      </c>
      <c r="D10" s="277" t="n">
        <v>3759</v>
      </c>
      <c r="E10" s="277" t="n">
        <v>4849</v>
      </c>
      <c r="F10" s="644"/>
      <c r="H10" s="183"/>
      <c r="I10" s="183"/>
      <c r="J10" s="183"/>
      <c r="K10" s="183"/>
    </row>
    <row r="11" customFormat="false" ht="9" hidden="false" customHeight="false" outlineLevel="0" collapsed="false">
      <c r="A11" s="643" t="s">
        <v>202</v>
      </c>
      <c r="B11" s="277" t="n">
        <v>54</v>
      </c>
      <c r="C11" s="277" t="n">
        <v>175</v>
      </c>
      <c r="D11" s="277" t="n">
        <v>917</v>
      </c>
      <c r="E11" s="277" t="n">
        <v>1146</v>
      </c>
      <c r="F11" s="644"/>
      <c r="H11" s="183"/>
      <c r="I11" s="183"/>
      <c r="J11" s="183"/>
      <c r="K11" s="183"/>
    </row>
    <row r="12" customFormat="false" ht="9" hidden="false" customHeight="false" outlineLevel="0" collapsed="false">
      <c r="A12" s="643" t="s">
        <v>203</v>
      </c>
      <c r="B12" s="277" t="n">
        <v>24</v>
      </c>
      <c r="C12" s="277" t="n">
        <v>40</v>
      </c>
      <c r="D12" s="277" t="n">
        <v>107</v>
      </c>
      <c r="E12" s="277" t="n">
        <v>171</v>
      </c>
      <c r="F12" s="644"/>
      <c r="H12" s="183"/>
      <c r="I12" s="183"/>
      <c r="J12" s="183"/>
      <c r="K12" s="183"/>
    </row>
    <row r="13" customFormat="false" ht="9" hidden="false" customHeight="false" outlineLevel="0" collapsed="false">
      <c r="A13" s="643" t="s">
        <v>204</v>
      </c>
      <c r="B13" s="277" t="n">
        <v>77</v>
      </c>
      <c r="C13" s="277" t="n">
        <v>289</v>
      </c>
      <c r="D13" s="277" t="n">
        <v>1336</v>
      </c>
      <c r="E13" s="277" t="n">
        <v>1702</v>
      </c>
      <c r="F13" s="644"/>
      <c r="H13" s="183"/>
      <c r="I13" s="183"/>
      <c r="J13" s="183"/>
      <c r="K13" s="183"/>
    </row>
    <row r="14" customFormat="false" ht="18" hidden="false" customHeight="false" outlineLevel="0" collapsed="false">
      <c r="A14" s="241" t="s">
        <v>205</v>
      </c>
      <c r="B14" s="277" t="n">
        <v>84</v>
      </c>
      <c r="C14" s="277" t="n">
        <v>218</v>
      </c>
      <c r="D14" s="277" t="n">
        <v>3104</v>
      </c>
      <c r="E14" s="277" t="n">
        <v>3406</v>
      </c>
      <c r="F14" s="644"/>
      <c r="H14" s="183"/>
      <c r="I14" s="183"/>
      <c r="J14" s="183"/>
      <c r="K14" s="183"/>
    </row>
    <row r="15" customFormat="false" ht="9" hidden="false" customHeight="false" outlineLevel="0" collapsed="false">
      <c r="A15" s="643" t="s">
        <v>206</v>
      </c>
      <c r="B15" s="277" t="n">
        <v>39</v>
      </c>
      <c r="C15" s="277" t="n">
        <v>89</v>
      </c>
      <c r="D15" s="277" t="n">
        <v>110</v>
      </c>
      <c r="E15" s="277" t="n">
        <v>238</v>
      </c>
      <c r="F15" s="644"/>
      <c r="H15" s="183"/>
      <c r="I15" s="183"/>
      <c r="J15" s="183"/>
      <c r="K15" s="183"/>
    </row>
    <row r="16" customFormat="false" ht="9" hidden="false" customHeight="false" outlineLevel="0" collapsed="false">
      <c r="A16" s="643" t="s">
        <v>243</v>
      </c>
      <c r="B16" s="277" t="n">
        <v>72</v>
      </c>
      <c r="C16" s="277" t="n">
        <v>317</v>
      </c>
      <c r="D16" s="277" t="n">
        <v>1606</v>
      </c>
      <c r="E16" s="277" t="n">
        <v>1995</v>
      </c>
      <c r="F16" s="644"/>
      <c r="H16" s="183"/>
      <c r="I16" s="183"/>
      <c r="J16" s="183"/>
      <c r="K16" s="183"/>
    </row>
    <row r="17" customFormat="false" ht="18" hidden="false" customHeight="true" outlineLevel="0" collapsed="false">
      <c r="A17" s="645" t="s">
        <v>566</v>
      </c>
      <c r="B17" s="277" t="n">
        <v>8</v>
      </c>
      <c r="C17" s="277" t="n">
        <v>36</v>
      </c>
      <c r="D17" s="277" t="n">
        <v>625</v>
      </c>
      <c r="E17" s="277" t="n">
        <v>669</v>
      </c>
      <c r="F17" s="644"/>
      <c r="H17" s="183"/>
      <c r="I17" s="183"/>
      <c r="J17" s="183"/>
      <c r="K17" s="183"/>
    </row>
    <row r="18" customFormat="false" ht="9" hidden="false" customHeight="false" outlineLevel="0" collapsed="false">
      <c r="A18" s="643" t="s">
        <v>245</v>
      </c>
      <c r="B18" s="277" t="n">
        <v>8</v>
      </c>
      <c r="C18" s="277" t="n">
        <v>31</v>
      </c>
      <c r="D18" s="277" t="n">
        <v>163</v>
      </c>
      <c r="E18" s="277" t="n">
        <v>202</v>
      </c>
      <c r="F18" s="644"/>
      <c r="H18" s="183"/>
      <c r="I18" s="183"/>
      <c r="J18" s="183"/>
      <c r="K18" s="183"/>
    </row>
    <row r="19" customFormat="false" ht="9" hidden="false" customHeight="false" outlineLevel="0" collapsed="false">
      <c r="A19" s="643" t="s">
        <v>246</v>
      </c>
      <c r="B19" s="277" t="n">
        <v>107</v>
      </c>
      <c r="C19" s="277" t="n">
        <v>176</v>
      </c>
      <c r="D19" s="277" t="n">
        <v>146</v>
      </c>
      <c r="E19" s="277" t="n">
        <v>429</v>
      </c>
      <c r="F19" s="644"/>
      <c r="H19" s="183"/>
      <c r="I19" s="183"/>
      <c r="J19" s="183"/>
      <c r="K19" s="183"/>
    </row>
    <row r="20" customFormat="false" ht="9" hidden="false" customHeight="false" outlineLevel="0" collapsed="false">
      <c r="A20" s="643" t="s">
        <v>212</v>
      </c>
      <c r="B20" s="277" t="n">
        <v>73</v>
      </c>
      <c r="C20" s="277" t="n">
        <v>202</v>
      </c>
      <c r="D20" s="277" t="n">
        <v>1434</v>
      </c>
      <c r="E20" s="277" t="n">
        <v>1709</v>
      </c>
      <c r="F20" s="644"/>
      <c r="H20" s="183"/>
      <c r="I20" s="183"/>
      <c r="J20" s="183"/>
      <c r="K20" s="183"/>
    </row>
    <row r="21" customFormat="false" ht="9" hidden="false" customHeight="false" outlineLevel="0" collapsed="false">
      <c r="A21" s="643" t="s">
        <v>213</v>
      </c>
      <c r="B21" s="277" t="n">
        <v>17</v>
      </c>
      <c r="C21" s="277" t="n">
        <v>108</v>
      </c>
      <c r="D21" s="277" t="n">
        <v>861</v>
      </c>
      <c r="E21" s="277" t="n">
        <v>986</v>
      </c>
      <c r="F21" s="644"/>
      <c r="H21" s="183"/>
      <c r="I21" s="183"/>
      <c r="J21" s="183"/>
      <c r="K21" s="183"/>
    </row>
    <row r="22" customFormat="false" ht="9" hidden="false" customHeight="false" outlineLevel="0" collapsed="false">
      <c r="A22" s="643" t="s">
        <v>214</v>
      </c>
      <c r="B22" s="277" t="n">
        <v>64</v>
      </c>
      <c r="C22" s="277" t="n">
        <v>131</v>
      </c>
      <c r="D22" s="277" t="n">
        <v>1099</v>
      </c>
      <c r="E22" s="277" t="n">
        <v>1294</v>
      </c>
      <c r="F22" s="644"/>
      <c r="H22" s="183"/>
      <c r="I22" s="183"/>
      <c r="J22" s="183"/>
      <c r="K22" s="183"/>
    </row>
    <row r="23" customFormat="false" ht="9" hidden="false" customHeight="false" outlineLevel="0" collapsed="false">
      <c r="A23" s="643" t="s">
        <v>215</v>
      </c>
      <c r="B23" s="277" t="n">
        <v>20</v>
      </c>
      <c r="C23" s="277" t="n">
        <v>60</v>
      </c>
      <c r="D23" s="277" t="n">
        <v>94</v>
      </c>
      <c r="E23" s="277" t="n">
        <v>174</v>
      </c>
      <c r="F23" s="644"/>
      <c r="H23" s="183"/>
      <c r="I23" s="183"/>
      <c r="J23" s="183"/>
      <c r="K23" s="183"/>
    </row>
    <row r="24" customFormat="false" ht="9" hidden="false" customHeight="false" outlineLevel="0" collapsed="false">
      <c r="A24" s="643" t="s">
        <v>247</v>
      </c>
      <c r="B24" s="277" t="n">
        <v>120</v>
      </c>
      <c r="C24" s="277" t="n">
        <v>420</v>
      </c>
      <c r="D24" s="277" t="n">
        <v>860</v>
      </c>
      <c r="E24" s="277" t="n">
        <v>1400</v>
      </c>
      <c r="F24" s="644"/>
      <c r="H24" s="183"/>
      <c r="I24" s="183"/>
      <c r="J24" s="183"/>
      <c r="K24" s="183"/>
    </row>
    <row r="25" customFormat="false" ht="9" hidden="false" customHeight="false" outlineLevel="0" collapsed="false">
      <c r="A25" s="643" t="s">
        <v>217</v>
      </c>
      <c r="B25" s="277" t="n">
        <v>93</v>
      </c>
      <c r="C25" s="277" t="n">
        <v>228</v>
      </c>
      <c r="D25" s="277" t="n">
        <v>733</v>
      </c>
      <c r="E25" s="277" t="n">
        <v>1054</v>
      </c>
      <c r="F25" s="644"/>
      <c r="H25" s="183"/>
      <c r="I25" s="183"/>
      <c r="J25" s="183"/>
      <c r="K25" s="183"/>
    </row>
    <row r="26" customFormat="false" ht="9" hidden="false" customHeight="false" outlineLevel="0" collapsed="false">
      <c r="A26" s="643" t="s">
        <v>218</v>
      </c>
      <c r="B26" s="277" t="n">
        <v>14</v>
      </c>
      <c r="C26" s="277" t="n">
        <v>45</v>
      </c>
      <c r="D26" s="277" t="n">
        <v>259</v>
      </c>
      <c r="E26" s="277" t="n">
        <v>318</v>
      </c>
      <c r="F26" s="644"/>
      <c r="H26" s="183"/>
      <c r="I26" s="183"/>
      <c r="J26" s="183"/>
      <c r="K26" s="183"/>
    </row>
    <row r="27" customFormat="false" ht="9" hidden="false" customHeight="false" outlineLevel="0" collapsed="false">
      <c r="A27" s="643" t="s">
        <v>219</v>
      </c>
      <c r="B27" s="277" t="n">
        <v>26</v>
      </c>
      <c r="C27" s="277" t="n">
        <v>51</v>
      </c>
      <c r="D27" s="277" t="n">
        <v>154</v>
      </c>
      <c r="E27" s="277" t="n">
        <v>231</v>
      </c>
      <c r="F27" s="644"/>
      <c r="H27" s="183"/>
      <c r="I27" s="183"/>
      <c r="J27" s="183"/>
      <c r="K27" s="183"/>
    </row>
    <row r="28" customFormat="false" ht="9" hidden="false" customHeight="false" outlineLevel="0" collapsed="false">
      <c r="A28" s="643" t="s">
        <v>220</v>
      </c>
      <c r="B28" s="277" t="n">
        <v>13</v>
      </c>
      <c r="C28" s="277" t="n">
        <v>13</v>
      </c>
      <c r="D28" s="277" t="n">
        <v>130</v>
      </c>
      <c r="E28" s="277" t="n">
        <v>156</v>
      </c>
      <c r="F28" s="644"/>
      <c r="H28" s="183"/>
      <c r="I28" s="183"/>
      <c r="J28" s="183"/>
      <c r="K28" s="183"/>
    </row>
    <row r="29" customFormat="false" ht="9" hidden="false" customHeight="false" outlineLevel="0" collapsed="false">
      <c r="A29" s="643" t="s">
        <v>221</v>
      </c>
      <c r="B29" s="277" t="n">
        <v>33</v>
      </c>
      <c r="C29" s="277" t="n">
        <v>178</v>
      </c>
      <c r="D29" s="277" t="n">
        <v>456</v>
      </c>
      <c r="E29" s="277" t="n">
        <v>667</v>
      </c>
      <c r="F29" s="644"/>
      <c r="H29" s="183"/>
      <c r="I29" s="183"/>
      <c r="J29" s="183"/>
      <c r="K29" s="183"/>
    </row>
    <row r="30" customFormat="false" ht="9" hidden="false" customHeight="false" outlineLevel="0" collapsed="false">
      <c r="A30" s="643" t="s">
        <v>248</v>
      </c>
      <c r="B30" s="277" t="n">
        <v>15</v>
      </c>
      <c r="C30" s="277" t="n">
        <v>9</v>
      </c>
      <c r="D30" s="277" t="n">
        <v>120</v>
      </c>
      <c r="E30" s="277" t="n">
        <v>144</v>
      </c>
      <c r="F30" s="644"/>
      <c r="H30" s="183"/>
      <c r="I30" s="183"/>
      <c r="J30" s="183"/>
      <c r="K30" s="183"/>
    </row>
    <row r="31" customFormat="false" ht="9" hidden="false" customHeight="false" outlineLevel="0" collapsed="false">
      <c r="A31" s="643" t="s">
        <v>223</v>
      </c>
      <c r="B31" s="277" t="n">
        <v>79</v>
      </c>
      <c r="C31" s="277" t="n">
        <v>252</v>
      </c>
      <c r="D31" s="277" t="n">
        <v>759</v>
      </c>
      <c r="E31" s="277" t="n">
        <v>1090</v>
      </c>
      <c r="F31" s="644"/>
      <c r="H31" s="183"/>
      <c r="I31" s="183"/>
      <c r="J31" s="183"/>
      <c r="K31" s="183"/>
    </row>
    <row r="32" customFormat="false" ht="9" hidden="false" customHeight="false" outlineLevel="0" collapsed="false">
      <c r="A32" s="643" t="s">
        <v>224</v>
      </c>
      <c r="B32" s="277" t="n">
        <v>185</v>
      </c>
      <c r="C32" s="277" t="n">
        <v>603</v>
      </c>
      <c r="D32" s="277" t="n">
        <v>1635</v>
      </c>
      <c r="E32" s="277" t="n">
        <v>2423</v>
      </c>
      <c r="F32" s="644"/>
      <c r="H32" s="183"/>
      <c r="I32" s="183"/>
      <c r="J32" s="183"/>
      <c r="K32" s="183"/>
    </row>
    <row r="33" customFormat="false" ht="9" hidden="false" customHeight="false" outlineLevel="0" collapsed="false">
      <c r="A33" s="643" t="s">
        <v>249</v>
      </c>
      <c r="B33" s="277" t="n">
        <v>124</v>
      </c>
      <c r="C33" s="277" t="n">
        <v>334</v>
      </c>
      <c r="D33" s="277" t="n">
        <v>416</v>
      </c>
      <c r="E33" s="277" t="n">
        <v>874</v>
      </c>
      <c r="F33" s="644"/>
      <c r="H33" s="183"/>
      <c r="I33" s="183"/>
      <c r="J33" s="183"/>
      <c r="K33" s="183"/>
    </row>
    <row r="34" customFormat="false" ht="9" hidden="false" customHeight="false" outlineLevel="0" collapsed="false">
      <c r="A34" s="643" t="s">
        <v>250</v>
      </c>
      <c r="B34" s="277" t="n">
        <v>92</v>
      </c>
      <c r="C34" s="277" t="n">
        <v>252</v>
      </c>
      <c r="D34" s="277" t="n">
        <v>1220</v>
      </c>
      <c r="E34" s="277" t="n">
        <v>1564</v>
      </c>
      <c r="F34" s="644"/>
      <c r="H34" s="183"/>
      <c r="I34" s="183"/>
      <c r="J34" s="183"/>
      <c r="K34" s="183"/>
    </row>
    <row r="35" customFormat="false" ht="9" hidden="false" customHeight="false" outlineLevel="0" collapsed="false">
      <c r="A35" s="643" t="s">
        <v>227</v>
      </c>
      <c r="B35" s="277" t="n">
        <v>56</v>
      </c>
      <c r="C35" s="277" t="n">
        <v>242</v>
      </c>
      <c r="D35" s="277" t="n">
        <v>813</v>
      </c>
      <c r="E35" s="277" t="n">
        <v>1111</v>
      </c>
      <c r="F35" s="644"/>
      <c r="H35" s="183"/>
      <c r="I35" s="183"/>
      <c r="J35" s="183"/>
      <c r="K35" s="183"/>
    </row>
    <row r="36" customFormat="false" ht="9" hidden="false" customHeight="false" outlineLevel="0" collapsed="false">
      <c r="A36" s="643" t="s">
        <v>228</v>
      </c>
      <c r="B36" s="277" t="n">
        <v>31</v>
      </c>
      <c r="C36" s="277" t="n">
        <v>125</v>
      </c>
      <c r="D36" s="277" t="n">
        <v>426</v>
      </c>
      <c r="E36" s="277" t="n">
        <v>582</v>
      </c>
      <c r="F36" s="644"/>
      <c r="H36" s="183"/>
      <c r="I36" s="183"/>
      <c r="J36" s="183"/>
      <c r="K36" s="183"/>
    </row>
    <row r="37" customFormat="false" ht="9" hidden="false" customHeight="false" outlineLevel="0" collapsed="false">
      <c r="A37" s="643" t="s">
        <v>229</v>
      </c>
      <c r="B37" s="277" t="n">
        <v>90</v>
      </c>
      <c r="C37" s="277" t="n">
        <v>258</v>
      </c>
      <c r="D37" s="277" t="n">
        <v>958</v>
      </c>
      <c r="E37" s="277" t="n">
        <v>1306</v>
      </c>
      <c r="F37" s="644"/>
      <c r="H37" s="183"/>
      <c r="I37" s="183"/>
      <c r="J37" s="183"/>
      <c r="K37" s="183"/>
    </row>
    <row r="38" customFormat="false" ht="9" hidden="false" customHeight="false" outlineLevel="0" collapsed="false">
      <c r="A38" s="643" t="s">
        <v>251</v>
      </c>
      <c r="B38" s="277" t="n">
        <v>519</v>
      </c>
      <c r="C38" s="277" t="n">
        <v>1097</v>
      </c>
      <c r="D38" s="277" t="n">
        <v>2234</v>
      </c>
      <c r="E38" s="277" t="n">
        <v>3850</v>
      </c>
      <c r="F38" s="644"/>
      <c r="H38" s="183"/>
      <c r="I38" s="183"/>
      <c r="J38" s="183"/>
      <c r="K38" s="183"/>
    </row>
    <row r="39" customFormat="false" ht="9" hidden="false" customHeight="false" outlineLevel="0" collapsed="false">
      <c r="A39" s="643" t="s">
        <v>252</v>
      </c>
      <c r="B39" s="277" t="n">
        <v>76</v>
      </c>
      <c r="C39" s="277" t="n">
        <v>253</v>
      </c>
      <c r="D39" s="277" t="n">
        <v>812</v>
      </c>
      <c r="E39" s="277" t="n">
        <v>1141</v>
      </c>
      <c r="F39" s="644"/>
      <c r="H39" s="183"/>
      <c r="I39" s="183"/>
      <c r="J39" s="183"/>
      <c r="K39" s="183"/>
    </row>
    <row r="40" customFormat="false" ht="9" hidden="false" customHeight="false" outlineLevel="0" collapsed="false">
      <c r="A40" s="643" t="s">
        <v>232</v>
      </c>
      <c r="B40" s="277" t="n">
        <v>61</v>
      </c>
      <c r="C40" s="277" t="n">
        <v>141</v>
      </c>
      <c r="D40" s="277" t="n">
        <v>1151</v>
      </c>
      <c r="E40" s="277" t="n">
        <v>1353</v>
      </c>
      <c r="F40" s="644"/>
      <c r="H40" s="183"/>
      <c r="I40" s="183"/>
      <c r="J40" s="183"/>
      <c r="K40" s="183"/>
    </row>
    <row r="41" customFormat="false" ht="9" hidden="false" customHeight="false" outlineLevel="0" collapsed="false">
      <c r="A41" s="241" t="s">
        <v>233</v>
      </c>
      <c r="B41" s="277" t="n">
        <v>692</v>
      </c>
      <c r="C41" s="277" t="n">
        <v>2383</v>
      </c>
      <c r="D41" s="277" t="n">
        <v>12121</v>
      </c>
      <c r="E41" s="277" t="n">
        <v>15196</v>
      </c>
      <c r="F41" s="644"/>
      <c r="H41" s="183"/>
      <c r="I41" s="183"/>
      <c r="J41" s="183"/>
      <c r="K41" s="183"/>
    </row>
    <row r="42" customFormat="false" ht="9" hidden="false" customHeight="false" outlineLevel="0" collapsed="false">
      <c r="A42" s="243" t="s">
        <v>234</v>
      </c>
      <c r="B42" s="646" t="n">
        <v>207</v>
      </c>
      <c r="C42" s="646" t="n">
        <v>562</v>
      </c>
      <c r="D42" s="646" t="n">
        <v>3038</v>
      </c>
      <c r="E42" s="646" t="n">
        <v>3807</v>
      </c>
      <c r="F42" s="644"/>
      <c r="H42" s="199"/>
      <c r="I42" s="199"/>
      <c r="J42" s="199"/>
      <c r="K42" s="199"/>
    </row>
    <row r="43" customFormat="false" ht="9" hidden="false" customHeight="false" outlineLevel="0" collapsed="false">
      <c r="A43" s="243" t="s">
        <v>235</v>
      </c>
      <c r="B43" s="646" t="n">
        <v>67</v>
      </c>
      <c r="C43" s="646" t="n">
        <v>253</v>
      </c>
      <c r="D43" s="646" t="n">
        <v>1390</v>
      </c>
      <c r="E43" s="646" t="n">
        <v>1710</v>
      </c>
      <c r="F43" s="644"/>
      <c r="H43" s="199"/>
      <c r="I43" s="199"/>
      <c r="J43" s="199"/>
      <c r="K43" s="199"/>
    </row>
    <row r="44" customFormat="false" ht="9" hidden="false" customHeight="false" outlineLevel="0" collapsed="false">
      <c r="A44" s="243" t="s">
        <v>236</v>
      </c>
      <c r="B44" s="646" t="n">
        <v>418</v>
      </c>
      <c r="C44" s="646" t="n">
        <v>1568</v>
      </c>
      <c r="D44" s="646" t="n">
        <v>7693</v>
      </c>
      <c r="E44" s="646" t="n">
        <v>9679</v>
      </c>
      <c r="F44" s="644"/>
      <c r="H44" s="199"/>
      <c r="I44" s="199"/>
      <c r="J44" s="199"/>
      <c r="K44" s="199"/>
    </row>
    <row r="45" customFormat="false" ht="9" hidden="false" customHeight="false" outlineLevel="0" collapsed="false">
      <c r="A45" s="643" t="s">
        <v>237</v>
      </c>
      <c r="B45" s="277" t="n">
        <v>35</v>
      </c>
      <c r="C45" s="277" t="n">
        <v>109</v>
      </c>
      <c r="D45" s="277" t="n">
        <v>205</v>
      </c>
      <c r="E45" s="277" t="n">
        <v>349</v>
      </c>
      <c r="F45" s="644"/>
      <c r="H45" s="183"/>
      <c r="I45" s="183"/>
      <c r="J45" s="183"/>
      <c r="K45" s="183"/>
    </row>
    <row r="46" customFormat="false" ht="9" hidden="false" customHeight="false" outlineLevel="0" collapsed="false">
      <c r="A46" s="647" t="s">
        <v>166</v>
      </c>
      <c r="B46" s="646" t="n">
        <v>18</v>
      </c>
      <c r="C46" s="646" t="n">
        <v>29</v>
      </c>
      <c r="D46" s="646" t="n">
        <v>177</v>
      </c>
      <c r="E46" s="646" t="n">
        <v>224</v>
      </c>
      <c r="F46" s="644"/>
      <c r="H46" s="183"/>
      <c r="I46" s="183"/>
      <c r="J46" s="183"/>
      <c r="K46" s="183"/>
    </row>
    <row r="47" customFormat="false" ht="9" hidden="false" customHeight="false" outlineLevel="0" collapsed="false">
      <c r="A47" s="648" t="s">
        <v>25</v>
      </c>
      <c r="B47" s="649" t="n">
        <v>3603</v>
      </c>
      <c r="C47" s="649" t="n">
        <v>10721</v>
      </c>
      <c r="D47" s="649" t="n">
        <v>44913</v>
      </c>
      <c r="E47" s="649" t="n">
        <v>59237</v>
      </c>
      <c r="F47" s="644"/>
      <c r="H47" s="186"/>
      <c r="I47" s="186"/>
      <c r="J47" s="186"/>
      <c r="K47" s="186"/>
    </row>
    <row r="48" customFormat="false" ht="9" hidden="false" customHeight="false" outlineLevel="0" collapsed="false">
      <c r="A48" s="650"/>
      <c r="B48" s="651"/>
      <c r="C48" s="651"/>
      <c r="D48" s="651"/>
      <c r="E48" s="651"/>
    </row>
    <row r="49" customFormat="false" ht="6" hidden="false" customHeight="true" outlineLevel="0" collapsed="false"/>
    <row r="50" customFormat="false" ht="9" hidden="false" customHeight="false" outlineLevel="0" collapsed="false">
      <c r="A50" s="643" t="s">
        <v>385</v>
      </c>
      <c r="B50" s="652"/>
      <c r="C50" s="652"/>
    </row>
    <row r="51" customFormat="false" ht="9" hidden="false" customHeight="false" outlineLevel="0" collapsed="false">
      <c r="A51" s="643" t="s">
        <v>386</v>
      </c>
      <c r="B51" s="652"/>
      <c r="C51" s="652"/>
    </row>
    <row r="52" customFormat="false" ht="9" hidden="false" customHeight="false" outlineLevel="0" collapsed="false">
      <c r="A52" s="643" t="s">
        <v>387</v>
      </c>
      <c r="B52" s="652"/>
      <c r="C52" s="652"/>
    </row>
    <row r="53" customFormat="false" ht="9" hidden="false" customHeight="false" outlineLevel="0" collapsed="false">
      <c r="A53" s="643" t="s">
        <v>388</v>
      </c>
      <c r="B53" s="652"/>
      <c r="C53" s="652"/>
    </row>
    <row r="54" customFormat="false" ht="9" hidden="false" customHeight="false" outlineLevel="0" collapsed="false">
      <c r="A54" s="643" t="s">
        <v>389</v>
      </c>
      <c r="B54" s="652"/>
      <c r="C54" s="652"/>
    </row>
    <row r="55" customFormat="false" ht="9" hidden="false" customHeight="false" outlineLevel="0" collapsed="false">
      <c r="A55" s="643" t="s">
        <v>567</v>
      </c>
      <c r="B55" s="652"/>
      <c r="C55" s="652"/>
    </row>
    <row r="56" customFormat="false" ht="9" hidden="false" customHeight="false" outlineLevel="0" collapsed="false">
      <c r="A56" s="643" t="s">
        <v>391</v>
      </c>
      <c r="B56" s="652"/>
      <c r="C56" s="652"/>
    </row>
    <row r="57" customFormat="false" ht="9" hidden="false" customHeight="false" outlineLevel="0" collapsed="false">
      <c r="A57" s="643" t="s">
        <v>392</v>
      </c>
      <c r="B57" s="652"/>
      <c r="C57" s="652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2.7890625" defaultRowHeight="9" zeroHeight="false" outlineLevelRow="0" outlineLevelCol="0"/>
  <cols>
    <col collapsed="false" customWidth="true" hidden="false" outlineLevel="0" max="1" min="1" style="653" width="59.19"/>
    <col collapsed="false" customWidth="true" hidden="false" outlineLevel="0" max="5" min="2" style="654" width="19.58"/>
    <col collapsed="false" customWidth="true" hidden="false" outlineLevel="0" max="6" min="6" style="654" width="16.59"/>
    <col collapsed="false" customWidth="false" hidden="false" outlineLevel="0" max="11" min="7" style="655" width="12.79"/>
    <col collapsed="false" customWidth="false" hidden="false" outlineLevel="0" max="257" min="12" style="656" width="12.79"/>
  </cols>
  <sheetData>
    <row r="1" customFormat="false" ht="12" hidden="false" customHeight="true" outlineLevel="0" collapsed="false">
      <c r="A1" s="639" t="s">
        <v>568</v>
      </c>
      <c r="B1" s="639"/>
      <c r="C1" s="639"/>
      <c r="D1" s="639"/>
      <c r="E1" s="639"/>
      <c r="F1" s="639"/>
    </row>
    <row r="2" customFormat="false" ht="9" hidden="false" customHeight="true" outlineLevel="0" collapsed="false">
      <c r="A2" s="639"/>
      <c r="B2" s="639"/>
      <c r="C2" s="639"/>
      <c r="D2" s="639"/>
      <c r="E2" s="639"/>
      <c r="F2" s="639"/>
    </row>
    <row r="3" s="620" customFormat="true" ht="12" hidden="false" customHeight="true" outlineLevel="0" collapsed="false">
      <c r="A3" s="627" t="s">
        <v>240</v>
      </c>
      <c r="B3" s="628" t="s">
        <v>555</v>
      </c>
      <c r="C3" s="628"/>
      <c r="D3" s="628"/>
      <c r="E3" s="628"/>
    </row>
    <row r="4" s="620" customFormat="true" ht="12" hidden="false" customHeight="true" outlineLevel="0" collapsed="false">
      <c r="A4" s="627"/>
      <c r="B4" s="629" t="s">
        <v>549</v>
      </c>
      <c r="C4" s="629" t="s">
        <v>550</v>
      </c>
      <c r="D4" s="629" t="s">
        <v>551</v>
      </c>
      <c r="E4" s="629" t="s">
        <v>25</v>
      </c>
    </row>
    <row r="5" customFormat="false" ht="9" hidden="false" customHeight="true" outlineLevel="0" collapsed="false">
      <c r="A5" s="630"/>
      <c r="B5" s="641"/>
      <c r="C5" s="641"/>
      <c r="D5" s="641"/>
      <c r="E5" s="657"/>
      <c r="F5" s="655"/>
    </row>
    <row r="6" customFormat="false" ht="9" hidden="false" customHeight="false" outlineLevel="0" collapsed="false">
      <c r="A6" s="653" t="s">
        <v>241</v>
      </c>
      <c r="B6" s="277" t="n">
        <v>183</v>
      </c>
      <c r="C6" s="277" t="n">
        <v>1197</v>
      </c>
      <c r="D6" s="277" t="n">
        <v>2408</v>
      </c>
      <c r="E6" s="277" t="n">
        <v>3788</v>
      </c>
      <c r="F6" s="658"/>
    </row>
    <row r="7" customFormat="false" ht="9" hidden="false" customHeight="false" outlineLevel="0" collapsed="false">
      <c r="A7" s="653" t="s">
        <v>198</v>
      </c>
      <c r="B7" s="277" t="n">
        <v>10</v>
      </c>
      <c r="C7" s="277" t="n">
        <v>141</v>
      </c>
      <c r="D7" s="277" t="n">
        <v>1918</v>
      </c>
      <c r="E7" s="277" t="n">
        <v>2070</v>
      </c>
      <c r="F7" s="658"/>
    </row>
    <row r="8" customFormat="false" ht="9" hidden="false" customHeight="false" outlineLevel="0" collapsed="false">
      <c r="A8" s="653" t="s">
        <v>199</v>
      </c>
      <c r="B8" s="277" t="n">
        <v>90</v>
      </c>
      <c r="C8" s="277" t="n">
        <v>259</v>
      </c>
      <c r="D8" s="277" t="n">
        <v>3173</v>
      </c>
      <c r="E8" s="277" t="n">
        <v>3522</v>
      </c>
      <c r="F8" s="658"/>
    </row>
    <row r="9" customFormat="false" ht="9" hidden="false" customHeight="false" outlineLevel="0" collapsed="false">
      <c r="A9" s="653" t="s">
        <v>200</v>
      </c>
      <c r="B9" s="277" t="n">
        <v>78</v>
      </c>
      <c r="C9" s="277" t="n">
        <v>353</v>
      </c>
      <c r="D9" s="277" t="n">
        <v>2314</v>
      </c>
      <c r="E9" s="277" t="n">
        <v>2744</v>
      </c>
      <c r="F9" s="658"/>
    </row>
    <row r="10" customFormat="false" ht="9" hidden="false" customHeight="false" outlineLevel="0" collapsed="false">
      <c r="A10" s="653" t="s">
        <v>242</v>
      </c>
      <c r="B10" s="277" t="n">
        <v>997</v>
      </c>
      <c r="C10" s="277" t="n">
        <v>1615</v>
      </c>
      <c r="D10" s="277" t="n">
        <v>13301</v>
      </c>
      <c r="E10" s="277" t="n">
        <v>15912</v>
      </c>
      <c r="F10" s="658"/>
    </row>
    <row r="11" customFormat="false" ht="9" hidden="false" customHeight="false" outlineLevel="0" collapsed="false">
      <c r="A11" s="653" t="s">
        <v>202</v>
      </c>
      <c r="B11" s="277" t="n">
        <v>25</v>
      </c>
      <c r="C11" s="277" t="n">
        <v>142</v>
      </c>
      <c r="D11" s="277" t="n">
        <v>975</v>
      </c>
      <c r="E11" s="277" t="n">
        <v>1142</v>
      </c>
      <c r="F11" s="658"/>
    </row>
    <row r="12" customFormat="false" ht="9" hidden="false" customHeight="false" outlineLevel="0" collapsed="false">
      <c r="A12" s="653" t="s">
        <v>203</v>
      </c>
      <c r="B12" s="277" t="n">
        <v>21</v>
      </c>
      <c r="C12" s="277" t="n">
        <v>25</v>
      </c>
      <c r="D12" s="277" t="n">
        <v>51</v>
      </c>
      <c r="E12" s="277" t="n">
        <v>97</v>
      </c>
      <c r="F12" s="658"/>
    </row>
    <row r="13" customFormat="false" ht="9" hidden="false" customHeight="false" outlineLevel="0" collapsed="false">
      <c r="A13" s="653" t="s">
        <v>204</v>
      </c>
      <c r="B13" s="277" t="n">
        <v>62</v>
      </c>
      <c r="C13" s="277" t="n">
        <v>281</v>
      </c>
      <c r="D13" s="277" t="n">
        <v>1893</v>
      </c>
      <c r="E13" s="277" t="n">
        <v>2236</v>
      </c>
      <c r="F13" s="658"/>
    </row>
    <row r="14" customFormat="false" ht="18" hidden="false" customHeight="true" outlineLevel="0" collapsed="false">
      <c r="A14" s="659" t="s">
        <v>569</v>
      </c>
      <c r="B14" s="277" t="n">
        <v>88</v>
      </c>
      <c r="C14" s="277" t="n">
        <v>221</v>
      </c>
      <c r="D14" s="277" t="n">
        <v>5167</v>
      </c>
      <c r="E14" s="277" t="n">
        <v>5475</v>
      </c>
      <c r="F14" s="658"/>
    </row>
    <row r="15" customFormat="false" ht="9" hidden="false" customHeight="false" outlineLevel="0" collapsed="false">
      <c r="A15" s="653" t="s">
        <v>206</v>
      </c>
      <c r="B15" s="277" t="n">
        <v>35</v>
      </c>
      <c r="C15" s="277" t="n">
        <v>84</v>
      </c>
      <c r="D15" s="277" t="n">
        <v>507</v>
      </c>
      <c r="E15" s="277" t="n">
        <v>625</v>
      </c>
      <c r="F15" s="658"/>
    </row>
    <row r="16" customFormat="false" ht="9" hidden="false" customHeight="false" outlineLevel="0" collapsed="false">
      <c r="A16" s="653" t="s">
        <v>243</v>
      </c>
      <c r="B16" s="277" t="n">
        <v>191</v>
      </c>
      <c r="C16" s="277" t="n">
        <v>1773</v>
      </c>
      <c r="D16" s="277" t="n">
        <v>8134</v>
      </c>
      <c r="E16" s="277" t="n">
        <v>10097</v>
      </c>
      <c r="F16" s="658"/>
    </row>
    <row r="17" customFormat="false" ht="9" hidden="false" customHeight="false" outlineLevel="0" collapsed="false">
      <c r="A17" s="653" t="s">
        <v>208</v>
      </c>
      <c r="B17" s="277" t="n">
        <v>4</v>
      </c>
      <c r="C17" s="277" t="n">
        <v>54</v>
      </c>
      <c r="D17" s="277" t="n">
        <v>12968</v>
      </c>
      <c r="E17" s="277" t="n">
        <v>13026</v>
      </c>
      <c r="F17" s="658"/>
    </row>
    <row r="18" customFormat="false" ht="9" hidden="false" customHeight="false" outlineLevel="0" collapsed="false">
      <c r="A18" s="653" t="s">
        <v>245</v>
      </c>
      <c r="B18" s="277" t="n">
        <v>366</v>
      </c>
      <c r="C18" s="277" t="n">
        <v>23</v>
      </c>
      <c r="D18" s="277" t="n">
        <v>197</v>
      </c>
      <c r="E18" s="277" t="n">
        <v>586</v>
      </c>
      <c r="F18" s="658"/>
    </row>
    <row r="19" customFormat="false" ht="9" hidden="false" customHeight="false" outlineLevel="0" collapsed="false">
      <c r="A19" s="653" t="s">
        <v>246</v>
      </c>
      <c r="B19" s="277" t="n">
        <v>74</v>
      </c>
      <c r="C19" s="277" t="n">
        <v>310</v>
      </c>
      <c r="D19" s="277" t="n">
        <v>230</v>
      </c>
      <c r="E19" s="277" t="n">
        <v>614</v>
      </c>
      <c r="F19" s="658"/>
    </row>
    <row r="20" customFormat="false" ht="9" hidden="false" customHeight="false" outlineLevel="0" collapsed="false">
      <c r="A20" s="653" t="s">
        <v>212</v>
      </c>
      <c r="B20" s="277" t="n">
        <v>99</v>
      </c>
      <c r="C20" s="277" t="n">
        <v>448</v>
      </c>
      <c r="D20" s="277" t="n">
        <v>9142</v>
      </c>
      <c r="E20" s="277" t="n">
        <v>9690</v>
      </c>
      <c r="F20" s="658"/>
    </row>
    <row r="21" customFormat="false" ht="9" hidden="false" customHeight="false" outlineLevel="0" collapsed="false">
      <c r="A21" s="653" t="s">
        <v>213</v>
      </c>
      <c r="B21" s="277" t="n">
        <v>29</v>
      </c>
      <c r="C21" s="277" t="n">
        <v>537</v>
      </c>
      <c r="D21" s="277" t="n">
        <v>5222</v>
      </c>
      <c r="E21" s="277" t="n">
        <v>5788</v>
      </c>
      <c r="F21" s="658"/>
    </row>
    <row r="22" customFormat="false" ht="9" hidden="false" customHeight="false" outlineLevel="0" collapsed="false">
      <c r="A22" s="653" t="s">
        <v>214</v>
      </c>
      <c r="B22" s="277" t="n">
        <v>50</v>
      </c>
      <c r="C22" s="277" t="n">
        <v>189</v>
      </c>
      <c r="D22" s="277" t="n">
        <v>5752</v>
      </c>
      <c r="E22" s="277" t="n">
        <v>5991</v>
      </c>
      <c r="F22" s="658"/>
    </row>
    <row r="23" customFormat="false" ht="9" hidden="false" customHeight="false" outlineLevel="0" collapsed="false">
      <c r="A23" s="653" t="s">
        <v>215</v>
      </c>
      <c r="B23" s="277" t="n">
        <v>8</v>
      </c>
      <c r="C23" s="277" t="n">
        <v>86</v>
      </c>
      <c r="D23" s="277" t="n">
        <v>226</v>
      </c>
      <c r="E23" s="277" t="n">
        <v>320</v>
      </c>
      <c r="F23" s="658"/>
    </row>
    <row r="24" customFormat="false" ht="9" hidden="false" customHeight="false" outlineLevel="0" collapsed="false">
      <c r="A24" s="653" t="s">
        <v>247</v>
      </c>
      <c r="B24" s="277" t="n">
        <v>169</v>
      </c>
      <c r="C24" s="277" t="n">
        <v>781</v>
      </c>
      <c r="D24" s="277" t="n">
        <v>1723</v>
      </c>
      <c r="E24" s="277" t="n">
        <v>2673</v>
      </c>
      <c r="F24" s="658"/>
    </row>
    <row r="25" customFormat="false" ht="9" hidden="false" customHeight="false" outlineLevel="0" collapsed="false">
      <c r="A25" s="653" t="s">
        <v>217</v>
      </c>
      <c r="B25" s="277" t="n">
        <v>175</v>
      </c>
      <c r="C25" s="277" t="n">
        <v>233</v>
      </c>
      <c r="D25" s="277" t="n">
        <v>2163</v>
      </c>
      <c r="E25" s="277" t="n">
        <v>2570</v>
      </c>
      <c r="F25" s="658"/>
    </row>
    <row r="26" customFormat="false" ht="9" hidden="false" customHeight="false" outlineLevel="0" collapsed="false">
      <c r="A26" s="653" t="s">
        <v>218</v>
      </c>
      <c r="B26" s="277" t="n">
        <v>7</v>
      </c>
      <c r="C26" s="277" t="n">
        <v>6</v>
      </c>
      <c r="D26" s="277" t="n">
        <v>495</v>
      </c>
      <c r="E26" s="277" t="n">
        <v>508</v>
      </c>
      <c r="F26" s="658"/>
    </row>
    <row r="27" customFormat="false" ht="9" hidden="false" customHeight="false" outlineLevel="0" collapsed="false">
      <c r="A27" s="653" t="s">
        <v>219</v>
      </c>
      <c r="B27" s="277" t="n">
        <v>48</v>
      </c>
      <c r="C27" s="277" t="n">
        <v>51</v>
      </c>
      <c r="D27" s="277" t="n">
        <v>540</v>
      </c>
      <c r="E27" s="277" t="n">
        <v>640</v>
      </c>
      <c r="F27" s="658"/>
    </row>
    <row r="28" customFormat="false" ht="9" hidden="false" customHeight="false" outlineLevel="0" collapsed="false">
      <c r="A28" s="653" t="s">
        <v>220</v>
      </c>
      <c r="B28" s="277" t="n">
        <v>33</v>
      </c>
      <c r="C28" s="277" t="n">
        <v>48</v>
      </c>
      <c r="D28" s="277" t="n">
        <v>501</v>
      </c>
      <c r="E28" s="277" t="n">
        <v>583</v>
      </c>
      <c r="F28" s="658"/>
    </row>
    <row r="29" customFormat="false" ht="9" hidden="false" customHeight="false" outlineLevel="0" collapsed="false">
      <c r="A29" s="653" t="s">
        <v>221</v>
      </c>
      <c r="B29" s="277" t="n">
        <v>90</v>
      </c>
      <c r="C29" s="277" t="n">
        <v>633</v>
      </c>
      <c r="D29" s="277" t="n">
        <v>3093</v>
      </c>
      <c r="E29" s="277" t="n">
        <v>3816</v>
      </c>
      <c r="F29" s="658"/>
    </row>
    <row r="30" customFormat="false" ht="9" hidden="false" customHeight="false" outlineLevel="0" collapsed="false">
      <c r="A30" s="653" t="s">
        <v>248</v>
      </c>
      <c r="B30" s="277" t="n">
        <v>16</v>
      </c>
      <c r="C30" s="277" t="n">
        <v>8</v>
      </c>
      <c r="D30" s="277" t="n">
        <v>226</v>
      </c>
      <c r="E30" s="277" t="n">
        <v>250</v>
      </c>
      <c r="F30" s="658"/>
    </row>
    <row r="31" customFormat="false" ht="9" hidden="false" customHeight="false" outlineLevel="0" collapsed="false">
      <c r="A31" s="653" t="s">
        <v>223</v>
      </c>
      <c r="B31" s="277" t="n">
        <v>68</v>
      </c>
      <c r="C31" s="277" t="n">
        <v>189</v>
      </c>
      <c r="D31" s="277" t="n">
        <v>1023</v>
      </c>
      <c r="E31" s="277" t="n">
        <v>1281</v>
      </c>
      <c r="F31" s="658"/>
    </row>
    <row r="32" customFormat="false" ht="9" hidden="false" customHeight="false" outlineLevel="0" collapsed="false">
      <c r="A32" s="653" t="s">
        <v>224</v>
      </c>
      <c r="B32" s="277" t="n">
        <v>1128</v>
      </c>
      <c r="C32" s="277" t="n">
        <v>749</v>
      </c>
      <c r="D32" s="277" t="n">
        <v>3439</v>
      </c>
      <c r="E32" s="277" t="n">
        <v>5315</v>
      </c>
      <c r="F32" s="658"/>
    </row>
    <row r="33" customFormat="false" ht="9" hidden="false" customHeight="false" outlineLevel="0" collapsed="false">
      <c r="A33" s="653" t="s">
        <v>249</v>
      </c>
      <c r="B33" s="277" t="n">
        <v>95</v>
      </c>
      <c r="C33" s="277" t="n">
        <v>582</v>
      </c>
      <c r="D33" s="277" t="n">
        <v>1227</v>
      </c>
      <c r="E33" s="277" t="n">
        <v>1903</v>
      </c>
      <c r="F33" s="658"/>
    </row>
    <row r="34" customFormat="false" ht="9" hidden="false" customHeight="false" outlineLevel="0" collapsed="false">
      <c r="A34" s="653" t="s">
        <v>250</v>
      </c>
      <c r="B34" s="277" t="n">
        <v>114</v>
      </c>
      <c r="C34" s="277" t="n">
        <v>736</v>
      </c>
      <c r="D34" s="277" t="n">
        <v>11235</v>
      </c>
      <c r="E34" s="277" t="n">
        <v>12085</v>
      </c>
      <c r="F34" s="658"/>
    </row>
    <row r="35" customFormat="false" ht="9" hidden="false" customHeight="false" outlineLevel="0" collapsed="false">
      <c r="A35" s="653" t="s">
        <v>227</v>
      </c>
      <c r="B35" s="277" t="n">
        <v>29</v>
      </c>
      <c r="C35" s="277" t="n">
        <v>141</v>
      </c>
      <c r="D35" s="277" t="n">
        <v>2241</v>
      </c>
      <c r="E35" s="277" t="n">
        <v>2410</v>
      </c>
      <c r="F35" s="658"/>
    </row>
    <row r="36" customFormat="false" ht="9" hidden="false" customHeight="false" outlineLevel="0" collapsed="false">
      <c r="A36" s="653" t="s">
        <v>228</v>
      </c>
      <c r="B36" s="277" t="n">
        <v>37</v>
      </c>
      <c r="C36" s="277" t="n">
        <v>226</v>
      </c>
      <c r="D36" s="277" t="n">
        <v>3563</v>
      </c>
      <c r="E36" s="277" t="n">
        <v>3827</v>
      </c>
      <c r="F36" s="658"/>
    </row>
    <row r="37" customFormat="false" ht="9" hidden="false" customHeight="false" outlineLevel="0" collapsed="false">
      <c r="A37" s="653" t="s">
        <v>229</v>
      </c>
      <c r="B37" s="277" t="n">
        <v>400</v>
      </c>
      <c r="C37" s="277" t="n">
        <v>776</v>
      </c>
      <c r="D37" s="277" t="n">
        <v>3647</v>
      </c>
      <c r="E37" s="277" t="n">
        <v>4822</v>
      </c>
      <c r="F37" s="658"/>
    </row>
    <row r="38" customFormat="false" ht="9" hidden="false" customHeight="false" outlineLevel="0" collapsed="false">
      <c r="A38" s="653" t="s">
        <v>251</v>
      </c>
      <c r="B38" s="277" t="n">
        <v>397</v>
      </c>
      <c r="C38" s="277" t="n">
        <v>1332</v>
      </c>
      <c r="D38" s="277" t="n">
        <v>6413</v>
      </c>
      <c r="E38" s="277" t="n">
        <v>8142</v>
      </c>
      <c r="F38" s="658"/>
    </row>
    <row r="39" customFormat="false" ht="9" hidden="false" customHeight="false" outlineLevel="0" collapsed="false">
      <c r="A39" s="653" t="s">
        <v>252</v>
      </c>
      <c r="B39" s="277" t="n">
        <v>86</v>
      </c>
      <c r="C39" s="277" t="n">
        <v>795</v>
      </c>
      <c r="D39" s="277" t="n">
        <v>1964</v>
      </c>
      <c r="E39" s="277" t="n">
        <v>2845</v>
      </c>
      <c r="F39" s="658"/>
    </row>
    <row r="40" customFormat="false" ht="9" hidden="false" customHeight="false" outlineLevel="0" collapsed="false">
      <c r="A40" s="653" t="s">
        <v>232</v>
      </c>
      <c r="B40" s="277" t="n">
        <v>67</v>
      </c>
      <c r="C40" s="277" t="n">
        <v>141</v>
      </c>
      <c r="D40" s="277" t="n">
        <v>4592</v>
      </c>
      <c r="E40" s="277" t="n">
        <v>4800</v>
      </c>
      <c r="F40" s="658"/>
    </row>
    <row r="41" customFormat="false" ht="9" hidden="false" customHeight="false" outlineLevel="0" collapsed="false">
      <c r="A41" s="241" t="s">
        <v>233</v>
      </c>
      <c r="B41" s="277" t="n">
        <v>447</v>
      </c>
      <c r="C41" s="277" t="n">
        <v>3632</v>
      </c>
      <c r="D41" s="277" t="n">
        <v>73397</v>
      </c>
      <c r="E41" s="277" t="n">
        <v>77477</v>
      </c>
      <c r="F41" s="658"/>
    </row>
    <row r="42" customFormat="false" ht="9" hidden="false" customHeight="false" outlineLevel="0" collapsed="false">
      <c r="A42" s="243" t="s">
        <v>234</v>
      </c>
      <c r="B42" s="646" t="n">
        <v>80</v>
      </c>
      <c r="C42" s="646" t="n">
        <v>237</v>
      </c>
      <c r="D42" s="646" t="n">
        <v>1990</v>
      </c>
      <c r="E42" s="646" t="n">
        <v>2307</v>
      </c>
      <c r="F42" s="658"/>
    </row>
    <row r="43" customFormat="false" ht="9" hidden="false" customHeight="false" outlineLevel="0" collapsed="false">
      <c r="A43" s="243" t="s">
        <v>235</v>
      </c>
      <c r="B43" s="646" t="n">
        <v>57</v>
      </c>
      <c r="C43" s="646" t="n">
        <v>975</v>
      </c>
      <c r="D43" s="646" t="n">
        <v>11054</v>
      </c>
      <c r="E43" s="646" t="n">
        <v>12087</v>
      </c>
      <c r="F43" s="658"/>
    </row>
    <row r="44" customFormat="false" ht="9" hidden="false" customHeight="false" outlineLevel="0" collapsed="false">
      <c r="A44" s="243" t="s">
        <v>236</v>
      </c>
      <c r="B44" s="646" t="n">
        <v>310</v>
      </c>
      <c r="C44" s="646" t="n">
        <v>2420</v>
      </c>
      <c r="D44" s="646" t="n">
        <v>60353</v>
      </c>
      <c r="E44" s="646" t="n">
        <v>63083</v>
      </c>
      <c r="F44" s="658"/>
    </row>
    <row r="45" customFormat="false" ht="9" hidden="false" customHeight="false" outlineLevel="0" collapsed="false">
      <c r="A45" s="653" t="s">
        <v>237</v>
      </c>
      <c r="B45" s="277" t="n">
        <v>56</v>
      </c>
      <c r="C45" s="277" t="n">
        <v>143</v>
      </c>
      <c r="D45" s="277" t="n">
        <v>683</v>
      </c>
      <c r="E45" s="277" t="n">
        <v>883</v>
      </c>
      <c r="F45" s="658"/>
    </row>
    <row r="46" customFormat="false" ht="9" hidden="false" customHeight="false" outlineLevel="0" collapsed="false">
      <c r="A46" s="660" t="s">
        <v>166</v>
      </c>
      <c r="B46" s="646" t="n">
        <v>17</v>
      </c>
      <c r="C46" s="646" t="n">
        <v>47</v>
      </c>
      <c r="D46" s="646" t="n">
        <v>85</v>
      </c>
      <c r="E46" s="646" t="n">
        <v>149</v>
      </c>
      <c r="F46" s="658"/>
    </row>
    <row r="47" customFormat="false" ht="9" hidden="false" customHeight="false" outlineLevel="0" collapsed="false">
      <c r="A47" s="661" t="s">
        <v>25</v>
      </c>
      <c r="B47" s="649" t="n">
        <v>5891</v>
      </c>
      <c r="C47" s="649" t="n">
        <v>18985</v>
      </c>
      <c r="D47" s="649" t="n">
        <v>195830</v>
      </c>
      <c r="E47" s="649" t="n">
        <v>220706</v>
      </c>
      <c r="F47" s="658"/>
    </row>
    <row r="48" customFormat="false" ht="9" hidden="false" customHeight="false" outlineLevel="0" collapsed="false">
      <c r="A48" s="662"/>
      <c r="B48" s="663"/>
      <c r="C48" s="663"/>
      <c r="D48" s="663"/>
      <c r="E48" s="663"/>
    </row>
    <row r="50" customFormat="false" ht="9" hidden="false" customHeight="false" outlineLevel="0" collapsed="false">
      <c r="A50" s="653" t="s">
        <v>570</v>
      </c>
    </row>
    <row r="51" customFormat="false" ht="9" hidden="false" customHeight="false" outlineLevel="0" collapsed="false">
      <c r="A51" s="653" t="s">
        <v>571</v>
      </c>
      <c r="B51" s="664"/>
      <c r="C51" s="664"/>
    </row>
    <row r="52" customFormat="false" ht="9" hidden="false" customHeight="false" outlineLevel="0" collapsed="false">
      <c r="A52" s="653" t="s">
        <v>572</v>
      </c>
      <c r="B52" s="664"/>
      <c r="C52" s="664"/>
    </row>
    <row r="53" customFormat="false" ht="9" hidden="false" customHeight="false" outlineLevel="0" collapsed="false">
      <c r="A53" s="653" t="s">
        <v>573</v>
      </c>
      <c r="B53" s="664"/>
      <c r="C53" s="664"/>
    </row>
    <row r="54" customFormat="false" ht="9" hidden="false" customHeight="false" outlineLevel="0" collapsed="false">
      <c r="A54" s="653" t="s">
        <v>178</v>
      </c>
      <c r="B54" s="664"/>
      <c r="C54" s="664"/>
    </row>
    <row r="55" customFormat="false" ht="9" hidden="false" customHeight="false" outlineLevel="0" collapsed="false">
      <c r="A55" s="653" t="s">
        <v>390</v>
      </c>
      <c r="B55" s="664"/>
      <c r="C55" s="664"/>
    </row>
    <row r="56" customFormat="false" ht="9" hidden="false" customHeight="false" outlineLevel="0" collapsed="false">
      <c r="A56" s="653" t="s">
        <v>574</v>
      </c>
      <c r="B56" s="664"/>
      <c r="C56" s="664"/>
    </row>
    <row r="57" customFormat="false" ht="9" hidden="false" customHeight="false" outlineLevel="0" collapsed="false">
      <c r="A57" s="653" t="s">
        <v>575</v>
      </c>
      <c r="B57" s="664"/>
      <c r="C57" s="664"/>
    </row>
    <row r="58" customFormat="false" ht="9" hidden="false" customHeight="false" outlineLevel="0" collapsed="false">
      <c r="A58" s="665"/>
      <c r="B58" s="664"/>
      <c r="C58" s="664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2.7890625" defaultRowHeight="12.75" zeroHeight="false" outlineLevelRow="0" outlineLevelCol="0"/>
  <cols>
    <col collapsed="false" customWidth="true" hidden="false" outlineLevel="0" max="1" min="1" style="666" width="46.59"/>
    <col collapsed="false" customWidth="true" hidden="false" outlineLevel="0" max="2" min="2" style="666" width="22.78"/>
    <col collapsed="false" customWidth="true" hidden="false" outlineLevel="0" max="3" min="3" style="666" width="0.99"/>
    <col collapsed="false" customWidth="true" hidden="false" outlineLevel="0" max="4" min="4" style="666" width="22.78"/>
    <col collapsed="false" customWidth="true" hidden="false" outlineLevel="0" max="5" min="5" style="666" width="0.99"/>
    <col collapsed="false" customWidth="true" hidden="false" outlineLevel="0" max="6" min="6" style="666" width="22.78"/>
    <col collapsed="false" customWidth="true" hidden="false" outlineLevel="0" max="7" min="7" style="666" width="0.99"/>
    <col collapsed="false" customWidth="true" hidden="false" outlineLevel="0" max="8" min="8" style="666" width="22.78"/>
    <col collapsed="false" customWidth="false" hidden="false" outlineLevel="0" max="257" min="9" style="666" width="12.79"/>
  </cols>
  <sheetData>
    <row r="1" s="158" customFormat="true" ht="12" hidden="false" customHeight="false" outlineLevel="0" collapsed="false">
      <c r="A1" s="158" t="s">
        <v>576</v>
      </c>
    </row>
    <row r="2" s="158" customFormat="true" ht="9" hidden="false" customHeight="true" outlineLevel="0" collapsed="false"/>
    <row r="3" customFormat="false" ht="12" hidden="false" customHeight="true" outlineLevel="0" collapsed="false">
      <c r="A3" s="667" t="s">
        <v>345</v>
      </c>
      <c r="B3" s="668" t="s">
        <v>555</v>
      </c>
      <c r="C3" s="668"/>
      <c r="D3" s="668"/>
      <c r="E3" s="668"/>
      <c r="F3" s="668"/>
      <c r="G3" s="668"/>
      <c r="H3" s="668"/>
    </row>
    <row r="4" customFormat="false" ht="12.75" hidden="false" customHeight="false" outlineLevel="0" collapsed="false">
      <c r="A4" s="667"/>
      <c r="B4" s="669" t="s">
        <v>549</v>
      </c>
      <c r="C4" s="669"/>
      <c r="D4" s="669" t="s">
        <v>550</v>
      </c>
      <c r="E4" s="669"/>
      <c r="F4" s="669" t="s">
        <v>551</v>
      </c>
      <c r="G4" s="669"/>
      <c r="H4" s="669" t="s">
        <v>25</v>
      </c>
    </row>
    <row r="5" customFormat="false" ht="9" hidden="false" customHeight="true" outlineLevel="0" collapsed="false">
      <c r="A5" s="670"/>
      <c r="B5" s="671"/>
      <c r="C5" s="671"/>
      <c r="D5" s="671"/>
      <c r="E5" s="671"/>
      <c r="F5" s="671"/>
      <c r="G5" s="671"/>
      <c r="H5" s="671"/>
    </row>
    <row r="6" customFormat="false" ht="9" hidden="false" customHeight="true" outlineLevel="0" collapsed="false">
      <c r="A6" s="672" t="s">
        <v>577</v>
      </c>
      <c r="B6" s="673" t="n">
        <v>39</v>
      </c>
      <c r="C6" s="673"/>
      <c r="D6" s="673" t="n">
        <v>92</v>
      </c>
      <c r="E6" s="673" t="n">
        <v>92</v>
      </c>
      <c r="F6" s="673" t="n">
        <v>648</v>
      </c>
      <c r="G6" s="673"/>
      <c r="H6" s="673" t="n">
        <v>779</v>
      </c>
      <c r="I6" s="674"/>
    </row>
    <row r="7" customFormat="false" ht="9" hidden="false" customHeight="true" outlineLevel="0" collapsed="false">
      <c r="A7" s="672" t="s">
        <v>578</v>
      </c>
      <c r="B7" s="673" t="n">
        <v>100</v>
      </c>
      <c r="C7" s="673"/>
      <c r="D7" s="673" t="n">
        <v>433</v>
      </c>
      <c r="E7" s="673" t="n">
        <v>433</v>
      </c>
      <c r="F7" s="673" t="n">
        <v>2220</v>
      </c>
      <c r="G7" s="673"/>
      <c r="H7" s="673" t="n">
        <v>2753</v>
      </c>
      <c r="I7" s="674"/>
    </row>
    <row r="8" customFormat="false" ht="9" hidden="false" customHeight="true" outlineLevel="0" collapsed="false">
      <c r="A8" s="672" t="s">
        <v>579</v>
      </c>
      <c r="B8" s="673" t="n">
        <v>90</v>
      </c>
      <c r="C8" s="673"/>
      <c r="D8" s="673" t="n">
        <v>522</v>
      </c>
      <c r="E8" s="673" t="n">
        <v>522</v>
      </c>
      <c r="F8" s="673" t="n">
        <v>2516</v>
      </c>
      <c r="G8" s="673"/>
      <c r="H8" s="673" t="n">
        <v>3128</v>
      </c>
      <c r="I8" s="674"/>
    </row>
    <row r="9" customFormat="false" ht="9" hidden="false" customHeight="true" outlineLevel="0" collapsed="false">
      <c r="A9" s="672" t="s">
        <v>580</v>
      </c>
      <c r="B9" s="673" t="n">
        <v>537</v>
      </c>
      <c r="C9" s="673"/>
      <c r="D9" s="673" t="n">
        <v>1432</v>
      </c>
      <c r="E9" s="673" t="n">
        <v>1432</v>
      </c>
      <c r="F9" s="673" t="n">
        <v>8281</v>
      </c>
      <c r="G9" s="673"/>
      <c r="H9" s="673" t="n">
        <v>10250</v>
      </c>
      <c r="I9" s="674"/>
    </row>
    <row r="10" customFormat="false" ht="9" hidden="false" customHeight="true" outlineLevel="0" collapsed="false">
      <c r="A10" s="672" t="s">
        <v>581</v>
      </c>
      <c r="B10" s="673" t="n">
        <v>325</v>
      </c>
      <c r="C10" s="673"/>
      <c r="D10" s="673" t="n">
        <v>1196</v>
      </c>
      <c r="E10" s="673" t="n">
        <v>1196</v>
      </c>
      <c r="F10" s="673" t="n">
        <v>4238</v>
      </c>
      <c r="G10" s="673"/>
      <c r="H10" s="673" t="n">
        <v>5759</v>
      </c>
      <c r="I10" s="674"/>
    </row>
    <row r="11" customFormat="false" ht="9" hidden="false" customHeight="true" outlineLevel="0" collapsed="false">
      <c r="A11" s="672" t="s">
        <v>582</v>
      </c>
      <c r="B11" s="673" t="n">
        <v>652</v>
      </c>
      <c r="C11" s="673"/>
      <c r="D11" s="673" t="n">
        <v>2007</v>
      </c>
      <c r="E11" s="673" t="n">
        <v>2007</v>
      </c>
      <c r="F11" s="673" t="n">
        <v>5851</v>
      </c>
      <c r="G11" s="673"/>
      <c r="H11" s="673" t="n">
        <v>8510</v>
      </c>
      <c r="I11" s="674"/>
    </row>
    <row r="12" customFormat="false" ht="9" hidden="false" customHeight="true" outlineLevel="0" collapsed="false">
      <c r="A12" s="672" t="s">
        <v>583</v>
      </c>
      <c r="B12" s="673" t="n">
        <v>204</v>
      </c>
      <c r="C12" s="673"/>
      <c r="D12" s="673" t="n">
        <v>774</v>
      </c>
      <c r="E12" s="673" t="n">
        <v>774</v>
      </c>
      <c r="F12" s="673" t="n">
        <v>3251</v>
      </c>
      <c r="G12" s="673"/>
      <c r="H12" s="673" t="n">
        <v>4229</v>
      </c>
      <c r="I12" s="674"/>
    </row>
    <row r="13" customFormat="false" ht="9" hidden="false" customHeight="true" outlineLevel="0" collapsed="false">
      <c r="A13" s="672" t="s">
        <v>584</v>
      </c>
      <c r="B13" s="673" t="n">
        <v>457</v>
      </c>
      <c r="C13" s="673"/>
      <c r="D13" s="673" t="n">
        <v>1237</v>
      </c>
      <c r="E13" s="673" t="n">
        <v>1237</v>
      </c>
      <c r="F13" s="673" t="n">
        <v>4710</v>
      </c>
      <c r="G13" s="673"/>
      <c r="H13" s="673" t="n">
        <v>6404</v>
      </c>
      <c r="I13" s="674"/>
    </row>
    <row r="14" customFormat="false" ht="9" hidden="false" customHeight="true" outlineLevel="0" collapsed="false">
      <c r="A14" s="672" t="s">
        <v>585</v>
      </c>
      <c r="B14" s="673" t="n">
        <v>84</v>
      </c>
      <c r="C14" s="673"/>
      <c r="D14" s="673" t="n">
        <v>225</v>
      </c>
      <c r="E14" s="673" t="n">
        <v>225</v>
      </c>
      <c r="F14" s="673" t="n">
        <v>1808</v>
      </c>
      <c r="G14" s="673"/>
      <c r="H14" s="673" t="n">
        <v>2117</v>
      </c>
      <c r="I14" s="674"/>
    </row>
    <row r="15" customFormat="false" ht="9" hidden="false" customHeight="true" outlineLevel="0" collapsed="false">
      <c r="A15" s="672" t="s">
        <v>586</v>
      </c>
      <c r="B15" s="673" t="n">
        <v>227</v>
      </c>
      <c r="C15" s="673"/>
      <c r="D15" s="673" t="n">
        <v>481</v>
      </c>
      <c r="E15" s="673" t="n">
        <v>481</v>
      </c>
      <c r="F15" s="673" t="n">
        <v>2469</v>
      </c>
      <c r="G15" s="673"/>
      <c r="H15" s="673" t="n">
        <v>3177</v>
      </c>
      <c r="I15" s="674"/>
    </row>
    <row r="16" customFormat="false" ht="9" hidden="false" customHeight="true" outlineLevel="0" collapsed="false">
      <c r="A16" s="672" t="s">
        <v>587</v>
      </c>
      <c r="B16" s="673" t="n">
        <v>35</v>
      </c>
      <c r="C16" s="673"/>
      <c r="D16" s="673" t="n">
        <v>123</v>
      </c>
      <c r="E16" s="673" t="n">
        <v>123</v>
      </c>
      <c r="F16" s="673" t="n">
        <v>1105</v>
      </c>
      <c r="G16" s="673"/>
      <c r="H16" s="673" t="n">
        <v>1263</v>
      </c>
      <c r="I16" s="674"/>
    </row>
    <row r="17" customFormat="false" ht="9" hidden="false" customHeight="true" outlineLevel="0" collapsed="false">
      <c r="A17" s="672" t="s">
        <v>588</v>
      </c>
      <c r="B17" s="673" t="n">
        <v>142</v>
      </c>
      <c r="C17" s="673"/>
      <c r="D17" s="673" t="n">
        <v>372</v>
      </c>
      <c r="E17" s="673" t="n">
        <v>372</v>
      </c>
      <c r="F17" s="673" t="n">
        <v>1799</v>
      </c>
      <c r="G17" s="673"/>
      <c r="H17" s="673" t="n">
        <v>2313</v>
      </c>
      <c r="I17" s="674"/>
    </row>
    <row r="18" customFormat="false" ht="9" hidden="false" customHeight="true" outlineLevel="0" collapsed="false">
      <c r="A18" s="672" t="s">
        <v>589</v>
      </c>
      <c r="B18" s="673" t="n">
        <v>86</v>
      </c>
      <c r="C18" s="673"/>
      <c r="D18" s="673" t="n">
        <v>272</v>
      </c>
      <c r="E18" s="673" t="n">
        <v>272</v>
      </c>
      <c r="F18" s="673" t="n">
        <v>1509</v>
      </c>
      <c r="G18" s="673"/>
      <c r="H18" s="673" t="n">
        <v>1867</v>
      </c>
      <c r="I18" s="674"/>
    </row>
    <row r="19" customFormat="false" ht="9" hidden="false" customHeight="true" outlineLevel="0" collapsed="false">
      <c r="A19" s="672" t="s">
        <v>590</v>
      </c>
      <c r="B19" s="673" t="n">
        <v>76</v>
      </c>
      <c r="C19" s="673"/>
      <c r="D19" s="673" t="n">
        <v>229</v>
      </c>
      <c r="E19" s="673" t="n">
        <v>229</v>
      </c>
      <c r="F19" s="673" t="n">
        <v>1083</v>
      </c>
      <c r="G19" s="673"/>
      <c r="H19" s="673" t="n">
        <v>1388</v>
      </c>
      <c r="I19" s="674"/>
    </row>
    <row r="20" customFormat="false" ht="9" hidden="false" customHeight="true" outlineLevel="0" collapsed="false">
      <c r="A20" s="672" t="s">
        <v>591</v>
      </c>
      <c r="B20" s="673" t="n">
        <v>27</v>
      </c>
      <c r="C20" s="673"/>
      <c r="D20" s="673" t="n">
        <v>135</v>
      </c>
      <c r="E20" s="673" t="n">
        <v>135</v>
      </c>
      <c r="F20" s="673" t="n">
        <v>590</v>
      </c>
      <c r="G20" s="673"/>
      <c r="H20" s="673" t="n">
        <v>752</v>
      </c>
      <c r="I20" s="674"/>
    </row>
    <row r="21" customFormat="false" ht="9" hidden="false" customHeight="true" outlineLevel="0" collapsed="false">
      <c r="A21" s="672" t="s">
        <v>592</v>
      </c>
      <c r="B21" s="673" t="n">
        <v>54</v>
      </c>
      <c r="C21" s="673"/>
      <c r="D21" s="673" t="n">
        <v>154</v>
      </c>
      <c r="E21" s="673" t="n">
        <v>154</v>
      </c>
      <c r="F21" s="673" t="n">
        <v>511</v>
      </c>
      <c r="G21" s="673"/>
      <c r="H21" s="673" t="n">
        <v>719</v>
      </c>
      <c r="I21" s="674"/>
    </row>
    <row r="22" customFormat="false" ht="9" hidden="false" customHeight="true" outlineLevel="0" collapsed="false">
      <c r="A22" s="672" t="s">
        <v>593</v>
      </c>
      <c r="B22" s="673" t="n">
        <v>191</v>
      </c>
      <c r="C22" s="673"/>
      <c r="D22" s="673" t="n">
        <v>444</v>
      </c>
      <c r="E22" s="673" t="n">
        <v>444</v>
      </c>
      <c r="F22" s="673" t="n">
        <v>1746</v>
      </c>
      <c r="G22" s="673"/>
      <c r="H22" s="673" t="n">
        <v>2381</v>
      </c>
      <c r="I22" s="674"/>
    </row>
    <row r="23" customFormat="false" ht="9" hidden="false" customHeight="true" outlineLevel="0" collapsed="false">
      <c r="A23" s="672" t="s">
        <v>594</v>
      </c>
      <c r="B23" s="673" t="n">
        <v>172</v>
      </c>
      <c r="C23" s="673"/>
      <c r="D23" s="673" t="n">
        <v>365</v>
      </c>
      <c r="E23" s="673" t="n">
        <v>365</v>
      </c>
      <c r="F23" s="673" t="n">
        <v>554</v>
      </c>
      <c r="G23" s="673"/>
      <c r="H23" s="673" t="n">
        <v>1091</v>
      </c>
      <c r="I23" s="674"/>
    </row>
    <row r="24" customFormat="false" ht="9" hidden="false" customHeight="true" outlineLevel="0" collapsed="false">
      <c r="A24" s="675" t="s">
        <v>166</v>
      </c>
      <c r="B24" s="676" t="n">
        <v>105</v>
      </c>
      <c r="C24" s="676"/>
      <c r="D24" s="676" t="n">
        <v>228</v>
      </c>
      <c r="E24" s="676" t="n">
        <v>228</v>
      </c>
      <c r="F24" s="676" t="n">
        <v>24</v>
      </c>
      <c r="G24" s="676"/>
      <c r="H24" s="676" t="n">
        <v>357</v>
      </c>
      <c r="I24" s="674"/>
    </row>
    <row r="25" customFormat="false" ht="9" hidden="false" customHeight="true" outlineLevel="0" collapsed="false">
      <c r="A25" s="677" t="s">
        <v>595</v>
      </c>
      <c r="B25" s="678" t="n">
        <v>3603</v>
      </c>
      <c r="C25" s="678"/>
      <c r="D25" s="678" t="n">
        <v>10721</v>
      </c>
      <c r="E25" s="678" t="n">
        <v>10723</v>
      </c>
      <c r="F25" s="678" t="n">
        <v>44913</v>
      </c>
      <c r="G25" s="678"/>
      <c r="H25" s="678" t="n">
        <v>59237</v>
      </c>
      <c r="I25" s="674"/>
    </row>
    <row r="26" customFormat="false" ht="9" hidden="false" customHeight="true" outlineLevel="0" collapsed="false">
      <c r="A26" s="679"/>
      <c r="B26" s="679"/>
      <c r="C26" s="679"/>
      <c r="D26" s="679"/>
      <c r="E26" s="679"/>
      <c r="F26" s="679"/>
      <c r="G26" s="679"/>
      <c r="H26" s="679"/>
    </row>
    <row r="29" customFormat="false" ht="12.75" hidden="false" customHeight="false" outlineLevel="0" collapsed="false">
      <c r="B29" s="680"/>
      <c r="C29" s="680"/>
      <c r="D29" s="680"/>
      <c r="E29" s="680"/>
      <c r="F29" s="680"/>
      <c r="G29" s="680"/>
      <c r="H29" s="680"/>
    </row>
  </sheetData>
  <mergeCells count="2">
    <mergeCell ref="A3:A4"/>
    <mergeCell ref="B3:H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12.7890625" defaultRowHeight="9" zeroHeight="false" outlineLevelRow="0" outlineLevelCol="0"/>
  <cols>
    <col collapsed="false" customWidth="true" hidden="false" outlineLevel="0" max="1" min="1" style="666" width="31.19"/>
    <col collapsed="false" customWidth="true" hidden="false" outlineLevel="0" max="2" min="2" style="666" width="27.19"/>
    <col collapsed="false" customWidth="true" hidden="false" outlineLevel="0" max="3" min="3" style="666" width="0.99"/>
    <col collapsed="false" customWidth="true" hidden="false" outlineLevel="0" max="4" min="4" style="666" width="34.99"/>
    <col collapsed="false" customWidth="true" hidden="false" outlineLevel="0" max="5" min="5" style="666" width="0.99"/>
    <col collapsed="false" customWidth="true" hidden="false" outlineLevel="0" max="7" min="6" style="666" width="21.79"/>
    <col collapsed="false" customWidth="false" hidden="false" outlineLevel="0" max="9" min="8" style="666" width="12.79"/>
    <col collapsed="false" customWidth="false" hidden="false" outlineLevel="0" max="11" min="10" style="681" width="12.79"/>
    <col collapsed="false" customWidth="false" hidden="false" outlineLevel="0" max="257" min="12" style="666" width="12.79"/>
  </cols>
  <sheetData>
    <row r="1" customFormat="false" ht="12" hidden="false" customHeight="true" outlineLevel="0" collapsed="false">
      <c r="A1" s="158" t="s">
        <v>59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682"/>
    </row>
    <row r="3" customFormat="false" ht="9" hidden="false" customHeight="true" outlineLevel="0" collapsed="false">
      <c r="A3" s="205"/>
      <c r="B3" s="205"/>
      <c r="C3" s="205"/>
      <c r="D3" s="205"/>
      <c r="E3" s="205"/>
      <c r="F3" s="205"/>
      <c r="G3" s="205"/>
      <c r="H3" s="683"/>
      <c r="I3" s="205"/>
    </row>
    <row r="4" customFormat="false" ht="15" hidden="false" customHeight="true" outlineLevel="0" collapsed="false">
      <c r="A4" s="162" t="s">
        <v>597</v>
      </c>
      <c r="B4" s="165" t="s">
        <v>598</v>
      </c>
      <c r="C4" s="684"/>
      <c r="D4" s="165" t="s">
        <v>599</v>
      </c>
      <c r="E4" s="684"/>
      <c r="F4" s="484" t="s">
        <v>600</v>
      </c>
      <c r="G4" s="484"/>
      <c r="H4" s="685"/>
    </row>
    <row r="5" customFormat="false" ht="15" hidden="false" customHeight="true" outlineLevel="0" collapsed="false">
      <c r="A5" s="162"/>
      <c r="B5" s="165"/>
      <c r="C5" s="686"/>
      <c r="D5" s="165"/>
      <c r="E5" s="686"/>
      <c r="F5" s="165" t="s">
        <v>601</v>
      </c>
      <c r="G5" s="165" t="s">
        <v>186</v>
      </c>
      <c r="H5" s="687"/>
    </row>
    <row r="6" customFormat="false" ht="9" hidden="false" customHeight="true" outlineLevel="0" collapsed="false">
      <c r="A6" s="688"/>
      <c r="B6" s="206"/>
      <c r="C6" s="206"/>
      <c r="D6" s="156"/>
      <c r="E6" s="156"/>
      <c r="F6" s="613"/>
      <c r="G6" s="156"/>
      <c r="H6" s="687"/>
    </row>
    <row r="7" customFormat="false" ht="9" hidden="false" customHeight="true" outlineLevel="0" collapsed="false">
      <c r="A7" s="206" t="s">
        <v>549</v>
      </c>
      <c r="B7" s="689" t="n">
        <v>21.71</v>
      </c>
      <c r="C7" s="689"/>
      <c r="D7" s="689" t="n">
        <v>19.42</v>
      </c>
      <c r="E7" s="690"/>
      <c r="F7" s="691" t="n">
        <v>106.22</v>
      </c>
      <c r="G7" s="692" t="n">
        <v>2.6</v>
      </c>
      <c r="H7" s="690"/>
      <c r="I7" s="690"/>
      <c r="J7" s="690"/>
      <c r="K7" s="690"/>
    </row>
    <row r="8" customFormat="false" ht="9" hidden="false" customHeight="true" outlineLevel="0" collapsed="false">
      <c r="A8" s="206" t="s">
        <v>550</v>
      </c>
      <c r="B8" s="689" t="n">
        <v>20.03</v>
      </c>
      <c r="C8" s="689"/>
      <c r="D8" s="689" t="n">
        <v>15.82</v>
      </c>
      <c r="E8" s="690"/>
      <c r="F8" s="691" t="n">
        <v>282.91</v>
      </c>
      <c r="G8" s="692" t="n">
        <v>6.9</v>
      </c>
      <c r="H8" s="690"/>
      <c r="I8" s="690"/>
      <c r="J8" s="690"/>
      <c r="K8" s="690"/>
    </row>
    <row r="9" customFormat="false" ht="9" hidden="false" customHeight="true" outlineLevel="0" collapsed="false">
      <c r="A9" s="206" t="s">
        <v>602</v>
      </c>
      <c r="B9" s="689" t="n">
        <v>19.12</v>
      </c>
      <c r="C9" s="689"/>
      <c r="D9" s="689" t="n">
        <v>19.22</v>
      </c>
      <c r="E9" s="690"/>
      <c r="F9" s="691" t="n">
        <v>3718.53</v>
      </c>
      <c r="G9" s="692" t="n">
        <v>90.5</v>
      </c>
      <c r="H9" s="690"/>
      <c r="I9" s="690"/>
      <c r="J9" s="690"/>
      <c r="K9" s="690"/>
    </row>
    <row r="10" customFormat="false" ht="9" hidden="false" customHeight="true" outlineLevel="0" collapsed="false">
      <c r="A10" s="693" t="s">
        <v>25</v>
      </c>
      <c r="B10" s="694" t="n">
        <v>19.43</v>
      </c>
      <c r="C10" s="694"/>
      <c r="D10" s="694" t="n">
        <v>18.94</v>
      </c>
      <c r="E10" s="694"/>
      <c r="F10" s="695" t="n">
        <v>4107.66</v>
      </c>
      <c r="G10" s="696" t="n">
        <v>100</v>
      </c>
      <c r="H10" s="690"/>
      <c r="I10" s="690"/>
      <c r="J10" s="690"/>
      <c r="K10" s="690"/>
    </row>
    <row r="11" customFormat="false" ht="9" hidden="false" customHeight="true" outlineLevel="0" collapsed="false">
      <c r="A11" s="540"/>
      <c r="B11" s="540"/>
      <c r="C11" s="540"/>
      <c r="D11" s="540"/>
      <c r="E11" s="540"/>
      <c r="F11" s="540"/>
      <c r="G11" s="540"/>
      <c r="H11" s="687"/>
    </row>
    <row r="12" customFormat="false" ht="9" hidden="false" customHeight="true" outlineLevel="0" collapsed="false">
      <c r="A12" s="205"/>
      <c r="B12" s="205"/>
      <c r="C12" s="205"/>
      <c r="D12" s="205"/>
      <c r="E12" s="205"/>
      <c r="F12" s="205"/>
      <c r="G12" s="205"/>
      <c r="H12" s="205"/>
      <c r="I12" s="205"/>
    </row>
    <row r="13" customFormat="false" ht="9" hidden="false" customHeight="true" outlineLevel="0" collapsed="false">
      <c r="A13" s="697" t="s">
        <v>603</v>
      </c>
      <c r="B13" s="697"/>
      <c r="C13" s="697"/>
      <c r="D13" s="697"/>
      <c r="E13" s="697"/>
      <c r="F13" s="697"/>
      <c r="G13" s="697"/>
      <c r="H13" s="205"/>
      <c r="I13" s="205"/>
    </row>
    <row r="14" customFormat="false" ht="9" hidden="false" customHeight="true" outlineLevel="0" collapsed="false">
      <c r="B14" s="205"/>
      <c r="C14" s="205"/>
      <c r="D14" s="205"/>
      <c r="E14" s="205"/>
      <c r="F14" s="205"/>
      <c r="G14" s="205"/>
      <c r="H14" s="205"/>
      <c r="I14" s="205"/>
    </row>
    <row r="15" customFormat="false" ht="20.25" hidden="false" customHeight="true" outlineLevel="0" collapsed="false">
      <c r="A15" s="205"/>
    </row>
  </sheetData>
  <mergeCells count="5">
    <mergeCell ref="A4:A5"/>
    <mergeCell ref="B4:B5"/>
    <mergeCell ref="D4:D5"/>
    <mergeCell ref="F4:G4"/>
    <mergeCell ref="A13:G1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170" width="29.59"/>
    <col collapsed="false" customWidth="true" hidden="false" outlineLevel="0" max="3" min="2" style="156" width="20.98"/>
    <col collapsed="false" customWidth="true" hidden="false" outlineLevel="0" max="4" min="4" style="156" width="2.58"/>
    <col collapsed="false" customWidth="true" hidden="false" outlineLevel="0" max="6" min="5" style="156" width="20.98"/>
    <col collapsed="false" customWidth="false" hidden="false" outlineLevel="0" max="257" min="7" style="156" width="9.59"/>
  </cols>
  <sheetData>
    <row r="1" s="159" customFormat="true" ht="12" hidden="false" customHeight="false" outlineLevel="0" collapsed="false">
      <c r="A1" s="698" t="s">
        <v>604</v>
      </c>
    </row>
    <row r="2" s="159" customFormat="true" ht="12" hidden="false" customHeight="false" outlineLevel="0" collapsed="false">
      <c r="A2" s="698"/>
    </row>
    <row r="4" customFormat="false" ht="22.5" hidden="false" customHeight="true" outlineLevel="0" collapsed="false">
      <c r="A4" s="162" t="s">
        <v>605</v>
      </c>
      <c r="B4" s="484" t="s">
        <v>606</v>
      </c>
      <c r="C4" s="484"/>
      <c r="D4" s="699"/>
      <c r="E4" s="484" t="s">
        <v>607</v>
      </c>
      <c r="F4" s="484"/>
    </row>
    <row r="5" customFormat="false" ht="14.25" hidden="false" customHeight="true" outlineLevel="0" collapsed="false">
      <c r="A5" s="162"/>
      <c r="B5" s="165" t="s">
        <v>306</v>
      </c>
      <c r="C5" s="165" t="s">
        <v>186</v>
      </c>
      <c r="D5" s="686"/>
      <c r="E5" s="686" t="s">
        <v>306</v>
      </c>
      <c r="F5" s="686" t="s">
        <v>186</v>
      </c>
    </row>
    <row r="6" customFormat="false" ht="9" hidden="false" customHeight="false" outlineLevel="0" collapsed="false">
      <c r="A6" s="450"/>
      <c r="B6" s="700"/>
      <c r="C6" s="700"/>
      <c r="D6" s="700"/>
      <c r="E6" s="700"/>
      <c r="F6" s="700"/>
    </row>
    <row r="7" customFormat="false" ht="12.75" hidden="false" customHeight="true" outlineLevel="0" collapsed="false">
      <c r="A7" s="362" t="s">
        <v>170</v>
      </c>
      <c r="B7" s="486" t="n">
        <v>243</v>
      </c>
      <c r="C7" s="611" t="n">
        <v>6.9</v>
      </c>
      <c r="D7" s="611"/>
      <c r="E7" s="486" t="n">
        <v>27</v>
      </c>
      <c r="F7" s="611" t="n">
        <v>0.8</v>
      </c>
    </row>
    <row r="8" customFormat="false" ht="12.75" hidden="false" customHeight="true" outlineLevel="0" collapsed="false">
      <c r="A8" s="357" t="s">
        <v>171</v>
      </c>
      <c r="B8" s="486" t="n">
        <v>1146</v>
      </c>
      <c r="C8" s="611" t="n">
        <v>11</v>
      </c>
      <c r="D8" s="611"/>
      <c r="E8" s="486" t="n">
        <v>102</v>
      </c>
      <c r="F8" s="611" t="n">
        <v>1</v>
      </c>
    </row>
    <row r="9" customFormat="false" ht="12.75" hidden="false" customHeight="true" outlineLevel="0" collapsed="false">
      <c r="A9" s="357" t="s">
        <v>172</v>
      </c>
      <c r="B9" s="486" t="n">
        <v>7302</v>
      </c>
      <c r="C9" s="611" t="n">
        <v>16.4</v>
      </c>
      <c r="D9" s="611"/>
      <c r="E9" s="486" t="n">
        <v>1516</v>
      </c>
      <c r="F9" s="611" t="n">
        <v>3.4</v>
      </c>
    </row>
    <row r="10" customFormat="false" ht="12.75" hidden="false" customHeight="true" outlineLevel="0" collapsed="false">
      <c r="A10" s="701" t="s">
        <v>25</v>
      </c>
      <c r="B10" s="209" t="n">
        <v>8691</v>
      </c>
      <c r="C10" s="702" t="n">
        <v>14.9</v>
      </c>
      <c r="D10" s="702"/>
      <c r="E10" s="209" t="n">
        <v>1645</v>
      </c>
      <c r="F10" s="702" t="n">
        <v>2.8</v>
      </c>
    </row>
    <row r="11" customFormat="false" ht="9" hidden="false" customHeight="false" outlineLevel="0" collapsed="false">
      <c r="A11" s="250"/>
      <c r="B11" s="161"/>
      <c r="C11" s="161"/>
      <c r="D11" s="161"/>
      <c r="E11" s="161"/>
      <c r="F11" s="161"/>
    </row>
    <row r="13" customFormat="false" ht="9" hidden="false" customHeight="false" outlineLevel="0" collapsed="false">
      <c r="A13" s="170" t="s">
        <v>570</v>
      </c>
    </row>
  </sheetData>
  <mergeCells count="3">
    <mergeCell ref="A4:A5"/>
    <mergeCell ref="B4:C4"/>
    <mergeCell ref="E4:F4"/>
  </mergeCells>
  <printOptions headings="false" gridLines="false" gridLinesSet="true" horizontalCentered="tru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156" width="55.99"/>
    <col collapsed="false" customWidth="true" hidden="false" outlineLevel="0" max="2" min="2" style="156" width="26.99"/>
    <col collapsed="false" customWidth="true" hidden="false" outlineLevel="0" max="3" min="3" style="156" width="23.79"/>
    <col collapsed="false" customWidth="true" hidden="false" outlineLevel="0" max="4" min="4" style="156" width="0.99"/>
    <col collapsed="false" customWidth="true" hidden="false" outlineLevel="0" max="5" min="5" style="156" width="26.78"/>
    <col collapsed="false" customWidth="false" hidden="false" outlineLevel="0" max="257" min="6" style="156" width="9.59"/>
  </cols>
  <sheetData>
    <row r="1" s="159" customFormat="true" ht="12" hidden="false" customHeight="false" outlineLevel="0" collapsed="false">
      <c r="A1" s="158" t="s">
        <v>608</v>
      </c>
    </row>
    <row r="2" s="159" customFormat="true" ht="12.75" hidden="false" customHeight="true" outlineLevel="0" collapsed="false">
      <c r="A2" s="158"/>
    </row>
    <row r="3" customFormat="false" ht="9" hidden="false" customHeight="true" outlineLevel="0" collapsed="false">
      <c r="A3" s="161"/>
      <c r="B3" s="206"/>
      <c r="C3" s="206"/>
      <c r="D3" s="206"/>
      <c r="E3" s="206"/>
      <c r="F3" s="206"/>
    </row>
    <row r="4" customFormat="false" ht="14.25" hidden="false" customHeight="true" outlineLevel="0" collapsed="false">
      <c r="A4" s="162" t="s">
        <v>609</v>
      </c>
      <c r="B4" s="163" t="s">
        <v>610</v>
      </c>
      <c r="C4" s="163"/>
      <c r="D4" s="163"/>
      <c r="E4" s="165" t="s">
        <v>611</v>
      </c>
    </row>
    <row r="5" customFormat="false" ht="17.25" hidden="false" customHeight="true" outlineLevel="0" collapsed="false">
      <c r="A5" s="162"/>
      <c r="B5" s="165" t="s">
        <v>185</v>
      </c>
      <c r="C5" s="165" t="s">
        <v>186</v>
      </c>
      <c r="D5" s="163"/>
      <c r="E5" s="165"/>
    </row>
    <row r="6" customFormat="false" ht="9" hidden="false" customHeight="true" outlineLevel="0" collapsed="false">
      <c r="A6" s="206"/>
      <c r="B6" s="173"/>
      <c r="C6" s="176"/>
      <c r="D6" s="176"/>
    </row>
    <row r="7" customFormat="false" ht="9" hidden="false" customHeight="true" outlineLevel="0" collapsed="false">
      <c r="A7" s="221" t="s">
        <v>181</v>
      </c>
      <c r="B7" s="221"/>
      <c r="C7" s="221"/>
      <c r="D7" s="221"/>
      <c r="E7" s="221"/>
    </row>
    <row r="8" customFormat="false" ht="9" hidden="false" customHeight="true" outlineLevel="0" collapsed="false">
      <c r="A8" s="170"/>
      <c r="B8" s="173"/>
      <c r="C8" s="176"/>
      <c r="D8" s="176"/>
      <c r="E8" s="222"/>
    </row>
    <row r="9" customFormat="false" ht="9" hidden="false" customHeight="true" outlineLevel="0" collapsed="false">
      <c r="A9" s="156" t="s">
        <v>151</v>
      </c>
      <c r="B9" s="223" t="n">
        <v>5612</v>
      </c>
      <c r="C9" s="175" t="n">
        <v>62.5</v>
      </c>
      <c r="D9" s="176"/>
      <c r="E9" s="175" t="n">
        <v>15.5</v>
      </c>
      <c r="G9" s="453"/>
    </row>
    <row r="10" customFormat="false" ht="9" hidden="false" customHeight="true" outlineLevel="0" collapsed="false">
      <c r="A10" s="156" t="s">
        <v>152</v>
      </c>
      <c r="B10" s="223" t="n">
        <v>1210</v>
      </c>
      <c r="C10" s="175" t="n">
        <v>13.5</v>
      </c>
      <c r="D10" s="176"/>
      <c r="E10" s="175" t="n">
        <v>25.7</v>
      </c>
      <c r="G10" s="453"/>
    </row>
    <row r="11" customFormat="false" ht="9" hidden="false" customHeight="true" outlineLevel="0" collapsed="false">
      <c r="A11" s="156" t="s">
        <v>153</v>
      </c>
      <c r="B11" s="223" t="n">
        <v>2157</v>
      </c>
      <c r="C11" s="175" t="n">
        <v>24</v>
      </c>
      <c r="D11" s="176"/>
      <c r="E11" s="175" t="n">
        <v>11.8</v>
      </c>
      <c r="G11" s="453"/>
    </row>
    <row r="12" s="177" customFormat="true" ht="9" hidden="false" customHeight="true" outlineLevel="0" collapsed="false">
      <c r="A12" s="177" t="s">
        <v>25</v>
      </c>
      <c r="B12" s="225" t="n">
        <v>8979</v>
      </c>
      <c r="C12" s="703" t="n">
        <v>100</v>
      </c>
      <c r="D12" s="704"/>
      <c r="E12" s="703" t="n">
        <v>15.2</v>
      </c>
      <c r="G12" s="453"/>
    </row>
    <row r="13" customFormat="false" ht="9" hidden="false" customHeight="true" outlineLevel="0" collapsed="false">
      <c r="B13" s="173"/>
      <c r="E13" s="705"/>
      <c r="G13" s="453"/>
    </row>
    <row r="14" customFormat="false" ht="9" hidden="false" customHeight="true" outlineLevel="0" collapsed="false">
      <c r="A14" s="221" t="s">
        <v>612</v>
      </c>
      <c r="B14" s="221"/>
      <c r="C14" s="221"/>
      <c r="D14" s="221"/>
      <c r="E14" s="221"/>
      <c r="G14" s="453"/>
    </row>
    <row r="15" customFormat="false" ht="9" hidden="false" customHeight="true" outlineLevel="0" collapsed="false">
      <c r="E15" s="220"/>
      <c r="G15" s="453"/>
    </row>
    <row r="16" customFormat="false" ht="9" hidden="false" customHeight="true" outlineLevel="0" collapsed="false">
      <c r="A16" s="156" t="s">
        <v>301</v>
      </c>
      <c r="B16" s="223" t="n">
        <v>2565</v>
      </c>
      <c r="C16" s="175" t="n">
        <v>28.6</v>
      </c>
      <c r="D16" s="176"/>
      <c r="E16" s="175" t="n">
        <v>38.6</v>
      </c>
      <c r="G16" s="453"/>
      <c r="H16" s="224"/>
      <c r="J16" s="173"/>
      <c r="K16" s="176"/>
      <c r="L16" s="224"/>
      <c r="N16" s="173"/>
      <c r="O16" s="176"/>
      <c r="P16" s="224"/>
      <c r="R16" s="173"/>
      <c r="S16" s="176"/>
      <c r="T16" s="224"/>
      <c r="V16" s="173"/>
      <c r="W16" s="176"/>
      <c r="X16" s="224"/>
      <c r="Z16" s="173"/>
      <c r="AA16" s="176"/>
      <c r="AB16" s="224"/>
      <c r="AD16" s="173"/>
      <c r="AE16" s="176"/>
      <c r="AF16" s="224"/>
      <c r="AH16" s="173"/>
      <c r="AI16" s="176"/>
      <c r="AJ16" s="224"/>
      <c r="AL16" s="173"/>
      <c r="AM16" s="176"/>
      <c r="AN16" s="224"/>
      <c r="AP16" s="173"/>
      <c r="AQ16" s="176"/>
      <c r="AR16" s="224"/>
      <c r="AT16" s="173"/>
      <c r="AU16" s="176"/>
      <c r="AV16" s="224"/>
      <c r="AX16" s="173"/>
      <c r="AY16" s="176"/>
      <c r="AZ16" s="224"/>
      <c r="BB16" s="173"/>
      <c r="BC16" s="176"/>
      <c r="BD16" s="224"/>
      <c r="BF16" s="173"/>
      <c r="BG16" s="176"/>
      <c r="BH16" s="224"/>
      <c r="BJ16" s="173"/>
      <c r="BK16" s="176"/>
      <c r="BL16" s="224"/>
      <c r="BN16" s="173"/>
      <c r="BO16" s="176"/>
      <c r="BP16" s="224"/>
      <c r="BR16" s="173"/>
      <c r="BS16" s="176"/>
      <c r="BT16" s="224"/>
      <c r="BV16" s="173"/>
      <c r="BW16" s="176"/>
      <c r="BX16" s="224"/>
      <c r="BZ16" s="173"/>
      <c r="CA16" s="176"/>
      <c r="CB16" s="224"/>
      <c r="CD16" s="173"/>
      <c r="CE16" s="176"/>
      <c r="CF16" s="224"/>
      <c r="CH16" s="173"/>
      <c r="CI16" s="176"/>
      <c r="CJ16" s="224"/>
      <c r="CL16" s="173"/>
      <c r="CM16" s="176"/>
      <c r="CN16" s="224"/>
      <c r="CP16" s="173"/>
      <c r="CQ16" s="176"/>
      <c r="CR16" s="224"/>
      <c r="CT16" s="173"/>
      <c r="CU16" s="176"/>
      <c r="CV16" s="224"/>
      <c r="CX16" s="173"/>
      <c r="CY16" s="176"/>
      <c r="CZ16" s="224"/>
      <c r="DB16" s="173"/>
      <c r="DC16" s="176"/>
      <c r="DD16" s="224"/>
      <c r="DF16" s="173"/>
      <c r="DG16" s="176"/>
      <c r="DH16" s="224"/>
      <c r="DJ16" s="173"/>
      <c r="DK16" s="176"/>
      <c r="DL16" s="224"/>
      <c r="DN16" s="173"/>
      <c r="DO16" s="176"/>
      <c r="DP16" s="224"/>
      <c r="DR16" s="173"/>
      <c r="DS16" s="176"/>
      <c r="DT16" s="224"/>
      <c r="DV16" s="173"/>
      <c r="DW16" s="176"/>
      <c r="DX16" s="224"/>
      <c r="DZ16" s="173"/>
      <c r="EA16" s="176"/>
      <c r="EB16" s="224"/>
      <c r="ED16" s="173"/>
      <c r="EE16" s="176"/>
      <c r="EF16" s="224"/>
      <c r="EH16" s="173"/>
      <c r="EI16" s="176"/>
      <c r="EJ16" s="224"/>
      <c r="EL16" s="173"/>
      <c r="EM16" s="176"/>
      <c r="EN16" s="224"/>
      <c r="EP16" s="173"/>
      <c r="EQ16" s="176"/>
      <c r="ER16" s="224"/>
      <c r="ET16" s="173"/>
      <c r="EU16" s="176"/>
      <c r="EV16" s="224"/>
      <c r="EX16" s="173"/>
      <c r="EY16" s="176"/>
      <c r="EZ16" s="224"/>
      <c r="FB16" s="173"/>
      <c r="FC16" s="176"/>
      <c r="FD16" s="224"/>
      <c r="FF16" s="173"/>
      <c r="FG16" s="176"/>
      <c r="FH16" s="224"/>
      <c r="FJ16" s="173"/>
      <c r="FK16" s="176"/>
      <c r="FL16" s="224"/>
      <c r="FN16" s="173"/>
      <c r="FO16" s="176"/>
      <c r="FP16" s="224"/>
      <c r="FR16" s="173"/>
      <c r="FS16" s="176"/>
      <c r="FT16" s="224"/>
      <c r="FV16" s="173"/>
      <c r="FW16" s="176"/>
      <c r="FX16" s="224"/>
      <c r="FZ16" s="173"/>
      <c r="GA16" s="176"/>
      <c r="GB16" s="224"/>
      <c r="GD16" s="173"/>
      <c r="GE16" s="176"/>
      <c r="GF16" s="224"/>
      <c r="GH16" s="173"/>
      <c r="GI16" s="176"/>
      <c r="GJ16" s="224"/>
      <c r="GL16" s="173"/>
      <c r="GM16" s="176"/>
      <c r="GN16" s="224"/>
      <c r="GP16" s="173"/>
      <c r="GQ16" s="176"/>
      <c r="GR16" s="224"/>
      <c r="GT16" s="173"/>
      <c r="GU16" s="176"/>
      <c r="GV16" s="224"/>
      <c r="GX16" s="173"/>
      <c r="GY16" s="176"/>
      <c r="GZ16" s="224"/>
      <c r="HB16" s="173"/>
      <c r="HC16" s="176"/>
      <c r="HD16" s="224"/>
      <c r="HF16" s="173"/>
      <c r="HG16" s="176"/>
      <c r="HH16" s="224"/>
      <c r="HJ16" s="173"/>
      <c r="HK16" s="176"/>
      <c r="HL16" s="224"/>
      <c r="HN16" s="173"/>
      <c r="HO16" s="176"/>
      <c r="HP16" s="224"/>
      <c r="HR16" s="173"/>
      <c r="HS16" s="176"/>
      <c r="HT16" s="224"/>
      <c r="HV16" s="173"/>
      <c r="HW16" s="176"/>
      <c r="HX16" s="224"/>
    </row>
    <row r="17" customFormat="false" ht="9" hidden="false" customHeight="true" outlineLevel="0" collapsed="false">
      <c r="A17" s="156" t="s">
        <v>156</v>
      </c>
      <c r="B17" s="223" t="n">
        <v>377</v>
      </c>
      <c r="C17" s="175" t="n">
        <v>4.2</v>
      </c>
      <c r="D17" s="176"/>
      <c r="E17" s="175" t="n">
        <v>7.7</v>
      </c>
      <c r="G17" s="453"/>
      <c r="H17" s="224"/>
      <c r="J17" s="173"/>
      <c r="K17" s="176"/>
      <c r="L17" s="224"/>
      <c r="N17" s="173"/>
      <c r="O17" s="176"/>
      <c r="P17" s="224"/>
      <c r="R17" s="173"/>
      <c r="S17" s="176"/>
      <c r="T17" s="224"/>
      <c r="V17" s="173"/>
      <c r="W17" s="176"/>
      <c r="X17" s="224"/>
      <c r="Z17" s="173"/>
      <c r="AA17" s="176"/>
      <c r="AB17" s="224"/>
      <c r="AD17" s="173"/>
      <c r="AE17" s="176"/>
      <c r="AF17" s="224"/>
      <c r="AH17" s="173"/>
      <c r="AI17" s="176"/>
      <c r="AJ17" s="224"/>
      <c r="AL17" s="173"/>
      <c r="AM17" s="176"/>
      <c r="AN17" s="224"/>
      <c r="AP17" s="173"/>
      <c r="AQ17" s="176"/>
      <c r="AR17" s="224"/>
      <c r="AT17" s="173"/>
      <c r="AU17" s="176"/>
      <c r="AV17" s="224"/>
      <c r="AX17" s="173"/>
      <c r="AY17" s="176"/>
      <c r="AZ17" s="224"/>
      <c r="BB17" s="173"/>
      <c r="BC17" s="176"/>
      <c r="BD17" s="224"/>
      <c r="BF17" s="173"/>
      <c r="BG17" s="176"/>
      <c r="BH17" s="224"/>
      <c r="BJ17" s="173"/>
      <c r="BK17" s="176"/>
      <c r="BL17" s="224"/>
      <c r="BN17" s="173"/>
      <c r="BO17" s="176"/>
      <c r="BP17" s="224"/>
      <c r="BR17" s="173"/>
      <c r="BS17" s="176"/>
      <c r="BT17" s="224"/>
      <c r="BV17" s="173"/>
      <c r="BW17" s="176"/>
      <c r="BX17" s="224"/>
      <c r="BZ17" s="173"/>
      <c r="CA17" s="176"/>
      <c r="CB17" s="224"/>
      <c r="CD17" s="173"/>
      <c r="CE17" s="176"/>
      <c r="CF17" s="224"/>
      <c r="CH17" s="173"/>
      <c r="CI17" s="176"/>
      <c r="CJ17" s="224"/>
      <c r="CL17" s="173"/>
      <c r="CM17" s="176"/>
      <c r="CN17" s="224"/>
      <c r="CP17" s="173"/>
      <c r="CQ17" s="176"/>
      <c r="CR17" s="224"/>
      <c r="CT17" s="173"/>
      <c r="CU17" s="176"/>
      <c r="CV17" s="224"/>
      <c r="CX17" s="173"/>
      <c r="CY17" s="176"/>
      <c r="CZ17" s="224"/>
      <c r="DB17" s="173"/>
      <c r="DC17" s="176"/>
      <c r="DD17" s="224"/>
      <c r="DF17" s="173"/>
      <c r="DG17" s="176"/>
      <c r="DH17" s="224"/>
      <c r="DJ17" s="173"/>
      <c r="DK17" s="176"/>
      <c r="DL17" s="224"/>
      <c r="DN17" s="173"/>
      <c r="DO17" s="176"/>
      <c r="DP17" s="224"/>
      <c r="DR17" s="173"/>
      <c r="DS17" s="176"/>
      <c r="DT17" s="224"/>
      <c r="DV17" s="173"/>
      <c r="DW17" s="176"/>
      <c r="DX17" s="224"/>
      <c r="DZ17" s="173"/>
      <c r="EA17" s="176"/>
      <c r="EB17" s="224"/>
      <c r="ED17" s="173"/>
      <c r="EE17" s="176"/>
      <c r="EF17" s="224"/>
      <c r="EH17" s="173"/>
      <c r="EI17" s="176"/>
      <c r="EJ17" s="224"/>
      <c r="EL17" s="173"/>
      <c r="EM17" s="176"/>
      <c r="EN17" s="224"/>
      <c r="EP17" s="173"/>
      <c r="EQ17" s="176"/>
      <c r="ER17" s="224"/>
      <c r="ET17" s="173"/>
      <c r="EU17" s="176"/>
      <c r="EV17" s="224"/>
      <c r="EX17" s="173"/>
      <c r="EY17" s="176"/>
      <c r="EZ17" s="224"/>
      <c r="FB17" s="173"/>
      <c r="FC17" s="176"/>
      <c r="FD17" s="224"/>
      <c r="FF17" s="173"/>
      <c r="FG17" s="176"/>
      <c r="FH17" s="224"/>
      <c r="FJ17" s="173"/>
      <c r="FK17" s="176"/>
      <c r="FL17" s="224"/>
      <c r="FN17" s="173"/>
      <c r="FO17" s="176"/>
      <c r="FP17" s="224"/>
      <c r="FR17" s="173"/>
      <c r="FS17" s="176"/>
      <c r="FT17" s="224"/>
      <c r="FV17" s="173"/>
      <c r="FW17" s="176"/>
      <c r="FX17" s="224"/>
      <c r="FZ17" s="173"/>
      <c r="GA17" s="176"/>
      <c r="GB17" s="224"/>
      <c r="GD17" s="173"/>
      <c r="GE17" s="176"/>
      <c r="GF17" s="224"/>
      <c r="GH17" s="173"/>
      <c r="GI17" s="176"/>
      <c r="GJ17" s="224"/>
      <c r="GL17" s="173"/>
      <c r="GM17" s="176"/>
      <c r="GN17" s="224"/>
      <c r="GP17" s="173"/>
      <c r="GQ17" s="176"/>
      <c r="GR17" s="224"/>
      <c r="GT17" s="173"/>
      <c r="GU17" s="176"/>
      <c r="GV17" s="224"/>
      <c r="GX17" s="173"/>
      <c r="GY17" s="176"/>
      <c r="GZ17" s="224"/>
      <c r="HB17" s="173"/>
      <c r="HC17" s="176"/>
      <c r="HD17" s="224"/>
      <c r="HF17" s="173"/>
      <c r="HG17" s="176"/>
      <c r="HH17" s="224"/>
      <c r="HJ17" s="173"/>
      <c r="HK17" s="176"/>
      <c r="HL17" s="224"/>
      <c r="HN17" s="173"/>
      <c r="HO17" s="176"/>
      <c r="HP17" s="224"/>
      <c r="HR17" s="173"/>
      <c r="HS17" s="176"/>
      <c r="HT17" s="224"/>
      <c r="HV17" s="173"/>
      <c r="HW17" s="176"/>
      <c r="HX17" s="224"/>
    </row>
    <row r="18" customFormat="false" ht="9" hidden="false" customHeight="true" outlineLevel="0" collapsed="false">
      <c r="A18" s="156" t="s">
        <v>157</v>
      </c>
      <c r="B18" s="223" t="n">
        <v>6037</v>
      </c>
      <c r="C18" s="175" t="n">
        <v>67.2</v>
      </c>
      <c r="D18" s="176"/>
      <c r="E18" s="175" t="n">
        <v>12.7</v>
      </c>
      <c r="G18" s="453"/>
      <c r="H18" s="224"/>
      <c r="J18" s="173"/>
      <c r="K18" s="176"/>
      <c r="L18" s="224"/>
      <c r="N18" s="173"/>
      <c r="O18" s="176"/>
      <c r="P18" s="224"/>
      <c r="R18" s="173"/>
      <c r="S18" s="176"/>
      <c r="T18" s="224"/>
      <c r="V18" s="173"/>
      <c r="W18" s="176"/>
      <c r="X18" s="224"/>
      <c r="Z18" s="173"/>
      <c r="AA18" s="176"/>
      <c r="AB18" s="224"/>
      <c r="AD18" s="173"/>
      <c r="AE18" s="176"/>
      <c r="AF18" s="224"/>
      <c r="AH18" s="173"/>
      <c r="AI18" s="176"/>
      <c r="AJ18" s="224"/>
      <c r="AL18" s="173"/>
      <c r="AM18" s="176"/>
      <c r="AN18" s="224"/>
      <c r="AP18" s="173"/>
      <c r="AQ18" s="176"/>
      <c r="AR18" s="224"/>
      <c r="AT18" s="173"/>
      <c r="AU18" s="176"/>
      <c r="AV18" s="224"/>
      <c r="AX18" s="173"/>
      <c r="AY18" s="176"/>
      <c r="AZ18" s="224"/>
      <c r="BB18" s="173"/>
      <c r="BC18" s="176"/>
      <c r="BD18" s="224"/>
      <c r="BF18" s="173"/>
      <c r="BG18" s="176"/>
      <c r="BH18" s="224"/>
      <c r="BJ18" s="173"/>
      <c r="BK18" s="176"/>
      <c r="BL18" s="224"/>
      <c r="BN18" s="173"/>
      <c r="BO18" s="176"/>
      <c r="BP18" s="224"/>
      <c r="BR18" s="173"/>
      <c r="BS18" s="176"/>
      <c r="BT18" s="224"/>
      <c r="BV18" s="173"/>
      <c r="BW18" s="176"/>
      <c r="BX18" s="224"/>
      <c r="BZ18" s="173"/>
      <c r="CA18" s="176"/>
      <c r="CB18" s="224"/>
      <c r="CD18" s="173"/>
      <c r="CE18" s="176"/>
      <c r="CF18" s="224"/>
      <c r="CH18" s="173"/>
      <c r="CI18" s="176"/>
      <c r="CJ18" s="224"/>
      <c r="CL18" s="173"/>
      <c r="CM18" s="176"/>
      <c r="CN18" s="224"/>
      <c r="CP18" s="173"/>
      <c r="CQ18" s="176"/>
      <c r="CR18" s="224"/>
      <c r="CT18" s="173"/>
      <c r="CU18" s="176"/>
      <c r="CV18" s="224"/>
      <c r="CX18" s="173"/>
      <c r="CY18" s="176"/>
      <c r="CZ18" s="224"/>
      <c r="DB18" s="173"/>
      <c r="DC18" s="176"/>
      <c r="DD18" s="224"/>
      <c r="DF18" s="173"/>
      <c r="DG18" s="176"/>
      <c r="DH18" s="224"/>
      <c r="DJ18" s="173"/>
      <c r="DK18" s="176"/>
      <c r="DL18" s="224"/>
      <c r="DN18" s="173"/>
      <c r="DO18" s="176"/>
      <c r="DP18" s="224"/>
      <c r="DR18" s="173"/>
      <c r="DS18" s="176"/>
      <c r="DT18" s="224"/>
      <c r="DV18" s="173"/>
      <c r="DW18" s="176"/>
      <c r="DX18" s="224"/>
      <c r="DZ18" s="173"/>
      <c r="EA18" s="176"/>
      <c r="EB18" s="224"/>
      <c r="ED18" s="173"/>
      <c r="EE18" s="176"/>
      <c r="EF18" s="224"/>
      <c r="EH18" s="173"/>
      <c r="EI18" s="176"/>
      <c r="EJ18" s="224"/>
      <c r="EL18" s="173"/>
      <c r="EM18" s="176"/>
      <c r="EN18" s="224"/>
      <c r="EP18" s="173"/>
      <c r="EQ18" s="176"/>
      <c r="ER18" s="224"/>
      <c r="ET18" s="173"/>
      <c r="EU18" s="176"/>
      <c r="EV18" s="224"/>
      <c r="EX18" s="173"/>
      <c r="EY18" s="176"/>
      <c r="EZ18" s="224"/>
      <c r="FB18" s="173"/>
      <c r="FC18" s="176"/>
      <c r="FD18" s="224"/>
      <c r="FF18" s="173"/>
      <c r="FG18" s="176"/>
      <c r="FH18" s="224"/>
      <c r="FJ18" s="173"/>
      <c r="FK18" s="176"/>
      <c r="FL18" s="224"/>
      <c r="FN18" s="173"/>
      <c r="FO18" s="176"/>
      <c r="FP18" s="224"/>
      <c r="FR18" s="173"/>
      <c r="FS18" s="176"/>
      <c r="FT18" s="224"/>
      <c r="FV18" s="173"/>
      <c r="FW18" s="176"/>
      <c r="FX18" s="224"/>
      <c r="FZ18" s="173"/>
      <c r="GA18" s="176"/>
      <c r="GB18" s="224"/>
      <c r="GD18" s="173"/>
      <c r="GE18" s="176"/>
      <c r="GF18" s="224"/>
      <c r="GH18" s="173"/>
      <c r="GI18" s="176"/>
      <c r="GJ18" s="224"/>
      <c r="GL18" s="173"/>
      <c r="GM18" s="176"/>
      <c r="GN18" s="224"/>
      <c r="GP18" s="173"/>
      <c r="GQ18" s="176"/>
      <c r="GR18" s="224"/>
      <c r="GT18" s="173"/>
      <c r="GU18" s="176"/>
      <c r="GV18" s="224"/>
      <c r="GX18" s="173"/>
      <c r="GY18" s="176"/>
      <c r="GZ18" s="224"/>
      <c r="HB18" s="173"/>
      <c r="HC18" s="176"/>
      <c r="HD18" s="224"/>
      <c r="HF18" s="173"/>
      <c r="HG18" s="176"/>
      <c r="HH18" s="224"/>
      <c r="HJ18" s="173"/>
      <c r="HK18" s="176"/>
      <c r="HL18" s="224"/>
      <c r="HN18" s="173"/>
      <c r="HO18" s="176"/>
      <c r="HP18" s="224"/>
      <c r="HR18" s="173"/>
      <c r="HS18" s="176"/>
      <c r="HT18" s="224"/>
      <c r="HV18" s="173"/>
      <c r="HW18" s="176"/>
      <c r="HX18" s="224"/>
    </row>
    <row r="19" s="177" customFormat="true" ht="9" hidden="false" customHeight="true" outlineLevel="0" collapsed="false">
      <c r="A19" s="177" t="s">
        <v>25</v>
      </c>
      <c r="B19" s="225" t="n">
        <v>8979</v>
      </c>
      <c r="C19" s="703" t="n">
        <v>100</v>
      </c>
      <c r="D19" s="704"/>
      <c r="E19" s="703" t="n">
        <v>15.2</v>
      </c>
      <c r="G19" s="453"/>
      <c r="H19" s="224"/>
      <c r="J19" s="180"/>
      <c r="K19" s="704"/>
      <c r="L19" s="224"/>
      <c r="N19" s="180"/>
      <c r="O19" s="704"/>
      <c r="P19" s="224"/>
      <c r="R19" s="180"/>
      <c r="S19" s="704"/>
      <c r="T19" s="224"/>
      <c r="V19" s="180"/>
      <c r="W19" s="704"/>
      <c r="X19" s="224"/>
      <c r="Z19" s="180"/>
      <c r="AA19" s="704"/>
      <c r="AB19" s="224"/>
      <c r="AD19" s="180"/>
      <c r="AE19" s="704"/>
      <c r="AF19" s="224"/>
      <c r="AH19" s="180"/>
      <c r="AI19" s="704"/>
      <c r="AJ19" s="224"/>
      <c r="AL19" s="180"/>
      <c r="AM19" s="704"/>
      <c r="AN19" s="224"/>
      <c r="AP19" s="180"/>
      <c r="AQ19" s="704"/>
      <c r="AR19" s="224"/>
      <c r="AT19" s="180"/>
      <c r="AU19" s="704"/>
      <c r="AV19" s="224"/>
      <c r="AX19" s="180"/>
      <c r="AY19" s="704"/>
      <c r="AZ19" s="224"/>
      <c r="BB19" s="180"/>
      <c r="BC19" s="704"/>
      <c r="BD19" s="224"/>
      <c r="BF19" s="180"/>
      <c r="BG19" s="704"/>
      <c r="BH19" s="224"/>
      <c r="BJ19" s="180"/>
      <c r="BK19" s="704"/>
      <c r="BL19" s="224"/>
      <c r="BN19" s="180"/>
      <c r="BO19" s="704"/>
      <c r="BP19" s="224"/>
      <c r="BR19" s="180"/>
      <c r="BS19" s="704"/>
      <c r="BT19" s="224"/>
      <c r="BV19" s="180"/>
      <c r="BW19" s="704"/>
      <c r="BX19" s="224"/>
      <c r="BZ19" s="180"/>
      <c r="CA19" s="704"/>
      <c r="CB19" s="224"/>
      <c r="CD19" s="180"/>
      <c r="CE19" s="704"/>
      <c r="CF19" s="224"/>
      <c r="CH19" s="180"/>
      <c r="CI19" s="704"/>
      <c r="CJ19" s="224"/>
      <c r="CL19" s="180"/>
      <c r="CM19" s="704"/>
      <c r="CN19" s="224"/>
      <c r="CP19" s="180"/>
      <c r="CQ19" s="704"/>
      <c r="CR19" s="224"/>
      <c r="CT19" s="180"/>
      <c r="CU19" s="704"/>
      <c r="CV19" s="224"/>
      <c r="CX19" s="180"/>
      <c r="CY19" s="704"/>
      <c r="CZ19" s="224"/>
      <c r="DB19" s="180"/>
      <c r="DC19" s="704"/>
      <c r="DD19" s="224"/>
      <c r="DF19" s="180"/>
      <c r="DG19" s="704"/>
      <c r="DH19" s="224"/>
      <c r="DJ19" s="180"/>
      <c r="DK19" s="704"/>
      <c r="DL19" s="224"/>
      <c r="DN19" s="180"/>
      <c r="DO19" s="704"/>
      <c r="DP19" s="224"/>
      <c r="DR19" s="180"/>
      <c r="DS19" s="704"/>
      <c r="DT19" s="224"/>
      <c r="DV19" s="180"/>
      <c r="DW19" s="704"/>
      <c r="DX19" s="224"/>
      <c r="DZ19" s="180"/>
      <c r="EA19" s="704"/>
      <c r="EB19" s="224"/>
      <c r="ED19" s="180"/>
      <c r="EE19" s="704"/>
      <c r="EF19" s="224"/>
      <c r="EH19" s="180"/>
      <c r="EI19" s="704"/>
      <c r="EJ19" s="224"/>
      <c r="EL19" s="180"/>
      <c r="EM19" s="704"/>
      <c r="EN19" s="224"/>
      <c r="EP19" s="180"/>
      <c r="EQ19" s="704"/>
      <c r="ER19" s="224"/>
      <c r="ET19" s="180"/>
      <c r="EU19" s="704"/>
      <c r="EV19" s="224"/>
      <c r="EX19" s="180"/>
      <c r="EY19" s="704"/>
      <c r="EZ19" s="224"/>
      <c r="FB19" s="180"/>
      <c r="FC19" s="704"/>
      <c r="FD19" s="224"/>
      <c r="FF19" s="180"/>
      <c r="FG19" s="704"/>
      <c r="FH19" s="224"/>
      <c r="FJ19" s="180"/>
      <c r="FK19" s="704"/>
      <c r="FL19" s="224"/>
      <c r="FN19" s="180"/>
      <c r="FO19" s="704"/>
      <c r="FP19" s="224"/>
      <c r="FR19" s="180"/>
      <c r="FS19" s="704"/>
      <c r="FT19" s="224"/>
      <c r="FV19" s="180"/>
      <c r="FW19" s="704"/>
      <c r="FX19" s="224"/>
      <c r="FZ19" s="180"/>
      <c r="GA19" s="704"/>
      <c r="GB19" s="224"/>
      <c r="GD19" s="180"/>
      <c r="GE19" s="704"/>
      <c r="GF19" s="224"/>
      <c r="GH19" s="180"/>
      <c r="GI19" s="704"/>
      <c r="GJ19" s="224"/>
      <c r="GL19" s="180"/>
      <c r="GM19" s="704"/>
      <c r="GN19" s="224"/>
      <c r="GP19" s="180"/>
      <c r="GQ19" s="704"/>
      <c r="GR19" s="224"/>
      <c r="GT19" s="180"/>
      <c r="GU19" s="704"/>
      <c r="GV19" s="224"/>
      <c r="GX19" s="180"/>
      <c r="GY19" s="704"/>
      <c r="GZ19" s="224"/>
      <c r="HB19" s="180"/>
      <c r="HC19" s="704"/>
      <c r="HD19" s="224"/>
      <c r="HF19" s="180"/>
      <c r="HG19" s="704"/>
      <c r="HH19" s="224"/>
      <c r="HJ19" s="180"/>
      <c r="HK19" s="704"/>
      <c r="HL19" s="224"/>
      <c r="HN19" s="180"/>
      <c r="HO19" s="704"/>
      <c r="HP19" s="224"/>
      <c r="HR19" s="180"/>
      <c r="HS19" s="704"/>
      <c r="HT19" s="224"/>
      <c r="HV19" s="180"/>
      <c r="HW19" s="704"/>
      <c r="HX19" s="224"/>
    </row>
    <row r="20" customFormat="false" ht="9" hidden="false" customHeight="true" outlineLevel="0" collapsed="false">
      <c r="B20" s="173"/>
      <c r="C20" s="175"/>
      <c r="D20" s="175"/>
      <c r="E20" s="220"/>
      <c r="G20" s="453"/>
    </row>
    <row r="21" customFormat="false" ht="9" hidden="false" customHeight="true" outlineLevel="0" collapsed="false">
      <c r="A21" s="221" t="s">
        <v>597</v>
      </c>
      <c r="B21" s="221"/>
      <c r="C21" s="221"/>
      <c r="D21" s="221"/>
      <c r="E21" s="221"/>
      <c r="G21" s="453"/>
    </row>
    <row r="22" customFormat="false" ht="9" hidden="false" customHeight="true" outlineLevel="0" collapsed="false">
      <c r="A22" s="170"/>
      <c r="B22" s="173"/>
      <c r="C22" s="175"/>
      <c r="D22" s="175"/>
      <c r="E22" s="220"/>
      <c r="G22" s="453"/>
    </row>
    <row r="23" customFormat="false" ht="9" hidden="false" customHeight="true" outlineLevel="0" collapsed="false">
      <c r="A23" s="170" t="s">
        <v>549</v>
      </c>
      <c r="B23" s="223" t="n">
        <v>168</v>
      </c>
      <c r="C23" s="175" t="n">
        <v>1.9</v>
      </c>
      <c r="E23" s="175" t="n">
        <v>4.7</v>
      </c>
      <c r="G23" s="453"/>
    </row>
    <row r="24" customFormat="false" ht="9" hidden="false" customHeight="true" outlineLevel="0" collapsed="false">
      <c r="A24" s="170" t="s">
        <v>550</v>
      </c>
      <c r="B24" s="223" t="n">
        <v>927</v>
      </c>
      <c r="C24" s="175" t="n">
        <v>10.3</v>
      </c>
      <c r="E24" s="175" t="n">
        <v>8.6</v>
      </c>
      <c r="F24" s="224"/>
      <c r="G24" s="453"/>
    </row>
    <row r="25" customFormat="false" ht="9" hidden="false" customHeight="true" outlineLevel="0" collapsed="false">
      <c r="A25" s="170" t="s">
        <v>551</v>
      </c>
      <c r="B25" s="223" t="n">
        <v>7884</v>
      </c>
      <c r="C25" s="175" t="n">
        <v>87.8</v>
      </c>
      <c r="E25" s="175" t="n">
        <v>17.6</v>
      </c>
      <c r="F25" s="224"/>
      <c r="G25" s="453"/>
    </row>
    <row r="26" s="177" customFormat="true" ht="9" hidden="false" customHeight="true" outlineLevel="0" collapsed="false">
      <c r="A26" s="177" t="s">
        <v>25</v>
      </c>
      <c r="B26" s="225" t="n">
        <v>8979</v>
      </c>
      <c r="C26" s="703" t="n">
        <v>100</v>
      </c>
      <c r="D26" s="156"/>
      <c r="E26" s="703" t="n">
        <v>15.2</v>
      </c>
      <c r="F26" s="224"/>
      <c r="G26" s="453"/>
    </row>
    <row r="27" customFormat="false" ht="9" hidden="false" customHeight="true" outlineLevel="0" collapsed="false">
      <c r="A27" s="161"/>
      <c r="B27" s="227"/>
      <c r="C27" s="228"/>
      <c r="D27" s="228"/>
      <c r="E27" s="161"/>
    </row>
    <row r="29" customFormat="false" ht="9" hidden="false" customHeight="false" outlineLevel="0" collapsed="false">
      <c r="C29" s="175"/>
      <c r="D29" s="175"/>
    </row>
    <row r="30" customFormat="false" ht="12.75" hidden="false" customHeight="false" outlineLevel="0" collapsed="false">
      <c r="B30" s="220"/>
      <c r="C30" s="220"/>
      <c r="D30" s="220"/>
    </row>
    <row r="31" customFormat="false" ht="12.75" hidden="false" customHeight="false" outlineLevel="0" collapsed="false">
      <c r="B31" s="220"/>
      <c r="C31" s="220"/>
      <c r="D31" s="220"/>
    </row>
    <row r="32" customFormat="false" ht="12.75" hidden="false" customHeight="false" outlineLevel="0" collapsed="false">
      <c r="B32" s="220"/>
      <c r="C32" s="220"/>
      <c r="D32" s="220"/>
    </row>
    <row r="33" customFormat="false" ht="12.75" hidden="false" customHeight="false" outlineLevel="0" collapsed="false">
      <c r="B33" s="220"/>
      <c r="C33" s="220"/>
      <c r="D33" s="220"/>
    </row>
    <row r="34" customFormat="false" ht="9" hidden="false" customHeight="false" outlineLevel="0" collapsed="false">
      <c r="C34" s="175"/>
      <c r="D34" s="175"/>
    </row>
    <row r="35" customFormat="false" ht="9" hidden="false" customHeight="false" outlineLevel="0" collapsed="false">
      <c r="C35" s="175"/>
      <c r="D35" s="175"/>
    </row>
    <row r="36" customFormat="false" ht="9" hidden="false" customHeight="false" outlineLevel="0" collapsed="false">
      <c r="C36" s="175"/>
      <c r="D36" s="175"/>
    </row>
    <row r="37" customFormat="false" ht="9" hidden="false" customHeight="false" outlineLevel="0" collapsed="false">
      <c r="C37" s="175"/>
      <c r="D37" s="175"/>
    </row>
    <row r="38" customFormat="false" ht="9" hidden="false" customHeight="false" outlineLevel="0" collapsed="false">
      <c r="C38" s="175"/>
      <c r="D38" s="175"/>
    </row>
    <row r="39" customFormat="false" ht="9" hidden="false" customHeight="false" outlineLevel="0" collapsed="false">
      <c r="C39" s="175"/>
      <c r="D39" s="175"/>
    </row>
    <row r="40" customFormat="false" ht="9" hidden="false" customHeight="false" outlineLevel="0" collapsed="false">
      <c r="C40" s="175"/>
      <c r="D40" s="175"/>
    </row>
    <row r="41" customFormat="false" ht="9" hidden="false" customHeight="false" outlineLevel="0" collapsed="false">
      <c r="C41" s="175"/>
      <c r="D41" s="175"/>
    </row>
    <row r="42" customFormat="false" ht="9" hidden="false" customHeight="false" outlineLevel="0" collapsed="false">
      <c r="C42" s="175"/>
      <c r="D42" s="175"/>
    </row>
    <row r="43" customFormat="false" ht="9" hidden="false" customHeight="false" outlineLevel="0" collapsed="false">
      <c r="C43" s="175"/>
      <c r="D43" s="175"/>
    </row>
    <row r="44" customFormat="false" ht="9" hidden="false" customHeight="false" outlineLevel="0" collapsed="false">
      <c r="C44" s="175"/>
      <c r="D44" s="175"/>
    </row>
    <row r="45" customFormat="false" ht="9" hidden="false" customHeight="false" outlineLevel="0" collapsed="false">
      <c r="C45" s="175"/>
      <c r="D45" s="175"/>
    </row>
    <row r="46" customFormat="false" ht="9" hidden="false" customHeight="false" outlineLevel="0" collapsed="false">
      <c r="C46" s="175"/>
      <c r="D46" s="175"/>
    </row>
    <row r="47" customFormat="false" ht="9" hidden="false" customHeight="false" outlineLevel="0" collapsed="false">
      <c r="C47" s="175"/>
      <c r="D47" s="175"/>
    </row>
    <row r="48" customFormat="false" ht="9" hidden="false" customHeight="false" outlineLevel="0" collapsed="false">
      <c r="C48" s="175"/>
      <c r="D48" s="175"/>
    </row>
    <row r="49" customFormat="false" ht="9" hidden="false" customHeight="false" outlineLevel="0" collapsed="false">
      <c r="C49" s="175"/>
      <c r="D49" s="175"/>
    </row>
    <row r="50" customFormat="false" ht="9" hidden="false" customHeight="false" outlineLevel="0" collapsed="false">
      <c r="C50" s="175"/>
      <c r="D50" s="175"/>
      <c r="E50" s="205"/>
      <c r="F50" s="205"/>
    </row>
    <row r="51" customFormat="false" ht="9" hidden="false" customHeight="false" outlineLevel="0" collapsed="false">
      <c r="C51" s="175"/>
      <c r="D51" s="175"/>
    </row>
    <row r="52" customFormat="false" ht="9" hidden="false" customHeight="false" outlineLevel="0" collapsed="false">
      <c r="C52" s="175"/>
      <c r="D52" s="175"/>
    </row>
  </sheetData>
  <mergeCells count="7">
    <mergeCell ref="A4:A5"/>
    <mergeCell ref="B4:C4"/>
    <mergeCell ref="D4:D5"/>
    <mergeCell ref="E4:E5"/>
    <mergeCell ref="A7:E7"/>
    <mergeCell ref="A14:E14"/>
    <mergeCell ref="A21:E2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58984375" defaultRowHeight="12.75" zeroHeight="false" outlineLevelRow="0" outlineLevelCol="0"/>
  <cols>
    <col collapsed="false" customWidth="true" hidden="false" outlineLevel="0" max="1" min="1" style="65" width="39.78"/>
    <col collapsed="false" customWidth="true" hidden="false" outlineLevel="0" max="2" min="2" style="65" width="13.99"/>
    <col collapsed="false" customWidth="true" hidden="false" outlineLevel="0" max="3" min="3" style="65" width="12.59"/>
    <col collapsed="false" customWidth="true" hidden="false" outlineLevel="0" max="4" min="4" style="65" width="1.38"/>
    <col collapsed="false" customWidth="true" hidden="false" outlineLevel="0" max="5" min="5" style="65" width="12.98"/>
    <col collapsed="false" customWidth="true" hidden="false" outlineLevel="0" max="6" min="6" style="66" width="12.98"/>
    <col collapsed="false" customWidth="true" hidden="false" outlineLevel="0" max="8" min="7" style="65" width="12.98"/>
    <col collapsed="false" customWidth="false" hidden="false" outlineLevel="0" max="257" min="9" style="65" width="9.59"/>
  </cols>
  <sheetData>
    <row r="1" customFormat="false" ht="12" hidden="false" customHeight="true" outlineLevel="0" collapsed="false">
      <c r="A1" s="67" t="s">
        <v>83</v>
      </c>
      <c r="B1" s="68"/>
      <c r="C1" s="68"/>
      <c r="D1" s="68"/>
      <c r="E1" s="68"/>
      <c r="F1" s="69"/>
      <c r="G1" s="70"/>
      <c r="H1" s="70"/>
    </row>
    <row r="2" customFormat="false" ht="12" hidden="false" customHeight="true" outlineLevel="0" collapsed="false">
      <c r="A2" s="68" t="s">
        <v>84</v>
      </c>
      <c r="B2" s="68"/>
      <c r="C2" s="68"/>
      <c r="D2" s="68"/>
      <c r="E2" s="68"/>
      <c r="F2" s="69"/>
      <c r="G2" s="70"/>
      <c r="H2" s="70"/>
    </row>
    <row r="3" customFormat="false" ht="12" hidden="false" customHeight="true" outlineLevel="0" collapsed="false">
      <c r="A3" s="68" t="s">
        <v>85</v>
      </c>
      <c r="B3" s="68"/>
      <c r="C3" s="68"/>
      <c r="D3" s="68"/>
      <c r="E3" s="68"/>
      <c r="F3" s="69"/>
      <c r="G3" s="70"/>
      <c r="H3" s="70"/>
    </row>
    <row r="4" customFormat="false" ht="12" hidden="false" customHeight="true" outlineLevel="0" collapsed="false">
      <c r="A4" s="71" t="s">
        <v>86</v>
      </c>
      <c r="B4" s="68"/>
      <c r="C4" s="68"/>
      <c r="D4" s="68"/>
      <c r="E4" s="68"/>
      <c r="F4" s="69"/>
      <c r="G4" s="70"/>
      <c r="H4" s="70"/>
    </row>
    <row r="5" customFormat="false" ht="12" hidden="false" customHeight="true" outlineLevel="0" collapsed="false">
      <c r="A5" s="71"/>
      <c r="B5" s="71"/>
      <c r="C5" s="71"/>
      <c r="D5" s="71"/>
      <c r="E5" s="72"/>
      <c r="F5" s="73"/>
      <c r="G5" s="74"/>
      <c r="H5" s="74"/>
    </row>
    <row r="6" customFormat="false" ht="12" hidden="false" customHeight="true" outlineLevel="0" collapsed="false">
      <c r="A6" s="75" t="s">
        <v>87</v>
      </c>
      <c r="B6" s="76" t="s">
        <v>88</v>
      </c>
      <c r="C6" s="76" t="s">
        <v>89</v>
      </c>
      <c r="D6" s="77"/>
      <c r="E6" s="77" t="s">
        <v>7</v>
      </c>
      <c r="F6" s="77"/>
      <c r="G6" s="77"/>
      <c r="H6" s="77"/>
    </row>
    <row r="7" customFormat="false" ht="24" hidden="false" customHeight="true" outlineLevel="0" collapsed="false">
      <c r="A7" s="75"/>
      <c r="B7" s="76"/>
      <c r="C7" s="76"/>
      <c r="D7" s="77"/>
      <c r="E7" s="76" t="s">
        <v>8</v>
      </c>
      <c r="F7" s="76" t="s">
        <v>9</v>
      </c>
      <c r="G7" s="76" t="s">
        <v>10</v>
      </c>
      <c r="H7" s="76" t="s">
        <v>11</v>
      </c>
    </row>
    <row r="8" s="72" customFormat="true" ht="9" hidden="false" customHeight="true" outlineLevel="0" collapsed="false">
      <c r="A8" s="78"/>
      <c r="B8" s="78"/>
      <c r="C8" s="78"/>
      <c r="D8" s="78"/>
      <c r="E8" s="79"/>
      <c r="F8" s="80"/>
      <c r="G8" s="79"/>
    </row>
    <row r="9" s="72" customFormat="true" ht="9" hidden="false" customHeight="true" outlineLevel="0" collapsed="false">
      <c r="A9" s="81" t="s">
        <v>12</v>
      </c>
      <c r="B9" s="81"/>
      <c r="C9" s="81"/>
      <c r="D9" s="81"/>
      <c r="E9" s="81"/>
      <c r="F9" s="81"/>
      <c r="G9" s="81"/>
      <c r="H9" s="81"/>
    </row>
    <row r="10" s="72" customFormat="true" ht="9" hidden="false" customHeight="true" outlineLevel="0" collapsed="false">
      <c r="B10" s="78"/>
      <c r="C10" s="78"/>
      <c r="D10" s="78"/>
      <c r="E10" s="78"/>
      <c r="F10" s="82"/>
      <c r="G10" s="79"/>
      <c r="H10" s="79"/>
    </row>
    <row r="11" s="72" customFormat="true" ht="9" hidden="false" customHeight="true" outlineLevel="0" collapsed="false">
      <c r="A11" s="83" t="s">
        <v>90</v>
      </c>
      <c r="B11" s="84" t="n">
        <v>13183</v>
      </c>
      <c r="C11" s="84" t="n">
        <v>5364</v>
      </c>
      <c r="D11" s="84"/>
      <c r="E11" s="84" t="n">
        <v>2619</v>
      </c>
      <c r="F11" s="84" t="n">
        <v>1265</v>
      </c>
      <c r="G11" s="84" t="n">
        <v>781</v>
      </c>
      <c r="H11" s="84" t="n">
        <v>700</v>
      </c>
    </row>
    <row r="12" s="74" customFormat="true" ht="9" hidden="false" customHeight="true" outlineLevel="0" collapsed="false">
      <c r="A12" s="85" t="s">
        <v>91</v>
      </c>
      <c r="B12" s="84" t="n">
        <v>1839</v>
      </c>
      <c r="C12" s="84" t="n">
        <v>1097</v>
      </c>
      <c r="D12" s="84"/>
      <c r="E12" s="84" t="n">
        <v>464</v>
      </c>
      <c r="F12" s="84" t="n">
        <v>273</v>
      </c>
      <c r="G12" s="84" t="n">
        <v>192</v>
      </c>
      <c r="H12" s="84" t="n">
        <v>168</v>
      </c>
    </row>
    <row r="13" s="74" customFormat="true" ht="9" hidden="false" customHeight="true" outlineLevel="0" collapsed="false">
      <c r="A13" s="74" t="s">
        <v>92</v>
      </c>
      <c r="B13" s="84" t="n">
        <v>3797</v>
      </c>
      <c r="C13" s="84" t="n">
        <v>2255</v>
      </c>
      <c r="D13" s="84"/>
      <c r="E13" s="84" t="n">
        <v>988</v>
      </c>
      <c r="F13" s="84" t="n">
        <v>571</v>
      </c>
      <c r="G13" s="84" t="n">
        <v>355</v>
      </c>
      <c r="H13" s="84" t="n">
        <v>341</v>
      </c>
    </row>
    <row r="14" s="74" customFormat="true" ht="9" hidden="false" customHeight="true" outlineLevel="0" collapsed="false">
      <c r="A14" s="74" t="s">
        <v>93</v>
      </c>
      <c r="B14" s="84" t="n">
        <v>5093</v>
      </c>
      <c r="C14" s="84" t="n">
        <v>1239</v>
      </c>
      <c r="D14" s="84"/>
      <c r="E14" s="84" t="n">
        <v>781</v>
      </c>
      <c r="F14" s="84" t="n">
        <v>250</v>
      </c>
      <c r="G14" s="84" t="n">
        <v>128</v>
      </c>
      <c r="H14" s="84" t="n">
        <v>81</v>
      </c>
    </row>
    <row r="15" s="74" customFormat="true" ht="9" hidden="false" customHeight="true" outlineLevel="0" collapsed="false">
      <c r="A15" s="85" t="s">
        <v>94</v>
      </c>
      <c r="B15" s="84" t="n">
        <v>2454</v>
      </c>
      <c r="C15" s="84" t="n">
        <v>773</v>
      </c>
      <c r="D15" s="84"/>
      <c r="E15" s="84" t="n">
        <v>387</v>
      </c>
      <c r="F15" s="84" t="n">
        <v>170</v>
      </c>
      <c r="G15" s="84" t="n">
        <v>106</v>
      </c>
      <c r="H15" s="84" t="n">
        <v>110</v>
      </c>
    </row>
    <row r="16" s="72" customFormat="true" ht="9" hidden="false" customHeight="true" outlineLevel="0" collapsed="false">
      <c r="A16" s="72" t="s">
        <v>95</v>
      </c>
      <c r="B16" s="84" t="n">
        <v>2216</v>
      </c>
      <c r="C16" s="84" t="n">
        <v>636</v>
      </c>
      <c r="D16" s="84"/>
      <c r="E16" s="84" t="n">
        <v>334</v>
      </c>
      <c r="F16" s="84" t="n">
        <v>138</v>
      </c>
      <c r="G16" s="84" t="n">
        <v>95</v>
      </c>
      <c r="H16" s="84" t="n">
        <v>69</v>
      </c>
    </row>
    <row r="17" s="72" customFormat="true" ht="9" hidden="false" customHeight="true" outlineLevel="0" collapsed="false">
      <c r="A17" s="72" t="s">
        <v>96</v>
      </c>
      <c r="B17" s="84" t="n">
        <v>680</v>
      </c>
      <c r="C17" s="84" t="n">
        <v>195</v>
      </c>
      <c r="D17" s="84"/>
      <c r="E17" s="84" t="n">
        <v>101</v>
      </c>
      <c r="F17" s="84" t="n">
        <v>41</v>
      </c>
      <c r="G17" s="84" t="n">
        <v>32</v>
      </c>
      <c r="H17" s="84" t="n">
        <v>21</v>
      </c>
    </row>
    <row r="18" s="72" customFormat="true" ht="9" hidden="false" customHeight="true" outlineLevel="0" collapsed="false">
      <c r="A18" s="72" t="s">
        <v>97</v>
      </c>
      <c r="B18" s="84" t="n">
        <v>2093</v>
      </c>
      <c r="C18" s="84" t="n">
        <v>1202</v>
      </c>
      <c r="D18" s="84"/>
      <c r="E18" s="84" t="n">
        <v>556</v>
      </c>
      <c r="F18" s="84" t="n">
        <v>295</v>
      </c>
      <c r="G18" s="84" t="n">
        <v>214</v>
      </c>
      <c r="H18" s="84" t="n">
        <v>137</v>
      </c>
    </row>
    <row r="19" s="72" customFormat="true" ht="9" hidden="false" customHeight="true" outlineLevel="0" collapsed="false">
      <c r="A19" s="72" t="s">
        <v>98</v>
      </c>
      <c r="B19" s="84" t="n">
        <v>6157</v>
      </c>
      <c r="C19" s="84" t="n">
        <v>1962</v>
      </c>
      <c r="D19" s="84"/>
      <c r="E19" s="84" t="n">
        <v>905</v>
      </c>
      <c r="F19" s="84" t="n">
        <v>435</v>
      </c>
      <c r="G19" s="84" t="n">
        <v>300</v>
      </c>
      <c r="H19" s="84" t="n">
        <v>320</v>
      </c>
    </row>
    <row r="20" s="72" customFormat="true" ht="9" hidden="false" customHeight="true" outlineLevel="0" collapsed="false">
      <c r="A20" s="72" t="s">
        <v>99</v>
      </c>
      <c r="B20" s="84" t="n">
        <v>665</v>
      </c>
      <c r="C20" s="84" t="n">
        <v>178</v>
      </c>
      <c r="D20" s="84"/>
      <c r="E20" s="84" t="n">
        <v>70</v>
      </c>
      <c r="F20" s="84" t="n">
        <v>46</v>
      </c>
      <c r="G20" s="84" t="n">
        <v>31</v>
      </c>
      <c r="H20" s="84" t="n">
        <v>30</v>
      </c>
    </row>
    <row r="21" s="86" customFormat="true" ht="9" hidden="false" customHeight="true" outlineLevel="0" collapsed="false">
      <c r="A21" s="86" t="s">
        <v>100</v>
      </c>
      <c r="B21" s="87" t="n">
        <v>24993</v>
      </c>
      <c r="C21" s="87" t="n">
        <v>9537</v>
      </c>
      <c r="D21" s="87"/>
      <c r="E21" s="87" t="n">
        <v>4585</v>
      </c>
      <c r="F21" s="87" t="n">
        <v>2220</v>
      </c>
      <c r="G21" s="87" t="n">
        <v>1454</v>
      </c>
      <c r="H21" s="87" t="n">
        <v>1278</v>
      </c>
    </row>
    <row r="22" s="72" customFormat="true" ht="9" hidden="false" customHeight="true" outlineLevel="0" collapsed="false">
      <c r="B22" s="72" t="s">
        <v>26</v>
      </c>
      <c r="C22" s="72" t="s">
        <v>26</v>
      </c>
      <c r="E22" s="72" t="s">
        <v>26</v>
      </c>
      <c r="F22" s="72" t="s">
        <v>26</v>
      </c>
      <c r="G22" s="72" t="s">
        <v>26</v>
      </c>
      <c r="H22" s="72" t="s">
        <v>26</v>
      </c>
    </row>
    <row r="23" s="72" customFormat="true" ht="9" hidden="false" customHeight="true" outlineLevel="0" collapsed="false">
      <c r="A23" s="81" t="s">
        <v>27</v>
      </c>
      <c r="B23" s="81" t="s">
        <v>26</v>
      </c>
      <c r="C23" s="81" t="s">
        <v>26</v>
      </c>
      <c r="D23" s="81"/>
      <c r="E23" s="81" t="s">
        <v>26</v>
      </c>
      <c r="F23" s="81" t="s">
        <v>26</v>
      </c>
      <c r="G23" s="81" t="s">
        <v>26</v>
      </c>
      <c r="H23" s="81" t="s">
        <v>26</v>
      </c>
    </row>
    <row r="24" s="72" customFormat="true" ht="9" hidden="false" customHeight="true" outlineLevel="0" collapsed="false"/>
    <row r="25" s="72" customFormat="true" ht="9" hidden="false" customHeight="true" outlineLevel="0" collapsed="false">
      <c r="A25" s="83" t="s">
        <v>90</v>
      </c>
      <c r="B25" s="84" t="n">
        <v>9175</v>
      </c>
      <c r="C25" s="84" t="n">
        <v>6093</v>
      </c>
      <c r="D25" s="84"/>
      <c r="E25" s="84" t="n">
        <v>2498</v>
      </c>
      <c r="F25" s="84" t="n">
        <v>1629</v>
      </c>
      <c r="G25" s="84" t="n">
        <v>943</v>
      </c>
      <c r="H25" s="84" t="n">
        <v>1024</v>
      </c>
    </row>
    <row r="26" s="74" customFormat="true" ht="9" hidden="false" customHeight="true" outlineLevel="0" collapsed="false">
      <c r="A26" s="85" t="s">
        <v>91</v>
      </c>
      <c r="B26" s="84" t="n">
        <v>835</v>
      </c>
      <c r="C26" s="84" t="n">
        <v>697</v>
      </c>
      <c r="D26" s="84"/>
      <c r="E26" s="84" t="n">
        <v>226</v>
      </c>
      <c r="F26" s="84" t="n">
        <v>189</v>
      </c>
      <c r="G26" s="84" t="n">
        <v>120</v>
      </c>
      <c r="H26" s="84" t="n">
        <v>162</v>
      </c>
    </row>
    <row r="27" s="74" customFormat="true" ht="9" hidden="false" customHeight="true" outlineLevel="0" collapsed="false">
      <c r="A27" s="74" t="s">
        <v>92</v>
      </c>
      <c r="B27" s="84" t="n">
        <v>4610</v>
      </c>
      <c r="C27" s="84" t="n">
        <v>3505</v>
      </c>
      <c r="D27" s="84"/>
      <c r="E27" s="84" t="n">
        <v>1302</v>
      </c>
      <c r="F27" s="84" t="n">
        <v>982</v>
      </c>
      <c r="G27" s="84" t="n">
        <v>612</v>
      </c>
      <c r="H27" s="84" t="n">
        <v>610</v>
      </c>
    </row>
    <row r="28" s="74" customFormat="true" ht="9" hidden="false" customHeight="true" outlineLevel="0" collapsed="false">
      <c r="A28" s="74" t="s">
        <v>93</v>
      </c>
      <c r="B28" s="84" t="n">
        <v>2522</v>
      </c>
      <c r="C28" s="84" t="n">
        <v>1237</v>
      </c>
      <c r="D28" s="84"/>
      <c r="E28" s="84" t="n">
        <v>676</v>
      </c>
      <c r="F28" s="84" t="n">
        <v>284</v>
      </c>
      <c r="G28" s="84" t="n">
        <v>141</v>
      </c>
      <c r="H28" s="84" t="n">
        <v>135</v>
      </c>
    </row>
    <row r="29" s="74" customFormat="true" ht="9" hidden="false" customHeight="true" outlineLevel="0" collapsed="false">
      <c r="A29" s="85" t="s">
        <v>94</v>
      </c>
      <c r="B29" s="84" t="n">
        <v>1208</v>
      </c>
      <c r="C29" s="84" t="n">
        <v>655</v>
      </c>
      <c r="D29" s="84"/>
      <c r="E29" s="84" t="n">
        <v>294</v>
      </c>
      <c r="F29" s="84" t="n">
        <v>174</v>
      </c>
      <c r="G29" s="84" t="n">
        <v>70</v>
      </c>
      <c r="H29" s="84" t="n">
        <v>117</v>
      </c>
    </row>
    <row r="30" s="72" customFormat="true" ht="9" hidden="false" customHeight="true" outlineLevel="0" collapsed="false">
      <c r="A30" s="72" t="s">
        <v>95</v>
      </c>
      <c r="B30" s="84" t="n">
        <v>1747</v>
      </c>
      <c r="C30" s="84" t="n">
        <v>938</v>
      </c>
      <c r="D30" s="84"/>
      <c r="E30" s="84" t="n">
        <v>431</v>
      </c>
      <c r="F30" s="84" t="n">
        <v>217</v>
      </c>
      <c r="G30" s="84" t="n">
        <v>150</v>
      </c>
      <c r="H30" s="84" t="n">
        <v>140</v>
      </c>
    </row>
    <row r="31" s="72" customFormat="true" ht="9" hidden="false" customHeight="true" outlineLevel="0" collapsed="false">
      <c r="A31" s="72" t="s">
        <v>96</v>
      </c>
      <c r="B31" s="84" t="n">
        <v>598</v>
      </c>
      <c r="C31" s="84" t="n">
        <v>293</v>
      </c>
      <c r="D31" s="84"/>
      <c r="E31" s="84" t="n">
        <v>140</v>
      </c>
      <c r="F31" s="84" t="n">
        <v>79</v>
      </c>
      <c r="G31" s="84" t="n">
        <v>36</v>
      </c>
      <c r="H31" s="84" t="n">
        <v>38</v>
      </c>
    </row>
    <row r="32" s="72" customFormat="true" ht="9" hidden="false" customHeight="true" outlineLevel="0" collapsed="false">
      <c r="A32" s="72" t="s">
        <v>101</v>
      </c>
      <c r="B32" s="84" t="n">
        <v>7747</v>
      </c>
      <c r="C32" s="84" t="n">
        <v>2663</v>
      </c>
      <c r="D32" s="84"/>
      <c r="E32" s="84" t="n">
        <v>1385</v>
      </c>
      <c r="F32" s="84" t="n">
        <v>582</v>
      </c>
      <c r="G32" s="84" t="n">
        <v>327</v>
      </c>
      <c r="H32" s="84" t="n">
        <v>369</v>
      </c>
    </row>
    <row r="33" s="72" customFormat="true" ht="9" hidden="false" customHeight="true" outlineLevel="0" collapsed="false">
      <c r="A33" s="72" t="s">
        <v>97</v>
      </c>
      <c r="B33" s="84" t="n">
        <v>2196</v>
      </c>
      <c r="C33" s="84" t="n">
        <v>1664</v>
      </c>
      <c r="D33" s="84"/>
      <c r="E33" s="84" t="n">
        <v>665</v>
      </c>
      <c r="F33" s="84" t="n">
        <v>438</v>
      </c>
      <c r="G33" s="84" t="n">
        <v>309</v>
      </c>
      <c r="H33" s="84" t="n">
        <v>253</v>
      </c>
    </row>
    <row r="34" s="72" customFormat="true" ht="9" hidden="false" customHeight="true" outlineLevel="0" collapsed="false">
      <c r="A34" s="72" t="s">
        <v>98</v>
      </c>
      <c r="B34" s="84" t="n">
        <v>4631</v>
      </c>
      <c r="C34" s="84" t="n">
        <v>1888</v>
      </c>
      <c r="D34" s="84"/>
      <c r="E34" s="84" t="n">
        <v>750</v>
      </c>
      <c r="F34" s="84" t="n">
        <v>456</v>
      </c>
      <c r="G34" s="84" t="n">
        <v>321</v>
      </c>
      <c r="H34" s="84" t="n">
        <v>362</v>
      </c>
    </row>
    <row r="35" s="72" customFormat="true" ht="9" hidden="false" customHeight="true" outlineLevel="0" collapsed="false">
      <c r="A35" s="72" t="s">
        <v>99</v>
      </c>
      <c r="B35" s="84" t="n">
        <v>790</v>
      </c>
      <c r="C35" s="84" t="n">
        <v>199</v>
      </c>
      <c r="D35" s="84"/>
      <c r="E35" s="84" t="n">
        <v>97</v>
      </c>
      <c r="F35" s="84" t="n">
        <v>47</v>
      </c>
      <c r="G35" s="84" t="n">
        <v>22</v>
      </c>
      <c r="H35" s="84" t="n">
        <v>33</v>
      </c>
    </row>
    <row r="36" s="86" customFormat="true" ht="9" hidden="false" customHeight="true" outlineLevel="0" collapsed="false">
      <c r="A36" s="86" t="s">
        <v>100</v>
      </c>
      <c r="B36" s="87" t="n">
        <v>26884</v>
      </c>
      <c r="C36" s="87" t="n">
        <v>13739</v>
      </c>
      <c r="D36" s="87"/>
      <c r="E36" s="87" t="n">
        <v>5966</v>
      </c>
      <c r="F36" s="87" t="n">
        <v>3447</v>
      </c>
      <c r="G36" s="87" t="n">
        <v>2108</v>
      </c>
      <c r="H36" s="87" t="n">
        <v>2218</v>
      </c>
    </row>
    <row r="37" s="72" customFormat="true" ht="9" hidden="false" customHeight="true" outlineLevel="0" collapsed="false">
      <c r="A37" s="86"/>
      <c r="B37" s="72" t="s">
        <v>26</v>
      </c>
      <c r="C37" s="72" t="s">
        <v>26</v>
      </c>
      <c r="E37" s="72" t="s">
        <v>26</v>
      </c>
      <c r="F37" s="72" t="s">
        <v>26</v>
      </c>
      <c r="G37" s="72" t="s">
        <v>26</v>
      </c>
      <c r="H37" s="72" t="s">
        <v>26</v>
      </c>
    </row>
    <row r="38" s="72" customFormat="true" ht="9" hidden="false" customHeight="true" outlineLevel="0" collapsed="false">
      <c r="A38" s="81" t="s">
        <v>28</v>
      </c>
      <c r="B38" s="81" t="s">
        <v>26</v>
      </c>
      <c r="C38" s="81" t="s">
        <v>26</v>
      </c>
      <c r="D38" s="81"/>
      <c r="E38" s="81" t="s">
        <v>26</v>
      </c>
      <c r="F38" s="81" t="s">
        <v>26</v>
      </c>
      <c r="G38" s="81" t="s">
        <v>26</v>
      </c>
      <c r="H38" s="81" t="s">
        <v>26</v>
      </c>
    </row>
    <row r="39" s="72" customFormat="true" ht="9" hidden="false" customHeight="true" outlineLevel="0" collapsed="false"/>
    <row r="40" s="72" customFormat="true" ht="9" hidden="false" customHeight="true" outlineLevel="0" collapsed="false">
      <c r="A40" s="83" t="s">
        <v>90</v>
      </c>
      <c r="B40" s="84" t="n">
        <v>22357</v>
      </c>
      <c r="C40" s="84" t="n">
        <v>11457</v>
      </c>
      <c r="D40" s="84"/>
      <c r="E40" s="84" t="n">
        <v>5116</v>
      </c>
      <c r="F40" s="84" t="n">
        <v>2893</v>
      </c>
      <c r="G40" s="84" t="n">
        <v>1724</v>
      </c>
      <c r="H40" s="84" t="n">
        <v>1724</v>
      </c>
    </row>
    <row r="41" s="74" customFormat="true" ht="9" hidden="false" customHeight="true" outlineLevel="0" collapsed="false">
      <c r="A41" s="85" t="s">
        <v>91</v>
      </c>
      <c r="B41" s="84" t="n">
        <v>2674</v>
      </c>
      <c r="C41" s="84" t="n">
        <v>1794</v>
      </c>
      <c r="D41" s="84"/>
      <c r="E41" s="84" t="n">
        <v>689</v>
      </c>
      <c r="F41" s="84" t="n">
        <v>462</v>
      </c>
      <c r="G41" s="84" t="n">
        <v>312</v>
      </c>
      <c r="H41" s="84" t="n">
        <v>331</v>
      </c>
    </row>
    <row r="42" s="74" customFormat="true" ht="9" hidden="false" customHeight="true" outlineLevel="0" collapsed="false">
      <c r="A42" s="74" t="s">
        <v>92</v>
      </c>
      <c r="B42" s="84" t="n">
        <v>8407</v>
      </c>
      <c r="C42" s="84" t="n">
        <v>5760</v>
      </c>
      <c r="D42" s="84"/>
      <c r="E42" s="84" t="n">
        <v>2289</v>
      </c>
      <c r="F42" s="84" t="n">
        <v>1553</v>
      </c>
      <c r="G42" s="84" t="n">
        <v>967</v>
      </c>
      <c r="H42" s="84" t="n">
        <v>951</v>
      </c>
    </row>
    <row r="43" s="74" customFormat="true" ht="9" hidden="false" customHeight="true" outlineLevel="0" collapsed="false">
      <c r="A43" s="74" t="s">
        <v>93</v>
      </c>
      <c r="B43" s="84" t="n">
        <v>7615</v>
      </c>
      <c r="C43" s="84" t="n">
        <v>2476</v>
      </c>
      <c r="D43" s="84"/>
      <c r="E43" s="84" t="n">
        <v>1457</v>
      </c>
      <c r="F43" s="84" t="n">
        <v>534</v>
      </c>
      <c r="G43" s="84" t="n">
        <v>269</v>
      </c>
      <c r="H43" s="84" t="n">
        <v>216</v>
      </c>
    </row>
    <row r="44" s="74" customFormat="true" ht="9" hidden="false" customHeight="true" outlineLevel="0" collapsed="false">
      <c r="A44" s="85" t="s">
        <v>94</v>
      </c>
      <c r="B44" s="84" t="n">
        <v>3662</v>
      </c>
      <c r="C44" s="84" t="n">
        <v>1427</v>
      </c>
      <c r="D44" s="84"/>
      <c r="E44" s="84" t="n">
        <v>681</v>
      </c>
      <c r="F44" s="84" t="n">
        <v>344</v>
      </c>
      <c r="G44" s="84" t="n">
        <v>176</v>
      </c>
      <c r="H44" s="84" t="n">
        <v>227</v>
      </c>
    </row>
    <row r="45" s="72" customFormat="true" ht="9" hidden="false" customHeight="true" outlineLevel="0" collapsed="false">
      <c r="A45" s="72" t="s">
        <v>95</v>
      </c>
      <c r="B45" s="84" t="n">
        <v>3963</v>
      </c>
      <c r="C45" s="84" t="n">
        <v>1574</v>
      </c>
      <c r="D45" s="84"/>
      <c r="E45" s="84" t="n">
        <v>765</v>
      </c>
      <c r="F45" s="84" t="n">
        <v>355</v>
      </c>
      <c r="G45" s="84" t="n">
        <v>246</v>
      </c>
      <c r="H45" s="84" t="n">
        <v>209</v>
      </c>
    </row>
    <row r="46" s="72" customFormat="true" ht="9" hidden="false" customHeight="true" outlineLevel="0" collapsed="false">
      <c r="A46" s="72" t="s">
        <v>96</v>
      </c>
      <c r="B46" s="84" t="n">
        <v>1279</v>
      </c>
      <c r="C46" s="84" t="n">
        <v>489</v>
      </c>
      <c r="D46" s="84"/>
      <c r="E46" s="84" t="n">
        <v>242</v>
      </c>
      <c r="F46" s="84" t="n">
        <v>121</v>
      </c>
      <c r="G46" s="84" t="n">
        <v>67</v>
      </c>
      <c r="H46" s="84" t="n">
        <v>59</v>
      </c>
    </row>
    <row r="47" s="72" customFormat="true" ht="9" hidden="false" customHeight="true" outlineLevel="0" collapsed="false">
      <c r="A47" s="72" t="s">
        <v>101</v>
      </c>
      <c r="B47" s="84" t="n">
        <v>7747</v>
      </c>
      <c r="C47" s="84" t="n">
        <v>2663</v>
      </c>
      <c r="D47" s="84"/>
      <c r="E47" s="84" t="n">
        <v>1385</v>
      </c>
      <c r="F47" s="84" t="n">
        <v>582</v>
      </c>
      <c r="G47" s="84" t="n">
        <v>327</v>
      </c>
      <c r="H47" s="84" t="n">
        <v>369</v>
      </c>
    </row>
    <row r="48" s="72" customFormat="true" ht="9" hidden="false" customHeight="true" outlineLevel="0" collapsed="false">
      <c r="A48" s="72" t="s">
        <v>97</v>
      </c>
      <c r="B48" s="84" t="n">
        <v>4290</v>
      </c>
      <c r="C48" s="84" t="n">
        <v>2866</v>
      </c>
      <c r="D48" s="84"/>
      <c r="E48" s="84" t="n">
        <v>1221</v>
      </c>
      <c r="F48" s="84" t="n">
        <v>733</v>
      </c>
      <c r="G48" s="84" t="n">
        <v>523</v>
      </c>
      <c r="H48" s="84" t="n">
        <v>389</v>
      </c>
    </row>
    <row r="49" s="72" customFormat="true" ht="9" hidden="false" customHeight="true" outlineLevel="0" collapsed="false">
      <c r="A49" s="72" t="s">
        <v>98</v>
      </c>
      <c r="B49" s="84" t="n">
        <v>10788</v>
      </c>
      <c r="C49" s="84" t="n">
        <v>3850</v>
      </c>
      <c r="D49" s="84"/>
      <c r="E49" s="84" t="n">
        <v>1655</v>
      </c>
      <c r="F49" s="84" t="n">
        <v>891</v>
      </c>
      <c r="G49" s="84" t="n">
        <v>622</v>
      </c>
      <c r="H49" s="84" t="n">
        <v>682</v>
      </c>
    </row>
    <row r="50" s="72" customFormat="true" ht="9" hidden="false" customHeight="true" outlineLevel="0" collapsed="false">
      <c r="A50" s="72" t="s">
        <v>99</v>
      </c>
      <c r="B50" s="84" t="n">
        <v>1455</v>
      </c>
      <c r="C50" s="84" t="n">
        <v>377</v>
      </c>
      <c r="D50" s="84"/>
      <c r="E50" s="84" t="n">
        <v>167</v>
      </c>
      <c r="F50" s="84" t="n">
        <v>93</v>
      </c>
      <c r="G50" s="84" t="n">
        <v>54</v>
      </c>
      <c r="H50" s="84" t="n">
        <v>63</v>
      </c>
    </row>
    <row r="51" s="86" customFormat="true" ht="9" hidden="false" customHeight="true" outlineLevel="0" collapsed="false">
      <c r="A51" s="86" t="s">
        <v>100</v>
      </c>
      <c r="B51" s="87" t="n">
        <v>51878</v>
      </c>
      <c r="C51" s="87" t="n">
        <v>23276</v>
      </c>
      <c r="D51" s="87"/>
      <c r="E51" s="87" t="n">
        <v>10551</v>
      </c>
      <c r="F51" s="87" t="n">
        <v>5668</v>
      </c>
      <c r="G51" s="87" t="n">
        <v>3562</v>
      </c>
      <c r="H51" s="87" t="n">
        <v>3495</v>
      </c>
    </row>
    <row r="52" s="72" customFormat="true" ht="9" hidden="false" customHeight="true" outlineLevel="0" collapsed="false">
      <c r="A52" s="88"/>
      <c r="B52" s="89"/>
      <c r="C52" s="89"/>
      <c r="D52" s="89"/>
      <c r="E52" s="89"/>
      <c r="F52" s="89"/>
      <c r="G52" s="89"/>
      <c r="H52" s="89"/>
    </row>
    <row r="53" s="72" customFormat="true" ht="9" hidden="false" customHeight="true" outlineLevel="0" collapsed="false">
      <c r="B53" s="90"/>
      <c r="C53" s="90"/>
      <c r="D53" s="90"/>
      <c r="E53" s="90"/>
      <c r="F53" s="90"/>
      <c r="G53" s="90"/>
      <c r="H53" s="90"/>
    </row>
    <row r="54" s="72" customFormat="true" ht="9" hidden="false" customHeight="true" outlineLevel="0" collapsed="false">
      <c r="A54" s="91"/>
      <c r="B54" s="90"/>
      <c r="C54" s="90"/>
      <c r="D54" s="90"/>
      <c r="E54" s="90"/>
      <c r="F54" s="90"/>
      <c r="G54" s="90"/>
      <c r="H54" s="90"/>
    </row>
    <row r="55" s="72" customFormat="true" ht="9" hidden="false" customHeight="false" outlineLevel="0" collapsed="false">
      <c r="B55" s="92"/>
      <c r="C55" s="92"/>
      <c r="D55" s="92"/>
      <c r="E55" s="92"/>
      <c r="F55" s="92"/>
      <c r="G55" s="92"/>
      <c r="H55" s="92"/>
    </row>
    <row r="56" s="72" customFormat="true" ht="9" hidden="false" customHeight="false" outlineLevel="0" collapsed="false">
      <c r="B56" s="93"/>
      <c r="C56" s="93"/>
      <c r="D56" s="93"/>
      <c r="E56" s="94"/>
      <c r="F56" s="95"/>
      <c r="G56" s="95"/>
      <c r="H56" s="95"/>
    </row>
    <row r="57" s="72" customFormat="true" ht="9" hidden="false" customHeight="false" outlineLevel="0" collapsed="false">
      <c r="F57" s="73"/>
      <c r="G57" s="79"/>
      <c r="H57" s="79"/>
    </row>
    <row r="58" s="72" customFormat="true" ht="9" hidden="false" customHeight="false" outlineLevel="0" collapsed="false">
      <c r="C58" s="74"/>
      <c r="D58" s="74"/>
      <c r="F58" s="73"/>
      <c r="G58" s="78"/>
      <c r="H58" s="78"/>
    </row>
    <row r="59" s="72" customFormat="true" ht="9" hidden="false" customHeight="false" outlineLevel="0" collapsed="false">
      <c r="C59" s="96"/>
      <c r="D59" s="96"/>
      <c r="F59" s="97"/>
      <c r="G59" s="79"/>
      <c r="H59" s="79"/>
    </row>
    <row r="60" s="72" customFormat="true" ht="9" hidden="false" customHeight="false" outlineLevel="0" collapsed="false">
      <c r="B60" s="96"/>
      <c r="F60" s="73"/>
      <c r="G60" s="74"/>
      <c r="H60" s="74"/>
    </row>
    <row r="61" s="72" customFormat="true" ht="9" hidden="false" customHeight="false" outlineLevel="0" collapsed="false">
      <c r="F61" s="73"/>
      <c r="G61" s="74"/>
      <c r="H61" s="74"/>
    </row>
    <row r="62" s="72" customFormat="true" ht="9" hidden="false" customHeight="false" outlineLevel="0" collapsed="false">
      <c r="F62" s="73"/>
      <c r="G62" s="74"/>
      <c r="H62" s="74"/>
    </row>
    <row r="63" s="72" customFormat="true" ht="9" hidden="false" customHeight="false" outlineLevel="0" collapsed="false">
      <c r="F63" s="73"/>
      <c r="G63" s="74"/>
      <c r="H63" s="74"/>
    </row>
    <row r="64" s="72" customFormat="true" ht="9" hidden="false" customHeight="false" outlineLevel="0" collapsed="false">
      <c r="F64" s="73"/>
      <c r="G64" s="74"/>
      <c r="H64" s="74"/>
    </row>
    <row r="65" s="72" customFormat="true" ht="9" hidden="false" customHeight="false" outlineLevel="0" collapsed="false">
      <c r="F65" s="73"/>
      <c r="G65" s="74"/>
      <c r="H65" s="74"/>
    </row>
    <row r="66" s="72" customFormat="true" ht="9" hidden="false" customHeight="false" outlineLevel="0" collapsed="false">
      <c r="F66" s="73"/>
      <c r="G66" s="74"/>
      <c r="H66" s="74"/>
    </row>
    <row r="67" s="72" customFormat="true" ht="9" hidden="false" customHeight="false" outlineLevel="0" collapsed="false">
      <c r="F67" s="73"/>
      <c r="G67" s="74"/>
      <c r="H67" s="74"/>
    </row>
    <row r="68" s="72" customFormat="true" ht="9" hidden="false" customHeight="false" outlineLevel="0" collapsed="false">
      <c r="F68" s="73"/>
      <c r="G68" s="74"/>
      <c r="H68" s="74"/>
    </row>
    <row r="69" s="72" customFormat="true" ht="9" hidden="false" customHeight="false" outlineLevel="0" collapsed="false">
      <c r="F69" s="73"/>
      <c r="G69" s="74"/>
      <c r="H69" s="74"/>
    </row>
    <row r="70" s="72" customFormat="true" ht="9" hidden="false" customHeight="false" outlineLevel="0" collapsed="false">
      <c r="F70" s="73"/>
      <c r="G70" s="74"/>
      <c r="H70" s="74"/>
    </row>
    <row r="71" s="72" customFormat="true" ht="9" hidden="false" customHeight="false" outlineLevel="0" collapsed="false">
      <c r="F71" s="73"/>
      <c r="G71" s="74"/>
      <c r="H71" s="74"/>
    </row>
    <row r="72" s="72" customFormat="true" ht="9" hidden="false" customHeight="false" outlineLevel="0" collapsed="false">
      <c r="F72" s="73"/>
      <c r="G72" s="74"/>
      <c r="H72" s="74"/>
    </row>
    <row r="73" s="72" customFormat="true" ht="9" hidden="false" customHeight="false" outlineLevel="0" collapsed="false">
      <c r="F73" s="73"/>
      <c r="G73" s="74"/>
      <c r="H73" s="74"/>
    </row>
    <row r="74" s="72" customFormat="true" ht="9" hidden="false" customHeight="false" outlineLevel="0" collapsed="false">
      <c r="F74" s="73"/>
      <c r="G74" s="74"/>
      <c r="H74" s="74"/>
    </row>
    <row r="75" s="72" customFormat="true" ht="9" hidden="false" customHeight="false" outlineLevel="0" collapsed="false">
      <c r="F75" s="73"/>
      <c r="G75" s="74"/>
      <c r="H75" s="74"/>
    </row>
    <row r="76" s="72" customFormat="true" ht="9" hidden="false" customHeight="false" outlineLevel="0" collapsed="false">
      <c r="F76" s="73"/>
      <c r="G76" s="74"/>
      <c r="H76" s="74"/>
    </row>
    <row r="77" s="72" customFormat="true" ht="9" hidden="false" customHeight="false" outlineLevel="0" collapsed="false">
      <c r="F77" s="73"/>
      <c r="G77" s="74"/>
      <c r="H77" s="74"/>
    </row>
    <row r="78" s="72" customFormat="true" ht="9" hidden="false" customHeight="false" outlineLevel="0" collapsed="false">
      <c r="F78" s="73"/>
      <c r="G78" s="74"/>
      <c r="H78" s="74"/>
    </row>
    <row r="79" s="72" customFormat="true" ht="9" hidden="false" customHeight="false" outlineLevel="0" collapsed="false">
      <c r="F79" s="73"/>
      <c r="G79" s="74"/>
      <c r="H79" s="74"/>
    </row>
    <row r="80" s="72" customFormat="true" ht="9" hidden="false" customHeight="false" outlineLevel="0" collapsed="false">
      <c r="F80" s="73"/>
      <c r="G80" s="74"/>
      <c r="H80" s="74"/>
    </row>
    <row r="81" s="72" customFormat="true" ht="9" hidden="false" customHeight="false" outlineLevel="0" collapsed="false">
      <c r="F81" s="73"/>
      <c r="G81" s="74"/>
      <c r="H81" s="74"/>
    </row>
    <row r="82" s="72" customFormat="true" ht="9" hidden="false" customHeight="false" outlineLevel="0" collapsed="false">
      <c r="F82" s="73"/>
      <c r="G82" s="74"/>
      <c r="H82" s="74"/>
    </row>
    <row r="83" customFormat="false" ht="12.75" hidden="false" customHeight="false" outlineLevel="0" collapsed="false">
      <c r="B83" s="72"/>
      <c r="C83" s="72"/>
      <c r="D83" s="72"/>
      <c r="E83" s="72"/>
      <c r="F83" s="73"/>
      <c r="G83" s="74"/>
      <c r="H83" s="74"/>
    </row>
    <row r="84" customFormat="false" ht="12.75" hidden="false" customHeight="false" outlineLevel="0" collapsed="false">
      <c r="B84" s="72"/>
      <c r="C84" s="72"/>
      <c r="D84" s="72"/>
      <c r="E84" s="72"/>
      <c r="F84" s="73"/>
      <c r="G84" s="74"/>
      <c r="H84" s="74"/>
    </row>
    <row r="85" customFormat="false" ht="12.75" hidden="false" customHeight="false" outlineLevel="0" collapsed="false">
      <c r="B85" s="72"/>
      <c r="C85" s="72"/>
      <c r="D85" s="72"/>
      <c r="E85" s="72"/>
      <c r="F85" s="73"/>
      <c r="G85" s="74"/>
      <c r="H85" s="74"/>
    </row>
    <row r="86" customFormat="false" ht="12.75" hidden="false" customHeight="false" outlineLevel="0" collapsed="false">
      <c r="B86" s="72"/>
      <c r="C86" s="72"/>
      <c r="D86" s="72"/>
      <c r="E86" s="72"/>
      <c r="F86" s="73"/>
      <c r="G86" s="74"/>
      <c r="H86" s="74"/>
    </row>
    <row r="87" customFormat="false" ht="12.75" hidden="false" customHeight="false" outlineLevel="0" collapsed="false">
      <c r="B87" s="72"/>
      <c r="C87" s="72"/>
      <c r="D87" s="72"/>
      <c r="E87" s="72"/>
      <c r="F87" s="73"/>
      <c r="G87" s="74"/>
      <c r="H87" s="74"/>
    </row>
    <row r="88" customFormat="false" ht="12.75" hidden="false" customHeight="false" outlineLevel="0" collapsed="false">
      <c r="B88" s="72"/>
      <c r="C88" s="72"/>
      <c r="D88" s="72"/>
      <c r="E88" s="72"/>
      <c r="F88" s="73"/>
      <c r="G88" s="74"/>
      <c r="H88" s="74"/>
    </row>
    <row r="89" customFormat="false" ht="12.75" hidden="false" customHeight="false" outlineLevel="0" collapsed="false">
      <c r="B89" s="72"/>
      <c r="C89" s="72"/>
      <c r="D89" s="72"/>
      <c r="E89" s="72"/>
      <c r="F89" s="73"/>
      <c r="G89" s="74"/>
      <c r="H89" s="74"/>
    </row>
    <row r="90" customFormat="false" ht="12.75" hidden="false" customHeight="false" outlineLevel="0" collapsed="false">
      <c r="B90" s="72"/>
      <c r="C90" s="72"/>
      <c r="D90" s="72"/>
      <c r="E90" s="72"/>
      <c r="F90" s="73"/>
      <c r="G90" s="74"/>
      <c r="H90" s="74"/>
    </row>
    <row r="91" customFormat="false" ht="12.75" hidden="false" customHeight="false" outlineLevel="0" collapsed="false">
      <c r="B91" s="72"/>
      <c r="C91" s="72"/>
      <c r="D91" s="72"/>
      <c r="E91" s="72"/>
      <c r="F91" s="73"/>
      <c r="G91" s="74"/>
      <c r="H91" s="74"/>
    </row>
    <row r="92" customFormat="false" ht="12.75" hidden="false" customHeight="false" outlineLevel="0" collapsed="false">
      <c r="B92" s="72"/>
      <c r="C92" s="72"/>
      <c r="D92" s="72"/>
      <c r="E92" s="72"/>
      <c r="F92" s="73"/>
      <c r="G92" s="74"/>
      <c r="H92" s="74"/>
    </row>
    <row r="93" customFormat="false" ht="12.75" hidden="false" customHeight="false" outlineLevel="0" collapsed="false">
      <c r="B93" s="72"/>
      <c r="C93" s="72"/>
      <c r="D93" s="72"/>
      <c r="E93" s="72"/>
      <c r="F93" s="73"/>
      <c r="G93" s="74"/>
      <c r="H93" s="74"/>
    </row>
    <row r="94" customFormat="false" ht="12.75" hidden="false" customHeight="false" outlineLevel="0" collapsed="false">
      <c r="B94" s="72"/>
      <c r="C94" s="72"/>
      <c r="D94" s="72"/>
      <c r="E94" s="72"/>
      <c r="F94" s="73"/>
      <c r="G94" s="74"/>
      <c r="H94" s="74"/>
    </row>
    <row r="95" customFormat="false" ht="12.75" hidden="false" customHeight="false" outlineLevel="0" collapsed="false">
      <c r="B95" s="72"/>
      <c r="C95" s="72"/>
      <c r="D95" s="72"/>
      <c r="E95" s="72"/>
      <c r="F95" s="73"/>
      <c r="G95" s="74"/>
      <c r="H95" s="74"/>
    </row>
    <row r="96" customFormat="false" ht="12.75" hidden="false" customHeight="false" outlineLevel="0" collapsed="false">
      <c r="B96" s="72"/>
      <c r="C96" s="72"/>
      <c r="D96" s="72"/>
      <c r="E96" s="72"/>
      <c r="F96" s="73"/>
      <c r="G96" s="74"/>
      <c r="H96" s="74"/>
    </row>
    <row r="97" customFormat="false" ht="12.75" hidden="false" customHeight="false" outlineLevel="0" collapsed="false">
      <c r="B97" s="72"/>
      <c r="C97" s="72"/>
      <c r="D97" s="72"/>
      <c r="E97" s="72"/>
      <c r="F97" s="73"/>
      <c r="G97" s="74"/>
      <c r="H97" s="74"/>
    </row>
    <row r="98" customFormat="false" ht="12.75" hidden="false" customHeight="false" outlineLevel="0" collapsed="false">
      <c r="B98" s="72"/>
      <c r="C98" s="72"/>
      <c r="D98" s="72"/>
      <c r="E98" s="72"/>
      <c r="F98" s="73"/>
      <c r="G98" s="74"/>
      <c r="H98" s="74"/>
    </row>
    <row r="99" customFormat="false" ht="12.75" hidden="false" customHeight="false" outlineLevel="0" collapsed="false">
      <c r="B99" s="72"/>
      <c r="C99" s="72"/>
      <c r="D99" s="72"/>
      <c r="E99" s="72"/>
      <c r="F99" s="73"/>
      <c r="G99" s="74"/>
      <c r="H99" s="74"/>
    </row>
    <row r="100" customFormat="false" ht="12.75" hidden="false" customHeight="false" outlineLevel="0" collapsed="false">
      <c r="B100" s="72"/>
      <c r="C100" s="72"/>
      <c r="D100" s="72"/>
      <c r="E100" s="72"/>
      <c r="F100" s="73"/>
      <c r="G100" s="74"/>
      <c r="H100" s="74"/>
    </row>
    <row r="101" customFormat="false" ht="12.75" hidden="false" customHeight="false" outlineLevel="0" collapsed="false">
      <c r="B101" s="72"/>
      <c r="C101" s="72"/>
      <c r="D101" s="72"/>
      <c r="E101" s="72"/>
      <c r="F101" s="73"/>
      <c r="G101" s="74"/>
      <c r="H101" s="74"/>
    </row>
    <row r="102" customFormat="false" ht="12.75" hidden="false" customHeight="false" outlineLevel="0" collapsed="false">
      <c r="B102" s="72"/>
      <c r="C102" s="72"/>
      <c r="D102" s="72"/>
      <c r="E102" s="72"/>
      <c r="F102" s="73"/>
      <c r="G102" s="74"/>
      <c r="H102" s="74"/>
    </row>
    <row r="103" customFormat="false" ht="12.75" hidden="false" customHeight="false" outlineLevel="0" collapsed="false">
      <c r="B103" s="72"/>
      <c r="C103" s="72"/>
      <c r="D103" s="72"/>
      <c r="E103" s="72"/>
      <c r="F103" s="73"/>
      <c r="G103" s="74"/>
      <c r="H103" s="74"/>
    </row>
    <row r="104" customFormat="false" ht="12.75" hidden="false" customHeight="false" outlineLevel="0" collapsed="false">
      <c r="B104" s="72"/>
      <c r="C104" s="72"/>
      <c r="D104" s="72"/>
      <c r="E104" s="72"/>
      <c r="F104" s="73"/>
      <c r="G104" s="74"/>
      <c r="H104" s="74"/>
    </row>
    <row r="105" customFormat="false" ht="12.75" hidden="false" customHeight="false" outlineLevel="0" collapsed="false">
      <c r="B105" s="72"/>
      <c r="C105" s="72"/>
      <c r="D105" s="72"/>
      <c r="E105" s="72"/>
      <c r="F105" s="73"/>
      <c r="G105" s="74"/>
      <c r="H105" s="74"/>
    </row>
    <row r="106" customFormat="false" ht="12.75" hidden="false" customHeight="false" outlineLevel="0" collapsed="false">
      <c r="B106" s="72"/>
      <c r="C106" s="72"/>
      <c r="D106" s="72"/>
      <c r="E106" s="72"/>
      <c r="F106" s="73"/>
      <c r="G106" s="74"/>
      <c r="H106" s="74"/>
    </row>
    <row r="107" customFormat="false" ht="12.75" hidden="false" customHeight="false" outlineLevel="0" collapsed="false">
      <c r="B107" s="72"/>
      <c r="C107" s="72"/>
      <c r="D107" s="72"/>
      <c r="E107" s="72"/>
      <c r="F107" s="73"/>
      <c r="G107" s="74"/>
      <c r="H107" s="74"/>
    </row>
    <row r="108" customFormat="false" ht="12.75" hidden="false" customHeight="false" outlineLevel="0" collapsed="false">
      <c r="B108" s="72"/>
      <c r="C108" s="72"/>
      <c r="D108" s="72"/>
      <c r="E108" s="72"/>
      <c r="F108" s="73"/>
      <c r="G108" s="74"/>
      <c r="H108" s="74"/>
    </row>
    <row r="109" customFormat="false" ht="12.75" hidden="false" customHeight="false" outlineLevel="0" collapsed="false">
      <c r="B109" s="72"/>
      <c r="C109" s="72"/>
      <c r="D109" s="72"/>
      <c r="E109" s="72"/>
      <c r="F109" s="98"/>
      <c r="G109" s="72"/>
      <c r="H109" s="72"/>
    </row>
    <row r="110" customFormat="false" ht="12.75" hidden="false" customHeight="false" outlineLevel="0" collapsed="false">
      <c r="B110" s="72"/>
      <c r="C110" s="72"/>
      <c r="D110" s="72"/>
      <c r="E110" s="72"/>
      <c r="F110" s="98"/>
      <c r="G110" s="72"/>
      <c r="H110" s="72"/>
    </row>
    <row r="111" customFormat="false" ht="12.75" hidden="false" customHeight="false" outlineLevel="0" collapsed="false">
      <c r="B111" s="72"/>
      <c r="C111" s="72"/>
      <c r="D111" s="72"/>
      <c r="E111" s="72"/>
      <c r="F111" s="98"/>
      <c r="G111" s="72"/>
      <c r="H111" s="72"/>
    </row>
    <row r="112" customFormat="false" ht="12.75" hidden="false" customHeight="false" outlineLevel="0" collapsed="false">
      <c r="B112" s="72"/>
      <c r="C112" s="72"/>
      <c r="D112" s="72"/>
      <c r="E112" s="72"/>
      <c r="F112" s="98"/>
      <c r="G112" s="72"/>
      <c r="H112" s="72"/>
    </row>
    <row r="113" customFormat="false" ht="12.75" hidden="false" customHeight="false" outlineLevel="0" collapsed="false">
      <c r="B113" s="72"/>
      <c r="C113" s="72"/>
      <c r="D113" s="72"/>
      <c r="E113" s="72"/>
      <c r="F113" s="98"/>
      <c r="G113" s="72"/>
      <c r="H113" s="72"/>
    </row>
    <row r="114" customFormat="false" ht="12.75" hidden="false" customHeight="false" outlineLevel="0" collapsed="false">
      <c r="B114" s="72"/>
      <c r="C114" s="72"/>
      <c r="D114" s="72"/>
      <c r="E114" s="72"/>
      <c r="F114" s="98"/>
      <c r="G114" s="72"/>
      <c r="H114" s="72"/>
    </row>
    <row r="115" customFormat="false" ht="12.75" hidden="false" customHeight="false" outlineLevel="0" collapsed="false">
      <c r="B115" s="72"/>
      <c r="C115" s="72"/>
      <c r="D115" s="72"/>
      <c r="E115" s="72"/>
      <c r="F115" s="98"/>
      <c r="G115" s="72"/>
      <c r="H115" s="72"/>
    </row>
    <row r="116" customFormat="false" ht="12.75" hidden="false" customHeight="false" outlineLevel="0" collapsed="false">
      <c r="B116" s="72"/>
      <c r="C116" s="72"/>
      <c r="D116" s="72"/>
      <c r="E116" s="72"/>
      <c r="F116" s="98"/>
      <c r="G116" s="72"/>
      <c r="H116" s="72"/>
    </row>
    <row r="117" customFormat="false" ht="12.75" hidden="false" customHeight="false" outlineLevel="0" collapsed="false">
      <c r="B117" s="72"/>
      <c r="C117" s="72"/>
      <c r="D117" s="72"/>
      <c r="E117" s="72"/>
      <c r="F117" s="98"/>
      <c r="G117" s="72"/>
      <c r="H117" s="72"/>
    </row>
    <row r="118" customFormat="false" ht="12.75" hidden="false" customHeight="false" outlineLevel="0" collapsed="false">
      <c r="B118" s="72"/>
      <c r="C118" s="72"/>
      <c r="D118" s="72"/>
      <c r="E118" s="72"/>
      <c r="F118" s="98"/>
      <c r="G118" s="72"/>
      <c r="H118" s="72"/>
    </row>
    <row r="119" customFormat="false" ht="12.75" hidden="false" customHeight="false" outlineLevel="0" collapsed="false">
      <c r="B119" s="72"/>
      <c r="C119" s="72"/>
      <c r="D119" s="72"/>
      <c r="E119" s="72"/>
      <c r="F119" s="98"/>
      <c r="G119" s="72"/>
      <c r="H119" s="72"/>
    </row>
    <row r="120" customFormat="false" ht="12.75" hidden="false" customHeight="false" outlineLevel="0" collapsed="false">
      <c r="B120" s="72"/>
      <c r="C120" s="72"/>
      <c r="D120" s="72"/>
      <c r="E120" s="72"/>
      <c r="F120" s="98"/>
      <c r="G120" s="72"/>
      <c r="H120" s="72"/>
    </row>
    <row r="121" customFormat="false" ht="12.75" hidden="false" customHeight="false" outlineLevel="0" collapsed="false">
      <c r="B121" s="72"/>
      <c r="C121" s="72"/>
      <c r="D121" s="72"/>
      <c r="E121" s="72"/>
      <c r="F121" s="98"/>
      <c r="G121" s="72"/>
      <c r="H121" s="72"/>
    </row>
    <row r="122" customFormat="false" ht="12.75" hidden="false" customHeight="false" outlineLevel="0" collapsed="false">
      <c r="B122" s="72"/>
      <c r="C122" s="72"/>
      <c r="D122" s="72"/>
      <c r="E122" s="72"/>
      <c r="F122" s="98"/>
      <c r="G122" s="72"/>
      <c r="H122" s="72"/>
    </row>
    <row r="123" customFormat="false" ht="12.75" hidden="false" customHeight="false" outlineLevel="0" collapsed="false">
      <c r="B123" s="72"/>
      <c r="C123" s="72"/>
      <c r="D123" s="72"/>
      <c r="E123" s="72"/>
      <c r="F123" s="98"/>
      <c r="G123" s="72"/>
      <c r="H123" s="72"/>
    </row>
    <row r="124" customFormat="false" ht="12.75" hidden="false" customHeight="false" outlineLevel="0" collapsed="false">
      <c r="B124" s="72"/>
      <c r="C124" s="72"/>
      <c r="D124" s="72"/>
      <c r="E124" s="72"/>
      <c r="F124" s="98"/>
      <c r="G124" s="72"/>
      <c r="H124" s="72"/>
    </row>
    <row r="125" customFormat="false" ht="12.75" hidden="false" customHeight="false" outlineLevel="0" collapsed="false">
      <c r="B125" s="72"/>
      <c r="C125" s="72"/>
      <c r="D125" s="72"/>
      <c r="E125" s="72"/>
      <c r="F125" s="98"/>
      <c r="G125" s="72"/>
      <c r="H125" s="72"/>
    </row>
    <row r="126" customFormat="false" ht="12.75" hidden="false" customHeight="false" outlineLevel="0" collapsed="false">
      <c r="B126" s="72"/>
      <c r="C126" s="72"/>
      <c r="D126" s="72"/>
      <c r="E126" s="72"/>
      <c r="F126" s="98"/>
      <c r="G126" s="72"/>
      <c r="H126" s="72"/>
    </row>
    <row r="127" customFormat="false" ht="12.75" hidden="false" customHeight="false" outlineLevel="0" collapsed="false">
      <c r="B127" s="72"/>
      <c r="C127" s="72"/>
      <c r="D127" s="72"/>
      <c r="E127" s="72"/>
      <c r="F127" s="98"/>
      <c r="G127" s="72"/>
      <c r="H127" s="72"/>
    </row>
    <row r="128" customFormat="false" ht="12.75" hidden="false" customHeight="false" outlineLevel="0" collapsed="false">
      <c r="B128" s="72"/>
      <c r="C128" s="72"/>
      <c r="D128" s="72"/>
      <c r="E128" s="72"/>
      <c r="F128" s="98"/>
      <c r="G128" s="72"/>
      <c r="H128" s="72"/>
    </row>
    <row r="129" customFormat="false" ht="12.75" hidden="false" customHeight="false" outlineLevel="0" collapsed="false">
      <c r="B129" s="72"/>
      <c r="C129" s="72"/>
      <c r="D129" s="72"/>
      <c r="E129" s="72"/>
      <c r="F129" s="98"/>
      <c r="G129" s="72"/>
      <c r="H129" s="72"/>
    </row>
    <row r="130" customFormat="false" ht="12.75" hidden="false" customHeight="false" outlineLevel="0" collapsed="false">
      <c r="B130" s="72"/>
      <c r="C130" s="72"/>
      <c r="D130" s="72"/>
      <c r="E130" s="72"/>
      <c r="F130" s="98"/>
      <c r="G130" s="72"/>
      <c r="H130" s="72"/>
    </row>
    <row r="131" customFormat="false" ht="12.75" hidden="false" customHeight="false" outlineLevel="0" collapsed="false">
      <c r="B131" s="72"/>
      <c r="C131" s="72"/>
      <c r="D131" s="72"/>
      <c r="E131" s="72"/>
      <c r="F131" s="98"/>
      <c r="G131" s="72"/>
      <c r="H131" s="72"/>
    </row>
    <row r="132" customFormat="false" ht="12.75" hidden="false" customHeight="false" outlineLevel="0" collapsed="false">
      <c r="B132" s="72"/>
      <c r="C132" s="72"/>
      <c r="D132" s="72"/>
      <c r="E132" s="72"/>
      <c r="F132" s="98"/>
      <c r="G132" s="72"/>
      <c r="H132" s="72"/>
    </row>
    <row r="133" customFormat="false" ht="12.75" hidden="false" customHeight="false" outlineLevel="0" collapsed="false">
      <c r="B133" s="72"/>
      <c r="C133" s="72"/>
      <c r="D133" s="72"/>
      <c r="E133" s="72"/>
      <c r="F133" s="98"/>
      <c r="G133" s="72"/>
      <c r="H133" s="72"/>
    </row>
    <row r="134" customFormat="false" ht="12.75" hidden="false" customHeight="false" outlineLevel="0" collapsed="false">
      <c r="B134" s="72"/>
      <c r="C134" s="72"/>
      <c r="D134" s="72"/>
      <c r="E134" s="72"/>
      <c r="F134" s="98"/>
      <c r="G134" s="72"/>
      <c r="H134" s="72"/>
    </row>
    <row r="135" customFormat="false" ht="12.75" hidden="false" customHeight="false" outlineLevel="0" collapsed="false">
      <c r="B135" s="72"/>
      <c r="C135" s="72"/>
      <c r="D135" s="72"/>
      <c r="E135" s="72"/>
      <c r="F135" s="98"/>
      <c r="G135" s="72"/>
      <c r="H135" s="72"/>
    </row>
    <row r="136" customFormat="false" ht="12.75" hidden="false" customHeight="false" outlineLevel="0" collapsed="false">
      <c r="B136" s="72"/>
      <c r="C136" s="72"/>
      <c r="D136" s="72"/>
      <c r="E136" s="72"/>
      <c r="F136" s="98"/>
      <c r="G136" s="72"/>
      <c r="H136" s="72"/>
    </row>
    <row r="137" customFormat="false" ht="12.75" hidden="false" customHeight="false" outlineLevel="0" collapsed="false">
      <c r="B137" s="72"/>
      <c r="C137" s="72"/>
      <c r="D137" s="72"/>
      <c r="E137" s="72"/>
      <c r="F137" s="98"/>
      <c r="G137" s="72"/>
      <c r="H137" s="72"/>
    </row>
    <row r="138" customFormat="false" ht="12.75" hidden="false" customHeight="false" outlineLevel="0" collapsed="false">
      <c r="B138" s="72"/>
      <c r="C138" s="72"/>
      <c r="D138" s="72"/>
      <c r="E138" s="72"/>
      <c r="F138" s="98"/>
      <c r="G138" s="72"/>
      <c r="H138" s="72"/>
    </row>
    <row r="139" customFormat="false" ht="12.75" hidden="false" customHeight="false" outlineLevel="0" collapsed="false">
      <c r="B139" s="72"/>
      <c r="C139" s="72"/>
      <c r="D139" s="72"/>
      <c r="E139" s="72"/>
      <c r="F139" s="98"/>
      <c r="G139" s="72"/>
      <c r="H139" s="72"/>
    </row>
    <row r="140" customFormat="false" ht="12.75" hidden="false" customHeight="false" outlineLevel="0" collapsed="false">
      <c r="B140" s="72"/>
      <c r="C140" s="72"/>
      <c r="D140" s="72"/>
      <c r="E140" s="72"/>
      <c r="F140" s="98"/>
      <c r="G140" s="72"/>
      <c r="H140" s="72"/>
    </row>
    <row r="141" customFormat="false" ht="12.75" hidden="false" customHeight="false" outlineLevel="0" collapsed="false">
      <c r="B141" s="72"/>
      <c r="C141" s="72"/>
      <c r="D141" s="72"/>
      <c r="E141" s="72"/>
      <c r="F141" s="98"/>
      <c r="G141" s="72"/>
      <c r="H141" s="72"/>
    </row>
    <row r="142" customFormat="false" ht="12.75" hidden="false" customHeight="false" outlineLevel="0" collapsed="false">
      <c r="B142" s="72"/>
      <c r="C142" s="72"/>
      <c r="D142" s="72"/>
      <c r="E142" s="72"/>
      <c r="F142" s="98"/>
      <c r="G142" s="72"/>
      <c r="H142" s="72"/>
    </row>
    <row r="143" customFormat="false" ht="12.75" hidden="false" customHeight="false" outlineLevel="0" collapsed="false">
      <c r="B143" s="72"/>
      <c r="C143" s="72"/>
      <c r="D143" s="72"/>
      <c r="E143" s="72"/>
      <c r="F143" s="98"/>
      <c r="G143" s="72"/>
      <c r="H143" s="72"/>
    </row>
    <row r="144" customFormat="false" ht="12.75" hidden="false" customHeight="false" outlineLevel="0" collapsed="false">
      <c r="B144" s="72"/>
      <c r="C144" s="72"/>
      <c r="D144" s="72"/>
      <c r="E144" s="72"/>
      <c r="F144" s="98"/>
      <c r="G144" s="72"/>
      <c r="H144" s="72"/>
    </row>
    <row r="145" customFormat="false" ht="12.75" hidden="false" customHeight="false" outlineLevel="0" collapsed="false">
      <c r="B145" s="72"/>
      <c r="C145" s="72"/>
      <c r="D145" s="72"/>
      <c r="E145" s="72"/>
      <c r="F145" s="98"/>
      <c r="G145" s="72"/>
      <c r="H145" s="72"/>
    </row>
    <row r="146" customFormat="false" ht="12.75" hidden="false" customHeight="false" outlineLevel="0" collapsed="false">
      <c r="B146" s="72"/>
      <c r="C146" s="72"/>
      <c r="D146" s="72"/>
      <c r="E146" s="72"/>
      <c r="F146" s="98"/>
      <c r="G146" s="72"/>
      <c r="H146" s="72"/>
    </row>
    <row r="147" customFormat="false" ht="12.75" hidden="false" customHeight="false" outlineLevel="0" collapsed="false">
      <c r="B147" s="72"/>
      <c r="C147" s="72"/>
      <c r="D147" s="72"/>
      <c r="E147" s="72"/>
      <c r="F147" s="98"/>
      <c r="G147" s="72"/>
      <c r="H147" s="72"/>
    </row>
    <row r="148" customFormat="false" ht="12.75" hidden="false" customHeight="false" outlineLevel="0" collapsed="false">
      <c r="B148" s="72"/>
      <c r="C148" s="72"/>
      <c r="D148" s="72"/>
      <c r="E148" s="72"/>
      <c r="F148" s="98"/>
      <c r="G148" s="72"/>
      <c r="H148" s="72"/>
    </row>
    <row r="149" customFormat="false" ht="12.75" hidden="false" customHeight="false" outlineLevel="0" collapsed="false">
      <c r="B149" s="72"/>
      <c r="C149" s="72"/>
      <c r="D149" s="72"/>
      <c r="E149" s="72"/>
      <c r="F149" s="98"/>
      <c r="G149" s="72"/>
      <c r="H149" s="72"/>
    </row>
    <row r="150" customFormat="false" ht="12.75" hidden="false" customHeight="false" outlineLevel="0" collapsed="false">
      <c r="B150" s="72"/>
      <c r="C150" s="72"/>
      <c r="D150" s="72"/>
      <c r="E150" s="72"/>
      <c r="F150" s="98"/>
      <c r="G150" s="72"/>
      <c r="H150" s="72"/>
    </row>
    <row r="151" customFormat="false" ht="12.75" hidden="false" customHeight="false" outlineLevel="0" collapsed="false">
      <c r="B151" s="72"/>
      <c r="C151" s="72"/>
      <c r="D151" s="72"/>
      <c r="E151" s="72"/>
      <c r="F151" s="98"/>
      <c r="G151" s="72"/>
      <c r="H151" s="72"/>
    </row>
    <row r="152" customFormat="false" ht="12.75" hidden="false" customHeight="false" outlineLevel="0" collapsed="false">
      <c r="B152" s="72"/>
      <c r="C152" s="72"/>
      <c r="D152" s="72"/>
      <c r="E152" s="72"/>
      <c r="F152" s="98"/>
      <c r="G152" s="72"/>
      <c r="H152" s="72"/>
    </row>
    <row r="153" customFormat="false" ht="12.75" hidden="false" customHeight="false" outlineLevel="0" collapsed="false">
      <c r="B153" s="72"/>
      <c r="C153" s="72"/>
      <c r="D153" s="72"/>
      <c r="E153" s="72"/>
      <c r="F153" s="98"/>
      <c r="G153" s="72"/>
      <c r="H153" s="72"/>
    </row>
    <row r="154" customFormat="false" ht="12.75" hidden="false" customHeight="false" outlineLevel="0" collapsed="false">
      <c r="B154" s="72"/>
      <c r="C154" s="72"/>
      <c r="D154" s="72"/>
      <c r="E154" s="72"/>
      <c r="F154" s="98"/>
      <c r="G154" s="72"/>
      <c r="H154" s="72"/>
    </row>
    <row r="155" customFormat="false" ht="12.75" hidden="false" customHeight="false" outlineLevel="0" collapsed="false">
      <c r="B155" s="72"/>
      <c r="C155" s="72"/>
      <c r="D155" s="72"/>
      <c r="E155" s="72"/>
      <c r="F155" s="98"/>
      <c r="G155" s="72"/>
      <c r="H155" s="72"/>
    </row>
    <row r="156" customFormat="false" ht="12.75" hidden="false" customHeight="false" outlineLevel="0" collapsed="false">
      <c r="B156" s="72"/>
      <c r="C156" s="72"/>
      <c r="D156" s="72"/>
      <c r="E156" s="72"/>
      <c r="F156" s="98"/>
      <c r="G156" s="72"/>
      <c r="H156" s="72"/>
    </row>
    <row r="157" customFormat="false" ht="12.75" hidden="false" customHeight="false" outlineLevel="0" collapsed="false">
      <c r="B157" s="72"/>
      <c r="C157" s="72"/>
      <c r="D157" s="72"/>
      <c r="E157" s="72"/>
      <c r="F157" s="98"/>
      <c r="G157" s="72"/>
      <c r="H157" s="72"/>
    </row>
    <row r="158" customFormat="false" ht="12.75" hidden="false" customHeight="false" outlineLevel="0" collapsed="false">
      <c r="B158" s="72"/>
      <c r="C158" s="72"/>
      <c r="D158" s="72"/>
      <c r="E158" s="72"/>
      <c r="F158" s="98"/>
      <c r="G158" s="72"/>
      <c r="H158" s="72"/>
    </row>
    <row r="159" customFormat="false" ht="12.75" hidden="false" customHeight="false" outlineLevel="0" collapsed="false">
      <c r="B159" s="72"/>
      <c r="C159" s="72"/>
      <c r="D159" s="72"/>
      <c r="E159" s="72"/>
      <c r="F159" s="98"/>
      <c r="G159" s="72"/>
      <c r="H159" s="72"/>
    </row>
    <row r="160" customFormat="false" ht="12.75" hidden="false" customHeight="false" outlineLevel="0" collapsed="false">
      <c r="B160" s="72"/>
      <c r="C160" s="72"/>
      <c r="D160" s="72"/>
      <c r="E160" s="72"/>
      <c r="F160" s="98"/>
      <c r="G160" s="72"/>
      <c r="H160" s="72"/>
    </row>
    <row r="161" customFormat="false" ht="12.75" hidden="false" customHeight="false" outlineLevel="0" collapsed="false">
      <c r="B161" s="72"/>
      <c r="C161" s="72"/>
      <c r="D161" s="72"/>
      <c r="E161" s="72"/>
      <c r="F161" s="98"/>
      <c r="G161" s="72"/>
      <c r="H161" s="72"/>
    </row>
  </sheetData>
  <mergeCells count="8">
    <mergeCell ref="A6:A7"/>
    <mergeCell ref="B6:B7"/>
    <mergeCell ref="C6:C7"/>
    <mergeCell ref="D6:D7"/>
    <mergeCell ref="E6:H6"/>
    <mergeCell ref="A9:H9"/>
    <mergeCell ref="A23:H23"/>
    <mergeCell ref="A38:H38"/>
  </mergeCells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156" width="73.59"/>
    <col collapsed="false" customWidth="true" hidden="false" outlineLevel="0" max="2" min="2" style="156" width="16.98"/>
    <col collapsed="false" customWidth="true" hidden="false" outlineLevel="0" max="3" min="3" style="156" width="18.18"/>
    <col collapsed="false" customWidth="true" hidden="false" outlineLevel="0" max="4" min="4" style="156" width="0.99"/>
    <col collapsed="false" customWidth="true" hidden="false" outlineLevel="0" max="5" min="5" style="156" width="21.79"/>
    <col collapsed="false" customWidth="false" hidden="false" outlineLevel="0" max="257" min="6" style="156" width="9.59"/>
  </cols>
  <sheetData>
    <row r="1" customFormat="false" ht="12" hidden="false" customHeight="true" outlineLevel="0" collapsed="false">
      <c r="A1" s="158" t="s">
        <v>613</v>
      </c>
    </row>
    <row r="2" customFormat="false" ht="9" hidden="false" customHeight="true" outlineLevel="0" collapsed="false">
      <c r="A2" s="158"/>
      <c r="B2" s="206"/>
      <c r="C2" s="206"/>
      <c r="D2" s="206"/>
    </row>
    <row r="3" customFormat="false" ht="12.75" hidden="false" customHeight="true" outlineLevel="0" collapsed="false">
      <c r="A3" s="214" t="s">
        <v>240</v>
      </c>
      <c r="B3" s="163" t="s">
        <v>610</v>
      </c>
      <c r="C3" s="163"/>
      <c r="D3" s="165" t="s">
        <v>611</v>
      </c>
      <c r="E3" s="165"/>
    </row>
    <row r="4" customFormat="false" ht="24" hidden="false" customHeight="true" outlineLevel="0" collapsed="false">
      <c r="A4" s="214"/>
      <c r="B4" s="686" t="s">
        <v>185</v>
      </c>
      <c r="C4" s="686" t="s">
        <v>186</v>
      </c>
      <c r="D4" s="165"/>
      <c r="E4" s="165"/>
    </row>
    <row r="5" customFormat="false" ht="9" hidden="false" customHeight="false" outlineLevel="0" collapsed="false">
      <c r="E5" s="688"/>
    </row>
    <row r="6" customFormat="false" ht="9" hidden="false" customHeight="false" outlineLevel="0" collapsed="false">
      <c r="A6" s="156" t="s">
        <v>262</v>
      </c>
      <c r="B6" s="271" t="n">
        <v>59</v>
      </c>
      <c r="C6" s="184" t="n">
        <v>0.7</v>
      </c>
      <c r="D6" s="184"/>
      <c r="E6" s="184" t="n">
        <v>7.3</v>
      </c>
      <c r="F6" s="175"/>
    </row>
    <row r="7" customFormat="false" ht="9" hidden="false" customHeight="false" outlineLevel="0" collapsed="false">
      <c r="A7" s="156" t="s">
        <v>198</v>
      </c>
      <c r="B7" s="271" t="n">
        <v>23</v>
      </c>
      <c r="C7" s="184" t="n">
        <v>0.3</v>
      </c>
      <c r="D7" s="184"/>
      <c r="E7" s="184" t="n">
        <v>5.9</v>
      </c>
      <c r="F7" s="175"/>
    </row>
    <row r="8" customFormat="false" ht="9" hidden="false" customHeight="false" outlineLevel="0" collapsed="false">
      <c r="A8" s="156" t="s">
        <v>199</v>
      </c>
      <c r="B8" s="271" t="n">
        <v>334</v>
      </c>
      <c r="C8" s="184" t="n">
        <v>3.7</v>
      </c>
      <c r="D8" s="184"/>
      <c r="E8" s="184" t="n">
        <v>16</v>
      </c>
      <c r="F8" s="175"/>
    </row>
    <row r="9" customFormat="false" ht="9" hidden="false" customHeight="false" outlineLevel="0" collapsed="false">
      <c r="A9" s="156" t="s">
        <v>200</v>
      </c>
      <c r="B9" s="271" t="n">
        <v>231</v>
      </c>
      <c r="C9" s="184" t="n">
        <v>2.6</v>
      </c>
      <c r="D9" s="184"/>
      <c r="E9" s="184" t="n">
        <v>11.9</v>
      </c>
      <c r="F9" s="175"/>
    </row>
    <row r="10" customFormat="false" ht="9" hidden="false" customHeight="false" outlineLevel="0" collapsed="false">
      <c r="A10" s="156" t="s">
        <v>242</v>
      </c>
      <c r="B10" s="271" t="n">
        <v>297</v>
      </c>
      <c r="C10" s="184" t="n">
        <v>3.3</v>
      </c>
      <c r="D10" s="184"/>
      <c r="E10" s="184" t="n">
        <v>6.1</v>
      </c>
      <c r="F10" s="175"/>
    </row>
    <row r="11" customFormat="false" ht="9" hidden="false" customHeight="false" outlineLevel="0" collapsed="false">
      <c r="A11" s="156" t="s">
        <v>202</v>
      </c>
      <c r="B11" s="271" t="n">
        <v>125</v>
      </c>
      <c r="C11" s="184" t="n">
        <v>1.4</v>
      </c>
      <c r="D11" s="184"/>
      <c r="E11" s="184" t="n">
        <v>10.9</v>
      </c>
      <c r="F11" s="175"/>
    </row>
    <row r="12" customFormat="false" ht="9" hidden="false" customHeight="false" outlineLevel="0" collapsed="false">
      <c r="A12" s="156" t="s">
        <v>203</v>
      </c>
      <c r="B12" s="271" t="n">
        <v>28</v>
      </c>
      <c r="C12" s="184" t="n">
        <v>0.3</v>
      </c>
      <c r="D12" s="184"/>
      <c r="E12" s="184" t="n">
        <v>16.4</v>
      </c>
      <c r="F12" s="175"/>
    </row>
    <row r="13" customFormat="false" ht="9" hidden="false" customHeight="false" outlineLevel="0" collapsed="false">
      <c r="A13" s="156" t="s">
        <v>204</v>
      </c>
      <c r="B13" s="271" t="n">
        <v>289</v>
      </c>
      <c r="C13" s="184" t="n">
        <v>3.2</v>
      </c>
      <c r="D13" s="184"/>
      <c r="E13" s="184" t="n">
        <v>17</v>
      </c>
      <c r="F13" s="175"/>
    </row>
    <row r="14" customFormat="false" ht="9" hidden="false" customHeight="false" outlineLevel="0" collapsed="false">
      <c r="A14" s="241" t="s">
        <v>205</v>
      </c>
      <c r="B14" s="271" t="n">
        <v>1006</v>
      </c>
      <c r="C14" s="184" t="n">
        <v>11.2</v>
      </c>
      <c r="D14" s="184"/>
      <c r="E14" s="184" t="n">
        <v>29.5</v>
      </c>
      <c r="F14" s="175"/>
    </row>
    <row r="15" customFormat="false" ht="9" hidden="false" customHeight="false" outlineLevel="0" collapsed="false">
      <c r="A15" s="156" t="s">
        <v>206</v>
      </c>
      <c r="B15" s="271" t="n">
        <v>3</v>
      </c>
      <c r="C15" s="184" t="s">
        <v>167</v>
      </c>
      <c r="D15" s="184"/>
      <c r="E15" s="184" t="n">
        <v>1.3</v>
      </c>
      <c r="F15" s="175"/>
    </row>
    <row r="16" customFormat="false" ht="9" hidden="false" customHeight="false" outlineLevel="0" collapsed="false">
      <c r="A16" s="156" t="s">
        <v>243</v>
      </c>
      <c r="B16" s="271" t="n">
        <v>275</v>
      </c>
      <c r="C16" s="184" t="n">
        <v>3.1</v>
      </c>
      <c r="D16" s="184"/>
      <c r="E16" s="184" t="n">
        <v>13.8</v>
      </c>
      <c r="F16" s="175"/>
    </row>
    <row r="17" customFormat="false" ht="9" hidden="false" customHeight="false" outlineLevel="0" collapsed="false">
      <c r="A17" s="156" t="s">
        <v>244</v>
      </c>
      <c r="B17" s="271" t="n">
        <v>86</v>
      </c>
      <c r="C17" s="184" t="n">
        <v>1</v>
      </c>
      <c r="D17" s="184"/>
      <c r="E17" s="184" t="n">
        <v>12.9</v>
      </c>
      <c r="F17" s="175"/>
    </row>
    <row r="18" customFormat="false" ht="9" hidden="false" customHeight="false" outlineLevel="0" collapsed="false">
      <c r="A18" s="156" t="s">
        <v>245</v>
      </c>
      <c r="B18" s="271" t="n">
        <v>52</v>
      </c>
      <c r="C18" s="184" t="n">
        <v>0.6</v>
      </c>
      <c r="D18" s="184"/>
      <c r="E18" s="184" t="n">
        <v>25.7</v>
      </c>
      <c r="F18" s="175"/>
    </row>
    <row r="19" customFormat="false" ht="9" hidden="false" customHeight="false" outlineLevel="0" collapsed="false">
      <c r="A19" s="156" t="s">
        <v>246</v>
      </c>
      <c r="B19" s="271" t="n">
        <v>10</v>
      </c>
      <c r="C19" s="184" t="n">
        <v>0.1</v>
      </c>
      <c r="D19" s="184"/>
      <c r="E19" s="184" t="n">
        <v>2.3</v>
      </c>
      <c r="F19" s="175"/>
    </row>
    <row r="20" customFormat="false" ht="9" hidden="false" customHeight="false" outlineLevel="0" collapsed="false">
      <c r="A20" s="156" t="s">
        <v>212</v>
      </c>
      <c r="B20" s="271" t="n">
        <v>509</v>
      </c>
      <c r="C20" s="184" t="n">
        <v>5.7</v>
      </c>
      <c r="D20" s="184"/>
      <c r="E20" s="184" t="n">
        <v>29.8</v>
      </c>
      <c r="F20" s="175"/>
    </row>
    <row r="21" customFormat="false" ht="9" hidden="false" customHeight="false" outlineLevel="0" collapsed="false">
      <c r="A21" s="156" t="s">
        <v>213</v>
      </c>
      <c r="B21" s="271" t="n">
        <v>234</v>
      </c>
      <c r="C21" s="184" t="n">
        <v>2.6</v>
      </c>
      <c r="D21" s="184"/>
      <c r="E21" s="184" t="n">
        <v>23.7</v>
      </c>
      <c r="F21" s="175"/>
    </row>
    <row r="22" customFormat="false" ht="9" hidden="false" customHeight="false" outlineLevel="0" collapsed="false">
      <c r="A22" s="156" t="s">
        <v>214</v>
      </c>
      <c r="B22" s="271" t="n">
        <v>415</v>
      </c>
      <c r="C22" s="184" t="n">
        <v>4.6</v>
      </c>
      <c r="D22" s="184"/>
      <c r="E22" s="184" t="n">
        <v>32.1</v>
      </c>
      <c r="F22" s="175"/>
    </row>
    <row r="23" customFormat="false" ht="9" hidden="false" customHeight="false" outlineLevel="0" collapsed="false">
      <c r="A23" s="156" t="s">
        <v>215</v>
      </c>
      <c r="B23" s="271" t="n">
        <v>34</v>
      </c>
      <c r="C23" s="184" t="n">
        <v>0.4</v>
      </c>
      <c r="D23" s="184"/>
      <c r="E23" s="184" t="n">
        <v>19.5</v>
      </c>
      <c r="F23" s="175"/>
    </row>
    <row r="24" customFormat="false" ht="9" hidden="false" customHeight="false" outlineLevel="0" collapsed="false">
      <c r="A24" s="156" t="s">
        <v>247</v>
      </c>
      <c r="B24" s="271" t="n">
        <v>307</v>
      </c>
      <c r="C24" s="184" t="n">
        <v>3.4</v>
      </c>
      <c r="D24" s="184"/>
      <c r="E24" s="184" t="n">
        <v>21.9</v>
      </c>
      <c r="F24" s="175"/>
    </row>
    <row r="25" customFormat="false" ht="9" hidden="false" customHeight="false" outlineLevel="0" collapsed="false">
      <c r="A25" s="156" t="s">
        <v>217</v>
      </c>
      <c r="B25" s="271" t="n">
        <v>192</v>
      </c>
      <c r="C25" s="184" t="n">
        <v>2.1</v>
      </c>
      <c r="D25" s="184"/>
      <c r="E25" s="184" t="n">
        <v>18.2</v>
      </c>
      <c r="F25" s="175"/>
    </row>
    <row r="26" customFormat="false" ht="9" hidden="false" customHeight="false" outlineLevel="0" collapsed="false">
      <c r="A26" s="156" t="s">
        <v>218</v>
      </c>
      <c r="B26" s="271" t="n">
        <v>85</v>
      </c>
      <c r="C26" s="184" t="n">
        <v>0.9</v>
      </c>
      <c r="D26" s="184"/>
      <c r="E26" s="184" t="n">
        <v>26.7</v>
      </c>
      <c r="F26" s="175"/>
    </row>
    <row r="27" customFormat="false" ht="9" hidden="false" customHeight="false" outlineLevel="0" collapsed="false">
      <c r="A27" s="156" t="s">
        <v>219</v>
      </c>
      <c r="B27" s="271" t="n">
        <v>39</v>
      </c>
      <c r="C27" s="184" t="n">
        <v>0.4</v>
      </c>
      <c r="D27" s="184"/>
      <c r="E27" s="184" t="n">
        <v>16.9</v>
      </c>
      <c r="F27" s="175"/>
    </row>
    <row r="28" customFormat="false" ht="9" hidden="false" customHeight="false" outlineLevel="0" collapsed="false">
      <c r="A28" s="156" t="s">
        <v>220</v>
      </c>
      <c r="B28" s="271" t="n">
        <v>21</v>
      </c>
      <c r="C28" s="184" t="n">
        <v>0.2</v>
      </c>
      <c r="D28" s="184"/>
      <c r="E28" s="184" t="n">
        <v>13.5</v>
      </c>
      <c r="F28" s="175"/>
    </row>
    <row r="29" customFormat="false" ht="9" hidden="false" customHeight="false" outlineLevel="0" collapsed="false">
      <c r="A29" s="156" t="s">
        <v>221</v>
      </c>
      <c r="B29" s="271" t="n">
        <v>113</v>
      </c>
      <c r="C29" s="184" t="n">
        <v>1.3</v>
      </c>
      <c r="D29" s="184"/>
      <c r="E29" s="184" t="n">
        <v>16.9</v>
      </c>
      <c r="F29" s="175"/>
    </row>
    <row r="30" customFormat="false" ht="9" hidden="false" customHeight="false" outlineLevel="0" collapsed="false">
      <c r="A30" s="156" t="s">
        <v>248</v>
      </c>
      <c r="B30" s="271" t="n">
        <v>31</v>
      </c>
      <c r="C30" s="184" t="n">
        <v>0.3</v>
      </c>
      <c r="D30" s="184"/>
      <c r="E30" s="184" t="n">
        <v>21.5</v>
      </c>
      <c r="F30" s="175"/>
    </row>
    <row r="31" customFormat="false" ht="9" hidden="false" customHeight="false" outlineLevel="0" collapsed="false">
      <c r="A31" s="156" t="s">
        <v>223</v>
      </c>
      <c r="B31" s="271" t="n">
        <v>131</v>
      </c>
      <c r="C31" s="184" t="n">
        <v>1.5</v>
      </c>
      <c r="D31" s="184"/>
      <c r="E31" s="184" t="n">
        <v>12</v>
      </c>
      <c r="F31" s="175"/>
    </row>
    <row r="32" customFormat="false" ht="9" hidden="false" customHeight="false" outlineLevel="0" collapsed="false">
      <c r="A32" s="156" t="s">
        <v>224</v>
      </c>
      <c r="B32" s="271" t="n">
        <v>208</v>
      </c>
      <c r="C32" s="184" t="n">
        <v>2.3</v>
      </c>
      <c r="D32" s="184"/>
      <c r="E32" s="184" t="n">
        <v>8.6</v>
      </c>
      <c r="F32" s="175"/>
    </row>
    <row r="33" customFormat="false" ht="9" hidden="false" customHeight="false" outlineLevel="0" collapsed="false">
      <c r="A33" s="156" t="s">
        <v>249</v>
      </c>
      <c r="B33" s="271" t="n">
        <v>74</v>
      </c>
      <c r="C33" s="184" t="n">
        <v>0.8</v>
      </c>
      <c r="D33" s="184"/>
      <c r="E33" s="184" t="n">
        <v>8.5</v>
      </c>
      <c r="F33" s="175"/>
    </row>
    <row r="34" customFormat="false" ht="9" hidden="false" customHeight="false" outlineLevel="0" collapsed="false">
      <c r="A34" s="156" t="s">
        <v>250</v>
      </c>
      <c r="B34" s="271" t="n">
        <v>80</v>
      </c>
      <c r="C34" s="184" t="n">
        <v>0.9</v>
      </c>
      <c r="D34" s="184"/>
      <c r="E34" s="184" t="n">
        <v>5.1</v>
      </c>
      <c r="F34" s="175"/>
    </row>
    <row r="35" customFormat="false" ht="9" hidden="false" customHeight="false" outlineLevel="0" collapsed="false">
      <c r="A35" s="156" t="s">
        <v>227</v>
      </c>
      <c r="B35" s="271" t="n">
        <v>201</v>
      </c>
      <c r="C35" s="184" t="n">
        <v>2.2</v>
      </c>
      <c r="D35" s="184"/>
      <c r="E35" s="184" t="n">
        <v>18.1</v>
      </c>
      <c r="F35" s="175"/>
    </row>
    <row r="36" customFormat="false" ht="9" hidden="false" customHeight="false" outlineLevel="0" collapsed="false">
      <c r="A36" s="156" t="s">
        <v>228</v>
      </c>
      <c r="B36" s="271" t="n">
        <v>162</v>
      </c>
      <c r="C36" s="184" t="n">
        <v>1.8</v>
      </c>
      <c r="D36" s="184"/>
      <c r="E36" s="184" t="n">
        <v>27.8</v>
      </c>
      <c r="F36" s="175"/>
    </row>
    <row r="37" customFormat="false" ht="9" hidden="false" customHeight="false" outlineLevel="0" collapsed="false">
      <c r="A37" s="156" t="s">
        <v>229</v>
      </c>
      <c r="B37" s="271" t="n">
        <v>30</v>
      </c>
      <c r="C37" s="184" t="n">
        <v>0.3</v>
      </c>
      <c r="D37" s="184"/>
      <c r="E37" s="184" t="n">
        <v>2.3</v>
      </c>
      <c r="F37" s="175"/>
    </row>
    <row r="38" customFormat="false" ht="9" hidden="false" customHeight="false" outlineLevel="0" collapsed="false">
      <c r="A38" s="156" t="s">
        <v>251</v>
      </c>
      <c r="B38" s="271" t="n">
        <v>584</v>
      </c>
      <c r="C38" s="184" t="n">
        <v>6.5</v>
      </c>
      <c r="D38" s="184"/>
      <c r="E38" s="184" t="n">
        <v>15.2</v>
      </c>
      <c r="F38" s="175"/>
    </row>
    <row r="39" customFormat="false" ht="9" hidden="false" customHeight="false" outlineLevel="0" collapsed="false">
      <c r="A39" s="156" t="s">
        <v>252</v>
      </c>
      <c r="B39" s="271" t="n">
        <v>203</v>
      </c>
      <c r="C39" s="184" t="n">
        <v>2.3</v>
      </c>
      <c r="D39" s="184"/>
      <c r="E39" s="184" t="n">
        <v>17.8</v>
      </c>
      <c r="F39" s="175"/>
    </row>
    <row r="40" customFormat="false" ht="9" hidden="false" customHeight="false" outlineLevel="0" collapsed="false">
      <c r="A40" s="156" t="s">
        <v>232</v>
      </c>
      <c r="B40" s="271" t="n">
        <v>351</v>
      </c>
      <c r="C40" s="184" t="n">
        <v>3.9</v>
      </c>
      <c r="D40" s="184"/>
      <c r="E40" s="184" t="n">
        <v>25.9</v>
      </c>
      <c r="F40" s="175"/>
    </row>
    <row r="41" customFormat="false" ht="9" hidden="false" customHeight="false" outlineLevel="0" collapsed="false">
      <c r="A41" s="241" t="s">
        <v>233</v>
      </c>
      <c r="B41" s="271" t="n">
        <v>2144</v>
      </c>
      <c r="C41" s="184" t="n">
        <v>23.9</v>
      </c>
      <c r="D41" s="184"/>
      <c r="E41" s="184" t="n">
        <v>14.1</v>
      </c>
      <c r="F41" s="175"/>
    </row>
    <row r="42" s="258" customFormat="true" ht="9" hidden="false" customHeight="false" outlineLevel="0" collapsed="false">
      <c r="A42" s="243" t="s">
        <v>234</v>
      </c>
      <c r="B42" s="197" t="n">
        <v>97</v>
      </c>
      <c r="C42" s="706" t="n">
        <v>1.1</v>
      </c>
      <c r="D42" s="706"/>
      <c r="E42" s="706" t="n">
        <v>2.5</v>
      </c>
      <c r="F42" s="175"/>
    </row>
    <row r="43" s="258" customFormat="true" ht="9" hidden="false" customHeight="false" outlineLevel="0" collapsed="false">
      <c r="A43" s="243" t="s">
        <v>235</v>
      </c>
      <c r="B43" s="197" t="n">
        <v>282</v>
      </c>
      <c r="C43" s="706" t="n">
        <v>3.1</v>
      </c>
      <c r="D43" s="706"/>
      <c r="E43" s="706" t="n">
        <v>16.5</v>
      </c>
      <c r="F43" s="175"/>
    </row>
    <row r="44" s="258" customFormat="true" ht="9" hidden="false" customHeight="false" outlineLevel="0" collapsed="false">
      <c r="A44" s="243" t="s">
        <v>236</v>
      </c>
      <c r="B44" s="197" t="n">
        <v>1765</v>
      </c>
      <c r="C44" s="706" t="n">
        <v>19.7</v>
      </c>
      <c r="D44" s="706"/>
      <c r="E44" s="706" t="n">
        <v>18.2</v>
      </c>
      <c r="F44" s="175"/>
    </row>
    <row r="45" customFormat="false" ht="9" hidden="false" customHeight="false" outlineLevel="0" collapsed="false">
      <c r="A45" s="156" t="s">
        <v>237</v>
      </c>
      <c r="B45" s="271" t="n">
        <v>9</v>
      </c>
      <c r="C45" s="184" t="n">
        <v>0.1</v>
      </c>
      <c r="D45" s="184"/>
      <c r="E45" s="184" t="n">
        <v>2.6</v>
      </c>
      <c r="F45" s="175"/>
    </row>
    <row r="46" customFormat="false" ht="9" hidden="false" customHeight="false" outlineLevel="0" collapsed="false">
      <c r="A46" s="258" t="s">
        <v>166</v>
      </c>
      <c r="B46" s="197" t="n">
        <v>4</v>
      </c>
      <c r="C46" s="706" t="s">
        <v>167</v>
      </c>
      <c r="D46" s="706"/>
      <c r="E46" s="706" t="n">
        <v>1.8</v>
      </c>
      <c r="F46" s="175"/>
    </row>
    <row r="47" s="177" customFormat="true" ht="9" hidden="false" customHeight="false" outlineLevel="0" collapsed="false">
      <c r="A47" s="177" t="s">
        <v>25</v>
      </c>
      <c r="B47" s="185" t="n">
        <v>8979</v>
      </c>
      <c r="C47" s="181" t="n">
        <v>100</v>
      </c>
      <c r="D47" s="181"/>
      <c r="E47" s="204" t="n">
        <v>15.2</v>
      </c>
      <c r="F47" s="175"/>
    </row>
    <row r="48" customFormat="false" ht="9" hidden="false" customHeight="false" outlineLevel="0" collapsed="false">
      <c r="A48" s="161"/>
      <c r="B48" s="275"/>
      <c r="C48" s="275"/>
      <c r="D48" s="275"/>
      <c r="E48" s="161"/>
    </row>
    <row r="49" customFormat="false" ht="9" hidden="false" customHeight="true" outlineLevel="0" collapsed="false"/>
    <row r="50" s="708" customFormat="true" ht="9" hidden="false" customHeight="true" outlineLevel="0" collapsed="false">
      <c r="A50" s="707" t="s">
        <v>298</v>
      </c>
      <c r="B50" s="707"/>
      <c r="C50" s="707"/>
      <c r="D50" s="707"/>
    </row>
    <row r="51" s="708" customFormat="true" ht="9" hidden="false" customHeight="true" outlineLevel="0" collapsed="false">
      <c r="A51" s="707" t="s">
        <v>175</v>
      </c>
      <c r="B51" s="707"/>
      <c r="C51" s="707"/>
      <c r="D51" s="707"/>
    </row>
    <row r="52" s="708" customFormat="true" ht="9" hidden="false" customHeight="true" outlineLevel="0" collapsed="false">
      <c r="A52" s="708" t="s">
        <v>176</v>
      </c>
    </row>
    <row r="53" s="708" customFormat="true" ht="9" hidden="false" customHeight="true" outlineLevel="0" collapsed="false">
      <c r="A53" s="708" t="s">
        <v>614</v>
      </c>
    </row>
    <row r="54" s="708" customFormat="true" ht="9" hidden="false" customHeight="true" outlineLevel="0" collapsed="false">
      <c r="A54" s="708" t="s">
        <v>615</v>
      </c>
    </row>
    <row r="55" s="708" customFormat="true" ht="9" hidden="false" customHeight="true" outlineLevel="0" collapsed="false">
      <c r="A55" s="708" t="s">
        <v>616</v>
      </c>
    </row>
    <row r="56" s="708" customFormat="true" ht="9" hidden="false" customHeight="true" outlineLevel="0" collapsed="false">
      <c r="A56" s="708" t="s">
        <v>617</v>
      </c>
    </row>
    <row r="57" s="708" customFormat="true" ht="9" hidden="false" customHeight="true" outlineLevel="0" collapsed="false">
      <c r="A57" s="708" t="s">
        <v>618</v>
      </c>
    </row>
    <row r="58" customFormat="false" ht="9" hidden="false" customHeight="true" outlineLevel="0" collapsed="false"/>
  </sheetData>
  <mergeCells count="3">
    <mergeCell ref="A3:A4"/>
    <mergeCell ref="B3:C3"/>
    <mergeCell ref="D3:E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58984375" defaultRowHeight="9" zeroHeight="false" outlineLevelRow="0" outlineLevelCol="0"/>
  <cols>
    <col collapsed="false" customWidth="true" hidden="false" outlineLevel="0" max="1" min="1" style="156" width="65.98"/>
    <col collapsed="false" customWidth="true" hidden="false" outlineLevel="0" max="5" min="2" style="156" width="18.18"/>
    <col collapsed="false" customWidth="false" hidden="false" outlineLevel="0" max="257" min="6" style="156" width="9.59"/>
  </cols>
  <sheetData>
    <row r="1" customFormat="false" ht="12" hidden="false" customHeight="true" outlineLevel="0" collapsed="false">
      <c r="A1" s="158" t="s">
        <v>619</v>
      </c>
    </row>
    <row r="2" customFormat="false" ht="12" hidden="false" customHeight="true" outlineLevel="0" collapsed="false">
      <c r="A2" s="158"/>
    </row>
    <row r="3" customFormat="false" ht="9" hidden="false" customHeight="true" outlineLevel="0" collapsed="false">
      <c r="A3" s="161"/>
      <c r="B3" s="161"/>
      <c r="C3" s="161"/>
      <c r="D3" s="161"/>
      <c r="E3" s="161"/>
    </row>
    <row r="4" customFormat="false" ht="12.75" hidden="false" customHeight="true" outlineLevel="0" collapsed="false">
      <c r="A4" s="214" t="s">
        <v>620</v>
      </c>
      <c r="B4" s="163" t="s">
        <v>610</v>
      </c>
      <c r="C4" s="163"/>
      <c r="D4" s="163"/>
      <c r="E4" s="163"/>
    </row>
    <row r="5" customFormat="false" ht="13.5" hidden="false" customHeight="true" outlineLevel="0" collapsed="false">
      <c r="A5" s="214"/>
      <c r="B5" s="219" t="s">
        <v>621</v>
      </c>
      <c r="C5" s="219" t="s">
        <v>622</v>
      </c>
      <c r="D5" s="219" t="s">
        <v>166</v>
      </c>
      <c r="E5" s="219" t="s">
        <v>25</v>
      </c>
    </row>
    <row r="7" customFormat="false" ht="18.75" hidden="false" customHeight="true" outlineLevel="0" collapsed="false">
      <c r="A7" s="343" t="s">
        <v>623</v>
      </c>
      <c r="B7" s="709" t="n">
        <v>25</v>
      </c>
      <c r="C7" s="251" t="n">
        <v>73.9</v>
      </c>
      <c r="D7" s="709" t="n">
        <v>1.2</v>
      </c>
      <c r="E7" s="175" t="n">
        <v>100</v>
      </c>
      <c r="F7" s="175"/>
    </row>
    <row r="8" customFormat="false" ht="18.75" hidden="false" customHeight="true" outlineLevel="0" collapsed="false">
      <c r="A8" s="343" t="s">
        <v>624</v>
      </c>
      <c r="B8" s="175" t="n">
        <v>79.1</v>
      </c>
      <c r="C8" s="175" t="n">
        <v>19.6</v>
      </c>
      <c r="D8" s="175" t="n">
        <v>1.4</v>
      </c>
      <c r="E8" s="175" t="n">
        <v>100</v>
      </c>
      <c r="F8" s="175"/>
    </row>
    <row r="9" customFormat="false" ht="18.75" hidden="false" customHeight="true" outlineLevel="0" collapsed="false">
      <c r="A9" s="343" t="s">
        <v>625</v>
      </c>
      <c r="B9" s="175" t="n">
        <v>55.9</v>
      </c>
      <c r="C9" s="175" t="n">
        <v>41.4</v>
      </c>
      <c r="D9" s="175" t="n">
        <v>2.7</v>
      </c>
      <c r="E9" s="175" t="n">
        <v>100</v>
      </c>
      <c r="F9" s="175"/>
    </row>
    <row r="10" customFormat="false" ht="9" hidden="false" customHeight="true" outlineLevel="0" collapsed="false">
      <c r="A10" s="710"/>
      <c r="B10" s="161"/>
      <c r="C10" s="161"/>
      <c r="D10" s="161"/>
      <c r="E10" s="161"/>
    </row>
    <row r="18" customFormat="false" ht="9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</sheetData>
  <mergeCells count="2">
    <mergeCell ref="A4:A5"/>
    <mergeCell ref="B4:E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156" width="39.18"/>
    <col collapsed="false" customWidth="true" hidden="false" outlineLevel="0" max="2" min="2" style="156" width="0.99"/>
    <col collapsed="false" customWidth="true" hidden="false" outlineLevel="0" max="5" min="3" style="156" width="8.38"/>
    <col collapsed="false" customWidth="true" hidden="false" outlineLevel="0" max="6" min="6" style="156" width="11.59"/>
    <col collapsed="false" customWidth="true" hidden="false" outlineLevel="0" max="7" min="7" style="156" width="13.19"/>
    <col collapsed="false" customWidth="true" hidden="false" outlineLevel="0" max="8" min="8" style="156" width="0.99"/>
    <col collapsed="false" customWidth="true" hidden="false" outlineLevel="0" max="9" min="9" style="156" width="8.38"/>
    <col collapsed="false" customWidth="true" hidden="false" outlineLevel="0" max="10" min="10" style="156" width="7.59"/>
    <col collapsed="false" customWidth="true" hidden="false" outlineLevel="0" max="14" min="11" style="156" width="8.38"/>
    <col collapsed="false" customWidth="false" hidden="false" outlineLevel="0" max="257" min="15" style="156" width="9.59"/>
  </cols>
  <sheetData>
    <row r="1" customFormat="false" ht="12" hidden="false" customHeight="false" outlineLevel="0" collapsed="false">
      <c r="A1" s="158" t="s">
        <v>626</v>
      </c>
      <c r="B1" s="158"/>
      <c r="G1" s="158"/>
    </row>
    <row r="2" customFormat="false" ht="12" hidden="false" customHeight="false" outlineLevel="0" collapsed="false">
      <c r="A2" s="158"/>
      <c r="B2" s="158"/>
      <c r="G2" s="158"/>
    </row>
    <row r="3" customFormat="false" ht="9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</row>
    <row r="4" customFormat="false" ht="12" hidden="false" customHeight="true" outlineLevel="0" collapsed="false">
      <c r="A4" s="162" t="s">
        <v>627</v>
      </c>
      <c r="B4" s="699"/>
      <c r="C4" s="163" t="s">
        <v>628</v>
      </c>
      <c r="D4" s="163"/>
      <c r="E4" s="163"/>
      <c r="F4" s="163"/>
      <c r="G4" s="163"/>
      <c r="H4" s="711"/>
      <c r="I4" s="163" t="s">
        <v>629</v>
      </c>
      <c r="J4" s="163"/>
      <c r="K4" s="163"/>
      <c r="L4" s="163"/>
      <c r="M4" s="163"/>
      <c r="N4" s="163"/>
    </row>
    <row r="5" customFormat="false" ht="27" hidden="false" customHeight="false" outlineLevel="0" collapsed="false">
      <c r="A5" s="162"/>
      <c r="B5" s="712"/>
      <c r="C5" s="686" t="s">
        <v>549</v>
      </c>
      <c r="D5" s="686" t="s">
        <v>550</v>
      </c>
      <c r="E5" s="686" t="s">
        <v>551</v>
      </c>
      <c r="F5" s="686" t="s">
        <v>630</v>
      </c>
      <c r="G5" s="165" t="s">
        <v>631</v>
      </c>
      <c r="H5" s="686"/>
      <c r="I5" s="686" t="s">
        <v>64</v>
      </c>
      <c r="J5" s="686" t="s">
        <v>65</v>
      </c>
      <c r="K5" s="686" t="s">
        <v>66</v>
      </c>
      <c r="L5" s="686" t="s">
        <v>67</v>
      </c>
      <c r="M5" s="686" t="s">
        <v>68</v>
      </c>
      <c r="N5" s="686" t="s">
        <v>25</v>
      </c>
    </row>
    <row r="6" customFormat="false" ht="9" hidden="false" customHeight="true" outlineLevel="0" collapsed="false">
      <c r="C6" s="271"/>
      <c r="D6" s="271"/>
      <c r="E6" s="271"/>
      <c r="F6" s="251"/>
      <c r="I6" s="271"/>
      <c r="J6" s="271"/>
      <c r="K6" s="27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</row>
    <row r="7" customFormat="false" ht="9" hidden="false" customHeight="true" outlineLevel="0" collapsed="false">
      <c r="A7" s="713" t="s">
        <v>632</v>
      </c>
      <c r="B7" s="175"/>
      <c r="C7" s="709" t="n">
        <v>13</v>
      </c>
      <c r="D7" s="709" t="n">
        <v>25.2</v>
      </c>
      <c r="E7" s="709" t="n">
        <v>41.6</v>
      </c>
      <c r="F7" s="251" t="n">
        <v>19.9</v>
      </c>
      <c r="G7" s="175" t="n">
        <v>5.1</v>
      </c>
      <c r="H7" s="175"/>
      <c r="I7" s="709" t="n">
        <v>14.7</v>
      </c>
      <c r="J7" s="709" t="n">
        <v>16.1</v>
      </c>
      <c r="K7" s="709" t="n">
        <v>14.4</v>
      </c>
      <c r="L7" s="251" t="n">
        <v>21.5</v>
      </c>
      <c r="M7" s="175" t="n">
        <v>22.6</v>
      </c>
      <c r="N7" s="175" t="n">
        <v>16.1</v>
      </c>
      <c r="O7" s="174"/>
      <c r="P7" s="174"/>
      <c r="Q7" s="174"/>
      <c r="R7" s="174"/>
      <c r="S7" s="174"/>
      <c r="T7" s="174"/>
    </row>
    <row r="8" customFormat="false" ht="9" hidden="false" customHeight="true" outlineLevel="0" collapsed="false">
      <c r="A8" s="713" t="s">
        <v>633</v>
      </c>
      <c r="B8" s="175"/>
      <c r="C8" s="709" t="n">
        <v>16.7</v>
      </c>
      <c r="D8" s="709" t="n">
        <v>20.6</v>
      </c>
      <c r="E8" s="709" t="n">
        <v>23</v>
      </c>
      <c r="F8" s="251" t="n">
        <v>18.6</v>
      </c>
      <c r="G8" s="175" t="n">
        <v>7</v>
      </c>
      <c r="H8" s="175"/>
      <c r="I8" s="709" t="n">
        <v>17.6</v>
      </c>
      <c r="J8" s="709" t="n">
        <v>16.7</v>
      </c>
      <c r="K8" s="709" t="n">
        <v>13.1</v>
      </c>
      <c r="L8" s="251" t="n">
        <v>14</v>
      </c>
      <c r="M8" s="175" t="n">
        <v>17.4</v>
      </c>
      <c r="N8" s="175" t="n">
        <v>15.7</v>
      </c>
      <c r="O8" s="174"/>
      <c r="P8" s="174"/>
      <c r="Q8" s="174"/>
      <c r="R8" s="174"/>
      <c r="S8" s="174"/>
      <c r="T8" s="174"/>
    </row>
    <row r="9" customFormat="false" ht="18" hidden="false" customHeight="true" outlineLevel="0" collapsed="false">
      <c r="A9" s="713" t="s">
        <v>634</v>
      </c>
      <c r="B9" s="175"/>
      <c r="C9" s="709" t="n">
        <v>58.9</v>
      </c>
      <c r="D9" s="709" t="n">
        <v>61.2</v>
      </c>
      <c r="E9" s="709" t="n">
        <v>56.2</v>
      </c>
      <c r="F9" s="251" t="n">
        <v>59.3</v>
      </c>
      <c r="G9" s="175" t="n">
        <v>30.5</v>
      </c>
      <c r="H9" s="175"/>
      <c r="I9" s="709" t="n">
        <v>51.8</v>
      </c>
      <c r="J9" s="709" t="n">
        <v>50.7</v>
      </c>
      <c r="K9" s="709" t="n">
        <v>52.3</v>
      </c>
      <c r="L9" s="251" t="n">
        <v>53.3</v>
      </c>
      <c r="M9" s="175" t="n">
        <v>54.8</v>
      </c>
      <c r="N9" s="175" t="n">
        <v>52</v>
      </c>
      <c r="O9" s="174"/>
      <c r="P9" s="174"/>
      <c r="Q9" s="174"/>
      <c r="R9" s="174"/>
      <c r="S9" s="174"/>
      <c r="T9" s="174"/>
    </row>
    <row r="10" customFormat="false" ht="9" hidden="false" customHeight="true" outlineLevel="0" collapsed="false">
      <c r="A10" s="713" t="s">
        <v>635</v>
      </c>
      <c r="B10" s="175"/>
      <c r="C10" s="709" t="n">
        <v>12.3</v>
      </c>
      <c r="D10" s="709" t="n">
        <v>13.1</v>
      </c>
      <c r="E10" s="709" t="n">
        <v>12.4</v>
      </c>
      <c r="F10" s="251" t="n">
        <v>12.6</v>
      </c>
      <c r="G10" s="175" t="n">
        <v>5.8</v>
      </c>
      <c r="H10" s="175"/>
      <c r="I10" s="709" t="n">
        <v>10.7</v>
      </c>
      <c r="J10" s="709" t="n">
        <v>9.6</v>
      </c>
      <c r="K10" s="709" t="n">
        <v>10.7</v>
      </c>
      <c r="L10" s="251" t="n">
        <v>12.8</v>
      </c>
      <c r="M10" s="175" t="n">
        <v>13.9</v>
      </c>
      <c r="N10" s="175" t="n">
        <v>10.9</v>
      </c>
      <c r="O10" s="174"/>
      <c r="P10" s="174"/>
      <c r="Q10" s="174"/>
      <c r="R10" s="174"/>
      <c r="S10" s="174"/>
      <c r="T10" s="174"/>
    </row>
    <row r="11" customFormat="false" ht="9" hidden="false" customHeight="true" outlineLevel="0" collapsed="false">
      <c r="A11" s="713" t="s">
        <v>636</v>
      </c>
      <c r="B11" s="175"/>
      <c r="C11" s="709" t="n">
        <v>6.8</v>
      </c>
      <c r="D11" s="709" t="n">
        <v>6.6</v>
      </c>
      <c r="E11" s="709" t="n">
        <v>6.2</v>
      </c>
      <c r="F11" s="251" t="n">
        <v>6.7</v>
      </c>
      <c r="G11" s="175" t="n">
        <v>3.2</v>
      </c>
      <c r="H11" s="175"/>
      <c r="I11" s="709" t="n">
        <v>5.5</v>
      </c>
      <c r="J11" s="709" t="n">
        <v>6.3</v>
      </c>
      <c r="K11" s="709" t="n">
        <v>6</v>
      </c>
      <c r="L11" s="251" t="n">
        <v>6.6</v>
      </c>
      <c r="M11" s="175" t="n">
        <v>2.6</v>
      </c>
      <c r="N11" s="175" t="n">
        <v>5.8</v>
      </c>
      <c r="O11" s="174"/>
      <c r="P11" s="174"/>
      <c r="Q11" s="174"/>
      <c r="R11" s="174"/>
      <c r="S11" s="174"/>
      <c r="T11" s="174"/>
    </row>
    <row r="12" customFormat="false" ht="9" hidden="false" customHeight="true" outlineLevel="0" collapsed="false">
      <c r="A12" s="713" t="s">
        <v>637</v>
      </c>
      <c r="B12" s="175"/>
      <c r="C12" s="709" t="n">
        <v>32.1</v>
      </c>
      <c r="D12" s="709" t="n">
        <v>28.8</v>
      </c>
      <c r="E12" s="709" t="n">
        <v>15.2</v>
      </c>
      <c r="F12" s="251" t="n">
        <v>29.2</v>
      </c>
      <c r="G12" s="175" t="n">
        <v>21.1</v>
      </c>
      <c r="H12" s="175"/>
      <c r="I12" s="709" t="n">
        <v>26.6</v>
      </c>
      <c r="J12" s="709" t="n">
        <v>28.5</v>
      </c>
      <c r="K12" s="709" t="n">
        <v>30.9</v>
      </c>
      <c r="L12" s="251" t="n">
        <v>20.7</v>
      </c>
      <c r="M12" s="175" t="n">
        <v>18.3</v>
      </c>
      <c r="N12" s="175" t="n">
        <v>27.1</v>
      </c>
      <c r="O12" s="174"/>
      <c r="P12" s="174"/>
      <c r="Q12" s="174"/>
      <c r="R12" s="174"/>
      <c r="S12" s="174"/>
      <c r="T12" s="174"/>
    </row>
    <row r="13" customFormat="false" ht="9" hidden="false" customHeight="true" outlineLevel="0" collapsed="false">
      <c r="A13" s="713" t="s">
        <v>638</v>
      </c>
      <c r="B13" s="175"/>
      <c r="C13" s="709" t="n">
        <v>3</v>
      </c>
      <c r="D13" s="709" t="n">
        <v>4.9</v>
      </c>
      <c r="E13" s="709" t="n">
        <v>9</v>
      </c>
      <c r="F13" s="251" t="n">
        <v>4.3</v>
      </c>
      <c r="G13" s="175" t="n">
        <v>2.1</v>
      </c>
      <c r="H13" s="175"/>
      <c r="I13" s="709" t="n">
        <v>4.3</v>
      </c>
      <c r="J13" s="709" t="n">
        <v>3</v>
      </c>
      <c r="K13" s="709" t="n">
        <v>3.6</v>
      </c>
      <c r="L13" s="251" t="n">
        <v>3.3</v>
      </c>
      <c r="M13" s="175" t="n">
        <v>4.3</v>
      </c>
      <c r="N13" s="175" t="n">
        <v>3.7</v>
      </c>
      <c r="O13" s="174"/>
      <c r="P13" s="174"/>
      <c r="Q13" s="174"/>
      <c r="R13" s="174"/>
      <c r="S13" s="174"/>
      <c r="T13" s="174"/>
    </row>
    <row r="14" customFormat="false" ht="9" hidden="false" customHeight="true" outlineLevel="0" collapsed="false">
      <c r="A14" s="713" t="s">
        <v>639</v>
      </c>
      <c r="B14" s="175"/>
      <c r="C14" s="709" t="n">
        <v>9.9</v>
      </c>
      <c r="D14" s="709" t="n">
        <v>11.9</v>
      </c>
      <c r="E14" s="709" t="n">
        <v>6.7</v>
      </c>
      <c r="F14" s="251" t="n">
        <v>10.2</v>
      </c>
      <c r="G14" s="175" t="n">
        <v>8.5</v>
      </c>
      <c r="H14" s="175"/>
      <c r="I14" s="709" t="n">
        <v>10.1</v>
      </c>
      <c r="J14" s="709" t="n">
        <v>9.1</v>
      </c>
      <c r="K14" s="709" t="n">
        <v>9.4</v>
      </c>
      <c r="L14" s="251" t="n">
        <v>11.6</v>
      </c>
      <c r="M14" s="175" t="n">
        <v>7.8</v>
      </c>
      <c r="N14" s="175" t="n">
        <v>9.7</v>
      </c>
      <c r="O14" s="174"/>
      <c r="P14" s="174"/>
      <c r="Q14" s="174"/>
      <c r="R14" s="174"/>
      <c r="S14" s="174"/>
      <c r="T14" s="174"/>
    </row>
    <row r="15" customFormat="false" ht="9" hidden="false" customHeight="true" outlineLevel="0" collapsed="false">
      <c r="A15" s="713" t="s">
        <v>640</v>
      </c>
      <c r="B15" s="175"/>
      <c r="C15" s="709" t="n">
        <v>3</v>
      </c>
      <c r="D15" s="709" t="n">
        <v>4.9</v>
      </c>
      <c r="E15" s="709" t="n">
        <v>7.9</v>
      </c>
      <c r="F15" s="251" t="n">
        <v>4.1</v>
      </c>
      <c r="G15" s="175" t="n">
        <v>2.8</v>
      </c>
      <c r="H15" s="175"/>
      <c r="I15" s="709" t="n">
        <v>3.9</v>
      </c>
      <c r="J15" s="709" t="n">
        <v>3.5</v>
      </c>
      <c r="K15" s="709" t="n">
        <v>2.3</v>
      </c>
      <c r="L15" s="251" t="n">
        <v>7</v>
      </c>
      <c r="M15" s="175" t="n">
        <v>6.1</v>
      </c>
      <c r="N15" s="175" t="n">
        <v>3.8</v>
      </c>
      <c r="O15" s="174"/>
      <c r="P15" s="174"/>
      <c r="Q15" s="174"/>
      <c r="R15" s="174"/>
      <c r="S15" s="174"/>
      <c r="T15" s="174"/>
    </row>
    <row r="16" customFormat="false" ht="9" hidden="false" customHeight="true" outlineLevel="0" collapsed="false">
      <c r="A16" s="713" t="s">
        <v>641</v>
      </c>
      <c r="B16" s="175"/>
      <c r="C16" s="709" t="n">
        <v>2.3</v>
      </c>
      <c r="D16" s="709" t="n">
        <v>1.5</v>
      </c>
      <c r="E16" s="709" t="n">
        <v>3.9</v>
      </c>
      <c r="F16" s="251" t="n">
        <v>2.2</v>
      </c>
      <c r="G16" s="175" t="n">
        <v>1.9</v>
      </c>
      <c r="H16" s="175"/>
      <c r="I16" s="709" t="n">
        <v>2.1</v>
      </c>
      <c r="J16" s="709" t="n">
        <v>1.7</v>
      </c>
      <c r="K16" s="709" t="n">
        <v>3.1</v>
      </c>
      <c r="L16" s="251" t="n">
        <v>1.7</v>
      </c>
      <c r="M16" s="251" t="s">
        <v>167</v>
      </c>
      <c r="N16" s="175" t="n">
        <v>2.1</v>
      </c>
      <c r="O16" s="174"/>
      <c r="P16" s="174"/>
      <c r="Q16" s="174"/>
      <c r="R16" s="174"/>
      <c r="S16" s="174"/>
      <c r="T16" s="174"/>
    </row>
    <row r="17" customFormat="false" ht="9" hidden="false" customHeight="true" outlineLevel="0" collapsed="false">
      <c r="A17" s="713" t="s">
        <v>642</v>
      </c>
      <c r="B17" s="175"/>
      <c r="C17" s="709" t="n">
        <v>7.7</v>
      </c>
      <c r="D17" s="709" t="n">
        <v>5.7</v>
      </c>
      <c r="E17" s="709" t="n">
        <v>4.5</v>
      </c>
      <c r="F17" s="251" t="n">
        <v>6.7</v>
      </c>
      <c r="G17" s="175" t="n">
        <v>20.7</v>
      </c>
      <c r="H17" s="709"/>
      <c r="I17" s="709" t="n">
        <v>11.5</v>
      </c>
      <c r="J17" s="709" t="n">
        <v>10.2</v>
      </c>
      <c r="K17" s="709" t="n">
        <v>8.4</v>
      </c>
      <c r="L17" s="251" t="n">
        <v>9.5</v>
      </c>
      <c r="M17" s="175" t="n">
        <v>14.8</v>
      </c>
      <c r="N17" s="175" t="n">
        <v>10.3</v>
      </c>
      <c r="O17" s="174"/>
      <c r="P17" s="174"/>
      <c r="Q17" s="174"/>
      <c r="R17" s="174"/>
      <c r="S17" s="174"/>
      <c r="T17" s="174"/>
    </row>
    <row r="18" customFormat="false" ht="9" hidden="false" customHeight="true" outlineLevel="0" collapsed="false">
      <c r="A18" s="161"/>
      <c r="B18" s="161"/>
      <c r="C18" s="275"/>
      <c r="D18" s="275"/>
      <c r="E18" s="275"/>
      <c r="F18" s="161"/>
      <c r="G18" s="161"/>
      <c r="H18" s="161"/>
      <c r="I18" s="161"/>
      <c r="J18" s="161"/>
      <c r="K18" s="161"/>
      <c r="L18" s="161"/>
      <c r="M18" s="161"/>
      <c r="N18" s="161"/>
    </row>
    <row r="19" customFormat="false" ht="9" hidden="false" customHeight="true" outlineLevel="0" collapsed="false"/>
    <row r="20" customFormat="false" ht="9" hidden="false" customHeight="true" outlineLevel="0" collapsed="false">
      <c r="A20" s="156" t="s">
        <v>570</v>
      </c>
    </row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45" s="177" customFormat="true" ht="9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</row>
  </sheetData>
  <mergeCells count="3">
    <mergeCell ref="A4:A5"/>
    <mergeCell ref="C4:G4"/>
    <mergeCell ref="I4:N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2.7890625" defaultRowHeight="12.75" zeroHeight="false" outlineLevelRow="0" outlineLevelCol="0"/>
  <cols>
    <col collapsed="false" customWidth="true" hidden="false" outlineLevel="0" max="1" min="1" style="282" width="40.58"/>
    <col collapsed="false" customWidth="true" hidden="false" outlineLevel="0" max="4" min="2" style="282" width="8.98"/>
    <col collapsed="false" customWidth="true" hidden="false" outlineLevel="0" max="5" min="5" style="282" width="7.99"/>
    <col collapsed="false" customWidth="true" hidden="false" outlineLevel="0" max="6" min="6" style="282" width="10.59"/>
    <col collapsed="false" customWidth="true" hidden="false" outlineLevel="0" max="7" min="7" style="282" width="0.99"/>
    <col collapsed="false" customWidth="true" hidden="false" outlineLevel="0" max="8" min="8" style="282" width="8.38"/>
    <col collapsed="false" customWidth="true" hidden="false" outlineLevel="0" max="9" min="9" style="282" width="7.99"/>
    <col collapsed="false" customWidth="true" hidden="false" outlineLevel="0" max="13" min="10" style="282" width="8.38"/>
    <col collapsed="false" customWidth="true" hidden="false" outlineLevel="0" max="14" min="14" style="282" width="8.98"/>
    <col collapsed="false" customWidth="false" hidden="false" outlineLevel="0" max="257" min="15" style="282" width="12.79"/>
  </cols>
  <sheetData>
    <row r="1" customFormat="false" ht="12" hidden="false" customHeight="true" outlineLevel="0" collapsed="false">
      <c r="A1" s="158" t="s">
        <v>643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8"/>
      <c r="B2" s="156"/>
      <c r="C2" s="156"/>
      <c r="D2" s="156"/>
      <c r="E2" s="156"/>
      <c r="F2" s="156"/>
      <c r="G2" s="156"/>
      <c r="H2" s="156"/>
      <c r="I2" s="156"/>
    </row>
    <row r="3" customFormat="false" ht="9" hidden="false" customHeight="true" outlineLevel="0" collapsed="false">
      <c r="A3" s="206"/>
      <c r="B3" s="161"/>
      <c r="C3" s="161"/>
      <c r="D3" s="161"/>
      <c r="E3" s="161"/>
      <c r="F3" s="161"/>
      <c r="G3" s="161"/>
      <c r="H3" s="161"/>
      <c r="I3" s="161"/>
      <c r="J3" s="421"/>
      <c r="K3" s="421"/>
      <c r="L3" s="421"/>
      <c r="M3" s="421"/>
    </row>
    <row r="4" customFormat="false" ht="12" hidden="false" customHeight="true" outlineLevel="0" collapsed="false">
      <c r="A4" s="162" t="s">
        <v>644</v>
      </c>
      <c r="B4" s="163" t="s">
        <v>628</v>
      </c>
      <c r="C4" s="163"/>
      <c r="D4" s="163"/>
      <c r="E4" s="163"/>
      <c r="F4" s="163"/>
      <c r="G4" s="711"/>
      <c r="H4" s="163" t="s">
        <v>629</v>
      </c>
      <c r="I4" s="163"/>
      <c r="J4" s="163"/>
      <c r="K4" s="163"/>
      <c r="L4" s="163"/>
      <c r="M4" s="163"/>
      <c r="N4" s="221"/>
    </row>
    <row r="5" customFormat="false" ht="36" hidden="false" customHeight="false" outlineLevel="0" collapsed="false">
      <c r="A5" s="162"/>
      <c r="B5" s="686" t="s">
        <v>549</v>
      </c>
      <c r="C5" s="686" t="s">
        <v>550</v>
      </c>
      <c r="D5" s="686" t="s">
        <v>602</v>
      </c>
      <c r="E5" s="686" t="s">
        <v>630</v>
      </c>
      <c r="F5" s="165" t="s">
        <v>631</v>
      </c>
      <c r="G5" s="686"/>
      <c r="H5" s="686" t="s">
        <v>64</v>
      </c>
      <c r="I5" s="686" t="s">
        <v>65</v>
      </c>
      <c r="J5" s="686" t="s">
        <v>66</v>
      </c>
      <c r="K5" s="686" t="s">
        <v>67</v>
      </c>
      <c r="L5" s="686" t="s">
        <v>68</v>
      </c>
      <c r="M5" s="686" t="s">
        <v>25</v>
      </c>
      <c r="N5" s="700"/>
    </row>
    <row r="6" customFormat="false" ht="6.75" hidden="false" customHeight="true" outlineLevel="0" collapsed="false">
      <c r="A6" s="156"/>
      <c r="B6" s="271"/>
      <c r="C6" s="271"/>
      <c r="D6" s="271"/>
      <c r="E6" s="251"/>
      <c r="F6" s="688"/>
      <c r="G6" s="156"/>
      <c r="H6" s="271"/>
      <c r="I6" s="271"/>
      <c r="J6" s="271"/>
      <c r="K6" s="251"/>
      <c r="L6" s="251"/>
      <c r="M6" s="251"/>
      <c r="N6" s="251"/>
    </row>
    <row r="7" customFormat="false" ht="19.5" hidden="false" customHeight="true" outlineLevel="0" collapsed="false">
      <c r="A7" s="713" t="s">
        <v>645</v>
      </c>
      <c r="B7" s="714" t="n">
        <v>39.5</v>
      </c>
      <c r="C7" s="714" t="n">
        <v>33.1</v>
      </c>
      <c r="D7" s="714" t="n">
        <v>25.8</v>
      </c>
      <c r="E7" s="715" t="n">
        <v>36</v>
      </c>
      <c r="F7" s="715" t="n">
        <v>19.8</v>
      </c>
      <c r="G7" s="715"/>
      <c r="H7" s="714" t="n">
        <v>27.7</v>
      </c>
      <c r="I7" s="714" t="n">
        <v>28.9</v>
      </c>
      <c r="J7" s="714" t="n">
        <v>34.5</v>
      </c>
      <c r="K7" s="715" t="n">
        <v>41.7</v>
      </c>
      <c r="L7" s="715" t="n">
        <v>34.8</v>
      </c>
      <c r="M7" s="715" t="n">
        <v>31.9</v>
      </c>
      <c r="N7" s="174"/>
      <c r="O7" s="174"/>
      <c r="P7" s="174"/>
      <c r="Q7" s="174"/>
      <c r="R7" s="174"/>
      <c r="S7" s="174"/>
    </row>
    <row r="8" s="293" customFormat="true" ht="19.5" hidden="false" customHeight="true" outlineLevel="0" collapsed="false">
      <c r="A8" s="713" t="s">
        <v>646</v>
      </c>
      <c r="B8" s="714" t="n">
        <v>13.6</v>
      </c>
      <c r="C8" s="714" t="n">
        <v>19.1</v>
      </c>
      <c r="D8" s="714" t="n">
        <v>23.6</v>
      </c>
      <c r="E8" s="715" t="n">
        <v>16.4</v>
      </c>
      <c r="F8" s="715" t="n">
        <v>14.3</v>
      </c>
      <c r="G8" s="715"/>
      <c r="H8" s="714" t="n">
        <v>14.7</v>
      </c>
      <c r="I8" s="714" t="n">
        <v>16.3</v>
      </c>
      <c r="J8" s="714" t="n">
        <v>17</v>
      </c>
      <c r="K8" s="715" t="n">
        <v>13.6</v>
      </c>
      <c r="L8" s="715" t="n">
        <v>19.1</v>
      </c>
      <c r="M8" s="715" t="n">
        <v>15.9</v>
      </c>
      <c r="N8" s="174"/>
      <c r="O8" s="174"/>
      <c r="P8" s="174"/>
      <c r="Q8" s="174"/>
      <c r="R8" s="174"/>
      <c r="S8" s="174"/>
    </row>
    <row r="9" customFormat="false" ht="19.5" hidden="false" customHeight="true" outlineLevel="0" collapsed="false">
      <c r="A9" s="713" t="s">
        <v>647</v>
      </c>
      <c r="B9" s="714" t="n">
        <v>6.8</v>
      </c>
      <c r="C9" s="714" t="n">
        <v>10.6</v>
      </c>
      <c r="D9" s="714" t="n">
        <v>16.3</v>
      </c>
      <c r="E9" s="715" t="n">
        <v>9</v>
      </c>
      <c r="F9" s="715" t="n">
        <v>5.8</v>
      </c>
      <c r="G9" s="715"/>
      <c r="H9" s="714" t="n">
        <v>8.3</v>
      </c>
      <c r="I9" s="714" t="n">
        <v>6.3</v>
      </c>
      <c r="J9" s="714" t="n">
        <v>7.8</v>
      </c>
      <c r="K9" s="715" t="n">
        <v>11.6</v>
      </c>
      <c r="L9" s="715" t="n">
        <v>10.4</v>
      </c>
      <c r="M9" s="715" t="n">
        <v>8.2</v>
      </c>
      <c r="N9" s="174"/>
      <c r="O9" s="174"/>
      <c r="P9" s="174"/>
      <c r="Q9" s="174"/>
      <c r="R9" s="174"/>
      <c r="S9" s="174"/>
    </row>
    <row r="10" customFormat="false" ht="19.5" hidden="false" customHeight="true" outlineLevel="0" collapsed="false">
      <c r="A10" s="713" t="s">
        <v>648</v>
      </c>
      <c r="B10" s="714" t="n">
        <v>11.7</v>
      </c>
      <c r="C10" s="714" t="n">
        <v>12.7</v>
      </c>
      <c r="D10" s="714" t="n">
        <v>16.9</v>
      </c>
      <c r="E10" s="715" t="n">
        <v>12.6</v>
      </c>
      <c r="F10" s="715" t="n">
        <v>7.5</v>
      </c>
      <c r="G10" s="715"/>
      <c r="H10" s="714" t="n">
        <v>10.1</v>
      </c>
      <c r="I10" s="714" t="n">
        <v>12.2</v>
      </c>
      <c r="J10" s="714" t="n">
        <v>12</v>
      </c>
      <c r="K10" s="715" t="n">
        <v>11.6</v>
      </c>
      <c r="L10" s="715" t="n">
        <v>10.4</v>
      </c>
      <c r="M10" s="715" t="n">
        <v>11.3</v>
      </c>
      <c r="N10" s="174"/>
      <c r="O10" s="174"/>
      <c r="P10" s="174"/>
      <c r="Q10" s="174"/>
      <c r="R10" s="174"/>
      <c r="S10" s="174"/>
    </row>
    <row r="11" customFormat="false" ht="19.5" hidden="false" customHeight="true" outlineLevel="0" collapsed="false">
      <c r="A11" s="713" t="s">
        <v>649</v>
      </c>
      <c r="B11" s="714" t="n">
        <v>17.3</v>
      </c>
      <c r="C11" s="714" t="n">
        <v>17.6</v>
      </c>
      <c r="D11" s="714" t="n">
        <v>18.5</v>
      </c>
      <c r="E11" s="715" t="n">
        <v>17.5</v>
      </c>
      <c r="F11" s="715" t="n">
        <v>8.1</v>
      </c>
      <c r="G11" s="715"/>
      <c r="H11" s="714" t="n">
        <v>14.7</v>
      </c>
      <c r="I11" s="714" t="n">
        <v>18.5</v>
      </c>
      <c r="J11" s="714" t="n">
        <v>13.9</v>
      </c>
      <c r="K11" s="715" t="n">
        <v>11.6</v>
      </c>
      <c r="L11" s="715" t="n">
        <v>18.3</v>
      </c>
      <c r="M11" s="715" t="n">
        <v>15.1</v>
      </c>
      <c r="N11" s="174"/>
      <c r="O11" s="174"/>
      <c r="P11" s="174"/>
      <c r="Q11" s="174"/>
      <c r="R11" s="174"/>
      <c r="S11" s="174"/>
    </row>
    <row r="12" customFormat="false" ht="19.5" hidden="false" customHeight="true" outlineLevel="0" collapsed="false">
      <c r="A12" s="713" t="s">
        <v>650</v>
      </c>
      <c r="B12" s="714" t="n">
        <v>27</v>
      </c>
      <c r="C12" s="714" t="n">
        <v>29.9</v>
      </c>
      <c r="D12" s="714" t="n">
        <v>27.5</v>
      </c>
      <c r="E12" s="715" t="n">
        <v>27.9</v>
      </c>
      <c r="F12" s="715" t="n">
        <v>18.5</v>
      </c>
      <c r="G12" s="715"/>
      <c r="H12" s="714" t="n">
        <v>29.8</v>
      </c>
      <c r="I12" s="714" t="n">
        <v>24.1</v>
      </c>
      <c r="J12" s="714" t="n">
        <v>25.2</v>
      </c>
      <c r="K12" s="715" t="n">
        <v>22.3</v>
      </c>
      <c r="L12" s="715" t="n">
        <v>14.8</v>
      </c>
      <c r="M12" s="715" t="n">
        <v>25.5</v>
      </c>
      <c r="N12" s="174"/>
      <c r="O12" s="174"/>
      <c r="P12" s="174"/>
      <c r="Q12" s="174"/>
      <c r="R12" s="174"/>
      <c r="S12" s="174"/>
    </row>
    <row r="13" s="293" customFormat="true" ht="19.5" hidden="false" customHeight="true" outlineLevel="0" collapsed="false">
      <c r="A13" s="713" t="s">
        <v>651</v>
      </c>
      <c r="B13" s="714" t="n">
        <v>10.6</v>
      </c>
      <c r="C13" s="714" t="n">
        <v>11</v>
      </c>
      <c r="D13" s="714" t="n">
        <v>7.3</v>
      </c>
      <c r="E13" s="715" t="n">
        <v>10.3</v>
      </c>
      <c r="F13" s="715" t="n">
        <v>6.2</v>
      </c>
      <c r="G13" s="715"/>
      <c r="H13" s="714" t="n">
        <v>8.8</v>
      </c>
      <c r="I13" s="714" t="n">
        <v>9.8</v>
      </c>
      <c r="J13" s="714" t="n">
        <v>9.9</v>
      </c>
      <c r="K13" s="715" t="n">
        <v>9.1</v>
      </c>
      <c r="L13" s="715" t="n">
        <v>7.8</v>
      </c>
      <c r="M13" s="715" t="n">
        <v>9.3</v>
      </c>
      <c r="N13" s="174"/>
      <c r="O13" s="174"/>
      <c r="P13" s="174"/>
      <c r="Q13" s="174"/>
      <c r="R13" s="174"/>
      <c r="S13" s="174"/>
    </row>
    <row r="14" s="293" customFormat="true" ht="19.5" hidden="false" customHeight="true" outlineLevel="0" collapsed="false">
      <c r="A14" s="713" t="s">
        <v>652</v>
      </c>
      <c r="B14" s="714" t="n">
        <v>5.5</v>
      </c>
      <c r="C14" s="714" t="n">
        <v>5.9</v>
      </c>
      <c r="D14" s="714" t="n">
        <v>10.7</v>
      </c>
      <c r="E14" s="715" t="n">
        <v>6.2</v>
      </c>
      <c r="F14" s="715" t="n">
        <v>4.3</v>
      </c>
      <c r="G14" s="715"/>
      <c r="H14" s="714" t="n">
        <v>6.1</v>
      </c>
      <c r="I14" s="714" t="n">
        <v>7</v>
      </c>
      <c r="J14" s="714" t="n">
        <v>4.7</v>
      </c>
      <c r="K14" s="715" t="n">
        <v>6.2</v>
      </c>
      <c r="L14" s="715" t="n">
        <v>3.5</v>
      </c>
      <c r="M14" s="715" t="n">
        <v>5.7</v>
      </c>
      <c r="N14" s="174"/>
      <c r="O14" s="174"/>
      <c r="P14" s="174"/>
      <c r="Q14" s="174"/>
      <c r="R14" s="174"/>
      <c r="S14" s="174"/>
    </row>
    <row r="15" customFormat="false" ht="19.5" hidden="false" customHeight="true" outlineLevel="0" collapsed="false">
      <c r="A15" s="713" t="s">
        <v>653</v>
      </c>
      <c r="B15" s="714" t="n">
        <v>11.9</v>
      </c>
      <c r="C15" s="714" t="n">
        <v>14.2</v>
      </c>
      <c r="D15" s="714" t="n">
        <v>12.9</v>
      </c>
      <c r="E15" s="715" t="n">
        <v>12.7</v>
      </c>
      <c r="F15" s="715" t="n">
        <v>9.2</v>
      </c>
      <c r="G15" s="715"/>
      <c r="H15" s="714" t="n">
        <v>11.8</v>
      </c>
      <c r="I15" s="714" t="n">
        <v>11.3</v>
      </c>
      <c r="J15" s="714" t="n">
        <v>10.7</v>
      </c>
      <c r="K15" s="715" t="n">
        <v>14</v>
      </c>
      <c r="L15" s="715" t="n">
        <v>15.7</v>
      </c>
      <c r="M15" s="715" t="n">
        <v>11.8</v>
      </c>
      <c r="N15" s="174"/>
      <c r="O15" s="174"/>
      <c r="P15" s="174"/>
      <c r="Q15" s="174"/>
      <c r="R15" s="174"/>
      <c r="S15" s="174"/>
    </row>
    <row r="16" customFormat="false" ht="19.5" hidden="false" customHeight="true" outlineLevel="0" collapsed="false">
      <c r="A16" s="713" t="s">
        <v>654</v>
      </c>
      <c r="B16" s="714" t="n">
        <v>18.9</v>
      </c>
      <c r="C16" s="714" t="n">
        <v>20.6</v>
      </c>
      <c r="D16" s="714" t="n">
        <v>14</v>
      </c>
      <c r="E16" s="715" t="n">
        <v>18.8</v>
      </c>
      <c r="F16" s="715" t="n">
        <v>10</v>
      </c>
      <c r="G16" s="715"/>
      <c r="H16" s="714" t="n">
        <v>17</v>
      </c>
      <c r="I16" s="714" t="n">
        <v>15.7</v>
      </c>
      <c r="J16" s="714" t="n">
        <v>16.5</v>
      </c>
      <c r="K16" s="715" t="n">
        <v>18.6</v>
      </c>
      <c r="L16" s="715" t="n">
        <v>14.8</v>
      </c>
      <c r="M16" s="715" t="n">
        <v>16.6</v>
      </c>
      <c r="N16" s="174"/>
      <c r="O16" s="174"/>
      <c r="P16" s="174"/>
      <c r="Q16" s="174"/>
      <c r="R16" s="174"/>
      <c r="S16" s="174"/>
    </row>
    <row r="17" s="293" customFormat="true" ht="19.5" hidden="false" customHeight="true" outlineLevel="0" collapsed="false">
      <c r="A17" s="713" t="s">
        <v>642</v>
      </c>
      <c r="B17" s="714" t="n">
        <v>7.2</v>
      </c>
      <c r="C17" s="714" t="n">
        <v>7.8</v>
      </c>
      <c r="D17" s="714" t="n">
        <v>7.3</v>
      </c>
      <c r="E17" s="715" t="n">
        <v>7.4</v>
      </c>
      <c r="F17" s="715" t="n">
        <v>15.8</v>
      </c>
      <c r="G17" s="714"/>
      <c r="H17" s="714" t="n">
        <v>10.7</v>
      </c>
      <c r="I17" s="714" t="n">
        <v>8.5</v>
      </c>
      <c r="J17" s="714" t="n">
        <v>8.1</v>
      </c>
      <c r="K17" s="715" t="n">
        <v>9.5</v>
      </c>
      <c r="L17" s="715" t="n">
        <v>14.8</v>
      </c>
      <c r="M17" s="715" t="n">
        <v>9.5</v>
      </c>
      <c r="N17" s="174"/>
      <c r="O17" s="174"/>
      <c r="P17" s="174"/>
      <c r="Q17" s="174"/>
      <c r="R17" s="174"/>
      <c r="S17" s="174"/>
    </row>
    <row r="18" s="293" customFormat="true" ht="9" hidden="false" customHeight="true" outlineLevel="0" collapsed="false">
      <c r="A18" s="161"/>
      <c r="B18" s="275"/>
      <c r="C18" s="275"/>
      <c r="D18" s="275"/>
      <c r="E18" s="161"/>
      <c r="F18" s="716"/>
      <c r="G18" s="161"/>
      <c r="H18" s="161"/>
      <c r="I18" s="161"/>
      <c r="J18" s="161"/>
      <c r="K18" s="161"/>
      <c r="L18" s="161"/>
      <c r="M18" s="161"/>
      <c r="N18" s="206"/>
    </row>
    <row r="19" s="293" customFormat="true" ht="6" hidden="false" customHeight="true" outlineLevel="0" collapsed="false">
      <c r="A19" s="156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</row>
    <row r="20" s="156" customFormat="true" ht="9" hidden="false" customHeight="true" outlineLevel="0" collapsed="false">
      <c r="A20" s="156" t="s">
        <v>570</v>
      </c>
    </row>
    <row r="21" customFormat="false" ht="9" hidden="false" customHeight="true" outlineLevel="0" collapsed="false"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</row>
    <row r="22" customFormat="false" ht="9" hidden="false" customHeight="true" outlineLevel="0" collapsed="false"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</row>
    <row r="23" s="293" customFormat="true" ht="9" hidden="false" customHeight="true" outlineLevel="0" collapsed="false">
      <c r="A23" s="282"/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</row>
    <row r="24" customFormat="false" ht="9" hidden="false" customHeight="true" outlineLevel="0" collapsed="false"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</row>
    <row r="25" customFormat="false" ht="9" hidden="false" customHeight="true" outlineLevel="0" collapsed="false"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</row>
    <row r="26" s="293" customFormat="true" ht="9" hidden="false" customHeight="true" outlineLevel="0" collapsed="false">
      <c r="A26" s="282"/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</row>
    <row r="27" s="293" customFormat="true" ht="9" hidden="false" customHeight="true" outlineLevel="0" collapsed="false">
      <c r="A27" s="282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</row>
    <row r="28" customFormat="false" ht="9" hidden="false" customHeight="true" outlineLevel="0" collapsed="false">
      <c r="O28" s="717"/>
    </row>
    <row r="29" s="293" customFormat="true" ht="9" hidden="false" customHeight="true" outlineLevel="0" collapsed="false">
      <c r="A29" s="282"/>
      <c r="B29" s="282"/>
      <c r="C29" s="282"/>
      <c r="D29" s="282"/>
      <c r="E29" s="282"/>
      <c r="F29" s="282"/>
      <c r="G29" s="282"/>
      <c r="H29" s="282"/>
      <c r="I29" s="282"/>
      <c r="J29" s="282"/>
      <c r="K29" s="282"/>
      <c r="L29" s="282"/>
      <c r="M29" s="282"/>
      <c r="N29" s="282"/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293" customFormat="true" ht="9" hidden="false" customHeight="true" outlineLevel="0" collapsed="false">
      <c r="A34" s="282"/>
      <c r="B34" s="282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8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s="293" customFormat="true" ht="9" hidden="false" customHeight="true" outlineLevel="0" collapsed="false">
      <c r="A38" s="282"/>
      <c r="B38" s="282"/>
      <c r="C38" s="282"/>
      <c r="D38" s="282"/>
      <c r="E38" s="282"/>
      <c r="F38" s="282"/>
      <c r="G38" s="282"/>
      <c r="H38" s="282"/>
      <c r="I38" s="282"/>
      <c r="J38" s="282"/>
      <c r="K38" s="282"/>
      <c r="L38" s="282"/>
      <c r="M38" s="282"/>
      <c r="N38" s="282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298" customFormat="true" ht="9" hidden="false" customHeight="true" outlineLevel="0" collapsed="false">
      <c r="A45" s="282"/>
      <c r="B45" s="282"/>
      <c r="C45" s="282"/>
      <c r="D45" s="282"/>
      <c r="E45" s="282"/>
      <c r="F45" s="282"/>
      <c r="G45" s="282"/>
      <c r="H45" s="282"/>
      <c r="I45" s="282"/>
      <c r="J45" s="282"/>
      <c r="K45" s="282"/>
      <c r="L45" s="282"/>
      <c r="M45" s="282"/>
      <c r="N45" s="282"/>
    </row>
    <row r="46" s="298" customFormat="true" ht="9" hidden="false" customHeight="true" outlineLevel="0" collapsed="false">
      <c r="A46" s="282"/>
      <c r="B46" s="282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</row>
    <row r="47" s="298" customFormat="true" ht="9" hidden="false" customHeight="true" outlineLevel="0" collapsed="false">
      <c r="A47" s="282"/>
      <c r="B47" s="282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</row>
    <row r="48" customFormat="false" ht="7.9" hidden="false" customHeight="true" outlineLevel="0" collapsed="false"/>
    <row r="49" customFormat="false" ht="7.9" hidden="false" customHeight="true" outlineLevel="0" collapsed="false"/>
    <row r="50" customFormat="false" ht="7.9" hidden="false" customHeight="true" outlineLevel="0" collapsed="false"/>
    <row r="51" customFormat="false" ht="7.9" hidden="false" customHeight="true" outlineLevel="0" collapsed="false"/>
    <row r="52" customFormat="false" ht="7.9" hidden="false" customHeight="true" outlineLevel="0" collapsed="false"/>
    <row r="53" customFormat="false" ht="7.9" hidden="false" customHeight="true" outlineLevel="0" collapsed="false"/>
    <row r="54" customFormat="false" ht="7.9" hidden="false" customHeight="true" outlineLevel="0" collapsed="false"/>
    <row r="55" customFormat="false" ht="7.9" hidden="false" customHeight="true" outlineLevel="0" collapsed="false"/>
  </sheetData>
  <mergeCells count="3">
    <mergeCell ref="A4:A5"/>
    <mergeCell ref="B4:F4"/>
    <mergeCell ref="H4:M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14"/>
    </sheetView>
  </sheetViews>
  <sheetFormatPr defaultColWidth="9.58984375" defaultRowHeight="9" zeroHeight="false" outlineLevelRow="0" outlineLevelCol="0"/>
  <cols>
    <col collapsed="false" customWidth="true" hidden="false" outlineLevel="0" max="1" min="1" style="205" width="40.58"/>
    <col collapsed="false" customWidth="true" hidden="false" outlineLevel="0" max="5" min="2" style="205" width="8.38"/>
    <col collapsed="false" customWidth="true" hidden="false" outlineLevel="0" max="6" min="6" style="205" width="11.99"/>
    <col collapsed="false" customWidth="true" hidden="false" outlineLevel="0" max="7" min="7" style="205" width="0.99"/>
    <col collapsed="false" customWidth="true" hidden="false" outlineLevel="0" max="8" min="8" style="205" width="8.38"/>
    <col collapsed="false" customWidth="true" hidden="false" outlineLevel="0" max="9" min="9" style="205" width="7.99"/>
    <col collapsed="false" customWidth="true" hidden="false" outlineLevel="0" max="13" min="10" style="205" width="8.38"/>
    <col collapsed="false" customWidth="false" hidden="false" outlineLevel="0" max="257" min="14" style="205" width="9.59"/>
  </cols>
  <sheetData>
    <row r="1" customFormat="false" ht="12" hidden="false" customHeight="false" outlineLevel="0" collapsed="false">
      <c r="A1" s="158" t="s">
        <v>655</v>
      </c>
      <c r="B1" s="156"/>
      <c r="C1" s="156"/>
      <c r="D1" s="156"/>
      <c r="E1" s="156"/>
      <c r="F1" s="156"/>
      <c r="G1" s="156"/>
      <c r="H1" s="156"/>
      <c r="I1" s="156"/>
      <c r="J1" s="303"/>
      <c r="K1" s="303"/>
      <c r="L1" s="304"/>
    </row>
    <row r="2" customFormat="false" ht="12" hidden="false" customHeight="false" outlineLevel="0" collapsed="false">
      <c r="A2" s="158"/>
      <c r="B2" s="156"/>
      <c r="C2" s="156"/>
      <c r="D2" s="156"/>
      <c r="E2" s="156"/>
      <c r="F2" s="156"/>
      <c r="G2" s="156"/>
      <c r="H2" s="156"/>
      <c r="I2" s="156"/>
      <c r="J2" s="303"/>
      <c r="K2" s="303"/>
      <c r="L2" s="304"/>
    </row>
    <row r="3" customFormat="false" ht="12" hidden="false" customHeight="false" outlineLevel="0" collapsed="false">
      <c r="A3" s="158"/>
      <c r="B3" s="156"/>
      <c r="C3" s="156"/>
      <c r="D3" s="156"/>
      <c r="E3" s="156"/>
      <c r="F3" s="156"/>
      <c r="G3" s="156"/>
      <c r="H3" s="156"/>
      <c r="I3" s="156"/>
      <c r="J3" s="303"/>
      <c r="K3" s="303"/>
      <c r="L3" s="304"/>
    </row>
    <row r="4" customFormat="false" ht="9" hidden="false" customHeight="true" outlineLevel="0" collapsed="false">
      <c r="A4" s="206"/>
      <c r="B4" s="161"/>
      <c r="C4" s="161"/>
      <c r="D4" s="161"/>
      <c r="E4" s="161"/>
      <c r="F4" s="161"/>
      <c r="G4" s="161"/>
      <c r="H4" s="161"/>
      <c r="I4" s="161"/>
      <c r="J4" s="718"/>
      <c r="K4" s="718"/>
      <c r="L4" s="719"/>
      <c r="M4" s="540"/>
    </row>
    <row r="5" customFormat="false" ht="12" hidden="false" customHeight="true" outlineLevel="0" collapsed="false">
      <c r="A5" s="162" t="s">
        <v>656</v>
      </c>
      <c r="B5" s="163" t="s">
        <v>628</v>
      </c>
      <c r="C5" s="163"/>
      <c r="D5" s="163"/>
      <c r="E5" s="163"/>
      <c r="F5" s="163"/>
      <c r="G5" s="711"/>
      <c r="H5" s="163" t="s">
        <v>629</v>
      </c>
      <c r="I5" s="163"/>
      <c r="J5" s="163"/>
      <c r="K5" s="163"/>
      <c r="L5" s="163"/>
      <c r="M5" s="163"/>
    </row>
    <row r="6" customFormat="false" ht="27" hidden="false" customHeight="false" outlineLevel="0" collapsed="false">
      <c r="A6" s="162"/>
      <c r="B6" s="686" t="s">
        <v>549</v>
      </c>
      <c r="C6" s="686" t="s">
        <v>550</v>
      </c>
      <c r="D6" s="686" t="s">
        <v>602</v>
      </c>
      <c r="E6" s="686" t="s">
        <v>630</v>
      </c>
      <c r="F6" s="165" t="s">
        <v>631</v>
      </c>
      <c r="G6" s="686"/>
      <c r="H6" s="686" t="s">
        <v>64</v>
      </c>
      <c r="I6" s="686" t="s">
        <v>65</v>
      </c>
      <c r="J6" s="686" t="s">
        <v>66</v>
      </c>
      <c r="K6" s="686" t="s">
        <v>67</v>
      </c>
      <c r="L6" s="686" t="s">
        <v>68</v>
      </c>
      <c r="M6" s="686" t="s">
        <v>25</v>
      </c>
    </row>
    <row r="7" customFormat="false" ht="6.75" hidden="false" customHeight="true" outlineLevel="0" collapsed="false">
      <c r="A7" s="156"/>
      <c r="B7" s="271"/>
      <c r="C7" s="271"/>
      <c r="D7" s="271"/>
      <c r="E7" s="251"/>
      <c r="F7" s="156"/>
      <c r="G7" s="156"/>
      <c r="H7" s="271"/>
      <c r="I7" s="271"/>
      <c r="J7" s="271"/>
      <c r="K7" s="251"/>
      <c r="L7" s="251"/>
      <c r="M7" s="251"/>
    </row>
    <row r="8" customFormat="false" ht="18.75" hidden="false" customHeight="true" outlineLevel="0" collapsed="false">
      <c r="A8" s="720" t="s">
        <v>657</v>
      </c>
      <c r="B8" s="709" t="n">
        <v>42.3</v>
      </c>
      <c r="C8" s="709" t="n">
        <v>37.1</v>
      </c>
      <c r="D8" s="709" t="n">
        <v>38.8</v>
      </c>
      <c r="E8" s="251" t="n">
        <v>40.4</v>
      </c>
      <c r="F8" s="175" t="n">
        <v>34.3</v>
      </c>
      <c r="G8" s="175"/>
      <c r="H8" s="709" t="n">
        <v>38.2</v>
      </c>
      <c r="I8" s="709" t="n">
        <v>36.7</v>
      </c>
      <c r="J8" s="709" t="n">
        <v>41.7</v>
      </c>
      <c r="K8" s="251" t="n">
        <v>35.5</v>
      </c>
      <c r="L8" s="175" t="n">
        <v>41.7</v>
      </c>
      <c r="M8" s="175" t="n">
        <v>38.8</v>
      </c>
      <c r="O8" s="721"/>
      <c r="P8" s="721"/>
      <c r="Q8" s="721"/>
      <c r="R8" s="721"/>
      <c r="S8" s="721"/>
      <c r="T8" s="721"/>
    </row>
    <row r="9" customFormat="false" ht="18.75" hidden="false" customHeight="true" outlineLevel="0" collapsed="false">
      <c r="A9" s="713" t="s">
        <v>658</v>
      </c>
      <c r="B9" s="709" t="n">
        <v>10.6</v>
      </c>
      <c r="C9" s="709" t="n">
        <v>12.9</v>
      </c>
      <c r="D9" s="709" t="n">
        <v>17.4</v>
      </c>
      <c r="E9" s="251" t="n">
        <v>12.1</v>
      </c>
      <c r="F9" s="175" t="n">
        <v>8.5</v>
      </c>
      <c r="G9" s="175"/>
      <c r="H9" s="709" t="n">
        <v>12.2</v>
      </c>
      <c r="I9" s="709" t="n">
        <v>11.5</v>
      </c>
      <c r="J9" s="709" t="n">
        <v>10.5</v>
      </c>
      <c r="K9" s="251" t="n">
        <v>11.6</v>
      </c>
      <c r="L9" s="175" t="n">
        <v>6.1</v>
      </c>
      <c r="M9" s="175" t="n">
        <v>11.2</v>
      </c>
      <c r="O9" s="721"/>
      <c r="P9" s="721"/>
      <c r="Q9" s="721"/>
      <c r="R9" s="721"/>
      <c r="S9" s="721"/>
      <c r="T9" s="721"/>
    </row>
    <row r="10" customFormat="false" ht="18.75" hidden="false" customHeight="true" outlineLevel="0" collapsed="false">
      <c r="A10" s="713" t="s">
        <v>659</v>
      </c>
      <c r="B10" s="709" t="n">
        <v>19.9</v>
      </c>
      <c r="C10" s="709" t="n">
        <v>24.4</v>
      </c>
      <c r="D10" s="709" t="n">
        <v>18</v>
      </c>
      <c r="E10" s="251" t="n">
        <v>21</v>
      </c>
      <c r="F10" s="175" t="n">
        <v>11.9</v>
      </c>
      <c r="G10" s="175"/>
      <c r="H10" s="709" t="n">
        <v>16.2</v>
      </c>
      <c r="I10" s="709" t="n">
        <v>20</v>
      </c>
      <c r="J10" s="709" t="n">
        <v>18</v>
      </c>
      <c r="K10" s="251" t="n">
        <v>24</v>
      </c>
      <c r="L10" s="175" t="n">
        <v>20.9</v>
      </c>
      <c r="M10" s="175" t="n">
        <v>18.7</v>
      </c>
      <c r="O10" s="721"/>
      <c r="P10" s="721"/>
      <c r="Q10" s="721"/>
      <c r="R10" s="721"/>
      <c r="S10" s="721"/>
      <c r="T10" s="721"/>
    </row>
    <row r="11" customFormat="false" ht="18.75" hidden="false" customHeight="true" outlineLevel="0" collapsed="false">
      <c r="A11" s="713" t="s">
        <v>660</v>
      </c>
      <c r="B11" s="709" t="n">
        <v>6</v>
      </c>
      <c r="C11" s="709" t="n">
        <v>4.7</v>
      </c>
      <c r="D11" s="709" t="n">
        <v>7.3</v>
      </c>
      <c r="E11" s="251" t="n">
        <v>5.8</v>
      </c>
      <c r="F11" s="175" t="n">
        <v>4</v>
      </c>
      <c r="G11" s="175"/>
      <c r="H11" s="709" t="n">
        <v>4.5</v>
      </c>
      <c r="I11" s="709" t="n">
        <v>5.4</v>
      </c>
      <c r="J11" s="709" t="n">
        <v>6.1</v>
      </c>
      <c r="K11" s="251" t="n">
        <v>5</v>
      </c>
      <c r="L11" s="175" t="n">
        <v>6.1</v>
      </c>
      <c r="M11" s="175" t="n">
        <v>5.3</v>
      </c>
      <c r="O11" s="721"/>
      <c r="P11" s="721"/>
      <c r="Q11" s="721"/>
      <c r="R11" s="721"/>
      <c r="S11" s="721"/>
      <c r="T11" s="721"/>
    </row>
    <row r="12" customFormat="false" ht="18.75" hidden="false" customHeight="true" outlineLevel="0" collapsed="false">
      <c r="A12" s="713" t="s">
        <v>661</v>
      </c>
      <c r="B12" s="709" t="n">
        <v>4</v>
      </c>
      <c r="C12" s="709" t="n">
        <v>3.4</v>
      </c>
      <c r="D12" s="709" t="n">
        <v>2.8</v>
      </c>
      <c r="E12" s="251" t="n">
        <v>3.7</v>
      </c>
      <c r="F12" s="175" t="n">
        <v>1.3</v>
      </c>
      <c r="G12" s="175"/>
      <c r="H12" s="709" t="n">
        <v>3</v>
      </c>
      <c r="I12" s="709" t="n">
        <v>2</v>
      </c>
      <c r="J12" s="709" t="n">
        <v>3.1</v>
      </c>
      <c r="K12" s="251" t="n">
        <v>5.4</v>
      </c>
      <c r="L12" s="175" t="n">
        <v>3.5</v>
      </c>
      <c r="M12" s="175" t="n">
        <v>3.1</v>
      </c>
      <c r="O12" s="721"/>
      <c r="P12" s="721"/>
      <c r="Q12" s="721"/>
      <c r="R12" s="721"/>
      <c r="S12" s="721"/>
      <c r="T12" s="721"/>
    </row>
    <row r="13" customFormat="false" ht="18.75" hidden="false" customHeight="true" outlineLevel="0" collapsed="false">
      <c r="A13" s="713" t="s">
        <v>662</v>
      </c>
      <c r="B13" s="709" t="n">
        <v>9.7</v>
      </c>
      <c r="C13" s="709" t="n">
        <v>12.1</v>
      </c>
      <c r="D13" s="709" t="n">
        <v>9.6</v>
      </c>
      <c r="E13" s="251" t="n">
        <v>10.4</v>
      </c>
      <c r="F13" s="175" t="n">
        <v>4.7</v>
      </c>
      <c r="G13" s="175"/>
      <c r="H13" s="709" t="n">
        <v>10.9</v>
      </c>
      <c r="I13" s="709" t="n">
        <v>9.3</v>
      </c>
      <c r="J13" s="709" t="n">
        <v>7.6</v>
      </c>
      <c r="K13" s="251" t="n">
        <v>7.9</v>
      </c>
      <c r="L13" s="175" t="n">
        <v>6.1</v>
      </c>
      <c r="M13" s="175" t="n">
        <v>9</v>
      </c>
      <c r="O13" s="721"/>
      <c r="P13" s="721"/>
      <c r="Q13" s="721"/>
      <c r="R13" s="721"/>
      <c r="S13" s="721"/>
      <c r="T13" s="721"/>
    </row>
    <row r="14" customFormat="false" ht="18.75" hidden="false" customHeight="true" outlineLevel="0" collapsed="false">
      <c r="A14" s="269" t="s">
        <v>642</v>
      </c>
      <c r="B14" s="709" t="n">
        <v>5.6</v>
      </c>
      <c r="C14" s="709" t="n">
        <v>5.3</v>
      </c>
      <c r="D14" s="709" t="n">
        <v>6.2</v>
      </c>
      <c r="E14" s="251" t="n">
        <v>5.6</v>
      </c>
      <c r="F14" s="175" t="n">
        <v>14.1</v>
      </c>
      <c r="G14" s="175"/>
      <c r="H14" s="709" t="n">
        <v>9.4</v>
      </c>
      <c r="I14" s="709" t="n">
        <v>7.4</v>
      </c>
      <c r="J14" s="709" t="n">
        <v>5.8</v>
      </c>
      <c r="K14" s="251" t="n">
        <v>7.4</v>
      </c>
      <c r="L14" s="175" t="n">
        <v>10.4</v>
      </c>
      <c r="M14" s="175" t="n">
        <v>7.7</v>
      </c>
      <c r="O14" s="721"/>
      <c r="P14" s="721"/>
      <c r="Q14" s="721"/>
      <c r="R14" s="721"/>
      <c r="S14" s="721"/>
      <c r="T14" s="721"/>
    </row>
    <row r="15" customFormat="false" ht="9" hidden="false" customHeight="false" outlineLevel="0" collapsed="false">
      <c r="A15" s="161"/>
      <c r="B15" s="275"/>
      <c r="C15" s="275"/>
      <c r="D15" s="275"/>
      <c r="E15" s="161"/>
      <c r="F15" s="161"/>
      <c r="G15" s="161"/>
      <c r="H15" s="161"/>
      <c r="I15" s="161"/>
      <c r="J15" s="161"/>
      <c r="K15" s="161"/>
      <c r="L15" s="161"/>
      <c r="M15" s="161"/>
    </row>
    <row r="17" s="156" customFormat="true" ht="9" hidden="false" customHeight="true" outlineLevel="0" collapsed="false">
      <c r="A17" s="156" t="s">
        <v>570</v>
      </c>
    </row>
  </sheetData>
  <mergeCells count="3">
    <mergeCell ref="A5:A6"/>
    <mergeCell ref="B5:F5"/>
    <mergeCell ref="H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2.7890625" defaultRowHeight="12.75" zeroHeight="false" outlineLevelRow="0" outlineLevelCol="0"/>
  <cols>
    <col collapsed="false" customWidth="true" hidden="false" outlineLevel="0" max="1" min="1" style="282" width="40.58"/>
    <col collapsed="false" customWidth="true" hidden="false" outlineLevel="0" max="5" min="2" style="325" width="8.38"/>
    <col collapsed="false" customWidth="true" hidden="false" outlineLevel="0" max="6" min="6" style="325" width="11.99"/>
    <col collapsed="false" customWidth="true" hidden="false" outlineLevel="0" max="7" min="7" style="325" width="0.99"/>
    <col collapsed="false" customWidth="true" hidden="false" outlineLevel="0" max="8" min="8" style="325" width="8.38"/>
    <col collapsed="false" customWidth="true" hidden="false" outlineLevel="0" max="9" min="9" style="325" width="8.19"/>
    <col collapsed="false" customWidth="true" hidden="false" outlineLevel="0" max="11" min="10" style="325" width="8.38"/>
    <col collapsed="false" customWidth="true" hidden="false" outlineLevel="0" max="13" min="12" style="205" width="8.38"/>
    <col collapsed="false" customWidth="false" hidden="false" outlineLevel="0" max="14" min="14" style="205" width="12.79"/>
    <col collapsed="false" customWidth="false" hidden="false" outlineLevel="0" max="257" min="15" style="282" width="12.79"/>
  </cols>
  <sheetData>
    <row r="1" customFormat="false" ht="12" hidden="false" customHeight="true" outlineLevel="0" collapsed="false">
      <c r="A1" s="158" t="s">
        <v>663</v>
      </c>
      <c r="B1" s="156"/>
      <c r="C1" s="156"/>
      <c r="D1" s="156"/>
      <c r="E1" s="156"/>
      <c r="F1" s="156"/>
      <c r="G1" s="156"/>
      <c r="H1" s="156"/>
      <c r="I1" s="156"/>
    </row>
    <row r="2" customFormat="false" ht="12" hidden="false" customHeight="true" outlineLevel="0" collapsed="false">
      <c r="A2" s="158"/>
      <c r="B2" s="156"/>
      <c r="C2" s="156"/>
      <c r="D2" s="156"/>
      <c r="E2" s="156"/>
      <c r="F2" s="156"/>
      <c r="G2" s="156"/>
      <c r="H2" s="156"/>
      <c r="I2" s="156"/>
    </row>
    <row r="3" s="329" customFormat="true" ht="9" hidden="false" customHeight="true" outlineLevel="0" collapsed="false">
      <c r="A3" s="206"/>
      <c r="B3" s="161"/>
      <c r="C3" s="161"/>
      <c r="D3" s="161"/>
      <c r="E3" s="161"/>
      <c r="F3" s="161"/>
      <c r="G3" s="161"/>
      <c r="H3" s="161"/>
      <c r="I3" s="161"/>
      <c r="J3" s="722"/>
      <c r="K3" s="722"/>
      <c r="L3" s="540"/>
      <c r="M3" s="540"/>
      <c r="N3" s="205"/>
    </row>
    <row r="4" s="330" customFormat="true" ht="12" hidden="false" customHeight="true" outlineLevel="0" collapsed="false">
      <c r="A4" s="162" t="s">
        <v>664</v>
      </c>
      <c r="B4" s="163" t="s">
        <v>665</v>
      </c>
      <c r="C4" s="163"/>
      <c r="D4" s="163"/>
      <c r="E4" s="163"/>
      <c r="F4" s="163"/>
      <c r="G4" s="723"/>
      <c r="H4" s="163" t="s">
        <v>629</v>
      </c>
      <c r="I4" s="163"/>
      <c r="J4" s="163"/>
      <c r="K4" s="163"/>
      <c r="L4" s="163"/>
      <c r="M4" s="163"/>
      <c r="N4" s="205"/>
    </row>
    <row r="5" s="330" customFormat="true" ht="27" hidden="false" customHeight="false" outlineLevel="0" collapsed="false">
      <c r="A5" s="162"/>
      <c r="B5" s="686" t="s">
        <v>549</v>
      </c>
      <c r="C5" s="686" t="s">
        <v>550</v>
      </c>
      <c r="D5" s="686" t="s">
        <v>602</v>
      </c>
      <c r="E5" s="686" t="s">
        <v>630</v>
      </c>
      <c r="F5" s="165" t="s">
        <v>631</v>
      </c>
      <c r="G5" s="724"/>
      <c r="H5" s="686" t="s">
        <v>64</v>
      </c>
      <c r="I5" s="686" t="s">
        <v>65</v>
      </c>
      <c r="J5" s="686" t="s">
        <v>66</v>
      </c>
      <c r="K5" s="686" t="s">
        <v>67</v>
      </c>
      <c r="L5" s="686" t="s">
        <v>68</v>
      </c>
      <c r="M5" s="686" t="s">
        <v>25</v>
      </c>
      <c r="N5" s="205"/>
    </row>
    <row r="6" customFormat="false" ht="9" hidden="false" customHeight="true" outlineLevel="0" collapsed="false">
      <c r="A6" s="156"/>
      <c r="B6" s="271"/>
      <c r="C6" s="271"/>
      <c r="D6" s="271"/>
      <c r="E6" s="251"/>
      <c r="F6" s="156"/>
      <c r="G6" s="156"/>
      <c r="H6" s="271"/>
      <c r="I6" s="271"/>
      <c r="J6" s="271"/>
      <c r="K6" s="251"/>
      <c r="L6" s="251"/>
      <c r="M6" s="251"/>
    </row>
    <row r="7" customFormat="false" ht="9" hidden="false" customHeight="true" outlineLevel="0" collapsed="false">
      <c r="A7" s="269" t="s">
        <v>666</v>
      </c>
      <c r="B7" s="709" t="n">
        <v>24.3</v>
      </c>
      <c r="C7" s="709" t="n">
        <v>26.5</v>
      </c>
      <c r="D7" s="709" t="n">
        <v>24.7</v>
      </c>
      <c r="E7" s="251" t="n">
        <v>25</v>
      </c>
      <c r="F7" s="175" t="n">
        <v>21.5</v>
      </c>
      <c r="G7" s="175"/>
      <c r="H7" s="709" t="n">
        <v>24.3</v>
      </c>
      <c r="I7" s="709" t="n">
        <v>25</v>
      </c>
      <c r="J7" s="709" t="n">
        <v>23.8</v>
      </c>
      <c r="K7" s="251" t="n">
        <v>25.6</v>
      </c>
      <c r="L7" s="175" t="n">
        <v>18.3</v>
      </c>
      <c r="M7" s="175" t="n">
        <v>24.1</v>
      </c>
      <c r="N7" s="725"/>
      <c r="O7" s="725"/>
      <c r="P7" s="725"/>
      <c r="Q7" s="725"/>
      <c r="R7" s="725"/>
      <c r="S7" s="725"/>
    </row>
    <row r="8" customFormat="false" ht="9" hidden="false" customHeight="true" outlineLevel="0" collapsed="false">
      <c r="A8" s="269" t="s">
        <v>667</v>
      </c>
      <c r="B8" s="709" t="n">
        <v>35.6</v>
      </c>
      <c r="C8" s="709" t="n">
        <v>39.2</v>
      </c>
      <c r="D8" s="709" t="n">
        <v>39.9</v>
      </c>
      <c r="E8" s="251" t="n">
        <v>37.2</v>
      </c>
      <c r="F8" s="175" t="n">
        <v>21.5</v>
      </c>
      <c r="G8" s="175"/>
      <c r="H8" s="709" t="n">
        <v>37.2</v>
      </c>
      <c r="I8" s="709" t="n">
        <v>33.5</v>
      </c>
      <c r="J8" s="709" t="n">
        <v>31.6</v>
      </c>
      <c r="K8" s="251" t="n">
        <v>26.4</v>
      </c>
      <c r="L8" s="175" t="n">
        <v>32.2</v>
      </c>
      <c r="M8" s="175" t="n">
        <v>33.2</v>
      </c>
      <c r="N8" s="725"/>
      <c r="O8" s="725"/>
      <c r="P8" s="725"/>
      <c r="Q8" s="725"/>
      <c r="R8" s="725"/>
      <c r="S8" s="725"/>
    </row>
    <row r="9" customFormat="false" ht="18" hidden="false" customHeight="true" outlineLevel="0" collapsed="false">
      <c r="A9" s="713" t="s">
        <v>668</v>
      </c>
      <c r="B9" s="709" t="n">
        <v>10.5</v>
      </c>
      <c r="C9" s="709" t="n">
        <v>14.8</v>
      </c>
      <c r="D9" s="709" t="n">
        <v>15.7</v>
      </c>
      <c r="E9" s="251" t="n">
        <v>12.4</v>
      </c>
      <c r="F9" s="175" t="n">
        <v>5.6</v>
      </c>
      <c r="G9" s="175"/>
      <c r="H9" s="709" t="n">
        <v>11.2</v>
      </c>
      <c r="I9" s="709" t="n">
        <v>10</v>
      </c>
      <c r="J9" s="709" t="n">
        <v>10.8</v>
      </c>
      <c r="K9" s="251" t="n">
        <v>10.3</v>
      </c>
      <c r="L9" s="175" t="n">
        <v>10.4</v>
      </c>
      <c r="M9" s="175" t="n">
        <v>10.7</v>
      </c>
      <c r="N9" s="725"/>
      <c r="O9" s="725"/>
      <c r="P9" s="725"/>
      <c r="Q9" s="725"/>
      <c r="R9" s="725"/>
      <c r="S9" s="725"/>
    </row>
    <row r="10" customFormat="false" ht="18" hidden="false" customHeight="true" outlineLevel="0" collapsed="false">
      <c r="A10" s="713" t="s">
        <v>669</v>
      </c>
      <c r="B10" s="709" t="n">
        <v>43.5</v>
      </c>
      <c r="C10" s="709" t="n">
        <v>49.6</v>
      </c>
      <c r="D10" s="709" t="n">
        <v>51.7</v>
      </c>
      <c r="E10" s="251" t="n">
        <v>46.3</v>
      </c>
      <c r="F10" s="175" t="n">
        <v>32.4</v>
      </c>
      <c r="G10" s="175"/>
      <c r="H10" s="709" t="n">
        <v>43</v>
      </c>
      <c r="I10" s="709" t="n">
        <v>39.1</v>
      </c>
      <c r="J10" s="709" t="n">
        <v>43.5</v>
      </c>
      <c r="K10" s="251" t="n">
        <v>45.9</v>
      </c>
      <c r="L10" s="175" t="n">
        <v>45.2</v>
      </c>
      <c r="M10" s="175" t="n">
        <v>42.8</v>
      </c>
      <c r="N10" s="725"/>
      <c r="O10" s="725"/>
      <c r="P10" s="725"/>
      <c r="Q10" s="725"/>
      <c r="R10" s="725"/>
      <c r="S10" s="725"/>
    </row>
    <row r="11" customFormat="false" ht="18" hidden="false" customHeight="true" outlineLevel="0" collapsed="false">
      <c r="A11" s="713" t="s">
        <v>670</v>
      </c>
      <c r="B11" s="709" t="n">
        <v>3.1</v>
      </c>
      <c r="C11" s="709" t="n">
        <v>2.5</v>
      </c>
      <c r="D11" s="709" t="n">
        <v>4.5</v>
      </c>
      <c r="E11" s="251" t="n">
        <v>3.1</v>
      </c>
      <c r="F11" s="175" t="n">
        <v>2.8</v>
      </c>
      <c r="G11" s="175"/>
      <c r="H11" s="709" t="n">
        <v>1.8</v>
      </c>
      <c r="I11" s="709" t="n">
        <v>3.5</v>
      </c>
      <c r="J11" s="709" t="n">
        <v>3.6</v>
      </c>
      <c r="K11" s="251" t="n">
        <v>3.3</v>
      </c>
      <c r="L11" s="175" t="n">
        <v>5.2</v>
      </c>
      <c r="M11" s="175" t="n">
        <v>3</v>
      </c>
      <c r="N11" s="725"/>
      <c r="O11" s="725"/>
      <c r="P11" s="725"/>
      <c r="Q11" s="725"/>
      <c r="R11" s="725"/>
      <c r="S11" s="725"/>
    </row>
    <row r="12" customFormat="false" ht="9" hidden="false" customHeight="true" outlineLevel="0" collapsed="false">
      <c r="A12" s="269" t="s">
        <v>671</v>
      </c>
      <c r="B12" s="709" t="n">
        <v>9.4</v>
      </c>
      <c r="C12" s="709" t="n">
        <v>7.2</v>
      </c>
      <c r="D12" s="709" t="n">
        <v>9.6</v>
      </c>
      <c r="E12" s="251" t="n">
        <v>8.8</v>
      </c>
      <c r="F12" s="175" t="n">
        <v>3.6</v>
      </c>
      <c r="G12" s="175"/>
      <c r="H12" s="709" t="n">
        <v>8</v>
      </c>
      <c r="I12" s="709" t="n">
        <v>7.6</v>
      </c>
      <c r="J12" s="709" t="n">
        <v>8.1</v>
      </c>
      <c r="K12" s="251" t="n">
        <v>5.4</v>
      </c>
      <c r="L12" s="175" t="n">
        <v>4.3</v>
      </c>
      <c r="M12" s="175" t="n">
        <v>7.5</v>
      </c>
      <c r="N12" s="725"/>
      <c r="O12" s="725"/>
      <c r="P12" s="725"/>
      <c r="Q12" s="725"/>
      <c r="R12" s="725"/>
      <c r="S12" s="725"/>
    </row>
    <row r="13" s="293" customFormat="true" ht="9" hidden="false" customHeight="true" outlineLevel="0" collapsed="false">
      <c r="A13" s="269" t="s">
        <v>672</v>
      </c>
      <c r="B13" s="709" t="n">
        <v>9.3</v>
      </c>
      <c r="C13" s="709" t="n">
        <v>13.1</v>
      </c>
      <c r="D13" s="709" t="n">
        <v>8.4</v>
      </c>
      <c r="E13" s="251" t="n">
        <v>10.3</v>
      </c>
      <c r="F13" s="175" t="n">
        <v>6.2</v>
      </c>
      <c r="G13" s="175"/>
      <c r="H13" s="709" t="n">
        <v>8.3</v>
      </c>
      <c r="I13" s="709" t="n">
        <v>9.3</v>
      </c>
      <c r="J13" s="709" t="n">
        <v>12</v>
      </c>
      <c r="K13" s="251" t="n">
        <v>6.6</v>
      </c>
      <c r="L13" s="175" t="n">
        <v>6.1</v>
      </c>
      <c r="M13" s="175" t="n">
        <v>9.3</v>
      </c>
      <c r="N13" s="725"/>
      <c r="O13" s="725"/>
      <c r="P13" s="725"/>
      <c r="Q13" s="725"/>
      <c r="R13" s="725"/>
      <c r="S13" s="725"/>
    </row>
    <row r="14" s="293" customFormat="true" ht="9" hidden="false" customHeight="true" outlineLevel="0" collapsed="false">
      <c r="A14" s="713" t="s">
        <v>673</v>
      </c>
      <c r="B14" s="709" t="n">
        <v>34.6</v>
      </c>
      <c r="C14" s="709" t="n">
        <v>30.5</v>
      </c>
      <c r="D14" s="709" t="n">
        <v>18</v>
      </c>
      <c r="E14" s="251" t="n">
        <v>31.5</v>
      </c>
      <c r="F14" s="175" t="n">
        <v>16.2</v>
      </c>
      <c r="G14" s="175"/>
      <c r="H14" s="709" t="n">
        <v>24.7</v>
      </c>
      <c r="I14" s="709" t="n">
        <v>28.7</v>
      </c>
      <c r="J14" s="709" t="n">
        <v>27.5</v>
      </c>
      <c r="K14" s="251" t="n">
        <v>32.6</v>
      </c>
      <c r="L14" s="175" t="n">
        <v>30.4</v>
      </c>
      <c r="M14" s="175" t="n">
        <v>27.6</v>
      </c>
      <c r="N14" s="725"/>
      <c r="O14" s="725"/>
      <c r="P14" s="725"/>
      <c r="Q14" s="725"/>
      <c r="R14" s="725"/>
      <c r="S14" s="725"/>
    </row>
    <row r="15" s="293" customFormat="true" ht="9" hidden="false" customHeight="true" outlineLevel="0" collapsed="false">
      <c r="A15" s="269" t="s">
        <v>642</v>
      </c>
      <c r="B15" s="709" t="n">
        <v>5.9</v>
      </c>
      <c r="C15" s="709" t="n">
        <v>4.4</v>
      </c>
      <c r="D15" s="709" t="n">
        <v>5.6</v>
      </c>
      <c r="E15" s="251" t="n">
        <v>5.5</v>
      </c>
      <c r="F15" s="175" t="n">
        <v>14.5</v>
      </c>
      <c r="G15" s="175"/>
      <c r="H15" s="709" t="n">
        <v>8.3</v>
      </c>
      <c r="I15" s="709" t="n">
        <v>6.1</v>
      </c>
      <c r="J15" s="709" t="n">
        <v>6.6</v>
      </c>
      <c r="K15" s="251" t="n">
        <v>9.1</v>
      </c>
      <c r="L15" s="175" t="n">
        <v>13.9</v>
      </c>
      <c r="M15" s="175" t="n">
        <v>7.7</v>
      </c>
      <c r="N15" s="725"/>
      <c r="O15" s="725"/>
      <c r="P15" s="725"/>
      <c r="Q15" s="725"/>
      <c r="R15" s="725"/>
      <c r="S15" s="725"/>
    </row>
    <row r="16" s="293" customFormat="true" ht="9" hidden="false" customHeight="true" outlineLevel="0" collapsed="false">
      <c r="A16" s="161"/>
      <c r="B16" s="275"/>
      <c r="C16" s="275"/>
      <c r="D16" s="275"/>
      <c r="E16" s="161"/>
      <c r="F16" s="161"/>
      <c r="G16" s="161"/>
      <c r="H16" s="161"/>
      <c r="I16" s="161"/>
      <c r="J16" s="161"/>
      <c r="K16" s="161"/>
      <c r="L16" s="161"/>
      <c r="M16" s="161"/>
      <c r="N16" s="205"/>
    </row>
    <row r="17" s="293" customFormat="true" ht="9" hidden="false" customHeight="true" outlineLevel="0" collapsed="false">
      <c r="A17" s="156"/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205"/>
    </row>
    <row r="18" s="156" customFormat="true" ht="9" hidden="false" customHeight="true" outlineLevel="0" collapsed="false">
      <c r="A18" s="156" t="s">
        <v>570</v>
      </c>
    </row>
    <row r="19" s="293" customFormat="true" ht="9" hidden="false" customHeight="true" outlineLevel="0" collapsed="false">
      <c r="A19" s="205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205"/>
    </row>
    <row r="20" s="293" customFormat="true" ht="9" hidden="false" customHeight="true" outlineLevel="0" collapsed="false">
      <c r="A20" s="205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205"/>
    </row>
    <row r="21" s="293" customFormat="true" ht="9" hidden="false" customHeight="true" outlineLevel="0" collapsed="false">
      <c r="A21" s="205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205"/>
    </row>
    <row r="22" s="293" customFormat="true" ht="9" hidden="false" customHeight="true" outlineLevel="0" collapsed="false">
      <c r="A22" s="205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205"/>
    </row>
    <row r="23" s="293" customFormat="true" ht="9" hidden="false" customHeight="true" outlineLevel="0" collapsed="false">
      <c r="A23" s="205"/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205"/>
    </row>
    <row r="24" s="293" customFormat="true" ht="9" hidden="false" customHeight="true" outlineLevel="0" collapsed="false">
      <c r="A24" s="205"/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205"/>
    </row>
    <row r="25" s="293" customFormat="true" ht="9" hidden="false" customHeight="true" outlineLevel="0" collapsed="false">
      <c r="A25" s="205"/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205"/>
    </row>
    <row r="26" s="293" customFormat="true" ht="9" hidden="false" customHeight="tru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</row>
    <row r="27" s="293" customFormat="true" ht="9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</row>
    <row r="28" customFormat="false" ht="9" hidden="false" customHeight="true" outlineLevel="0" collapsed="false">
      <c r="A28" s="205"/>
      <c r="B28" s="205"/>
      <c r="C28" s="205"/>
      <c r="D28" s="205"/>
      <c r="E28" s="205"/>
      <c r="F28" s="205"/>
      <c r="G28" s="205"/>
      <c r="H28" s="205"/>
      <c r="I28" s="205"/>
      <c r="J28" s="205"/>
      <c r="K28" s="205"/>
    </row>
    <row r="29" customFormat="false" ht="9" hidden="false" customHeight="true" outlineLevel="0" collapsed="false">
      <c r="A29" s="205"/>
      <c r="B29" s="205"/>
      <c r="C29" s="205"/>
      <c r="D29" s="205"/>
      <c r="E29" s="205"/>
      <c r="F29" s="205"/>
      <c r="G29" s="205"/>
      <c r="H29" s="205"/>
      <c r="I29" s="205"/>
      <c r="J29" s="205"/>
      <c r="K29" s="205"/>
    </row>
    <row r="30" customFormat="false" ht="9" hidden="false" customHeight="true" outlineLevel="0" collapsed="false">
      <c r="A30" s="205"/>
      <c r="B30" s="205"/>
      <c r="C30" s="205"/>
      <c r="D30" s="205"/>
      <c r="E30" s="205"/>
      <c r="F30" s="205"/>
      <c r="G30" s="205"/>
      <c r="H30" s="205"/>
      <c r="I30" s="205"/>
      <c r="J30" s="205"/>
      <c r="K30" s="205"/>
    </row>
    <row r="31" customFormat="false" ht="9" hidden="false" customHeight="true" outlineLevel="0" collapsed="false">
      <c r="A31" s="205"/>
      <c r="B31" s="205"/>
      <c r="C31" s="205"/>
      <c r="D31" s="205"/>
      <c r="E31" s="205"/>
      <c r="F31" s="205"/>
      <c r="G31" s="205"/>
      <c r="H31" s="205"/>
      <c r="I31" s="205"/>
      <c r="J31" s="205"/>
      <c r="K31" s="205"/>
    </row>
    <row r="32" customFormat="false" ht="9" hidden="false" customHeight="true" outlineLevel="0" collapsed="false">
      <c r="A32" s="205"/>
      <c r="B32" s="205"/>
      <c r="C32" s="205"/>
      <c r="D32" s="205"/>
      <c r="E32" s="205"/>
      <c r="F32" s="205"/>
      <c r="G32" s="205"/>
      <c r="H32" s="205"/>
      <c r="I32" s="205"/>
      <c r="J32" s="205"/>
      <c r="K32" s="205"/>
    </row>
    <row r="33" customFormat="false" ht="9" hidden="false" customHeight="true" outlineLevel="0" collapsed="false">
      <c r="A33" s="205"/>
      <c r="B33" s="205"/>
      <c r="C33" s="205"/>
      <c r="D33" s="205"/>
      <c r="E33" s="205"/>
      <c r="F33" s="205"/>
      <c r="G33" s="205"/>
      <c r="H33" s="205"/>
      <c r="I33" s="205"/>
      <c r="J33" s="205"/>
      <c r="K33" s="205"/>
    </row>
    <row r="34" customFormat="false" ht="9" hidden="false" customHeight="true" outlineLevel="0" collapsed="false">
      <c r="A34" s="205"/>
      <c r="B34" s="205"/>
      <c r="C34" s="205"/>
      <c r="D34" s="205"/>
      <c r="E34" s="205"/>
      <c r="F34" s="205"/>
      <c r="G34" s="205"/>
      <c r="H34" s="205"/>
      <c r="I34" s="205"/>
      <c r="J34" s="205"/>
      <c r="K34" s="205"/>
    </row>
    <row r="35" customFormat="false" ht="9" hidden="false" customHeight="true" outlineLevel="0" collapsed="false">
      <c r="A35" s="205"/>
      <c r="B35" s="205"/>
      <c r="C35" s="205"/>
      <c r="D35" s="205"/>
      <c r="E35" s="205"/>
      <c r="F35" s="205"/>
      <c r="G35" s="205"/>
      <c r="H35" s="205"/>
      <c r="I35" s="205"/>
      <c r="J35" s="205"/>
      <c r="K35" s="205"/>
    </row>
    <row r="36" customFormat="false" ht="9" hidden="false" customHeight="true" outlineLevel="0" collapsed="false">
      <c r="A36" s="205"/>
      <c r="B36" s="205"/>
      <c r="C36" s="205"/>
      <c r="D36" s="205"/>
      <c r="E36" s="205"/>
      <c r="F36" s="205"/>
      <c r="G36" s="205"/>
      <c r="H36" s="205"/>
      <c r="I36" s="205"/>
      <c r="J36" s="205"/>
      <c r="K36" s="205"/>
    </row>
    <row r="37" customFormat="false" ht="9" hidden="false" customHeight="true" outlineLevel="0" collapsed="false">
      <c r="A37" s="205"/>
      <c r="B37" s="205"/>
      <c r="C37" s="205"/>
      <c r="D37" s="205"/>
      <c r="E37" s="205"/>
      <c r="F37" s="205"/>
      <c r="G37" s="205"/>
      <c r="H37" s="205"/>
      <c r="I37" s="205"/>
      <c r="J37" s="205"/>
      <c r="K37" s="205"/>
    </row>
    <row r="38" customFormat="false" ht="9" hidden="false" customHeight="true" outlineLevel="0" collapsed="false">
      <c r="A38" s="205"/>
      <c r="B38" s="205"/>
      <c r="C38" s="205"/>
      <c r="D38" s="205"/>
      <c r="E38" s="205"/>
      <c r="F38" s="205"/>
      <c r="G38" s="205"/>
      <c r="H38" s="205"/>
      <c r="I38" s="205"/>
      <c r="J38" s="205"/>
      <c r="K38" s="205"/>
    </row>
    <row r="39" customFormat="false" ht="9" hidden="false" customHeight="true" outlineLevel="0" collapsed="false">
      <c r="A39" s="205"/>
      <c r="B39" s="205"/>
      <c r="C39" s="205"/>
      <c r="D39" s="205"/>
      <c r="E39" s="205"/>
      <c r="F39" s="205"/>
      <c r="G39" s="205"/>
      <c r="H39" s="205"/>
      <c r="I39" s="205"/>
      <c r="J39" s="205"/>
      <c r="K39" s="205"/>
    </row>
    <row r="40" customFormat="false" ht="9" hidden="false" customHeight="true" outlineLevel="0" collapsed="false">
      <c r="A40" s="205"/>
      <c r="B40" s="205"/>
      <c r="C40" s="205"/>
      <c r="D40" s="205"/>
      <c r="E40" s="205"/>
      <c r="F40" s="205"/>
      <c r="G40" s="205"/>
      <c r="H40" s="205"/>
      <c r="I40" s="205"/>
      <c r="J40" s="205"/>
      <c r="K40" s="205"/>
    </row>
    <row r="41" customFormat="false" ht="9" hidden="false" customHeight="true" outlineLevel="0" collapsed="false">
      <c r="A41" s="205"/>
      <c r="B41" s="205"/>
      <c r="C41" s="205"/>
      <c r="D41" s="205"/>
      <c r="E41" s="205"/>
      <c r="F41" s="205"/>
      <c r="G41" s="205"/>
      <c r="H41" s="205"/>
      <c r="I41" s="205"/>
      <c r="J41" s="205"/>
      <c r="K41" s="205"/>
    </row>
    <row r="42" customFormat="false" ht="9" hidden="false" customHeight="true" outlineLevel="0" collapsed="false">
      <c r="A42" s="205"/>
      <c r="B42" s="205"/>
      <c r="C42" s="205"/>
      <c r="D42" s="205"/>
      <c r="E42" s="205"/>
      <c r="F42" s="205"/>
      <c r="G42" s="205"/>
      <c r="H42" s="205"/>
      <c r="I42" s="205"/>
      <c r="J42" s="205"/>
      <c r="K42" s="205"/>
    </row>
    <row r="43" s="298" customFormat="true" ht="9" hidden="false" customHeight="true" outlineLevel="0" collapsed="false">
      <c r="A43" s="205"/>
      <c r="B43" s="205"/>
      <c r="C43" s="20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</row>
    <row r="44" s="298" customFormat="true" ht="9" hidden="false" customHeight="true" outlineLevel="0" collapsed="false">
      <c r="A44" s="205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</row>
    <row r="45" customFormat="false" ht="9" hidden="false" customHeight="true" outlineLevel="0" collapsed="false">
      <c r="A45" s="205"/>
      <c r="B45" s="205"/>
      <c r="C45" s="205"/>
      <c r="D45" s="205"/>
      <c r="E45" s="205"/>
      <c r="F45" s="205"/>
      <c r="G45" s="205"/>
      <c r="H45" s="205"/>
      <c r="I45" s="205"/>
      <c r="J45" s="205"/>
      <c r="K45" s="205"/>
    </row>
    <row r="46" customFormat="false" ht="9" hidden="false" customHeight="true" outlineLevel="0" collapsed="false">
      <c r="A46" s="205"/>
      <c r="B46" s="205"/>
      <c r="C46" s="205"/>
      <c r="D46" s="205"/>
      <c r="E46" s="205"/>
      <c r="F46" s="205"/>
      <c r="G46" s="205"/>
      <c r="H46" s="205"/>
      <c r="I46" s="205"/>
      <c r="J46" s="205"/>
      <c r="K46" s="205"/>
    </row>
    <row r="47" customFormat="false" ht="9" hidden="false" customHeight="true" outlineLevel="0" collapsed="false">
      <c r="A47" s="205"/>
      <c r="B47" s="205"/>
      <c r="C47" s="205"/>
      <c r="D47" s="205"/>
      <c r="E47" s="205"/>
      <c r="F47" s="205"/>
      <c r="G47" s="205"/>
      <c r="H47" s="205"/>
      <c r="I47" s="205"/>
      <c r="J47" s="205"/>
      <c r="K47" s="205"/>
    </row>
    <row r="48" customFormat="false" ht="7.9" hidden="false" customHeight="true" outlineLevel="0" collapsed="false">
      <c r="A48" s="205"/>
      <c r="B48" s="205"/>
      <c r="C48" s="205"/>
      <c r="D48" s="205"/>
      <c r="E48" s="205"/>
      <c r="F48" s="205"/>
      <c r="G48" s="205"/>
      <c r="H48" s="205"/>
      <c r="I48" s="205"/>
      <c r="J48" s="205"/>
      <c r="K48" s="205"/>
    </row>
    <row r="49" customFormat="false" ht="7.9" hidden="false" customHeight="true" outlineLevel="0" collapsed="false">
      <c r="A49" s="205"/>
      <c r="B49" s="205"/>
      <c r="C49" s="205"/>
      <c r="D49" s="205"/>
      <c r="E49" s="205"/>
      <c r="F49" s="205"/>
      <c r="G49" s="205"/>
      <c r="H49" s="205"/>
      <c r="I49" s="205"/>
      <c r="J49" s="205"/>
      <c r="K49" s="205"/>
    </row>
    <row r="50" customFormat="false" ht="7.9" hidden="false" customHeight="true" outlineLevel="0" collapsed="false">
      <c r="A50" s="205"/>
      <c r="B50" s="205"/>
      <c r="C50" s="205"/>
      <c r="D50" s="205"/>
      <c r="E50" s="205"/>
      <c r="F50" s="205"/>
      <c r="G50" s="205"/>
      <c r="H50" s="205"/>
      <c r="I50" s="205"/>
      <c r="J50" s="205"/>
      <c r="K50" s="205"/>
    </row>
    <row r="51" customFormat="false" ht="7.9" hidden="false" customHeight="true" outlineLevel="0" collapsed="false">
      <c r="A51" s="205"/>
      <c r="B51" s="205"/>
      <c r="C51" s="205"/>
      <c r="D51" s="205"/>
      <c r="E51" s="205"/>
      <c r="F51" s="205"/>
      <c r="G51" s="205"/>
      <c r="H51" s="205"/>
      <c r="I51" s="205"/>
      <c r="J51" s="205"/>
      <c r="K51" s="205"/>
    </row>
    <row r="52" customFormat="false" ht="7.15" hidden="false" customHeight="true" outlineLevel="0" collapsed="false">
      <c r="A52" s="205"/>
      <c r="B52" s="205"/>
      <c r="C52" s="205"/>
      <c r="D52" s="205"/>
      <c r="E52" s="205"/>
      <c r="F52" s="205"/>
      <c r="G52" s="205"/>
      <c r="H52" s="205"/>
      <c r="I52" s="205"/>
      <c r="J52" s="205"/>
      <c r="K52" s="205"/>
    </row>
    <row r="53" customFormat="false" ht="7.9" hidden="false" customHeight="true" outlineLevel="0" collapsed="false">
      <c r="A53" s="205"/>
      <c r="B53" s="205"/>
      <c r="C53" s="205"/>
      <c r="D53" s="205"/>
      <c r="E53" s="205"/>
      <c r="F53" s="205"/>
      <c r="G53" s="205"/>
      <c r="H53" s="205"/>
      <c r="I53" s="205"/>
      <c r="J53" s="205"/>
      <c r="K53" s="205"/>
    </row>
    <row r="54" customFormat="false" ht="7.9" hidden="false" customHeight="true" outlineLevel="0" collapsed="false">
      <c r="A54" s="205"/>
      <c r="B54" s="205"/>
      <c r="C54" s="205"/>
      <c r="D54" s="205"/>
      <c r="E54" s="205"/>
      <c r="F54" s="205"/>
      <c r="G54" s="205"/>
      <c r="H54" s="205"/>
      <c r="I54" s="205"/>
      <c r="J54" s="205"/>
      <c r="K54" s="205"/>
    </row>
    <row r="55" customFormat="false" ht="7.9" hidden="false" customHeight="tru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05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205"/>
      <c r="K56" s="205"/>
    </row>
    <row r="57" customFormat="false" ht="12.75" hidden="false" customHeight="false" outlineLevel="0" collapsed="false">
      <c r="A57" s="205"/>
      <c r="B57" s="205"/>
      <c r="C57" s="205"/>
      <c r="D57" s="205"/>
      <c r="E57" s="205"/>
      <c r="F57" s="205"/>
      <c r="G57" s="205"/>
      <c r="H57" s="205"/>
      <c r="I57" s="205"/>
      <c r="J57" s="205"/>
      <c r="K57" s="205"/>
    </row>
    <row r="58" customFormat="false" ht="12.75" hidden="false" customHeight="false" outlineLevel="0" collapsed="false">
      <c r="A58" s="205"/>
      <c r="B58" s="205"/>
      <c r="C58" s="205"/>
      <c r="D58" s="205"/>
      <c r="E58" s="205"/>
      <c r="F58" s="205"/>
      <c r="G58" s="205"/>
      <c r="H58" s="205"/>
      <c r="I58" s="205"/>
      <c r="J58" s="205"/>
      <c r="K58" s="205"/>
    </row>
    <row r="59" customFormat="false" ht="12.75" hidden="false" customHeight="false" outlineLevel="0" collapsed="false">
      <c r="A59" s="205"/>
      <c r="B59" s="205"/>
      <c r="C59" s="205"/>
      <c r="D59" s="205"/>
      <c r="E59" s="205"/>
      <c r="F59" s="205"/>
      <c r="G59" s="205"/>
      <c r="H59" s="205"/>
      <c r="I59" s="205"/>
      <c r="J59" s="205"/>
      <c r="K59" s="205"/>
    </row>
    <row r="60" customFormat="false" ht="12.75" hidden="false" customHeight="false" outlineLevel="0" collapsed="false">
      <c r="A60" s="205"/>
      <c r="B60" s="205"/>
      <c r="C60" s="205"/>
      <c r="D60" s="205"/>
      <c r="E60" s="205"/>
      <c r="F60" s="205"/>
      <c r="G60" s="205"/>
      <c r="H60" s="205"/>
      <c r="I60" s="205"/>
      <c r="J60" s="205"/>
      <c r="K60" s="205"/>
    </row>
    <row r="61" customFormat="false" ht="12.75" hidden="false" customHeight="false" outlineLevel="0" collapsed="false">
      <c r="A61" s="205"/>
      <c r="B61" s="205"/>
      <c r="C61" s="205"/>
      <c r="D61" s="205"/>
      <c r="E61" s="205"/>
      <c r="F61" s="205"/>
      <c r="G61" s="205"/>
      <c r="H61" s="205"/>
      <c r="I61" s="205"/>
      <c r="J61" s="205"/>
      <c r="K61" s="205"/>
    </row>
    <row r="62" customFormat="false" ht="12.75" hidden="false" customHeight="false" outlineLevel="0" collapsed="false">
      <c r="A62" s="205"/>
      <c r="B62" s="205"/>
      <c r="C62" s="205"/>
      <c r="D62" s="205"/>
      <c r="E62" s="205"/>
      <c r="F62" s="205"/>
      <c r="G62" s="205"/>
      <c r="H62" s="205"/>
      <c r="I62" s="205"/>
      <c r="J62" s="205"/>
      <c r="K62" s="205"/>
    </row>
    <row r="63" customFormat="false" ht="12.75" hidden="false" customHeight="false" outlineLevel="0" collapsed="false">
      <c r="A63" s="205"/>
      <c r="B63" s="205"/>
      <c r="C63" s="205"/>
      <c r="D63" s="205"/>
      <c r="E63" s="205"/>
      <c r="F63" s="205"/>
      <c r="G63" s="205"/>
      <c r="H63" s="205"/>
      <c r="I63" s="205"/>
      <c r="J63" s="205"/>
      <c r="K63" s="205"/>
    </row>
    <row r="64" customFormat="false" ht="12.75" hidden="false" customHeight="false" outlineLevel="0" collapsed="false">
      <c r="A64" s="205"/>
      <c r="B64" s="205"/>
      <c r="C64" s="205"/>
      <c r="D64" s="205"/>
      <c r="E64" s="205"/>
      <c r="F64" s="205"/>
      <c r="G64" s="205"/>
      <c r="H64" s="205"/>
      <c r="I64" s="205"/>
      <c r="J64" s="205"/>
      <c r="K64" s="205"/>
    </row>
    <row r="65" customFormat="false" ht="12.75" hidden="false" customHeight="false" outlineLevel="0" collapsed="false">
      <c r="A65" s="205"/>
      <c r="B65" s="205"/>
      <c r="C65" s="205"/>
      <c r="D65" s="205"/>
      <c r="E65" s="205"/>
      <c r="F65" s="205"/>
      <c r="G65" s="205"/>
      <c r="H65" s="205"/>
      <c r="I65" s="205"/>
      <c r="J65" s="205"/>
      <c r="K65" s="205"/>
    </row>
    <row r="66" customFormat="false" ht="12.75" hidden="false" customHeight="false" outlineLevel="0" collapsed="false">
      <c r="A66" s="205"/>
      <c r="B66" s="205"/>
      <c r="C66" s="205"/>
      <c r="D66" s="205"/>
      <c r="E66" s="205"/>
      <c r="F66" s="205"/>
      <c r="G66" s="205"/>
      <c r="H66" s="205"/>
      <c r="I66" s="205"/>
      <c r="J66" s="205"/>
      <c r="K66" s="205"/>
    </row>
    <row r="67" customFormat="false" ht="12.75" hidden="false" customHeight="false" outlineLevel="0" collapsed="false">
      <c r="A67" s="205"/>
      <c r="B67" s="205"/>
      <c r="C67" s="205"/>
      <c r="D67" s="205"/>
      <c r="E67" s="205"/>
      <c r="F67" s="205"/>
      <c r="G67" s="205"/>
      <c r="H67" s="205"/>
      <c r="I67" s="205"/>
      <c r="J67" s="205"/>
      <c r="K67" s="205"/>
    </row>
    <row r="68" customFormat="false" ht="12.75" hidden="false" customHeight="false" outlineLevel="0" collapsed="false">
      <c r="A68" s="205"/>
      <c r="B68" s="205"/>
      <c r="C68" s="205"/>
      <c r="D68" s="205"/>
      <c r="E68" s="205"/>
      <c r="F68" s="205"/>
      <c r="G68" s="205"/>
      <c r="H68" s="205"/>
      <c r="I68" s="205"/>
      <c r="J68" s="205"/>
      <c r="K68" s="205"/>
    </row>
    <row r="69" customFormat="false" ht="12.75" hidden="false" customHeight="false" outlineLevel="0" collapsed="false">
      <c r="A69" s="205"/>
      <c r="B69" s="205"/>
      <c r="C69" s="205"/>
      <c r="D69" s="205"/>
      <c r="E69" s="205"/>
      <c r="F69" s="205"/>
      <c r="G69" s="205"/>
      <c r="H69" s="205"/>
      <c r="I69" s="205"/>
      <c r="J69" s="205"/>
      <c r="K69" s="205"/>
    </row>
    <row r="70" customFormat="false" ht="12.75" hidden="false" customHeight="false" outlineLevel="0" collapsed="false">
      <c r="A70" s="205"/>
      <c r="B70" s="205"/>
      <c r="C70" s="205"/>
      <c r="D70" s="205"/>
      <c r="E70" s="205"/>
      <c r="F70" s="205"/>
      <c r="G70" s="205"/>
      <c r="H70" s="205"/>
      <c r="I70" s="205"/>
      <c r="J70" s="205"/>
      <c r="K70" s="205"/>
    </row>
    <row r="71" customFormat="false" ht="12.75" hidden="false" customHeight="false" outlineLevel="0" collapsed="false">
      <c r="A71" s="205"/>
      <c r="B71" s="205"/>
      <c r="C71" s="205"/>
      <c r="D71" s="205"/>
      <c r="E71" s="205"/>
      <c r="F71" s="205"/>
      <c r="G71" s="205"/>
      <c r="H71" s="205"/>
      <c r="I71" s="205"/>
      <c r="J71" s="205"/>
      <c r="K71" s="205"/>
    </row>
    <row r="72" customFormat="false" ht="12.75" hidden="false" customHeight="false" outlineLevel="0" collapsed="false">
      <c r="A72" s="205"/>
      <c r="B72" s="205"/>
      <c r="C72" s="205"/>
      <c r="D72" s="205"/>
      <c r="E72" s="205"/>
      <c r="F72" s="205"/>
      <c r="G72" s="205"/>
      <c r="H72" s="205"/>
      <c r="I72" s="205"/>
      <c r="J72" s="205"/>
      <c r="K72" s="205"/>
    </row>
    <row r="73" customFormat="false" ht="12.75" hidden="false" customHeight="false" outlineLevel="0" collapsed="false">
      <c r="A73" s="205"/>
      <c r="B73" s="205"/>
      <c r="C73" s="205"/>
      <c r="D73" s="205"/>
      <c r="E73" s="205"/>
      <c r="F73" s="205"/>
      <c r="G73" s="205"/>
      <c r="H73" s="205"/>
      <c r="I73" s="205"/>
      <c r="J73" s="205"/>
      <c r="K73" s="205"/>
    </row>
    <row r="74" customFormat="false" ht="12.75" hidden="false" customHeight="false" outlineLevel="0" collapsed="false">
      <c r="A74" s="205"/>
      <c r="B74" s="205"/>
      <c r="C74" s="205"/>
      <c r="D74" s="205"/>
      <c r="E74" s="205"/>
      <c r="F74" s="205"/>
      <c r="G74" s="205"/>
      <c r="H74" s="205"/>
      <c r="I74" s="205"/>
      <c r="J74" s="205"/>
      <c r="K74" s="205"/>
    </row>
    <row r="75" customFormat="false" ht="12.75" hidden="false" customHeight="false" outlineLevel="0" collapsed="false">
      <c r="A75" s="205"/>
      <c r="B75" s="205"/>
      <c r="C75" s="205"/>
      <c r="D75" s="205"/>
      <c r="E75" s="205"/>
      <c r="F75" s="205"/>
      <c r="G75" s="205"/>
      <c r="H75" s="205"/>
      <c r="I75" s="205"/>
      <c r="J75" s="205"/>
      <c r="K75" s="205"/>
    </row>
    <row r="76" customFormat="false" ht="12.75" hidden="false" customHeight="false" outlineLevel="0" collapsed="false">
      <c r="A76" s="205"/>
      <c r="B76" s="205"/>
      <c r="C76" s="205"/>
      <c r="D76" s="205"/>
      <c r="E76" s="205"/>
      <c r="F76" s="205"/>
      <c r="G76" s="205"/>
      <c r="H76" s="205"/>
      <c r="I76" s="205"/>
      <c r="J76" s="205"/>
      <c r="K76" s="205"/>
    </row>
    <row r="77" customFormat="false" ht="12.75" hidden="false" customHeight="false" outlineLevel="0" collapsed="false">
      <c r="A77" s="205"/>
      <c r="B77" s="205"/>
      <c r="C77" s="205"/>
      <c r="D77" s="205"/>
      <c r="E77" s="205"/>
      <c r="F77" s="205"/>
      <c r="G77" s="205"/>
      <c r="H77" s="205"/>
      <c r="I77" s="205"/>
      <c r="J77" s="205"/>
      <c r="K77" s="205"/>
    </row>
    <row r="78" customFormat="false" ht="12.75" hidden="false" customHeight="false" outlineLevel="0" collapsed="false">
      <c r="A78" s="205"/>
      <c r="B78" s="205"/>
      <c r="C78" s="205"/>
      <c r="D78" s="205"/>
      <c r="E78" s="205"/>
      <c r="F78" s="205"/>
      <c r="G78" s="205"/>
      <c r="H78" s="205"/>
      <c r="I78" s="205"/>
      <c r="J78" s="205"/>
      <c r="K78" s="205"/>
    </row>
    <row r="79" customFormat="false" ht="12.75" hidden="false" customHeight="false" outlineLevel="0" collapsed="false">
      <c r="A79" s="205"/>
      <c r="B79" s="205"/>
      <c r="C79" s="205"/>
      <c r="D79" s="205"/>
      <c r="E79" s="205"/>
      <c r="F79" s="205"/>
      <c r="G79" s="205"/>
      <c r="H79" s="205"/>
      <c r="I79" s="205"/>
      <c r="J79" s="205"/>
      <c r="K79" s="205"/>
    </row>
    <row r="80" customFormat="false" ht="12.75" hidden="false" customHeight="false" outlineLevel="0" collapsed="false">
      <c r="A80" s="205"/>
      <c r="B80" s="205"/>
      <c r="C80" s="205"/>
      <c r="D80" s="205"/>
      <c r="E80" s="205"/>
      <c r="F80" s="205"/>
      <c r="G80" s="205"/>
      <c r="H80" s="205"/>
      <c r="I80" s="205"/>
      <c r="J80" s="205"/>
      <c r="K80" s="205"/>
    </row>
    <row r="81" customFormat="false" ht="12.75" hidden="false" customHeight="false" outlineLevel="0" collapsed="false">
      <c r="A81" s="205"/>
      <c r="B81" s="205"/>
      <c r="C81" s="205"/>
      <c r="D81" s="205"/>
      <c r="E81" s="205"/>
      <c r="F81" s="205"/>
      <c r="G81" s="205"/>
      <c r="H81" s="205"/>
      <c r="I81" s="205"/>
      <c r="J81" s="205"/>
      <c r="K81" s="205"/>
    </row>
    <row r="82" customFormat="false" ht="12.75" hidden="false" customHeight="false" outlineLevel="0" collapsed="false">
      <c r="A82" s="205"/>
      <c r="B82" s="205"/>
      <c r="C82" s="205"/>
      <c r="D82" s="205"/>
      <c r="E82" s="205"/>
      <c r="F82" s="205"/>
      <c r="G82" s="205"/>
      <c r="H82" s="205"/>
      <c r="I82" s="205"/>
      <c r="J82" s="205"/>
      <c r="K82" s="205"/>
    </row>
    <row r="83" customFormat="false" ht="12.75" hidden="false" customHeight="false" outlineLevel="0" collapsed="false">
      <c r="A83" s="205"/>
      <c r="B83" s="205"/>
      <c r="C83" s="205"/>
      <c r="D83" s="205"/>
      <c r="E83" s="205"/>
      <c r="F83" s="205"/>
      <c r="G83" s="205"/>
      <c r="H83" s="205"/>
      <c r="I83" s="205"/>
      <c r="J83" s="205"/>
      <c r="K83" s="205"/>
    </row>
    <row r="84" customFormat="false" ht="12.75" hidden="false" customHeight="false" outlineLevel="0" collapsed="false">
      <c r="A84" s="205"/>
      <c r="B84" s="205"/>
      <c r="C84" s="205"/>
      <c r="D84" s="205"/>
      <c r="E84" s="205"/>
      <c r="F84" s="205"/>
      <c r="G84" s="205"/>
      <c r="H84" s="205"/>
      <c r="I84" s="205"/>
      <c r="J84" s="205"/>
      <c r="K84" s="205"/>
    </row>
    <row r="85" customFormat="false" ht="12.75" hidden="false" customHeight="false" outlineLevel="0" collapsed="false">
      <c r="A85" s="205"/>
      <c r="B85" s="205"/>
      <c r="C85" s="205"/>
      <c r="D85" s="205"/>
      <c r="E85" s="205"/>
      <c r="F85" s="205"/>
      <c r="G85" s="205"/>
      <c r="H85" s="205"/>
      <c r="I85" s="205"/>
      <c r="J85" s="205"/>
      <c r="K85" s="205"/>
    </row>
    <row r="86" customFormat="false" ht="12.75" hidden="false" customHeight="false" outlineLevel="0" collapsed="false">
      <c r="A86" s="205"/>
      <c r="B86" s="205"/>
      <c r="C86" s="205"/>
      <c r="D86" s="205"/>
      <c r="E86" s="205"/>
      <c r="F86" s="205"/>
      <c r="G86" s="205"/>
      <c r="H86" s="205"/>
      <c r="I86" s="205"/>
      <c r="J86" s="205"/>
      <c r="K86" s="205"/>
    </row>
    <row r="87" customFormat="false" ht="12.75" hidden="false" customHeight="false" outlineLevel="0" collapsed="false">
      <c r="A87" s="205"/>
      <c r="B87" s="205"/>
      <c r="C87" s="205"/>
      <c r="D87" s="205"/>
      <c r="E87" s="205"/>
      <c r="F87" s="205"/>
      <c r="G87" s="205"/>
      <c r="H87" s="205"/>
      <c r="I87" s="205"/>
      <c r="J87" s="205"/>
      <c r="K87" s="205"/>
    </row>
    <row r="88" customFormat="false" ht="12.75" hidden="false" customHeight="false" outlineLevel="0" collapsed="false">
      <c r="A88" s="205"/>
      <c r="B88" s="205"/>
      <c r="C88" s="205"/>
      <c r="D88" s="205"/>
      <c r="E88" s="205"/>
      <c r="F88" s="205"/>
      <c r="G88" s="205"/>
      <c r="H88" s="205"/>
      <c r="I88" s="205"/>
      <c r="J88" s="205"/>
      <c r="K88" s="205"/>
    </row>
    <row r="89" customFormat="false" ht="12.75" hidden="false" customHeight="false" outlineLevel="0" collapsed="false">
      <c r="A89" s="205"/>
      <c r="B89" s="205"/>
      <c r="C89" s="205"/>
      <c r="D89" s="205"/>
      <c r="E89" s="205"/>
      <c r="F89" s="205"/>
      <c r="G89" s="205"/>
      <c r="H89" s="205"/>
      <c r="I89" s="205"/>
      <c r="J89" s="205"/>
      <c r="K89" s="205"/>
    </row>
    <row r="90" customFormat="false" ht="12.75" hidden="false" customHeight="false" outlineLevel="0" collapsed="false">
      <c r="A90" s="205"/>
      <c r="B90" s="205"/>
      <c r="C90" s="205"/>
      <c r="D90" s="205"/>
      <c r="E90" s="205"/>
      <c r="F90" s="205"/>
      <c r="G90" s="205"/>
      <c r="H90" s="205"/>
      <c r="I90" s="205"/>
      <c r="J90" s="205"/>
      <c r="K90" s="205"/>
    </row>
    <row r="91" customFormat="false" ht="12.75" hidden="false" customHeight="false" outlineLevel="0" collapsed="false">
      <c r="A91" s="205"/>
      <c r="B91" s="205"/>
      <c r="C91" s="205"/>
      <c r="D91" s="205"/>
      <c r="E91" s="205"/>
      <c r="F91" s="205"/>
      <c r="G91" s="205"/>
      <c r="H91" s="205"/>
      <c r="I91" s="205"/>
      <c r="J91" s="205"/>
      <c r="K91" s="205"/>
    </row>
    <row r="92" customFormat="false" ht="12.75" hidden="false" customHeight="false" outlineLevel="0" collapsed="false">
      <c r="A92" s="205"/>
      <c r="B92" s="205"/>
      <c r="C92" s="205"/>
      <c r="D92" s="205"/>
      <c r="E92" s="205"/>
      <c r="F92" s="205"/>
      <c r="G92" s="205"/>
      <c r="H92" s="205"/>
      <c r="I92" s="205"/>
      <c r="J92" s="205"/>
      <c r="K92" s="205"/>
    </row>
    <row r="93" customFormat="false" ht="12.75" hidden="false" customHeight="false" outlineLevel="0" collapsed="false">
      <c r="A93" s="205"/>
      <c r="B93" s="205"/>
      <c r="C93" s="205"/>
      <c r="D93" s="205"/>
      <c r="E93" s="205"/>
      <c r="F93" s="205"/>
      <c r="G93" s="205"/>
      <c r="H93" s="205"/>
      <c r="I93" s="205"/>
      <c r="J93" s="205"/>
      <c r="K93" s="205"/>
    </row>
    <row r="94" customFormat="false" ht="12.75" hidden="false" customHeight="false" outlineLevel="0" collapsed="false">
      <c r="A94" s="205"/>
      <c r="B94" s="205"/>
      <c r="C94" s="205"/>
      <c r="D94" s="205"/>
      <c r="E94" s="205"/>
      <c r="F94" s="205"/>
      <c r="G94" s="205"/>
      <c r="H94" s="205"/>
      <c r="I94" s="205"/>
      <c r="J94" s="205"/>
      <c r="K94" s="205"/>
    </row>
    <row r="95" customFormat="false" ht="12.75" hidden="false" customHeight="false" outlineLevel="0" collapsed="false">
      <c r="A95" s="205"/>
      <c r="B95" s="205"/>
      <c r="C95" s="205"/>
      <c r="D95" s="205"/>
      <c r="E95" s="205"/>
      <c r="F95" s="205"/>
      <c r="G95" s="205"/>
      <c r="H95" s="205"/>
      <c r="I95" s="205"/>
      <c r="J95" s="205"/>
      <c r="K95" s="205"/>
    </row>
    <row r="96" customFormat="false" ht="12.75" hidden="false" customHeight="false" outlineLevel="0" collapsed="false">
      <c r="A96" s="205"/>
      <c r="B96" s="205"/>
      <c r="C96" s="205"/>
      <c r="D96" s="205"/>
      <c r="E96" s="205"/>
      <c r="F96" s="205"/>
      <c r="G96" s="205"/>
      <c r="H96" s="205"/>
      <c r="I96" s="205"/>
      <c r="J96" s="205"/>
      <c r="K96" s="205"/>
    </row>
    <row r="97" customFormat="false" ht="12.75" hidden="false" customHeight="false" outlineLevel="0" collapsed="false">
      <c r="A97" s="205"/>
      <c r="B97" s="205"/>
      <c r="C97" s="205"/>
      <c r="D97" s="205"/>
      <c r="E97" s="205"/>
      <c r="F97" s="205"/>
      <c r="G97" s="205"/>
      <c r="H97" s="205"/>
      <c r="I97" s="205"/>
      <c r="J97" s="205"/>
      <c r="K97" s="205"/>
    </row>
    <row r="98" customFormat="false" ht="12.75" hidden="false" customHeight="false" outlineLevel="0" collapsed="false">
      <c r="A98" s="205"/>
      <c r="B98" s="205"/>
      <c r="C98" s="205"/>
      <c r="D98" s="205"/>
      <c r="E98" s="205"/>
      <c r="F98" s="205"/>
      <c r="G98" s="205"/>
      <c r="H98" s="205"/>
      <c r="I98" s="205"/>
      <c r="J98" s="205"/>
      <c r="K98" s="205"/>
    </row>
    <row r="99" customFormat="false" ht="12.75" hidden="false" customHeight="false" outlineLevel="0" collapsed="false">
      <c r="A99" s="205"/>
      <c r="B99" s="205"/>
      <c r="C99" s="205"/>
      <c r="D99" s="205"/>
      <c r="E99" s="205"/>
      <c r="F99" s="205"/>
      <c r="G99" s="205"/>
      <c r="H99" s="205"/>
      <c r="I99" s="205"/>
      <c r="J99" s="205"/>
      <c r="K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05"/>
      <c r="F100" s="205"/>
      <c r="G100" s="205"/>
      <c r="H100" s="205"/>
      <c r="I100" s="205"/>
      <c r="J100" s="205"/>
      <c r="K100" s="205"/>
    </row>
    <row r="101" customFormat="false" ht="12.75" hidden="false" customHeight="false" outlineLevel="0" collapsed="false">
      <c r="A101" s="205"/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05"/>
      <c r="F102" s="205"/>
      <c r="G102" s="205"/>
      <c r="H102" s="205"/>
      <c r="I102" s="205"/>
      <c r="J102" s="205"/>
      <c r="K102" s="205"/>
    </row>
    <row r="103" customFormat="false" ht="12.75" hidden="false" customHeight="false" outlineLevel="0" collapsed="false">
      <c r="A103" s="205"/>
      <c r="B103" s="205"/>
      <c r="C103" s="205"/>
      <c r="D103" s="205"/>
      <c r="E103" s="205"/>
      <c r="F103" s="205"/>
      <c r="G103" s="205"/>
      <c r="H103" s="205"/>
      <c r="I103" s="205"/>
      <c r="J103" s="205"/>
      <c r="K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05"/>
      <c r="F104" s="205"/>
      <c r="G104" s="205"/>
      <c r="H104" s="205"/>
      <c r="I104" s="205"/>
      <c r="J104" s="205"/>
      <c r="K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05"/>
      <c r="F106" s="205"/>
      <c r="G106" s="205"/>
      <c r="H106" s="205"/>
      <c r="I106" s="205"/>
      <c r="J106" s="205"/>
      <c r="K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</row>
    <row r="108" customFormat="false" ht="12.75" hidden="false" customHeight="false" outlineLevel="0" collapsed="false">
      <c r="A108" s="205"/>
      <c r="B108" s="205"/>
      <c r="C108" s="205"/>
      <c r="D108" s="205"/>
      <c r="E108" s="205"/>
      <c r="F108" s="205"/>
      <c r="G108" s="205"/>
      <c r="H108" s="205"/>
      <c r="I108" s="205"/>
      <c r="J108" s="205"/>
      <c r="K108" s="205"/>
    </row>
    <row r="109" customFormat="false" ht="12.75" hidden="false" customHeight="false" outlineLevel="0" collapsed="false">
      <c r="A109" s="205"/>
      <c r="B109" s="205"/>
      <c r="C109" s="205"/>
      <c r="D109" s="205"/>
      <c r="E109" s="205"/>
      <c r="F109" s="205"/>
      <c r="G109" s="205"/>
      <c r="H109" s="205"/>
      <c r="I109" s="205"/>
      <c r="J109" s="205"/>
      <c r="K109" s="205"/>
    </row>
    <row r="110" customFormat="false" ht="12.75" hidden="false" customHeight="false" outlineLevel="0" collapsed="false">
      <c r="A110" s="205"/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</row>
    <row r="111" customFormat="false" ht="12.75" hidden="false" customHeight="false" outlineLevel="0" collapsed="false">
      <c r="A111" s="205"/>
      <c r="B111" s="205"/>
      <c r="C111" s="205"/>
      <c r="D111" s="205"/>
      <c r="E111" s="205"/>
      <c r="F111" s="205"/>
      <c r="G111" s="205"/>
      <c r="H111" s="205"/>
      <c r="I111" s="205"/>
      <c r="J111" s="205"/>
      <c r="K111" s="205"/>
    </row>
    <row r="112" customFormat="false" ht="12.75" hidden="false" customHeight="false" outlineLevel="0" collapsed="false">
      <c r="A112" s="205"/>
      <c r="B112" s="205"/>
      <c r="C112" s="205"/>
      <c r="D112" s="205"/>
      <c r="E112" s="205"/>
      <c r="F112" s="205"/>
      <c r="G112" s="205"/>
      <c r="H112" s="205"/>
      <c r="I112" s="205"/>
      <c r="J112" s="205"/>
      <c r="K112" s="205"/>
    </row>
    <row r="113" customFormat="false" ht="12.75" hidden="false" customHeight="false" outlineLevel="0" collapsed="false">
      <c r="A113" s="205"/>
      <c r="B113" s="205"/>
      <c r="C113" s="205"/>
      <c r="D113" s="205"/>
      <c r="E113" s="205"/>
      <c r="F113" s="205"/>
      <c r="G113" s="205"/>
      <c r="H113" s="205"/>
      <c r="I113" s="205"/>
      <c r="J113" s="205"/>
      <c r="K113" s="205"/>
    </row>
    <row r="114" customFormat="false" ht="12.75" hidden="false" customHeight="false" outlineLevel="0" collapsed="false">
      <c r="A114" s="205"/>
      <c r="B114" s="205"/>
      <c r="C114" s="205"/>
      <c r="D114" s="205"/>
      <c r="E114" s="205"/>
      <c r="F114" s="205"/>
      <c r="G114" s="205"/>
      <c r="H114" s="205"/>
      <c r="I114" s="205"/>
      <c r="J114" s="205"/>
      <c r="K114" s="205"/>
    </row>
    <row r="115" customFormat="false" ht="12.75" hidden="false" customHeight="false" outlineLevel="0" collapsed="false">
      <c r="A115" s="205"/>
      <c r="B115" s="205"/>
      <c r="C115" s="205"/>
      <c r="D115" s="205"/>
      <c r="E115" s="205"/>
      <c r="F115" s="205"/>
      <c r="G115" s="205"/>
      <c r="H115" s="205"/>
      <c r="I115" s="205"/>
      <c r="J115" s="205"/>
      <c r="K115" s="205"/>
    </row>
    <row r="116" customFormat="false" ht="12.75" hidden="false" customHeight="false" outlineLevel="0" collapsed="false">
      <c r="A116" s="205"/>
      <c r="B116" s="205"/>
      <c r="C116" s="205"/>
      <c r="D116" s="205"/>
      <c r="E116" s="205"/>
      <c r="F116" s="205"/>
      <c r="G116" s="205"/>
      <c r="H116" s="205"/>
      <c r="I116" s="205"/>
      <c r="J116" s="205"/>
      <c r="K116" s="205"/>
    </row>
    <row r="117" customFormat="false" ht="12.75" hidden="false" customHeight="false" outlineLevel="0" collapsed="false">
      <c r="A117" s="205"/>
      <c r="B117" s="205"/>
      <c r="C117" s="205"/>
      <c r="D117" s="205"/>
      <c r="E117" s="205"/>
      <c r="F117" s="205"/>
      <c r="G117" s="205"/>
      <c r="H117" s="205"/>
      <c r="I117" s="205"/>
      <c r="J117" s="205"/>
      <c r="K117" s="205"/>
    </row>
    <row r="118" customFormat="false" ht="12.75" hidden="false" customHeight="false" outlineLevel="0" collapsed="false">
      <c r="A118" s="205"/>
      <c r="B118" s="205"/>
      <c r="C118" s="205"/>
      <c r="D118" s="205"/>
      <c r="E118" s="205"/>
      <c r="F118" s="205"/>
      <c r="G118" s="205"/>
      <c r="H118" s="205"/>
      <c r="I118" s="205"/>
      <c r="J118" s="205"/>
      <c r="K118" s="205"/>
    </row>
    <row r="119" customFormat="false" ht="12.75" hidden="false" customHeight="false" outlineLevel="0" collapsed="false">
      <c r="A119" s="205"/>
      <c r="B119" s="205"/>
      <c r="C119" s="205"/>
      <c r="D119" s="205"/>
      <c r="E119" s="205"/>
      <c r="F119" s="205"/>
      <c r="G119" s="205"/>
      <c r="H119" s="205"/>
      <c r="I119" s="205"/>
      <c r="J119" s="205"/>
      <c r="K119" s="205"/>
    </row>
    <row r="120" customFormat="false" ht="12.75" hidden="false" customHeight="false" outlineLevel="0" collapsed="false">
      <c r="A120" s="205"/>
      <c r="B120" s="205"/>
      <c r="C120" s="205"/>
      <c r="D120" s="205"/>
      <c r="E120" s="205"/>
      <c r="F120" s="205"/>
      <c r="G120" s="205"/>
      <c r="H120" s="205"/>
      <c r="I120" s="205"/>
      <c r="J120" s="205"/>
      <c r="K120" s="205"/>
    </row>
    <row r="121" customFormat="false" ht="12.75" hidden="false" customHeight="false" outlineLevel="0" collapsed="false">
      <c r="A121" s="205"/>
      <c r="B121" s="205"/>
      <c r="C121" s="205"/>
      <c r="D121" s="205"/>
      <c r="E121" s="205"/>
      <c r="F121" s="205"/>
      <c r="G121" s="205"/>
      <c r="H121" s="205"/>
      <c r="I121" s="205"/>
      <c r="J121" s="205"/>
      <c r="K121" s="205"/>
    </row>
    <row r="122" customFormat="false" ht="12.75" hidden="false" customHeight="false" outlineLevel="0" collapsed="false">
      <c r="A122" s="205"/>
      <c r="B122" s="205"/>
      <c r="C122" s="205"/>
      <c r="D122" s="205"/>
      <c r="E122" s="205"/>
      <c r="F122" s="205"/>
      <c r="G122" s="205"/>
      <c r="H122" s="205"/>
      <c r="I122" s="205"/>
      <c r="J122" s="205"/>
      <c r="K122" s="205"/>
    </row>
    <row r="123" customFormat="false" ht="12.75" hidden="false" customHeight="false" outlineLevel="0" collapsed="false">
      <c r="A123" s="205"/>
      <c r="B123" s="205"/>
      <c r="C123" s="205"/>
      <c r="D123" s="205"/>
      <c r="E123" s="205"/>
      <c r="F123" s="205"/>
      <c r="G123" s="205"/>
      <c r="H123" s="205"/>
      <c r="I123" s="205"/>
      <c r="J123" s="205"/>
      <c r="K123" s="205"/>
    </row>
    <row r="124" customFormat="false" ht="12.75" hidden="false" customHeight="false" outlineLevel="0" collapsed="false">
      <c r="A124" s="205"/>
      <c r="B124" s="205"/>
      <c r="C124" s="205"/>
      <c r="D124" s="205"/>
      <c r="E124" s="205"/>
      <c r="F124" s="205"/>
      <c r="G124" s="205"/>
      <c r="H124" s="205"/>
      <c r="I124" s="205"/>
      <c r="J124" s="205"/>
      <c r="K124" s="205"/>
    </row>
    <row r="125" customFormat="false" ht="12.75" hidden="false" customHeight="false" outlineLevel="0" collapsed="false">
      <c r="A125" s="205"/>
      <c r="B125" s="205"/>
      <c r="C125" s="205"/>
      <c r="D125" s="205"/>
      <c r="E125" s="205"/>
      <c r="F125" s="205"/>
      <c r="G125" s="205"/>
      <c r="H125" s="205"/>
      <c r="I125" s="205"/>
      <c r="J125" s="205"/>
      <c r="K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05"/>
      <c r="F126" s="205"/>
      <c r="G126" s="205"/>
      <c r="H126" s="205"/>
      <c r="I126" s="205"/>
      <c r="J126" s="205"/>
      <c r="K126" s="205"/>
    </row>
    <row r="127" customFormat="false" ht="12.75" hidden="false" customHeight="false" outlineLevel="0" collapsed="false">
      <c r="A127" s="205"/>
      <c r="B127" s="205"/>
      <c r="C127" s="205"/>
      <c r="D127" s="205"/>
      <c r="E127" s="205"/>
      <c r="F127" s="205"/>
      <c r="G127" s="205"/>
      <c r="H127" s="205"/>
      <c r="I127" s="205"/>
      <c r="J127" s="205"/>
      <c r="K127" s="205"/>
    </row>
    <row r="128" customFormat="false" ht="12.75" hidden="false" customHeight="false" outlineLevel="0" collapsed="false">
      <c r="A128" s="205"/>
      <c r="B128" s="205"/>
      <c r="C128" s="205"/>
      <c r="D128" s="205"/>
      <c r="E128" s="205"/>
      <c r="F128" s="205"/>
      <c r="G128" s="205"/>
      <c r="H128" s="205"/>
      <c r="I128" s="205"/>
      <c r="J128" s="205"/>
      <c r="K128" s="205"/>
    </row>
    <row r="129" customFormat="false" ht="12.75" hidden="false" customHeight="false" outlineLevel="0" collapsed="false">
      <c r="A129" s="205"/>
      <c r="B129" s="205"/>
      <c r="C129" s="205"/>
      <c r="D129" s="205"/>
      <c r="E129" s="205"/>
      <c r="F129" s="205"/>
      <c r="G129" s="205"/>
      <c r="H129" s="205"/>
      <c r="I129" s="205"/>
      <c r="J129" s="205"/>
      <c r="K129" s="205"/>
    </row>
    <row r="130" customFormat="false" ht="12.75" hidden="false" customHeight="false" outlineLevel="0" collapsed="false">
      <c r="A130" s="205"/>
      <c r="B130" s="205"/>
      <c r="C130" s="205"/>
      <c r="D130" s="205"/>
      <c r="E130" s="205"/>
      <c r="F130" s="205"/>
      <c r="G130" s="205"/>
      <c r="H130" s="205"/>
      <c r="I130" s="205"/>
      <c r="J130" s="205"/>
      <c r="K130" s="205"/>
    </row>
    <row r="131" customFormat="false" ht="12.75" hidden="false" customHeight="false" outlineLevel="0" collapsed="false">
      <c r="A131" s="205"/>
      <c r="B131" s="205"/>
      <c r="C131" s="205"/>
      <c r="D131" s="205"/>
      <c r="E131" s="205"/>
      <c r="F131" s="205"/>
      <c r="G131" s="205"/>
      <c r="H131" s="205"/>
      <c r="I131" s="205"/>
      <c r="J131" s="205"/>
      <c r="K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05"/>
      <c r="F132" s="205"/>
      <c r="G132" s="205"/>
      <c r="H132" s="205"/>
      <c r="I132" s="205"/>
      <c r="J132" s="205"/>
      <c r="K132" s="205"/>
    </row>
    <row r="133" customFormat="false" ht="12.75" hidden="false" customHeight="false" outlineLevel="0" collapsed="false">
      <c r="A133" s="205"/>
      <c r="B133" s="205"/>
      <c r="C133" s="205"/>
      <c r="D133" s="205"/>
      <c r="E133" s="205"/>
      <c r="F133" s="205"/>
      <c r="G133" s="205"/>
      <c r="H133" s="205"/>
      <c r="I133" s="205"/>
      <c r="J133" s="205"/>
      <c r="K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05"/>
      <c r="F134" s="205"/>
      <c r="G134" s="205"/>
      <c r="H134" s="205"/>
      <c r="I134" s="205"/>
      <c r="J134" s="205"/>
      <c r="K134" s="205"/>
    </row>
    <row r="135" customFormat="false" ht="12.75" hidden="false" customHeight="false" outlineLevel="0" collapsed="false">
      <c r="A135" s="205"/>
      <c r="B135" s="205"/>
      <c r="C135" s="205"/>
      <c r="D135" s="205"/>
      <c r="E135" s="205"/>
      <c r="F135" s="205"/>
      <c r="G135" s="205"/>
      <c r="H135" s="205"/>
      <c r="I135" s="205"/>
      <c r="J135" s="205"/>
      <c r="K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05"/>
      <c r="F136" s="205"/>
      <c r="G136" s="205"/>
      <c r="H136" s="205"/>
      <c r="I136" s="205"/>
      <c r="J136" s="205"/>
      <c r="K136" s="205"/>
    </row>
    <row r="137" customFormat="false" ht="12.75" hidden="false" customHeight="false" outlineLevel="0" collapsed="false">
      <c r="A137" s="205"/>
      <c r="B137" s="205"/>
      <c r="C137" s="205"/>
      <c r="D137" s="205"/>
      <c r="E137" s="205"/>
      <c r="F137" s="205"/>
      <c r="G137" s="205"/>
      <c r="H137" s="205"/>
      <c r="I137" s="205"/>
      <c r="J137" s="205"/>
      <c r="K137" s="205"/>
    </row>
    <row r="138" customFormat="false" ht="12.75" hidden="false" customHeight="false" outlineLevel="0" collapsed="false">
      <c r="A138" s="205"/>
      <c r="B138" s="205"/>
      <c r="C138" s="205"/>
      <c r="D138" s="205"/>
      <c r="E138" s="205"/>
      <c r="F138" s="205"/>
      <c r="G138" s="205"/>
      <c r="H138" s="205"/>
      <c r="I138" s="205"/>
      <c r="J138" s="205"/>
      <c r="K138" s="205"/>
    </row>
    <row r="139" customFormat="false" ht="12.75" hidden="false" customHeight="false" outlineLevel="0" collapsed="false">
      <c r="A139" s="205"/>
      <c r="B139" s="205"/>
      <c r="C139" s="205"/>
      <c r="D139" s="205"/>
      <c r="E139" s="205"/>
      <c r="F139" s="205"/>
      <c r="G139" s="205"/>
      <c r="H139" s="205"/>
      <c r="I139" s="205"/>
      <c r="J139" s="205"/>
      <c r="K139" s="205"/>
    </row>
    <row r="140" customFormat="false" ht="12.75" hidden="false" customHeight="false" outlineLevel="0" collapsed="false">
      <c r="A140" s="205"/>
      <c r="B140" s="205"/>
      <c r="C140" s="205"/>
      <c r="D140" s="205"/>
      <c r="E140" s="205"/>
      <c r="F140" s="205"/>
      <c r="G140" s="205"/>
      <c r="H140" s="205"/>
      <c r="I140" s="205"/>
      <c r="J140" s="205"/>
      <c r="K140" s="205"/>
    </row>
    <row r="141" customFormat="false" ht="12.75" hidden="false" customHeight="false" outlineLevel="0" collapsed="false">
      <c r="A141" s="205"/>
      <c r="B141" s="205"/>
      <c r="C141" s="205"/>
      <c r="D141" s="205"/>
      <c r="E141" s="205"/>
      <c r="F141" s="205"/>
      <c r="G141" s="205"/>
      <c r="H141" s="205"/>
      <c r="I141" s="205"/>
      <c r="J141" s="205"/>
      <c r="K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05"/>
      <c r="F142" s="205"/>
      <c r="G142" s="205"/>
      <c r="H142" s="205"/>
      <c r="I142" s="205"/>
      <c r="J142" s="205"/>
      <c r="K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  <c r="F143" s="205"/>
      <c r="G143" s="205"/>
      <c r="H143" s="205"/>
      <c r="I143" s="205"/>
      <c r="J143" s="205"/>
      <c r="K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  <c r="G144" s="205"/>
      <c r="H144" s="205"/>
      <c r="I144" s="205"/>
      <c r="J144" s="205"/>
      <c r="K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  <c r="G145" s="205"/>
      <c r="H145" s="205"/>
      <c r="I145" s="205"/>
      <c r="J145" s="205"/>
      <c r="K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  <c r="G146" s="205"/>
      <c r="H146" s="205"/>
      <c r="I146" s="205"/>
      <c r="J146" s="205"/>
      <c r="K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  <c r="I147" s="205"/>
      <c r="J147" s="205"/>
      <c r="K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05"/>
      <c r="F148" s="205"/>
      <c r="G148" s="205"/>
      <c r="H148" s="205"/>
      <c r="I148" s="205"/>
      <c r="J148" s="205"/>
      <c r="K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05"/>
      <c r="F149" s="205"/>
      <c r="G149" s="205"/>
      <c r="H149" s="205"/>
      <c r="I149" s="205"/>
      <c r="J149" s="205"/>
      <c r="K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05"/>
      <c r="F150" s="205"/>
      <c r="G150" s="205"/>
      <c r="H150" s="205"/>
      <c r="I150" s="205"/>
      <c r="J150" s="205"/>
      <c r="K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05"/>
      <c r="F151" s="205"/>
      <c r="G151" s="205"/>
      <c r="H151" s="205"/>
      <c r="I151" s="205"/>
      <c r="J151" s="205"/>
      <c r="K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05"/>
      <c r="F152" s="205"/>
      <c r="G152" s="205"/>
      <c r="H152" s="205"/>
      <c r="I152" s="205"/>
      <c r="J152" s="205"/>
      <c r="K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05"/>
      <c r="F153" s="205"/>
      <c r="G153" s="205"/>
      <c r="H153" s="205"/>
      <c r="I153" s="205"/>
      <c r="J153" s="205"/>
      <c r="K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05"/>
      <c r="F154" s="205"/>
      <c r="G154" s="205"/>
      <c r="H154" s="205"/>
      <c r="I154" s="205"/>
      <c r="J154" s="205"/>
      <c r="K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05"/>
      <c r="F155" s="205"/>
      <c r="G155" s="205"/>
      <c r="H155" s="205"/>
      <c r="I155" s="205"/>
      <c r="J155" s="205"/>
      <c r="K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05"/>
      <c r="F156" s="205"/>
      <c r="G156" s="205"/>
      <c r="H156" s="205"/>
      <c r="I156" s="205"/>
      <c r="J156" s="205"/>
      <c r="K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  <c r="I157" s="205"/>
      <c r="J157" s="205"/>
      <c r="K157" s="205"/>
    </row>
    <row r="158" customFormat="false" ht="12.75" hidden="false" customHeight="false" outlineLevel="0" collapsed="false">
      <c r="A158" s="205"/>
      <c r="B158" s="205"/>
      <c r="C158" s="205"/>
      <c r="D158" s="205"/>
      <c r="E158" s="205"/>
      <c r="F158" s="205"/>
      <c r="G158" s="205"/>
      <c r="H158" s="205"/>
      <c r="I158" s="205"/>
      <c r="J158" s="205"/>
      <c r="K158" s="205"/>
    </row>
    <row r="159" customFormat="false" ht="12.75" hidden="false" customHeight="false" outlineLevel="0" collapsed="false">
      <c r="A159" s="205"/>
      <c r="B159" s="205"/>
      <c r="C159" s="205"/>
      <c r="D159" s="205"/>
      <c r="E159" s="205"/>
      <c r="F159" s="205"/>
      <c r="G159" s="205"/>
      <c r="H159" s="205"/>
      <c r="I159" s="205"/>
      <c r="J159" s="205"/>
      <c r="K159" s="205"/>
    </row>
    <row r="160" customFormat="false" ht="12.75" hidden="false" customHeight="false" outlineLevel="0" collapsed="false">
      <c r="A160" s="205"/>
      <c r="B160" s="205"/>
      <c r="C160" s="205"/>
      <c r="D160" s="205"/>
      <c r="E160" s="205"/>
      <c r="F160" s="205"/>
      <c r="G160" s="205"/>
      <c r="H160" s="205"/>
      <c r="I160" s="205"/>
      <c r="J160" s="205"/>
      <c r="K160" s="205"/>
    </row>
    <row r="161" customFormat="false" ht="12.75" hidden="false" customHeight="false" outlineLevel="0" collapsed="false">
      <c r="A161" s="205"/>
      <c r="B161" s="205"/>
      <c r="C161" s="205"/>
      <c r="D161" s="205"/>
      <c r="E161" s="205"/>
      <c r="F161" s="205"/>
      <c r="G161" s="205"/>
      <c r="H161" s="205"/>
      <c r="I161" s="205"/>
      <c r="J161" s="205"/>
      <c r="K161" s="205"/>
    </row>
    <row r="162" customFormat="false" ht="12.75" hidden="false" customHeight="false" outlineLevel="0" collapsed="false">
      <c r="A162" s="205"/>
      <c r="B162" s="205"/>
      <c r="C162" s="205"/>
      <c r="D162" s="205"/>
      <c r="E162" s="205"/>
      <c r="F162" s="205"/>
      <c r="G162" s="205"/>
      <c r="H162" s="205"/>
      <c r="I162" s="205"/>
      <c r="J162" s="205"/>
      <c r="K162" s="205"/>
    </row>
    <row r="163" customFormat="false" ht="12.75" hidden="false" customHeight="false" outlineLevel="0" collapsed="false">
      <c r="A163" s="205"/>
      <c r="B163" s="205"/>
      <c r="C163" s="205"/>
      <c r="D163" s="205"/>
      <c r="E163" s="205"/>
      <c r="F163" s="205"/>
      <c r="G163" s="205"/>
      <c r="H163" s="205"/>
      <c r="I163" s="205"/>
      <c r="J163" s="205"/>
      <c r="K163" s="205"/>
    </row>
    <row r="164" customFormat="false" ht="12.75" hidden="false" customHeight="false" outlineLevel="0" collapsed="false">
      <c r="A164" s="205"/>
      <c r="B164" s="205"/>
      <c r="C164" s="205"/>
      <c r="D164" s="205"/>
      <c r="E164" s="205"/>
      <c r="F164" s="205"/>
      <c r="G164" s="205"/>
      <c r="H164" s="205"/>
      <c r="I164" s="205"/>
      <c r="J164" s="205"/>
      <c r="K164" s="205"/>
    </row>
    <row r="165" customFormat="false" ht="12.75" hidden="false" customHeight="false" outlineLevel="0" collapsed="false">
      <c r="A165" s="205"/>
      <c r="B165" s="205"/>
      <c r="C165" s="205"/>
      <c r="D165" s="205"/>
      <c r="E165" s="205"/>
      <c r="F165" s="205"/>
      <c r="G165" s="205"/>
      <c r="H165" s="205"/>
      <c r="I165" s="205"/>
      <c r="J165" s="205"/>
      <c r="K165" s="205"/>
    </row>
    <row r="166" customFormat="false" ht="12.75" hidden="false" customHeight="false" outlineLevel="0" collapsed="false">
      <c r="A166" s="205"/>
      <c r="B166" s="205"/>
      <c r="C166" s="205"/>
      <c r="D166" s="205"/>
      <c r="E166" s="205"/>
      <c r="F166" s="205"/>
      <c r="G166" s="205"/>
      <c r="H166" s="205"/>
      <c r="I166" s="205"/>
      <c r="J166" s="205"/>
      <c r="K166" s="205"/>
    </row>
    <row r="167" customFormat="false" ht="12.75" hidden="false" customHeight="false" outlineLevel="0" collapsed="false">
      <c r="A167" s="205"/>
      <c r="B167" s="205"/>
      <c r="C167" s="205"/>
      <c r="D167" s="205"/>
      <c r="E167" s="205"/>
      <c r="F167" s="205"/>
      <c r="G167" s="205"/>
      <c r="H167" s="205"/>
      <c r="I167" s="205"/>
      <c r="J167" s="205"/>
      <c r="K167" s="205"/>
    </row>
    <row r="168" customFormat="false" ht="12.75" hidden="false" customHeight="false" outlineLevel="0" collapsed="false">
      <c r="A168" s="205"/>
      <c r="B168" s="205"/>
      <c r="C168" s="205"/>
      <c r="D168" s="205"/>
      <c r="E168" s="205"/>
      <c r="F168" s="205"/>
      <c r="G168" s="205"/>
      <c r="H168" s="205"/>
      <c r="I168" s="205"/>
      <c r="J168" s="205"/>
      <c r="K168" s="205"/>
    </row>
    <row r="169" customFormat="false" ht="12.75" hidden="false" customHeight="false" outlineLevel="0" collapsed="false">
      <c r="A169" s="205"/>
      <c r="B169" s="205"/>
      <c r="C169" s="205"/>
      <c r="D169" s="205"/>
      <c r="E169" s="205"/>
      <c r="F169" s="205"/>
      <c r="G169" s="205"/>
      <c r="H169" s="205"/>
      <c r="I169" s="205"/>
      <c r="J169" s="205"/>
      <c r="K169" s="205"/>
    </row>
    <row r="170" customFormat="false" ht="12.75" hidden="false" customHeight="false" outlineLevel="0" collapsed="false">
      <c r="A170" s="205"/>
      <c r="B170" s="205"/>
      <c r="C170" s="205"/>
      <c r="D170" s="205"/>
      <c r="E170" s="205"/>
      <c r="F170" s="205"/>
      <c r="G170" s="205"/>
      <c r="H170" s="205"/>
      <c r="I170" s="205"/>
      <c r="J170" s="205"/>
      <c r="K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205"/>
      <c r="F171" s="205"/>
      <c r="G171" s="205"/>
      <c r="H171" s="205"/>
      <c r="I171" s="205"/>
      <c r="J171" s="205"/>
      <c r="K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05"/>
      <c r="F172" s="205"/>
      <c r="G172" s="205"/>
      <c r="H172" s="205"/>
      <c r="I172" s="205"/>
      <c r="J172" s="205"/>
      <c r="K172" s="205"/>
    </row>
    <row r="173" customFormat="false" ht="12.75" hidden="false" customHeight="false" outlineLevel="0" collapsed="false">
      <c r="A173" s="205"/>
      <c r="B173" s="205"/>
      <c r="C173" s="205"/>
      <c r="D173" s="205"/>
      <c r="E173" s="205"/>
      <c r="F173" s="205"/>
      <c r="G173" s="205"/>
      <c r="H173" s="205"/>
      <c r="I173" s="205"/>
      <c r="J173" s="205"/>
      <c r="K173" s="205"/>
    </row>
    <row r="174" customFormat="false" ht="12.75" hidden="false" customHeight="false" outlineLevel="0" collapsed="false">
      <c r="A174" s="205"/>
      <c r="B174" s="205"/>
      <c r="C174" s="205"/>
      <c r="D174" s="205"/>
      <c r="E174" s="205"/>
      <c r="F174" s="205"/>
      <c r="G174" s="205"/>
      <c r="H174" s="205"/>
      <c r="I174" s="205"/>
      <c r="J174" s="205"/>
      <c r="K174" s="205"/>
    </row>
    <row r="175" customFormat="false" ht="12.75" hidden="false" customHeight="false" outlineLevel="0" collapsed="false">
      <c r="A175" s="205"/>
      <c r="B175" s="205"/>
      <c r="C175" s="205"/>
      <c r="D175" s="205"/>
      <c r="E175" s="205"/>
      <c r="F175" s="205"/>
      <c r="G175" s="205"/>
      <c r="H175" s="205"/>
      <c r="I175" s="205"/>
      <c r="J175" s="205"/>
      <c r="K175" s="205"/>
    </row>
    <row r="176" customFormat="false" ht="12.75" hidden="false" customHeight="false" outlineLevel="0" collapsed="false">
      <c r="A176" s="205"/>
      <c r="B176" s="205"/>
      <c r="C176" s="205"/>
      <c r="D176" s="205"/>
      <c r="E176" s="205"/>
      <c r="F176" s="205"/>
      <c r="G176" s="205"/>
      <c r="H176" s="205"/>
      <c r="I176" s="205"/>
      <c r="J176" s="205"/>
      <c r="K176" s="205"/>
    </row>
    <row r="177" customFormat="false" ht="12.75" hidden="false" customHeight="false" outlineLevel="0" collapsed="false">
      <c r="A177" s="205"/>
      <c r="B177" s="205"/>
      <c r="C177" s="205"/>
      <c r="D177" s="205"/>
      <c r="E177" s="205"/>
      <c r="F177" s="205"/>
      <c r="G177" s="205"/>
      <c r="H177" s="205"/>
      <c r="I177" s="205"/>
      <c r="J177" s="205"/>
      <c r="K177" s="205"/>
    </row>
    <row r="178" customFormat="false" ht="12.75" hidden="false" customHeight="false" outlineLevel="0" collapsed="false">
      <c r="A178" s="205"/>
      <c r="B178" s="205"/>
      <c r="C178" s="205"/>
      <c r="D178" s="205"/>
      <c r="E178" s="205"/>
      <c r="F178" s="205"/>
      <c r="G178" s="205"/>
      <c r="H178" s="205"/>
      <c r="I178" s="205"/>
      <c r="J178" s="205"/>
      <c r="K178" s="205"/>
    </row>
    <row r="179" customFormat="false" ht="12.75" hidden="false" customHeight="false" outlineLevel="0" collapsed="false">
      <c r="A179" s="205"/>
      <c r="B179" s="205"/>
      <c r="C179" s="205"/>
      <c r="D179" s="205"/>
      <c r="E179" s="205"/>
      <c r="F179" s="205"/>
      <c r="G179" s="205"/>
      <c r="H179" s="205"/>
      <c r="I179" s="205"/>
      <c r="J179" s="205"/>
      <c r="K179" s="205"/>
    </row>
    <row r="180" customFormat="false" ht="12.75" hidden="false" customHeight="false" outlineLevel="0" collapsed="false">
      <c r="A180" s="205"/>
      <c r="B180" s="205"/>
      <c r="C180" s="205"/>
      <c r="D180" s="205"/>
      <c r="E180" s="205"/>
      <c r="F180" s="205"/>
      <c r="G180" s="205"/>
      <c r="H180" s="205"/>
      <c r="I180" s="205"/>
      <c r="J180" s="205"/>
      <c r="K180" s="205"/>
    </row>
    <row r="181" customFormat="false" ht="12.75" hidden="false" customHeight="false" outlineLevel="0" collapsed="false">
      <c r="A181" s="205"/>
      <c r="B181" s="205"/>
      <c r="C181" s="205"/>
      <c r="D181" s="205"/>
      <c r="E181" s="205"/>
      <c r="F181" s="205"/>
      <c r="G181" s="205"/>
      <c r="H181" s="205"/>
      <c r="I181" s="205"/>
      <c r="J181" s="205"/>
      <c r="K181" s="205"/>
    </row>
    <row r="182" customFormat="false" ht="12.75" hidden="false" customHeight="false" outlineLevel="0" collapsed="false">
      <c r="A182" s="205"/>
      <c r="B182" s="205"/>
      <c r="C182" s="205"/>
      <c r="D182" s="205"/>
      <c r="E182" s="205"/>
      <c r="F182" s="205"/>
      <c r="G182" s="205"/>
      <c r="H182" s="205"/>
      <c r="I182" s="205"/>
      <c r="J182" s="205"/>
      <c r="K182" s="205"/>
    </row>
    <row r="183" customFormat="false" ht="12.75" hidden="false" customHeight="false" outlineLevel="0" collapsed="false">
      <c r="A183" s="205"/>
      <c r="B183" s="205"/>
      <c r="C183" s="205"/>
      <c r="D183" s="205"/>
      <c r="E183" s="205"/>
      <c r="F183" s="205"/>
      <c r="G183" s="205"/>
      <c r="H183" s="205"/>
      <c r="I183" s="205"/>
      <c r="J183" s="205"/>
      <c r="K183" s="205"/>
    </row>
    <row r="184" customFormat="false" ht="12.75" hidden="false" customHeight="false" outlineLevel="0" collapsed="false">
      <c r="A184" s="205"/>
      <c r="B184" s="205"/>
      <c r="C184" s="205"/>
      <c r="D184" s="205"/>
      <c r="E184" s="205"/>
      <c r="F184" s="205"/>
      <c r="G184" s="205"/>
      <c r="H184" s="205"/>
      <c r="I184" s="205"/>
      <c r="J184" s="205"/>
      <c r="K184" s="205"/>
    </row>
    <row r="185" customFormat="false" ht="12.75" hidden="false" customHeight="false" outlineLevel="0" collapsed="false">
      <c r="A185" s="205"/>
      <c r="B185" s="205"/>
      <c r="C185" s="205"/>
      <c r="D185" s="205"/>
      <c r="E185" s="205"/>
      <c r="F185" s="205"/>
      <c r="G185" s="205"/>
      <c r="H185" s="205"/>
      <c r="I185" s="205"/>
      <c r="J185" s="205"/>
      <c r="K185" s="205"/>
    </row>
    <row r="186" customFormat="false" ht="12.75" hidden="false" customHeight="false" outlineLevel="0" collapsed="false">
      <c r="A186" s="205"/>
      <c r="B186" s="205"/>
      <c r="C186" s="205"/>
      <c r="D186" s="205"/>
      <c r="E186" s="205"/>
      <c r="F186" s="205"/>
      <c r="G186" s="205"/>
      <c r="H186" s="205"/>
      <c r="I186" s="205"/>
      <c r="J186" s="205"/>
      <c r="K186" s="205"/>
    </row>
    <row r="187" customFormat="false" ht="12.75" hidden="false" customHeight="false" outlineLevel="0" collapsed="false">
      <c r="A187" s="205"/>
      <c r="B187" s="205"/>
      <c r="C187" s="205"/>
      <c r="D187" s="205"/>
      <c r="E187" s="205"/>
      <c r="F187" s="205"/>
      <c r="G187" s="205"/>
      <c r="H187" s="205"/>
      <c r="I187" s="205"/>
      <c r="J187" s="205"/>
      <c r="K187" s="205"/>
    </row>
    <row r="188" customFormat="false" ht="12.75" hidden="false" customHeight="false" outlineLevel="0" collapsed="false">
      <c r="A188" s="205"/>
      <c r="B188" s="205"/>
      <c r="C188" s="205"/>
      <c r="D188" s="205"/>
      <c r="E188" s="205"/>
      <c r="F188" s="205"/>
      <c r="G188" s="205"/>
      <c r="H188" s="205"/>
      <c r="I188" s="205"/>
      <c r="J188" s="205"/>
      <c r="K188" s="205"/>
    </row>
    <row r="189" customFormat="false" ht="12.75" hidden="false" customHeight="false" outlineLevel="0" collapsed="false">
      <c r="A189" s="205"/>
      <c r="B189" s="205"/>
      <c r="C189" s="205"/>
      <c r="D189" s="205"/>
      <c r="E189" s="205"/>
      <c r="F189" s="205"/>
      <c r="G189" s="205"/>
      <c r="H189" s="205"/>
      <c r="I189" s="205"/>
      <c r="J189" s="205"/>
      <c r="K189" s="205"/>
    </row>
    <row r="190" customFormat="false" ht="12.75" hidden="false" customHeight="false" outlineLevel="0" collapsed="false">
      <c r="A190" s="205"/>
      <c r="B190" s="205"/>
      <c r="C190" s="205"/>
      <c r="D190" s="205"/>
      <c r="E190" s="205"/>
      <c r="F190" s="205"/>
      <c r="G190" s="205"/>
      <c r="H190" s="205"/>
      <c r="I190" s="205"/>
      <c r="J190" s="205"/>
      <c r="K190" s="205"/>
    </row>
    <row r="191" customFormat="false" ht="12.75" hidden="false" customHeight="false" outlineLevel="0" collapsed="false">
      <c r="A191" s="205"/>
      <c r="B191" s="205"/>
      <c r="C191" s="205"/>
      <c r="D191" s="205"/>
      <c r="E191" s="205"/>
      <c r="F191" s="205"/>
      <c r="G191" s="205"/>
      <c r="H191" s="205"/>
      <c r="I191" s="205"/>
      <c r="J191" s="205"/>
      <c r="K191" s="205"/>
    </row>
    <row r="192" customFormat="false" ht="12.75" hidden="false" customHeight="false" outlineLevel="0" collapsed="false">
      <c r="A192" s="205"/>
      <c r="B192" s="205"/>
      <c r="C192" s="205"/>
      <c r="D192" s="205"/>
      <c r="E192" s="205"/>
      <c r="F192" s="205"/>
      <c r="G192" s="205"/>
      <c r="H192" s="205"/>
      <c r="I192" s="205"/>
      <c r="J192" s="205"/>
      <c r="K192" s="205"/>
    </row>
    <row r="193" customFormat="false" ht="12.75" hidden="false" customHeight="false" outlineLevel="0" collapsed="false">
      <c r="A193" s="205"/>
      <c r="B193" s="205"/>
      <c r="C193" s="205"/>
      <c r="D193" s="205"/>
      <c r="E193" s="205"/>
      <c r="F193" s="205"/>
      <c r="G193" s="205"/>
      <c r="H193" s="205"/>
      <c r="I193" s="205"/>
      <c r="J193" s="205"/>
      <c r="K193" s="205"/>
    </row>
    <row r="194" customFormat="false" ht="12.75" hidden="false" customHeight="false" outlineLevel="0" collapsed="false">
      <c r="A194" s="205"/>
      <c r="B194" s="205"/>
      <c r="C194" s="205"/>
      <c r="D194" s="205"/>
      <c r="E194" s="205"/>
      <c r="F194" s="205"/>
      <c r="G194" s="205"/>
      <c r="H194" s="205"/>
      <c r="I194" s="205"/>
      <c r="J194" s="205"/>
      <c r="K194" s="205"/>
    </row>
    <row r="195" customFormat="false" ht="12.75" hidden="false" customHeight="false" outlineLevel="0" collapsed="false">
      <c r="A195" s="205"/>
      <c r="B195" s="205"/>
      <c r="C195" s="205"/>
      <c r="D195" s="205"/>
      <c r="E195" s="205"/>
      <c r="F195" s="205"/>
      <c r="G195" s="205"/>
      <c r="H195" s="205"/>
      <c r="I195" s="205"/>
      <c r="J195" s="205"/>
      <c r="K195" s="205"/>
    </row>
    <row r="196" customFormat="false" ht="12.75" hidden="false" customHeight="false" outlineLevel="0" collapsed="false">
      <c r="A196" s="205"/>
      <c r="B196" s="205"/>
      <c r="C196" s="205"/>
      <c r="D196" s="205"/>
      <c r="E196" s="205"/>
      <c r="F196" s="205"/>
      <c r="G196" s="205"/>
      <c r="H196" s="205"/>
      <c r="I196" s="205"/>
      <c r="J196" s="205"/>
      <c r="K196" s="205"/>
    </row>
    <row r="197" customFormat="false" ht="12.75" hidden="false" customHeight="false" outlineLevel="0" collapsed="false">
      <c r="A197" s="205"/>
      <c r="B197" s="205"/>
      <c r="C197" s="205"/>
      <c r="D197" s="205"/>
      <c r="E197" s="205"/>
      <c r="F197" s="205"/>
      <c r="G197" s="205"/>
      <c r="H197" s="205"/>
      <c r="I197" s="205"/>
      <c r="J197" s="205"/>
      <c r="K197" s="205"/>
    </row>
    <row r="198" customFormat="false" ht="12.75" hidden="false" customHeight="false" outlineLevel="0" collapsed="false">
      <c r="A198" s="205"/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</row>
    <row r="199" customFormat="false" ht="12.75" hidden="false" customHeight="false" outlineLevel="0" collapsed="false">
      <c r="A199" s="205"/>
      <c r="B199" s="205"/>
      <c r="C199" s="205"/>
      <c r="D199" s="205"/>
      <c r="E199" s="205"/>
      <c r="F199" s="205"/>
      <c r="G199" s="205"/>
      <c r="H199" s="205"/>
      <c r="I199" s="205"/>
      <c r="J199" s="205"/>
      <c r="K199" s="205"/>
    </row>
    <row r="200" customFormat="false" ht="12.75" hidden="false" customHeight="false" outlineLevel="0" collapsed="false">
      <c r="A200" s="205"/>
      <c r="B200" s="205"/>
      <c r="C200" s="205"/>
      <c r="D200" s="205"/>
      <c r="E200" s="205"/>
      <c r="F200" s="205"/>
      <c r="G200" s="205"/>
      <c r="H200" s="205"/>
      <c r="I200" s="205"/>
      <c r="J200" s="205"/>
      <c r="K200" s="205"/>
    </row>
    <row r="201" customFormat="false" ht="12.75" hidden="false" customHeight="false" outlineLevel="0" collapsed="false">
      <c r="A201" s="205"/>
      <c r="B201" s="205"/>
      <c r="C201" s="205"/>
      <c r="D201" s="205"/>
      <c r="E201" s="205"/>
      <c r="F201" s="205"/>
      <c r="G201" s="205"/>
      <c r="H201" s="205"/>
      <c r="I201" s="205"/>
      <c r="J201" s="205"/>
      <c r="K201" s="205"/>
    </row>
    <row r="202" customFormat="false" ht="12.75" hidden="false" customHeight="false" outlineLevel="0" collapsed="false">
      <c r="A202" s="205"/>
      <c r="B202" s="205"/>
      <c r="C202" s="205"/>
      <c r="D202" s="205"/>
      <c r="E202" s="205"/>
      <c r="F202" s="205"/>
      <c r="G202" s="205"/>
      <c r="H202" s="205"/>
      <c r="I202" s="205"/>
      <c r="J202" s="205"/>
      <c r="K202" s="205"/>
    </row>
    <row r="203" customFormat="false" ht="12.75" hidden="false" customHeight="false" outlineLevel="0" collapsed="false">
      <c r="A203" s="205"/>
      <c r="B203" s="205"/>
      <c r="C203" s="205"/>
      <c r="D203" s="205"/>
      <c r="E203" s="205"/>
      <c r="F203" s="205"/>
      <c r="G203" s="205"/>
      <c r="H203" s="205"/>
      <c r="I203" s="205"/>
      <c r="J203" s="205"/>
      <c r="K203" s="205"/>
    </row>
    <row r="204" customFormat="false" ht="12.75" hidden="false" customHeight="false" outlineLevel="0" collapsed="false">
      <c r="A204" s="205"/>
      <c r="B204" s="205"/>
      <c r="C204" s="205"/>
      <c r="D204" s="205"/>
      <c r="E204" s="205"/>
      <c r="F204" s="205"/>
      <c r="G204" s="205"/>
      <c r="H204" s="205"/>
      <c r="I204" s="205"/>
      <c r="J204" s="205"/>
      <c r="K204" s="205"/>
    </row>
    <row r="205" customFormat="false" ht="12.75" hidden="false" customHeight="false" outlineLevel="0" collapsed="false">
      <c r="A205" s="205"/>
      <c r="B205" s="205"/>
      <c r="C205" s="205"/>
      <c r="D205" s="205"/>
      <c r="E205" s="205"/>
      <c r="F205" s="205"/>
      <c r="G205" s="205"/>
      <c r="H205" s="205"/>
      <c r="I205" s="205"/>
      <c r="J205" s="205"/>
      <c r="K205" s="205"/>
    </row>
    <row r="206" customFormat="false" ht="12.75" hidden="false" customHeight="false" outlineLevel="0" collapsed="false">
      <c r="A206" s="205"/>
      <c r="B206" s="205"/>
      <c r="C206" s="205"/>
      <c r="D206" s="205"/>
      <c r="E206" s="205"/>
      <c r="F206" s="205"/>
      <c r="G206" s="205"/>
      <c r="H206" s="205"/>
      <c r="I206" s="205"/>
      <c r="J206" s="205"/>
      <c r="K206" s="205"/>
    </row>
    <row r="207" customFormat="false" ht="12.75" hidden="false" customHeight="false" outlineLevel="0" collapsed="false">
      <c r="A207" s="205"/>
      <c r="B207" s="205"/>
      <c r="C207" s="205"/>
      <c r="D207" s="205"/>
      <c r="E207" s="205"/>
      <c r="F207" s="205"/>
      <c r="G207" s="205"/>
      <c r="H207" s="205"/>
      <c r="I207" s="205"/>
      <c r="J207" s="205"/>
      <c r="K207" s="205"/>
    </row>
    <row r="208" customFormat="false" ht="12.75" hidden="false" customHeight="false" outlineLevel="0" collapsed="false">
      <c r="A208" s="205"/>
      <c r="B208" s="205"/>
      <c r="C208" s="205"/>
      <c r="D208" s="205"/>
      <c r="E208" s="205"/>
      <c r="F208" s="205"/>
      <c r="G208" s="205"/>
      <c r="H208" s="205"/>
      <c r="I208" s="205"/>
      <c r="J208" s="205"/>
      <c r="K208" s="205"/>
    </row>
    <row r="209" customFormat="false" ht="12.75" hidden="false" customHeight="false" outlineLevel="0" collapsed="false">
      <c r="A209" s="205"/>
      <c r="B209" s="205"/>
      <c r="C209" s="205"/>
      <c r="D209" s="205"/>
      <c r="E209" s="205"/>
      <c r="F209" s="205"/>
      <c r="G209" s="205"/>
      <c r="H209" s="205"/>
      <c r="I209" s="205"/>
      <c r="J209" s="205"/>
      <c r="K209" s="205"/>
    </row>
    <row r="210" customFormat="false" ht="12.75" hidden="false" customHeight="false" outlineLevel="0" collapsed="false">
      <c r="A210" s="205"/>
      <c r="B210" s="205"/>
      <c r="C210" s="205"/>
      <c r="D210" s="205"/>
      <c r="E210" s="205"/>
      <c r="F210" s="205"/>
      <c r="G210" s="205"/>
      <c r="H210" s="205"/>
      <c r="I210" s="205"/>
      <c r="J210" s="205"/>
      <c r="K210" s="205"/>
    </row>
    <row r="211" customFormat="false" ht="12.75" hidden="false" customHeight="false" outlineLevel="0" collapsed="false">
      <c r="A211" s="205"/>
      <c r="B211" s="205"/>
      <c r="C211" s="205"/>
      <c r="D211" s="205"/>
      <c r="E211" s="205"/>
      <c r="F211" s="205"/>
      <c r="G211" s="205"/>
      <c r="H211" s="205"/>
      <c r="I211" s="205"/>
      <c r="J211" s="205"/>
      <c r="K211" s="205"/>
    </row>
    <row r="212" customFormat="false" ht="12.75" hidden="false" customHeight="false" outlineLevel="0" collapsed="false">
      <c r="A212" s="205"/>
      <c r="B212" s="205"/>
      <c r="C212" s="205"/>
      <c r="D212" s="205"/>
      <c r="E212" s="205"/>
      <c r="F212" s="205"/>
      <c r="G212" s="205"/>
      <c r="H212" s="205"/>
      <c r="I212" s="205"/>
      <c r="J212" s="205"/>
      <c r="K212" s="205"/>
    </row>
    <row r="213" customFormat="false" ht="12.75" hidden="false" customHeight="false" outlineLevel="0" collapsed="false">
      <c r="A213" s="205"/>
      <c r="B213" s="205"/>
      <c r="C213" s="205"/>
      <c r="D213" s="205"/>
      <c r="E213" s="205"/>
      <c r="F213" s="205"/>
      <c r="G213" s="205"/>
      <c r="H213" s="205"/>
      <c r="I213" s="205"/>
      <c r="J213" s="205"/>
      <c r="K213" s="205"/>
    </row>
    <row r="214" customFormat="false" ht="12.75" hidden="false" customHeight="false" outlineLevel="0" collapsed="false">
      <c r="A214" s="205"/>
      <c r="B214" s="205"/>
      <c r="C214" s="205"/>
      <c r="D214" s="205"/>
      <c r="E214" s="205"/>
      <c r="F214" s="205"/>
      <c r="G214" s="205"/>
      <c r="H214" s="205"/>
      <c r="I214" s="205"/>
      <c r="J214" s="205"/>
      <c r="K214" s="205"/>
    </row>
    <row r="215" customFormat="false" ht="12.75" hidden="false" customHeight="false" outlineLevel="0" collapsed="false">
      <c r="A215" s="205"/>
      <c r="B215" s="205"/>
      <c r="C215" s="205"/>
      <c r="D215" s="205"/>
      <c r="E215" s="205"/>
      <c r="F215" s="205"/>
      <c r="G215" s="205"/>
      <c r="H215" s="205"/>
      <c r="I215" s="205"/>
      <c r="J215" s="205"/>
      <c r="K215" s="205"/>
    </row>
    <row r="216" customFormat="false" ht="12.75" hidden="false" customHeight="false" outlineLevel="0" collapsed="false">
      <c r="A216" s="205"/>
      <c r="B216" s="205"/>
      <c r="C216" s="205"/>
      <c r="D216" s="205"/>
      <c r="E216" s="205"/>
      <c r="F216" s="205"/>
      <c r="G216" s="205"/>
      <c r="H216" s="205"/>
      <c r="I216" s="205"/>
      <c r="J216" s="205"/>
      <c r="K216" s="205"/>
    </row>
    <row r="217" customFormat="false" ht="12.75" hidden="false" customHeight="false" outlineLevel="0" collapsed="false">
      <c r="A217" s="205"/>
      <c r="B217" s="205"/>
      <c r="C217" s="205"/>
      <c r="D217" s="205"/>
      <c r="E217" s="205"/>
      <c r="F217" s="205"/>
      <c r="G217" s="205"/>
      <c r="H217" s="205"/>
      <c r="I217" s="205"/>
      <c r="J217" s="205"/>
      <c r="K217" s="205"/>
    </row>
    <row r="218" customFormat="false" ht="12.75" hidden="false" customHeight="false" outlineLevel="0" collapsed="false">
      <c r="A218" s="205"/>
      <c r="B218" s="205"/>
      <c r="C218" s="205"/>
      <c r="D218" s="205"/>
      <c r="E218" s="205"/>
      <c r="F218" s="205"/>
      <c r="G218" s="205"/>
      <c r="H218" s="205"/>
      <c r="I218" s="205"/>
      <c r="J218" s="205"/>
      <c r="K218" s="205"/>
    </row>
    <row r="219" customFormat="false" ht="12.75" hidden="false" customHeight="false" outlineLevel="0" collapsed="false">
      <c r="A219" s="205"/>
      <c r="B219" s="205"/>
      <c r="C219" s="205"/>
      <c r="D219" s="205"/>
      <c r="E219" s="205"/>
      <c r="F219" s="205"/>
      <c r="G219" s="205"/>
      <c r="H219" s="205"/>
      <c r="I219" s="205"/>
      <c r="J219" s="205"/>
      <c r="K219" s="205"/>
    </row>
    <row r="220" customFormat="false" ht="12.75" hidden="false" customHeight="false" outlineLevel="0" collapsed="false">
      <c r="A220" s="205"/>
      <c r="B220" s="205"/>
      <c r="C220" s="205"/>
      <c r="D220" s="205"/>
      <c r="E220" s="205"/>
      <c r="F220" s="205"/>
      <c r="G220" s="205"/>
      <c r="H220" s="205"/>
      <c r="I220" s="205"/>
      <c r="J220" s="205"/>
      <c r="K220" s="205"/>
    </row>
    <row r="221" customFormat="false" ht="12.75" hidden="false" customHeight="false" outlineLevel="0" collapsed="false">
      <c r="A221" s="205"/>
      <c r="B221" s="205"/>
      <c r="C221" s="205"/>
      <c r="D221" s="205"/>
      <c r="E221" s="205"/>
      <c r="F221" s="205"/>
      <c r="G221" s="205"/>
      <c r="H221" s="205"/>
      <c r="I221" s="205"/>
      <c r="J221" s="205"/>
      <c r="K221" s="205"/>
    </row>
    <row r="222" customFormat="false" ht="12.75" hidden="false" customHeight="false" outlineLevel="0" collapsed="false">
      <c r="A222" s="205"/>
      <c r="B222" s="205"/>
      <c r="C222" s="205"/>
      <c r="D222" s="205"/>
      <c r="E222" s="205"/>
      <c r="F222" s="205"/>
      <c r="G222" s="205"/>
      <c r="H222" s="205"/>
      <c r="I222" s="205"/>
      <c r="J222" s="205"/>
      <c r="K222" s="205"/>
    </row>
    <row r="223" customFormat="false" ht="12.75" hidden="false" customHeight="false" outlineLevel="0" collapsed="false">
      <c r="A223" s="205"/>
      <c r="B223" s="205"/>
      <c r="C223" s="205"/>
      <c r="D223" s="205"/>
      <c r="E223" s="205"/>
      <c r="F223" s="205"/>
      <c r="G223" s="205"/>
      <c r="H223" s="205"/>
      <c r="I223" s="205"/>
      <c r="J223" s="205"/>
      <c r="K223" s="205"/>
    </row>
    <row r="224" customFormat="false" ht="12.75" hidden="false" customHeight="false" outlineLevel="0" collapsed="false">
      <c r="A224" s="205"/>
      <c r="B224" s="205"/>
      <c r="C224" s="205"/>
      <c r="D224" s="205"/>
      <c r="E224" s="205"/>
      <c r="F224" s="205"/>
      <c r="G224" s="205"/>
      <c r="H224" s="205"/>
      <c r="I224" s="205"/>
      <c r="J224" s="205"/>
      <c r="K224" s="205"/>
    </row>
    <row r="225" customFormat="false" ht="12.75" hidden="false" customHeight="false" outlineLevel="0" collapsed="false">
      <c r="A225" s="205"/>
      <c r="B225" s="205"/>
      <c r="C225" s="205"/>
      <c r="D225" s="205"/>
      <c r="E225" s="205"/>
      <c r="F225" s="205"/>
      <c r="G225" s="205"/>
      <c r="H225" s="205"/>
      <c r="I225" s="205"/>
      <c r="J225" s="205"/>
      <c r="K225" s="205"/>
    </row>
    <row r="226" customFormat="false" ht="12.75" hidden="false" customHeight="false" outlineLevel="0" collapsed="false">
      <c r="A226" s="205"/>
      <c r="B226" s="205"/>
      <c r="C226" s="205"/>
      <c r="D226" s="205"/>
      <c r="E226" s="205"/>
      <c r="F226" s="205"/>
      <c r="G226" s="205"/>
      <c r="H226" s="205"/>
      <c r="I226" s="205"/>
      <c r="J226" s="205"/>
      <c r="K226" s="205"/>
    </row>
    <row r="227" customFormat="false" ht="12.75" hidden="false" customHeight="false" outlineLevel="0" collapsed="false">
      <c r="A227" s="205"/>
      <c r="B227" s="205"/>
      <c r="C227" s="205"/>
      <c r="D227" s="205"/>
      <c r="E227" s="205"/>
      <c r="F227" s="205"/>
      <c r="G227" s="205"/>
      <c r="H227" s="205"/>
      <c r="I227" s="205"/>
      <c r="J227" s="205"/>
      <c r="K227" s="205"/>
    </row>
    <row r="228" customFormat="false" ht="12.75" hidden="false" customHeight="false" outlineLevel="0" collapsed="false">
      <c r="A228" s="205"/>
      <c r="B228" s="205"/>
      <c r="C228" s="205"/>
      <c r="D228" s="205"/>
      <c r="E228" s="205"/>
      <c r="F228" s="205"/>
      <c r="G228" s="205"/>
      <c r="H228" s="205"/>
      <c r="I228" s="205"/>
      <c r="J228" s="205"/>
      <c r="K228" s="205"/>
    </row>
    <row r="229" customFormat="false" ht="12.75" hidden="false" customHeight="false" outlineLevel="0" collapsed="false">
      <c r="A229" s="205"/>
      <c r="B229" s="205"/>
      <c r="C229" s="205"/>
      <c r="D229" s="205"/>
      <c r="E229" s="205"/>
      <c r="F229" s="205"/>
      <c r="G229" s="205"/>
      <c r="H229" s="205"/>
      <c r="I229" s="205"/>
      <c r="J229" s="205"/>
      <c r="K229" s="205"/>
    </row>
    <row r="230" customFormat="false" ht="12.75" hidden="false" customHeight="false" outlineLevel="0" collapsed="false">
      <c r="A230" s="205"/>
      <c r="B230" s="205"/>
      <c r="C230" s="205"/>
      <c r="D230" s="205"/>
      <c r="E230" s="205"/>
      <c r="F230" s="205"/>
      <c r="G230" s="205"/>
      <c r="H230" s="205"/>
      <c r="I230" s="205"/>
      <c r="J230" s="205"/>
      <c r="K230" s="205"/>
    </row>
    <row r="231" customFormat="false" ht="12.75" hidden="false" customHeight="false" outlineLevel="0" collapsed="false">
      <c r="A231" s="205"/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</row>
    <row r="232" customFormat="false" ht="12.75" hidden="false" customHeight="false" outlineLevel="0" collapsed="false">
      <c r="A232" s="205"/>
      <c r="B232" s="205"/>
      <c r="C232" s="205"/>
      <c r="D232" s="205"/>
      <c r="E232" s="205"/>
      <c r="F232" s="205"/>
      <c r="G232" s="205"/>
      <c r="H232" s="205"/>
      <c r="I232" s="205"/>
      <c r="J232" s="205"/>
      <c r="K232" s="205"/>
    </row>
    <row r="233" customFormat="false" ht="12.75" hidden="false" customHeight="false" outlineLevel="0" collapsed="false">
      <c r="A233" s="205"/>
      <c r="B233" s="205"/>
      <c r="C233" s="205"/>
      <c r="D233" s="205"/>
      <c r="E233" s="205"/>
      <c r="F233" s="205"/>
      <c r="G233" s="205"/>
      <c r="H233" s="205"/>
      <c r="I233" s="205"/>
      <c r="J233" s="205"/>
      <c r="K233" s="205"/>
    </row>
    <row r="234" customFormat="false" ht="12.75" hidden="false" customHeight="false" outlineLevel="0" collapsed="false">
      <c r="A234" s="205"/>
      <c r="B234" s="205"/>
      <c r="C234" s="205"/>
      <c r="D234" s="205"/>
      <c r="E234" s="205"/>
      <c r="F234" s="205"/>
      <c r="G234" s="205"/>
      <c r="H234" s="205"/>
      <c r="I234" s="205"/>
      <c r="J234" s="205"/>
      <c r="K234" s="205"/>
    </row>
    <row r="235" customFormat="false" ht="12.75" hidden="false" customHeight="false" outlineLevel="0" collapsed="false">
      <c r="A235" s="205"/>
      <c r="B235" s="205"/>
      <c r="C235" s="205"/>
      <c r="D235" s="205"/>
      <c r="E235" s="205"/>
      <c r="F235" s="205"/>
      <c r="G235" s="205"/>
      <c r="H235" s="205"/>
      <c r="I235" s="205"/>
      <c r="J235" s="205"/>
      <c r="K235" s="205"/>
    </row>
    <row r="236" customFormat="false" ht="12.75" hidden="false" customHeight="false" outlineLevel="0" collapsed="false">
      <c r="A236" s="205"/>
      <c r="B236" s="205"/>
      <c r="C236" s="205"/>
      <c r="D236" s="205"/>
      <c r="E236" s="205"/>
      <c r="F236" s="205"/>
      <c r="G236" s="205"/>
      <c r="H236" s="205"/>
      <c r="I236" s="205"/>
      <c r="J236" s="205"/>
      <c r="K236" s="205"/>
    </row>
    <row r="237" customFormat="false" ht="12.75" hidden="false" customHeight="false" outlineLevel="0" collapsed="false">
      <c r="A237" s="205"/>
      <c r="B237" s="205"/>
      <c r="C237" s="205"/>
      <c r="D237" s="205"/>
      <c r="E237" s="205"/>
      <c r="F237" s="205"/>
      <c r="G237" s="205"/>
      <c r="H237" s="205"/>
      <c r="I237" s="205"/>
      <c r="J237" s="205"/>
      <c r="K237" s="205"/>
    </row>
    <row r="238" customFormat="false" ht="12.75" hidden="false" customHeight="false" outlineLevel="0" collapsed="false">
      <c r="A238" s="205"/>
      <c r="B238" s="205"/>
      <c r="C238" s="205"/>
      <c r="D238" s="205"/>
      <c r="E238" s="205"/>
      <c r="F238" s="205"/>
      <c r="G238" s="205"/>
      <c r="H238" s="205"/>
      <c r="I238" s="205"/>
      <c r="J238" s="205"/>
      <c r="K238" s="205"/>
    </row>
    <row r="239" customFormat="false" ht="12.75" hidden="false" customHeight="false" outlineLevel="0" collapsed="false">
      <c r="A239" s="205"/>
      <c r="B239" s="205"/>
      <c r="C239" s="205"/>
      <c r="D239" s="205"/>
      <c r="E239" s="205"/>
      <c r="F239" s="205"/>
      <c r="G239" s="205"/>
      <c r="H239" s="205"/>
      <c r="I239" s="205"/>
      <c r="J239" s="205"/>
      <c r="K239" s="205"/>
    </row>
    <row r="240" customFormat="false" ht="12.75" hidden="false" customHeight="false" outlineLevel="0" collapsed="false">
      <c r="A240" s="205"/>
      <c r="B240" s="205"/>
      <c r="C240" s="205"/>
      <c r="D240" s="205"/>
      <c r="E240" s="205"/>
      <c r="F240" s="205"/>
      <c r="G240" s="205"/>
      <c r="H240" s="205"/>
      <c r="I240" s="205"/>
      <c r="J240" s="205"/>
      <c r="K240" s="205"/>
    </row>
    <row r="241" customFormat="false" ht="12.75" hidden="false" customHeight="false" outlineLevel="0" collapsed="false">
      <c r="A241" s="205"/>
      <c r="B241" s="205"/>
      <c r="C241" s="205"/>
      <c r="D241" s="205"/>
      <c r="E241" s="205"/>
      <c r="F241" s="205"/>
      <c r="G241" s="205"/>
      <c r="H241" s="205"/>
      <c r="I241" s="205"/>
      <c r="J241" s="205"/>
      <c r="K241" s="205"/>
    </row>
    <row r="242" customFormat="false" ht="12.75" hidden="false" customHeight="false" outlineLevel="0" collapsed="false">
      <c r="A242" s="205"/>
      <c r="B242" s="205"/>
      <c r="C242" s="205"/>
      <c r="D242" s="205"/>
      <c r="E242" s="205"/>
      <c r="F242" s="205"/>
      <c r="G242" s="205"/>
      <c r="H242" s="205"/>
      <c r="I242" s="205"/>
      <c r="J242" s="205"/>
      <c r="K242" s="205"/>
    </row>
    <row r="243" customFormat="false" ht="12.75" hidden="false" customHeight="false" outlineLevel="0" collapsed="false">
      <c r="A243" s="205"/>
      <c r="B243" s="205"/>
      <c r="C243" s="205"/>
      <c r="D243" s="205"/>
      <c r="E243" s="205"/>
      <c r="F243" s="205"/>
      <c r="G243" s="205"/>
      <c r="H243" s="205"/>
      <c r="I243" s="205"/>
      <c r="J243" s="205"/>
      <c r="K243" s="205"/>
    </row>
    <row r="244" customFormat="false" ht="12.75" hidden="false" customHeight="false" outlineLevel="0" collapsed="false">
      <c r="A244" s="205"/>
      <c r="B244" s="205"/>
      <c r="C244" s="205"/>
      <c r="D244" s="205"/>
      <c r="E244" s="205"/>
      <c r="F244" s="205"/>
      <c r="G244" s="205"/>
      <c r="H244" s="205"/>
      <c r="I244" s="205"/>
      <c r="J244" s="205"/>
      <c r="K244" s="205"/>
    </row>
    <row r="245" customFormat="false" ht="12.75" hidden="false" customHeight="false" outlineLevel="0" collapsed="false">
      <c r="A245" s="205"/>
      <c r="B245" s="205"/>
      <c r="C245" s="205"/>
      <c r="D245" s="205"/>
      <c r="E245" s="205"/>
      <c r="F245" s="205"/>
      <c r="G245" s="205"/>
      <c r="H245" s="205"/>
      <c r="I245" s="205"/>
      <c r="J245" s="205"/>
      <c r="K245" s="205"/>
    </row>
    <row r="246" customFormat="false" ht="12.75" hidden="false" customHeight="false" outlineLevel="0" collapsed="false">
      <c r="A246" s="205"/>
      <c r="B246" s="205"/>
      <c r="C246" s="205"/>
      <c r="D246" s="205"/>
      <c r="E246" s="205"/>
      <c r="F246" s="205"/>
      <c r="G246" s="205"/>
      <c r="H246" s="205"/>
      <c r="I246" s="205"/>
      <c r="J246" s="205"/>
      <c r="K246" s="205"/>
    </row>
    <row r="247" customFormat="false" ht="12.75" hidden="false" customHeight="false" outlineLevel="0" collapsed="false">
      <c r="A247" s="205"/>
      <c r="B247" s="205"/>
      <c r="C247" s="205"/>
      <c r="D247" s="205"/>
      <c r="E247" s="205"/>
      <c r="F247" s="205"/>
      <c r="G247" s="205"/>
      <c r="H247" s="205"/>
      <c r="I247" s="205"/>
      <c r="J247" s="205"/>
      <c r="K247" s="205"/>
    </row>
    <row r="248" customFormat="false" ht="12.75" hidden="false" customHeight="false" outlineLevel="0" collapsed="false">
      <c r="A248" s="205"/>
      <c r="B248" s="205"/>
      <c r="C248" s="205"/>
      <c r="D248" s="205"/>
      <c r="E248" s="205"/>
      <c r="F248" s="205"/>
      <c r="G248" s="205"/>
      <c r="H248" s="205"/>
      <c r="I248" s="205"/>
      <c r="J248" s="205"/>
      <c r="K248" s="205"/>
    </row>
    <row r="249" customFormat="false" ht="12.75" hidden="false" customHeight="false" outlineLevel="0" collapsed="false">
      <c r="A249" s="205"/>
      <c r="B249" s="205"/>
      <c r="C249" s="205"/>
      <c r="D249" s="205"/>
      <c r="E249" s="205"/>
      <c r="F249" s="205"/>
      <c r="G249" s="205"/>
      <c r="H249" s="205"/>
      <c r="I249" s="205"/>
      <c r="J249" s="205"/>
      <c r="K249" s="205"/>
    </row>
    <row r="250" customFormat="false" ht="12.75" hidden="false" customHeight="false" outlineLevel="0" collapsed="false">
      <c r="A250" s="205"/>
      <c r="B250" s="205"/>
      <c r="C250" s="205"/>
      <c r="D250" s="205"/>
      <c r="E250" s="205"/>
      <c r="F250" s="205"/>
      <c r="G250" s="205"/>
      <c r="H250" s="205"/>
      <c r="I250" s="205"/>
      <c r="J250" s="205"/>
      <c r="K250" s="205"/>
    </row>
    <row r="251" customFormat="false" ht="12.75" hidden="false" customHeight="false" outlineLevel="0" collapsed="false">
      <c r="A251" s="205"/>
      <c r="B251" s="205"/>
      <c r="C251" s="205"/>
      <c r="D251" s="205"/>
      <c r="E251" s="205"/>
      <c r="F251" s="205"/>
      <c r="G251" s="205"/>
      <c r="H251" s="205"/>
      <c r="I251" s="205"/>
      <c r="J251" s="205"/>
      <c r="K251" s="205"/>
    </row>
    <row r="252" customFormat="false" ht="12.75" hidden="false" customHeight="false" outlineLevel="0" collapsed="false">
      <c r="A252" s="205"/>
      <c r="B252" s="205"/>
      <c r="C252" s="205"/>
      <c r="D252" s="205"/>
      <c r="E252" s="205"/>
      <c r="F252" s="205"/>
      <c r="G252" s="205"/>
      <c r="H252" s="205"/>
      <c r="I252" s="205"/>
      <c r="J252" s="205"/>
      <c r="K252" s="205"/>
    </row>
    <row r="253" customFormat="false" ht="12.75" hidden="false" customHeight="false" outlineLevel="0" collapsed="false">
      <c r="A253" s="205"/>
      <c r="B253" s="205"/>
      <c r="C253" s="205"/>
      <c r="D253" s="205"/>
      <c r="E253" s="205"/>
      <c r="F253" s="205"/>
      <c r="G253" s="205"/>
      <c r="H253" s="205"/>
      <c r="I253" s="205"/>
      <c r="J253" s="205"/>
      <c r="K253" s="205"/>
    </row>
    <row r="254" customFormat="false" ht="12.75" hidden="false" customHeight="false" outlineLevel="0" collapsed="false">
      <c r="A254" s="205"/>
      <c r="B254" s="205"/>
      <c r="C254" s="205"/>
      <c r="D254" s="205"/>
      <c r="E254" s="205"/>
      <c r="F254" s="205"/>
      <c r="G254" s="205"/>
      <c r="H254" s="205"/>
      <c r="I254" s="205"/>
      <c r="J254" s="205"/>
      <c r="K254" s="205"/>
    </row>
    <row r="255" customFormat="false" ht="12.75" hidden="false" customHeight="false" outlineLevel="0" collapsed="false">
      <c r="A255" s="205"/>
      <c r="B255" s="205"/>
      <c r="C255" s="205"/>
      <c r="D255" s="205"/>
      <c r="E255" s="205"/>
      <c r="F255" s="205"/>
      <c r="G255" s="205"/>
      <c r="H255" s="205"/>
      <c r="I255" s="205"/>
      <c r="J255" s="205"/>
      <c r="K255" s="205"/>
    </row>
    <row r="256" customFormat="false" ht="12.75" hidden="false" customHeight="false" outlineLevel="0" collapsed="false">
      <c r="A256" s="205"/>
      <c r="B256" s="205"/>
      <c r="C256" s="205"/>
      <c r="D256" s="205"/>
      <c r="E256" s="205"/>
      <c r="F256" s="205"/>
      <c r="G256" s="205"/>
      <c r="H256" s="205"/>
      <c r="I256" s="205"/>
      <c r="J256" s="205"/>
      <c r="K256" s="205"/>
    </row>
    <row r="257" customFormat="false" ht="12.75" hidden="false" customHeight="false" outlineLevel="0" collapsed="false">
      <c r="A257" s="205"/>
      <c r="B257" s="205"/>
      <c r="C257" s="205"/>
      <c r="D257" s="205"/>
      <c r="E257" s="205"/>
      <c r="F257" s="205"/>
      <c r="G257" s="205"/>
      <c r="H257" s="205"/>
      <c r="I257" s="205"/>
      <c r="J257" s="205"/>
      <c r="K257" s="205"/>
    </row>
    <row r="258" customFormat="false" ht="12.75" hidden="false" customHeight="false" outlineLevel="0" collapsed="false">
      <c r="A258" s="205"/>
      <c r="B258" s="205"/>
      <c r="C258" s="205"/>
      <c r="D258" s="205"/>
      <c r="E258" s="205"/>
      <c r="F258" s="205"/>
      <c r="G258" s="205"/>
      <c r="H258" s="205"/>
      <c r="I258" s="205"/>
      <c r="J258" s="205"/>
      <c r="K258" s="205"/>
    </row>
    <row r="259" customFormat="false" ht="12.75" hidden="false" customHeight="false" outlineLevel="0" collapsed="false">
      <c r="A259" s="205"/>
      <c r="B259" s="205"/>
      <c r="C259" s="205"/>
      <c r="D259" s="205"/>
      <c r="E259" s="205"/>
      <c r="F259" s="205"/>
      <c r="G259" s="205"/>
      <c r="H259" s="205"/>
      <c r="I259" s="205"/>
      <c r="J259" s="205"/>
      <c r="K259" s="205"/>
    </row>
    <row r="260" customFormat="false" ht="12.75" hidden="false" customHeight="false" outlineLevel="0" collapsed="false">
      <c r="A260" s="205"/>
      <c r="B260" s="205"/>
      <c r="C260" s="205"/>
      <c r="D260" s="205"/>
      <c r="E260" s="205"/>
      <c r="F260" s="205"/>
      <c r="G260" s="205"/>
      <c r="H260" s="205"/>
      <c r="I260" s="205"/>
      <c r="J260" s="205"/>
      <c r="K260" s="205"/>
    </row>
    <row r="261" customFormat="false" ht="12.75" hidden="false" customHeight="false" outlineLevel="0" collapsed="false">
      <c r="A261" s="205"/>
      <c r="B261" s="205"/>
      <c r="C261" s="205"/>
      <c r="D261" s="205"/>
      <c r="E261" s="205"/>
      <c r="F261" s="205"/>
      <c r="G261" s="205"/>
      <c r="H261" s="205"/>
      <c r="I261" s="205"/>
      <c r="J261" s="205"/>
      <c r="K261" s="205"/>
    </row>
    <row r="262" customFormat="false" ht="12.75" hidden="false" customHeight="false" outlineLevel="0" collapsed="false">
      <c r="A262" s="205"/>
      <c r="B262" s="205"/>
      <c r="C262" s="205"/>
      <c r="D262" s="205"/>
      <c r="E262" s="205"/>
      <c r="F262" s="205"/>
      <c r="G262" s="205"/>
      <c r="H262" s="205"/>
      <c r="I262" s="205"/>
      <c r="J262" s="205"/>
      <c r="K262" s="205"/>
    </row>
    <row r="263" customFormat="false" ht="12.75" hidden="false" customHeight="false" outlineLevel="0" collapsed="false">
      <c r="A263" s="205"/>
      <c r="B263" s="205"/>
      <c r="C263" s="205"/>
      <c r="D263" s="205"/>
      <c r="E263" s="205"/>
      <c r="F263" s="205"/>
      <c r="G263" s="205"/>
      <c r="H263" s="205"/>
      <c r="I263" s="205"/>
      <c r="J263" s="205"/>
      <c r="K263" s="205"/>
    </row>
    <row r="264" customFormat="false" ht="12.75" hidden="false" customHeight="false" outlineLevel="0" collapsed="false">
      <c r="A264" s="205"/>
      <c r="B264" s="205"/>
      <c r="C264" s="205"/>
      <c r="D264" s="205"/>
      <c r="E264" s="205"/>
      <c r="F264" s="205"/>
      <c r="G264" s="205"/>
      <c r="H264" s="205"/>
      <c r="I264" s="205"/>
      <c r="J264" s="205"/>
      <c r="K264" s="205"/>
    </row>
    <row r="265" customFormat="false" ht="12.75" hidden="false" customHeight="false" outlineLevel="0" collapsed="false">
      <c r="A265" s="205"/>
      <c r="B265" s="205"/>
      <c r="C265" s="205"/>
      <c r="D265" s="205"/>
      <c r="E265" s="205"/>
      <c r="F265" s="205"/>
      <c r="G265" s="205"/>
      <c r="H265" s="205"/>
      <c r="I265" s="205"/>
      <c r="J265" s="205"/>
      <c r="K265" s="205"/>
    </row>
    <row r="266" customFormat="false" ht="12.75" hidden="false" customHeight="false" outlineLevel="0" collapsed="false">
      <c r="A266" s="205"/>
      <c r="B266" s="205"/>
      <c r="C266" s="205"/>
      <c r="D266" s="205"/>
      <c r="E266" s="205"/>
      <c r="F266" s="205"/>
      <c r="G266" s="205"/>
      <c r="H266" s="205"/>
      <c r="I266" s="205"/>
      <c r="J266" s="205"/>
      <c r="K266" s="205"/>
    </row>
    <row r="267" customFormat="false" ht="12.75" hidden="false" customHeight="false" outlineLevel="0" collapsed="false">
      <c r="A267" s="205"/>
      <c r="B267" s="205"/>
      <c r="C267" s="205"/>
      <c r="D267" s="205"/>
      <c r="E267" s="205"/>
      <c r="F267" s="205"/>
      <c r="G267" s="205"/>
      <c r="H267" s="205"/>
      <c r="I267" s="205"/>
      <c r="J267" s="205"/>
      <c r="K267" s="205"/>
    </row>
    <row r="268" customFormat="false" ht="12.75" hidden="false" customHeight="false" outlineLevel="0" collapsed="false">
      <c r="A268" s="205"/>
      <c r="B268" s="205"/>
      <c r="C268" s="205"/>
      <c r="D268" s="205"/>
      <c r="E268" s="205"/>
      <c r="F268" s="205"/>
      <c r="G268" s="205"/>
      <c r="H268" s="205"/>
      <c r="I268" s="205"/>
      <c r="J268" s="205"/>
      <c r="K268" s="205"/>
    </row>
    <row r="269" customFormat="false" ht="12.75" hidden="false" customHeight="false" outlineLevel="0" collapsed="false">
      <c r="A269" s="205"/>
      <c r="B269" s="205"/>
      <c r="C269" s="205"/>
      <c r="D269" s="205"/>
      <c r="E269" s="205"/>
      <c r="F269" s="205"/>
      <c r="G269" s="205"/>
      <c r="H269" s="205"/>
      <c r="I269" s="205"/>
      <c r="J269" s="205"/>
      <c r="K269" s="205"/>
    </row>
    <row r="270" customFormat="false" ht="12.75" hidden="false" customHeight="false" outlineLevel="0" collapsed="false">
      <c r="A270" s="205"/>
      <c r="B270" s="205"/>
      <c r="C270" s="205"/>
      <c r="D270" s="205"/>
      <c r="E270" s="205"/>
      <c r="F270" s="205"/>
      <c r="G270" s="205"/>
      <c r="H270" s="205"/>
      <c r="I270" s="205"/>
      <c r="J270" s="205"/>
      <c r="K270" s="205"/>
    </row>
    <row r="271" customFormat="false" ht="12.75" hidden="false" customHeight="false" outlineLevel="0" collapsed="false">
      <c r="A271" s="205"/>
      <c r="B271" s="205"/>
      <c r="C271" s="205"/>
      <c r="D271" s="205"/>
      <c r="E271" s="205"/>
      <c r="F271" s="205"/>
      <c r="G271" s="205"/>
      <c r="H271" s="205"/>
      <c r="I271" s="205"/>
      <c r="J271" s="205"/>
      <c r="K271" s="205"/>
    </row>
    <row r="272" customFormat="false" ht="12.75" hidden="false" customHeight="false" outlineLevel="0" collapsed="false">
      <c r="A272" s="205"/>
      <c r="B272" s="205"/>
      <c r="C272" s="205"/>
      <c r="D272" s="205"/>
      <c r="E272" s="205"/>
      <c r="F272" s="205"/>
      <c r="G272" s="205"/>
      <c r="H272" s="205"/>
      <c r="I272" s="205"/>
      <c r="J272" s="205"/>
      <c r="K272" s="205"/>
    </row>
    <row r="273" customFormat="false" ht="12.75" hidden="false" customHeight="false" outlineLevel="0" collapsed="false">
      <c r="A273" s="205"/>
      <c r="B273" s="205"/>
      <c r="C273" s="205"/>
      <c r="D273" s="205"/>
      <c r="E273" s="205"/>
      <c r="F273" s="205"/>
      <c r="G273" s="205"/>
      <c r="H273" s="205"/>
      <c r="I273" s="205"/>
      <c r="J273" s="205"/>
      <c r="K273" s="205"/>
    </row>
    <row r="274" customFormat="false" ht="12.75" hidden="false" customHeight="false" outlineLevel="0" collapsed="false">
      <c r="A274" s="205"/>
      <c r="B274" s="205"/>
      <c r="C274" s="205"/>
      <c r="D274" s="205"/>
      <c r="E274" s="205"/>
      <c r="F274" s="205"/>
      <c r="G274" s="205"/>
      <c r="H274" s="205"/>
      <c r="I274" s="205"/>
      <c r="J274" s="205"/>
      <c r="K274" s="205"/>
    </row>
    <row r="275" customFormat="false" ht="12.75" hidden="false" customHeight="false" outlineLevel="0" collapsed="false">
      <c r="A275" s="205"/>
      <c r="B275" s="205"/>
      <c r="C275" s="205"/>
      <c r="D275" s="205"/>
      <c r="E275" s="205"/>
      <c r="F275" s="205"/>
      <c r="G275" s="205"/>
      <c r="H275" s="205"/>
      <c r="I275" s="205"/>
      <c r="J275" s="205"/>
      <c r="K275" s="205"/>
    </row>
    <row r="276" customFormat="false" ht="12.75" hidden="false" customHeight="false" outlineLevel="0" collapsed="false">
      <c r="A276" s="205"/>
      <c r="B276" s="205"/>
      <c r="C276" s="205"/>
      <c r="D276" s="205"/>
      <c r="E276" s="205"/>
      <c r="F276" s="205"/>
      <c r="G276" s="205"/>
      <c r="H276" s="205"/>
      <c r="I276" s="205"/>
      <c r="J276" s="205"/>
      <c r="K276" s="205"/>
    </row>
    <row r="277" customFormat="false" ht="12.75" hidden="false" customHeight="false" outlineLevel="0" collapsed="false">
      <c r="A277" s="205"/>
      <c r="B277" s="205"/>
      <c r="C277" s="205"/>
      <c r="D277" s="205"/>
      <c r="E277" s="205"/>
      <c r="F277" s="205"/>
      <c r="G277" s="205"/>
      <c r="H277" s="205"/>
      <c r="I277" s="205"/>
      <c r="J277" s="205"/>
      <c r="K277" s="205"/>
    </row>
    <row r="278" customFormat="false" ht="12.75" hidden="false" customHeight="false" outlineLevel="0" collapsed="false">
      <c r="A278" s="205"/>
      <c r="B278" s="205"/>
      <c r="C278" s="205"/>
      <c r="D278" s="205"/>
      <c r="E278" s="205"/>
      <c r="F278" s="205"/>
      <c r="G278" s="205"/>
      <c r="H278" s="205"/>
      <c r="I278" s="205"/>
      <c r="J278" s="205"/>
      <c r="K278" s="205"/>
    </row>
    <row r="279" customFormat="false" ht="12.75" hidden="false" customHeight="false" outlineLevel="0" collapsed="false">
      <c r="A279" s="205"/>
      <c r="B279" s="205"/>
      <c r="C279" s="205"/>
      <c r="D279" s="205"/>
      <c r="E279" s="205"/>
      <c r="F279" s="205"/>
      <c r="G279" s="205"/>
      <c r="H279" s="205"/>
      <c r="I279" s="205"/>
      <c r="J279" s="205"/>
      <c r="K279" s="205"/>
    </row>
    <row r="280" customFormat="false" ht="12.75" hidden="false" customHeight="false" outlineLevel="0" collapsed="false">
      <c r="A280" s="205"/>
      <c r="B280" s="205"/>
      <c r="C280" s="205"/>
      <c r="D280" s="205"/>
      <c r="E280" s="205"/>
      <c r="F280" s="205"/>
      <c r="G280" s="205"/>
      <c r="H280" s="205"/>
      <c r="I280" s="205"/>
      <c r="J280" s="205"/>
      <c r="K280" s="205"/>
    </row>
    <row r="281" customFormat="false" ht="12.75" hidden="false" customHeight="false" outlineLevel="0" collapsed="false">
      <c r="A281" s="205"/>
      <c r="B281" s="205"/>
      <c r="C281" s="205"/>
      <c r="D281" s="205"/>
      <c r="E281" s="205"/>
      <c r="F281" s="205"/>
      <c r="G281" s="205"/>
      <c r="H281" s="205"/>
      <c r="I281" s="205"/>
      <c r="J281" s="205"/>
      <c r="K281" s="205"/>
    </row>
    <row r="282" customFormat="false" ht="12.75" hidden="false" customHeight="false" outlineLevel="0" collapsed="false">
      <c r="A282" s="205"/>
      <c r="B282" s="205"/>
      <c r="C282" s="205"/>
      <c r="D282" s="205"/>
      <c r="E282" s="205"/>
      <c r="F282" s="205"/>
      <c r="G282" s="205"/>
      <c r="H282" s="205"/>
      <c r="I282" s="205"/>
      <c r="J282" s="205"/>
      <c r="K282" s="205"/>
    </row>
    <row r="283" customFormat="false" ht="12.75" hidden="false" customHeight="false" outlineLevel="0" collapsed="false">
      <c r="A283" s="205"/>
      <c r="B283" s="205"/>
      <c r="C283" s="205"/>
      <c r="D283" s="205"/>
      <c r="E283" s="205"/>
      <c r="F283" s="205"/>
      <c r="G283" s="205"/>
      <c r="H283" s="205"/>
      <c r="I283" s="205"/>
      <c r="J283" s="205"/>
      <c r="K283" s="205"/>
    </row>
    <row r="284" customFormat="false" ht="12.75" hidden="false" customHeight="false" outlineLevel="0" collapsed="false">
      <c r="A284" s="205"/>
      <c r="B284" s="205"/>
      <c r="C284" s="205"/>
      <c r="D284" s="205"/>
      <c r="E284" s="205"/>
      <c r="F284" s="205"/>
      <c r="G284" s="205"/>
      <c r="H284" s="205"/>
      <c r="I284" s="205"/>
      <c r="J284" s="205"/>
      <c r="K284" s="205"/>
    </row>
    <row r="285" customFormat="false" ht="12.75" hidden="false" customHeight="false" outlineLevel="0" collapsed="false">
      <c r="A285" s="205"/>
      <c r="B285" s="205"/>
      <c r="C285" s="205"/>
      <c r="D285" s="205"/>
      <c r="E285" s="205"/>
      <c r="F285" s="205"/>
      <c r="G285" s="205"/>
      <c r="H285" s="205"/>
      <c r="I285" s="205"/>
      <c r="J285" s="205"/>
      <c r="K285" s="205"/>
    </row>
    <row r="286" customFormat="false" ht="12.75" hidden="false" customHeight="false" outlineLevel="0" collapsed="false">
      <c r="A286" s="205"/>
      <c r="B286" s="205"/>
      <c r="C286" s="205"/>
      <c r="D286" s="205"/>
      <c r="E286" s="205"/>
      <c r="F286" s="205"/>
      <c r="G286" s="205"/>
      <c r="H286" s="205"/>
      <c r="I286" s="205"/>
      <c r="J286" s="205"/>
      <c r="K286" s="205"/>
    </row>
    <row r="287" customFormat="false" ht="12.75" hidden="false" customHeight="false" outlineLevel="0" collapsed="false">
      <c r="A287" s="205"/>
      <c r="B287" s="205"/>
      <c r="C287" s="205"/>
      <c r="D287" s="205"/>
      <c r="E287" s="205"/>
      <c r="F287" s="205"/>
      <c r="G287" s="205"/>
      <c r="H287" s="205"/>
      <c r="I287" s="205"/>
      <c r="J287" s="205"/>
      <c r="K287" s="205"/>
    </row>
    <row r="288" customFormat="false" ht="12.75" hidden="false" customHeight="false" outlineLevel="0" collapsed="false">
      <c r="A288" s="205"/>
      <c r="B288" s="205"/>
      <c r="C288" s="205"/>
      <c r="D288" s="205"/>
      <c r="E288" s="205"/>
      <c r="F288" s="205"/>
      <c r="G288" s="205"/>
      <c r="H288" s="205"/>
      <c r="I288" s="205"/>
      <c r="J288" s="205"/>
      <c r="K288" s="205"/>
    </row>
    <row r="289" customFormat="false" ht="12.75" hidden="false" customHeight="false" outlineLevel="0" collapsed="false">
      <c r="A289" s="205"/>
      <c r="B289" s="205"/>
      <c r="C289" s="205"/>
      <c r="D289" s="205"/>
      <c r="E289" s="205"/>
      <c r="F289" s="205"/>
      <c r="G289" s="205"/>
      <c r="H289" s="205"/>
      <c r="I289" s="205"/>
      <c r="J289" s="205"/>
      <c r="K289" s="205"/>
    </row>
    <row r="290" customFormat="false" ht="12.75" hidden="false" customHeight="false" outlineLevel="0" collapsed="false">
      <c r="A290" s="205"/>
      <c r="B290" s="205"/>
      <c r="C290" s="205"/>
      <c r="D290" s="205"/>
      <c r="E290" s="205"/>
      <c r="F290" s="205"/>
      <c r="G290" s="205"/>
      <c r="H290" s="205"/>
      <c r="I290" s="205"/>
      <c r="J290" s="205"/>
      <c r="K290" s="205"/>
    </row>
    <row r="291" customFormat="false" ht="12.75" hidden="false" customHeight="false" outlineLevel="0" collapsed="false">
      <c r="A291" s="205"/>
      <c r="B291" s="205"/>
      <c r="C291" s="205"/>
      <c r="D291" s="205"/>
      <c r="E291" s="205"/>
      <c r="F291" s="205"/>
      <c r="G291" s="205"/>
      <c r="H291" s="205"/>
      <c r="I291" s="205"/>
      <c r="J291" s="205"/>
      <c r="K291" s="205"/>
    </row>
    <row r="292" customFormat="false" ht="12.75" hidden="false" customHeight="false" outlineLevel="0" collapsed="false">
      <c r="A292" s="205"/>
      <c r="B292" s="205"/>
      <c r="C292" s="205"/>
      <c r="D292" s="205"/>
      <c r="E292" s="205"/>
      <c r="F292" s="205"/>
      <c r="G292" s="205"/>
      <c r="H292" s="205"/>
      <c r="I292" s="205"/>
      <c r="J292" s="205"/>
      <c r="K292" s="205"/>
    </row>
    <row r="293" customFormat="false" ht="12.75" hidden="false" customHeight="false" outlineLevel="0" collapsed="false">
      <c r="A293" s="205"/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</row>
    <row r="294" customFormat="false" ht="12.75" hidden="false" customHeight="false" outlineLevel="0" collapsed="false">
      <c r="A294" s="205"/>
      <c r="B294" s="205"/>
      <c r="C294" s="205"/>
      <c r="D294" s="205"/>
      <c r="E294" s="205"/>
      <c r="F294" s="205"/>
      <c r="G294" s="205"/>
      <c r="H294" s="205"/>
      <c r="I294" s="205"/>
      <c r="J294" s="205"/>
      <c r="K294" s="205"/>
    </row>
    <row r="295" customFormat="false" ht="12.75" hidden="false" customHeight="false" outlineLevel="0" collapsed="false">
      <c r="A295" s="205"/>
    </row>
    <row r="296" customFormat="false" ht="12.75" hidden="false" customHeight="false" outlineLevel="0" collapsed="false">
      <c r="A296" s="205"/>
    </row>
  </sheetData>
  <mergeCells count="3">
    <mergeCell ref="A4:A5"/>
    <mergeCell ref="B4:F4"/>
    <mergeCell ref="H4:M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2.7890625" defaultRowHeight="9" zeroHeight="false" outlineLevelRow="0" outlineLevelCol="0"/>
  <cols>
    <col collapsed="false" customWidth="true" hidden="false" outlineLevel="0" max="1" min="1" style="333" width="38.99"/>
    <col collapsed="false" customWidth="true" hidden="false" outlineLevel="0" max="5" min="2" style="290" width="8.98"/>
    <col collapsed="false" customWidth="true" hidden="false" outlineLevel="0" max="6" min="6" style="290" width="12.98"/>
    <col collapsed="false" customWidth="true" hidden="false" outlineLevel="0" max="7" min="7" style="290" width="0.99"/>
    <col collapsed="false" customWidth="true" hidden="false" outlineLevel="0" max="11" min="8" style="290" width="8.19"/>
    <col collapsed="false" customWidth="true" hidden="false" outlineLevel="0" max="13" min="12" style="333" width="8.19"/>
    <col collapsed="false" customWidth="false" hidden="false" outlineLevel="0" max="257" min="14" style="333" width="12.79"/>
  </cols>
  <sheetData>
    <row r="1" s="238" customFormat="true" ht="12" hidden="false" customHeight="true" outlineLevel="0" collapsed="false">
      <c r="A1" s="158" t="s">
        <v>674</v>
      </c>
      <c r="B1" s="156"/>
      <c r="C1" s="156"/>
      <c r="D1" s="156"/>
      <c r="E1" s="156"/>
      <c r="F1" s="156"/>
      <c r="G1" s="156"/>
      <c r="H1" s="156"/>
      <c r="I1" s="156"/>
      <c r="J1" s="290"/>
      <c r="K1" s="290"/>
      <c r="M1" s="205"/>
      <c r="N1" s="205"/>
    </row>
    <row r="2" s="238" customFormat="true" ht="12" hidden="false" customHeight="true" outlineLevel="0" collapsed="false">
      <c r="A2" s="158"/>
      <c r="B2" s="156"/>
      <c r="C2" s="156"/>
      <c r="D2" s="156"/>
      <c r="E2" s="156"/>
      <c r="F2" s="156"/>
      <c r="G2" s="156"/>
      <c r="H2" s="156"/>
      <c r="I2" s="156"/>
      <c r="J2" s="290"/>
      <c r="K2" s="290"/>
      <c r="M2" s="205"/>
      <c r="N2" s="205"/>
    </row>
    <row r="3" s="238" customFormat="true" ht="12" hidden="false" customHeight="true" outlineLevel="0" collapsed="false">
      <c r="A3" s="158"/>
      <c r="B3" s="156"/>
      <c r="C3" s="156"/>
      <c r="D3" s="156"/>
      <c r="E3" s="156"/>
      <c r="F3" s="156"/>
      <c r="G3" s="156"/>
      <c r="H3" s="156"/>
      <c r="I3" s="156"/>
      <c r="J3" s="290"/>
      <c r="K3" s="290"/>
      <c r="M3" s="205"/>
      <c r="N3" s="205"/>
    </row>
    <row r="4" s="238" customFormat="true" ht="9" hidden="false" customHeight="true" outlineLevel="0" collapsed="false">
      <c r="A4" s="206"/>
      <c r="B4" s="161"/>
      <c r="C4" s="161"/>
      <c r="D4" s="161"/>
      <c r="E4" s="161"/>
      <c r="F4" s="161"/>
      <c r="G4" s="161"/>
      <c r="H4" s="161"/>
      <c r="I4" s="161"/>
      <c r="J4" s="288"/>
      <c r="K4" s="288"/>
      <c r="L4" s="726"/>
      <c r="M4" s="540"/>
      <c r="N4" s="205"/>
    </row>
    <row r="5" s="304" customFormat="true" ht="12" hidden="false" customHeight="true" outlineLevel="0" collapsed="false">
      <c r="A5" s="162" t="s">
        <v>675</v>
      </c>
      <c r="B5" s="163" t="s">
        <v>628</v>
      </c>
      <c r="C5" s="163"/>
      <c r="D5" s="163"/>
      <c r="E5" s="163"/>
      <c r="F5" s="163"/>
      <c r="G5" s="711"/>
      <c r="H5" s="163" t="s">
        <v>629</v>
      </c>
      <c r="I5" s="163"/>
      <c r="J5" s="163"/>
      <c r="K5" s="163"/>
      <c r="L5" s="163"/>
      <c r="M5" s="163"/>
      <c r="N5" s="205"/>
    </row>
    <row r="6" s="304" customFormat="true" ht="27" hidden="false" customHeight="false" outlineLevel="0" collapsed="false">
      <c r="A6" s="162"/>
      <c r="B6" s="686" t="s">
        <v>676</v>
      </c>
      <c r="C6" s="686" t="s">
        <v>550</v>
      </c>
      <c r="D6" s="686" t="s">
        <v>677</v>
      </c>
      <c r="E6" s="686" t="s">
        <v>630</v>
      </c>
      <c r="F6" s="165" t="s">
        <v>631</v>
      </c>
      <c r="G6" s="686"/>
      <c r="H6" s="686" t="s">
        <v>64</v>
      </c>
      <c r="I6" s="686" t="s">
        <v>65</v>
      </c>
      <c r="J6" s="686" t="s">
        <v>66</v>
      </c>
      <c r="K6" s="686" t="s">
        <v>67</v>
      </c>
      <c r="L6" s="686" t="s">
        <v>68</v>
      </c>
      <c r="M6" s="686" t="s">
        <v>25</v>
      </c>
      <c r="N6" s="205"/>
    </row>
    <row r="7" customFormat="false" ht="9" hidden="false" customHeight="true" outlineLevel="0" collapsed="false">
      <c r="A7" s="156"/>
      <c r="B7" s="271"/>
      <c r="C7" s="271"/>
      <c r="D7" s="271"/>
      <c r="E7" s="251"/>
      <c r="F7" s="688"/>
      <c r="G7" s="688"/>
      <c r="H7" s="271"/>
      <c r="I7" s="271"/>
      <c r="J7" s="271"/>
      <c r="K7" s="251"/>
      <c r="L7" s="251"/>
      <c r="M7" s="251"/>
      <c r="N7" s="205"/>
    </row>
    <row r="8" customFormat="false" ht="9" hidden="false" customHeight="true" outlineLevel="0" collapsed="false">
      <c r="A8" s="156" t="s">
        <v>678</v>
      </c>
      <c r="B8" s="709" t="n">
        <v>36.2</v>
      </c>
      <c r="C8" s="709" t="n">
        <v>37.9</v>
      </c>
      <c r="D8" s="709" t="n">
        <v>32.6</v>
      </c>
      <c r="E8" s="251" t="n">
        <v>36.3</v>
      </c>
      <c r="F8" s="175" t="n">
        <v>18.3</v>
      </c>
      <c r="G8" s="175"/>
      <c r="H8" s="709" t="n">
        <v>30.7</v>
      </c>
      <c r="I8" s="709" t="n">
        <v>34.8</v>
      </c>
      <c r="J8" s="709" t="n">
        <v>30.4</v>
      </c>
      <c r="K8" s="251" t="n">
        <v>30.6</v>
      </c>
      <c r="L8" s="175" t="n">
        <v>35.7</v>
      </c>
      <c r="M8" s="175" t="n">
        <v>31.8</v>
      </c>
      <c r="N8" s="725"/>
      <c r="O8" s="725"/>
      <c r="P8" s="725"/>
      <c r="Q8" s="725"/>
      <c r="R8" s="725"/>
      <c r="S8" s="725"/>
    </row>
    <row r="9" customFormat="false" ht="9" hidden="false" customHeight="true" outlineLevel="0" collapsed="false">
      <c r="A9" s="156" t="s">
        <v>679</v>
      </c>
      <c r="B9" s="709" t="n">
        <v>10.5</v>
      </c>
      <c r="C9" s="709" t="n">
        <v>7.2</v>
      </c>
      <c r="D9" s="709" t="n">
        <v>9</v>
      </c>
      <c r="E9" s="251" t="n">
        <v>9.3</v>
      </c>
      <c r="F9" s="175" t="n">
        <v>6.2</v>
      </c>
      <c r="G9" s="175"/>
      <c r="H9" s="709" t="n">
        <v>6.8</v>
      </c>
      <c r="I9" s="709" t="n">
        <v>9.6</v>
      </c>
      <c r="J9" s="709" t="n">
        <v>8.6</v>
      </c>
      <c r="K9" s="251" t="n">
        <v>10.3</v>
      </c>
      <c r="L9" s="175" t="n">
        <v>10.4</v>
      </c>
      <c r="M9" s="175" t="n">
        <v>8.5</v>
      </c>
      <c r="N9" s="725"/>
      <c r="O9" s="725"/>
      <c r="P9" s="725"/>
      <c r="Q9" s="725"/>
      <c r="R9" s="725"/>
      <c r="S9" s="725"/>
    </row>
    <row r="10" customFormat="false" ht="18" hidden="false" customHeight="true" outlineLevel="0" collapsed="false">
      <c r="A10" s="713" t="s">
        <v>680</v>
      </c>
      <c r="B10" s="709" t="n">
        <v>29</v>
      </c>
      <c r="C10" s="709" t="n">
        <v>35.4</v>
      </c>
      <c r="D10" s="709" t="n">
        <v>36.5</v>
      </c>
      <c r="E10" s="251" t="n">
        <v>31.8</v>
      </c>
      <c r="F10" s="175" t="n">
        <v>24.5</v>
      </c>
      <c r="G10" s="175"/>
      <c r="H10" s="709" t="n">
        <v>32.1</v>
      </c>
      <c r="I10" s="709" t="n">
        <v>28.7</v>
      </c>
      <c r="J10" s="709" t="n">
        <v>29.9</v>
      </c>
      <c r="K10" s="251" t="n">
        <v>30.6</v>
      </c>
      <c r="L10" s="175" t="n">
        <v>20.9</v>
      </c>
      <c r="M10" s="175" t="n">
        <v>29.9</v>
      </c>
      <c r="N10" s="725"/>
      <c r="O10" s="725"/>
      <c r="P10" s="725"/>
      <c r="Q10" s="725"/>
      <c r="R10" s="725"/>
      <c r="S10" s="725"/>
    </row>
    <row r="11" customFormat="false" ht="18" hidden="false" customHeight="true" outlineLevel="0" collapsed="false">
      <c r="A11" s="713" t="s">
        <v>681</v>
      </c>
      <c r="B11" s="709" t="n">
        <v>5.8</v>
      </c>
      <c r="C11" s="709" t="n">
        <v>4.7</v>
      </c>
      <c r="D11" s="709" t="n">
        <v>10.1</v>
      </c>
      <c r="E11" s="251" t="n">
        <v>6</v>
      </c>
      <c r="F11" s="175" t="n">
        <v>14.7</v>
      </c>
      <c r="G11" s="175"/>
      <c r="H11" s="709" t="n">
        <v>9.8</v>
      </c>
      <c r="I11" s="709" t="n">
        <v>6.7</v>
      </c>
      <c r="J11" s="709" t="n">
        <v>7</v>
      </c>
      <c r="K11" s="251" t="n">
        <v>8.3</v>
      </c>
      <c r="L11" s="175" t="n">
        <v>10.4</v>
      </c>
      <c r="M11" s="175" t="n">
        <v>8.2</v>
      </c>
      <c r="N11" s="725"/>
      <c r="O11" s="725"/>
      <c r="P11" s="725"/>
      <c r="Q11" s="725"/>
      <c r="R11" s="725"/>
      <c r="S11" s="725"/>
    </row>
    <row r="12" customFormat="false" ht="18" hidden="false" customHeight="true" outlineLevel="0" collapsed="false">
      <c r="A12" s="713" t="s">
        <v>682</v>
      </c>
      <c r="B12" s="709" t="n">
        <v>11.2</v>
      </c>
      <c r="C12" s="709" t="n">
        <v>11.4</v>
      </c>
      <c r="D12" s="709" t="n">
        <v>8.4</v>
      </c>
      <c r="E12" s="251" t="n">
        <v>11</v>
      </c>
      <c r="F12" s="175" t="n">
        <v>11.3</v>
      </c>
      <c r="G12" s="175"/>
      <c r="H12" s="709" t="n">
        <v>10.4</v>
      </c>
      <c r="I12" s="709" t="n">
        <v>8.5</v>
      </c>
      <c r="J12" s="709" t="n">
        <v>13.3</v>
      </c>
      <c r="K12" s="251" t="n">
        <v>11.6</v>
      </c>
      <c r="L12" s="175" t="n">
        <v>12.2</v>
      </c>
      <c r="M12" s="175" t="n">
        <v>11.1</v>
      </c>
      <c r="N12" s="725"/>
      <c r="O12" s="725"/>
      <c r="P12" s="725"/>
      <c r="Q12" s="725"/>
      <c r="R12" s="725"/>
      <c r="S12" s="725"/>
    </row>
    <row r="13" customFormat="false" ht="9" hidden="false" customHeight="true" outlineLevel="0" collapsed="false">
      <c r="A13" s="156" t="s">
        <v>683</v>
      </c>
      <c r="B13" s="709" t="n">
        <v>5.5</v>
      </c>
      <c r="C13" s="709" t="n">
        <v>3.2</v>
      </c>
      <c r="D13" s="709" t="n">
        <v>3.4</v>
      </c>
      <c r="E13" s="251" t="n">
        <v>4.6</v>
      </c>
      <c r="F13" s="175" t="n">
        <v>4</v>
      </c>
      <c r="G13" s="175"/>
      <c r="H13" s="709" t="n">
        <v>4.3</v>
      </c>
      <c r="I13" s="709" t="n">
        <v>4.3</v>
      </c>
      <c r="J13" s="709" t="n">
        <v>4</v>
      </c>
      <c r="K13" s="251" t="n">
        <v>5.4</v>
      </c>
      <c r="L13" s="175" t="n">
        <v>5.2</v>
      </c>
      <c r="M13" s="175" t="n">
        <v>4.4</v>
      </c>
      <c r="N13" s="725"/>
      <c r="O13" s="725"/>
      <c r="P13" s="725"/>
      <c r="Q13" s="725"/>
      <c r="R13" s="725"/>
      <c r="S13" s="725"/>
    </row>
    <row r="14" customFormat="false" ht="9" hidden="false" customHeight="true" outlineLevel="0" collapsed="false">
      <c r="A14" s="161"/>
      <c r="B14" s="275"/>
      <c r="C14" s="275"/>
      <c r="D14" s="275"/>
      <c r="E14" s="161"/>
      <c r="F14" s="288"/>
      <c r="G14" s="288"/>
      <c r="H14" s="161"/>
      <c r="I14" s="161"/>
      <c r="J14" s="161"/>
      <c r="K14" s="161"/>
      <c r="L14" s="161"/>
      <c r="M14" s="161"/>
      <c r="N14" s="205"/>
    </row>
    <row r="15" customFormat="false" ht="9" hidden="false" customHeight="false" outlineLevel="0" collapsed="false">
      <c r="A15" s="156"/>
      <c r="B15" s="156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205"/>
    </row>
    <row r="16" s="156" customFormat="true" ht="9" hidden="false" customHeight="true" outlineLevel="0" collapsed="false">
      <c r="A16" s="156" t="s">
        <v>570</v>
      </c>
    </row>
    <row r="17" customFormat="false" ht="9" hidden="false" customHeight="true" outlineLevel="0" collapsed="false"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205"/>
    </row>
    <row r="18" customFormat="false" ht="9" hidden="false" customHeight="true" outlineLevel="0" collapsed="false"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205"/>
    </row>
    <row r="19" customFormat="false" ht="9" hidden="false" customHeight="false" outlineLevel="0" collapsed="false">
      <c r="B19" s="156"/>
      <c r="C19" s="156"/>
      <c r="D19" s="156"/>
      <c r="E19" s="156"/>
      <c r="F19" s="156"/>
      <c r="G19" s="156"/>
      <c r="H19" s="175"/>
      <c r="I19" s="175"/>
      <c r="J19" s="175"/>
      <c r="K19" s="175"/>
      <c r="L19" s="175"/>
      <c r="M19" s="175"/>
      <c r="N19" s="205"/>
    </row>
    <row r="20" customFormat="false" ht="9" hidden="false" customHeight="true" outlineLevel="0" collapsed="false">
      <c r="B20" s="156"/>
      <c r="C20" s="156"/>
      <c r="D20" s="156"/>
      <c r="E20" s="156"/>
      <c r="F20" s="156"/>
      <c r="G20" s="156"/>
      <c r="H20" s="175"/>
      <c r="I20" s="175"/>
      <c r="J20" s="175"/>
      <c r="K20" s="175"/>
      <c r="L20" s="175"/>
      <c r="M20" s="175"/>
      <c r="N20" s="205"/>
    </row>
    <row r="21" customFormat="false" ht="9" hidden="false" customHeight="true" outlineLevel="0" collapsed="false">
      <c r="B21" s="156"/>
      <c r="C21" s="156"/>
      <c r="D21" s="156"/>
      <c r="E21" s="156"/>
      <c r="F21" s="156"/>
      <c r="G21" s="156"/>
      <c r="H21" s="175"/>
      <c r="I21" s="175"/>
      <c r="J21" s="175"/>
      <c r="K21" s="175"/>
      <c r="L21" s="175"/>
      <c r="M21" s="175"/>
      <c r="N21" s="205"/>
    </row>
    <row r="22" customFormat="false" ht="9" hidden="false" customHeight="true" outlineLevel="0" collapsed="false">
      <c r="B22" s="156"/>
      <c r="C22" s="156"/>
      <c r="D22" s="156"/>
      <c r="E22" s="156"/>
      <c r="F22" s="156"/>
      <c r="G22" s="156"/>
      <c r="H22" s="175"/>
      <c r="I22" s="175"/>
      <c r="J22" s="175"/>
      <c r="K22" s="175"/>
      <c r="L22" s="175"/>
      <c r="M22" s="175"/>
      <c r="N22" s="205"/>
    </row>
    <row r="23" customFormat="false" ht="9" hidden="false" customHeight="true" outlineLevel="0" collapsed="false">
      <c r="B23" s="156"/>
      <c r="C23" s="156"/>
      <c r="D23" s="156"/>
      <c r="E23" s="156"/>
      <c r="F23" s="156"/>
      <c r="G23" s="156"/>
      <c r="H23" s="175"/>
      <c r="I23" s="175"/>
      <c r="J23" s="175"/>
      <c r="K23" s="175"/>
      <c r="L23" s="175"/>
      <c r="M23" s="175"/>
      <c r="N23" s="205"/>
    </row>
    <row r="24" customFormat="false" ht="9" hidden="false" customHeight="false" outlineLevel="0" collapsed="false">
      <c r="H24" s="727"/>
      <c r="I24" s="727"/>
      <c r="J24" s="727"/>
      <c r="K24" s="727"/>
      <c r="L24" s="728"/>
      <c r="M24" s="725"/>
      <c r="N24" s="205"/>
    </row>
    <row r="25" customFormat="false" ht="9" hidden="false" customHeight="false" outlineLevel="0" collapsed="false">
      <c r="L25" s="337"/>
      <c r="M25" s="205"/>
      <c r="N25" s="205"/>
    </row>
    <row r="26" customFormat="false" ht="9" hidden="false" customHeight="false" outlineLevel="0" collapsed="false">
      <c r="L26" s="337"/>
      <c r="M26" s="205"/>
      <c r="N26" s="205"/>
    </row>
    <row r="27" customFormat="false" ht="9" hidden="false" customHeight="false" outlineLevel="0" collapsed="false">
      <c r="L27" s="337"/>
      <c r="M27" s="205"/>
      <c r="N27" s="205"/>
    </row>
    <row r="28" customFormat="false" ht="9" hidden="false" customHeight="true" outlineLevel="0" collapsed="false">
      <c r="L28" s="337"/>
      <c r="M28" s="205"/>
      <c r="N28" s="205"/>
    </row>
    <row r="29" customFormat="false" ht="9" hidden="false" customHeight="true" outlineLevel="0" collapsed="false">
      <c r="L29" s="337"/>
      <c r="M29" s="205"/>
      <c r="N29" s="205"/>
    </row>
    <row r="30" customFormat="false" ht="9" hidden="false" customHeight="true" outlineLevel="0" collapsed="false">
      <c r="L30" s="337"/>
      <c r="M30" s="205"/>
      <c r="N30" s="205"/>
    </row>
    <row r="31" customFormat="false" ht="9" hidden="false" customHeight="true" outlineLevel="0" collapsed="false">
      <c r="L31" s="337"/>
      <c r="M31" s="205"/>
      <c r="N31" s="205"/>
    </row>
    <row r="32" customFormat="false" ht="9" hidden="false" customHeight="true" outlineLevel="0" collapsed="false">
      <c r="L32" s="337"/>
      <c r="M32" s="205"/>
      <c r="N32" s="205"/>
    </row>
    <row r="33" customFormat="false" ht="9" hidden="false" customHeight="true" outlineLevel="0" collapsed="false">
      <c r="L33" s="337"/>
      <c r="M33" s="205"/>
      <c r="N33" s="205"/>
    </row>
    <row r="34" customFormat="false" ht="9" hidden="false" customHeight="true" outlineLevel="0" collapsed="false">
      <c r="L34" s="337"/>
      <c r="M34" s="205"/>
      <c r="N34" s="205"/>
    </row>
    <row r="35" customFormat="false" ht="9" hidden="false" customHeight="true" outlineLevel="0" collapsed="false">
      <c r="L35" s="337"/>
      <c r="M35" s="205"/>
      <c r="N35" s="205"/>
    </row>
    <row r="36" customFormat="false" ht="9" hidden="false" customHeight="true" outlineLevel="0" collapsed="false">
      <c r="L36" s="337"/>
      <c r="M36" s="205"/>
      <c r="N36" s="205"/>
    </row>
    <row r="37" customFormat="false" ht="9" hidden="false" customHeight="true" outlineLevel="0" collapsed="false">
      <c r="L37" s="337"/>
      <c r="M37" s="205"/>
      <c r="N37" s="205"/>
    </row>
    <row r="38" customFormat="false" ht="9" hidden="false" customHeight="true" outlineLevel="0" collapsed="false">
      <c r="L38" s="337"/>
      <c r="M38" s="205"/>
      <c r="N38" s="205"/>
    </row>
    <row r="39" customFormat="false" ht="9" hidden="false" customHeight="true" outlineLevel="0" collapsed="false">
      <c r="L39" s="337"/>
      <c r="M39" s="205"/>
      <c r="N39" s="205"/>
    </row>
    <row r="40" customFormat="false" ht="9" hidden="false" customHeight="true" outlineLevel="0" collapsed="false">
      <c r="L40" s="337"/>
      <c r="M40" s="205"/>
      <c r="N40" s="205"/>
    </row>
    <row r="41" customFormat="false" ht="9" hidden="false" customHeight="true" outlineLevel="0" collapsed="false">
      <c r="L41" s="337"/>
      <c r="M41" s="205"/>
      <c r="N41" s="205"/>
    </row>
    <row r="42" customFormat="false" ht="9" hidden="false" customHeight="true" outlineLevel="0" collapsed="false">
      <c r="L42" s="340"/>
      <c r="M42" s="340"/>
      <c r="N42" s="205"/>
    </row>
    <row r="43" customFormat="false" ht="9" hidden="false" customHeight="true" outlineLevel="0" collapsed="false">
      <c r="M43" s="340"/>
      <c r="N43" s="205"/>
    </row>
    <row r="44" customFormat="false" ht="9" hidden="false" customHeight="true" outlineLevel="0" collapsed="false">
      <c r="N44" s="205"/>
    </row>
    <row r="45" customFormat="false" ht="9" hidden="false" customHeight="false" outlineLevel="0" collapsed="false">
      <c r="N45" s="205"/>
    </row>
    <row r="46" s="340" customFormat="true" ht="9" hidden="false" customHeight="false" outlineLevel="0" collapsed="false">
      <c r="A46" s="333"/>
      <c r="B46" s="290"/>
      <c r="C46" s="290"/>
      <c r="D46" s="290"/>
      <c r="E46" s="290"/>
      <c r="F46" s="290"/>
      <c r="G46" s="290"/>
      <c r="H46" s="290"/>
      <c r="I46" s="290"/>
      <c r="J46" s="290"/>
      <c r="K46" s="290"/>
      <c r="L46" s="333"/>
      <c r="M46" s="333"/>
      <c r="N46" s="205"/>
    </row>
    <row r="47" s="340" customFormat="true" ht="9" hidden="false" customHeight="true" outlineLevel="0" collapsed="false">
      <c r="A47" s="333"/>
      <c r="B47" s="290"/>
      <c r="C47" s="290"/>
      <c r="D47" s="290"/>
      <c r="E47" s="290"/>
      <c r="F47" s="290"/>
      <c r="G47" s="290"/>
      <c r="H47" s="290"/>
      <c r="I47" s="290"/>
      <c r="J47" s="290"/>
      <c r="K47" s="290"/>
      <c r="L47" s="333"/>
      <c r="M47" s="333"/>
    </row>
    <row r="48" customFormat="false" ht="9" hidden="false" customHeight="true" outlineLevel="0" collapsed="false">
      <c r="N48" s="340"/>
    </row>
    <row r="49" customFormat="false" ht="7.9" hidden="false" customHeight="true" outlineLevel="0" collapsed="false"/>
    <row r="50" customFormat="false" ht="7.9" hidden="false" customHeight="true" outlineLevel="0" collapsed="false"/>
    <row r="51" customFormat="false" ht="7.9" hidden="false" customHeight="true" outlineLevel="0" collapsed="false"/>
    <row r="52" customFormat="false" ht="7.9" hidden="false" customHeight="true" outlineLevel="0" collapsed="false">
      <c r="N52" s="205"/>
    </row>
    <row r="53" customFormat="false" ht="7.9" hidden="false" customHeight="true" outlineLevel="0" collapsed="false">
      <c r="N53" s="205"/>
    </row>
    <row r="54" customFormat="false" ht="7.9" hidden="false" customHeight="true" outlineLevel="0" collapsed="false">
      <c r="N54" s="205"/>
    </row>
    <row r="55" customFormat="false" ht="7.9" hidden="false" customHeight="true" outlineLevel="0" collapsed="false"/>
    <row r="56" customFormat="false" ht="7.9" hidden="false" customHeight="true" outlineLevel="0" collapsed="false"/>
  </sheetData>
  <mergeCells count="3">
    <mergeCell ref="A5:A6"/>
    <mergeCell ref="B5:F5"/>
    <mergeCell ref="H5:M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58984375" defaultRowHeight="9" zeroHeight="false" outlineLevelRow="0" outlineLevelCol="0"/>
  <cols>
    <col collapsed="false" customWidth="true" hidden="false" outlineLevel="0" max="1" min="1" style="156" width="38.99"/>
    <col collapsed="false" customWidth="true" hidden="false" outlineLevel="0" max="5" min="2" style="156" width="8.98"/>
    <col collapsed="false" customWidth="true" hidden="false" outlineLevel="0" max="6" min="6" style="156" width="12.98"/>
    <col collapsed="false" customWidth="true" hidden="false" outlineLevel="0" max="7" min="7" style="156" width="0.99"/>
    <col collapsed="false" customWidth="true" hidden="false" outlineLevel="0" max="8" min="8" style="156" width="8.38"/>
    <col collapsed="false" customWidth="true" hidden="false" outlineLevel="0" max="9" min="9" style="156" width="7.59"/>
    <col collapsed="false" customWidth="true" hidden="false" outlineLevel="0" max="13" min="10" style="156" width="8.38"/>
    <col collapsed="false" customWidth="true" hidden="false" outlineLevel="0" max="14" min="14" style="156" width="8.58"/>
    <col collapsed="false" customWidth="false" hidden="false" outlineLevel="0" max="15" min="15" style="156" width="9.59"/>
    <col collapsed="false" customWidth="true" hidden="false" outlineLevel="0" max="16" min="16" style="156" width="7.59"/>
    <col collapsed="false" customWidth="false" hidden="false" outlineLevel="0" max="257" min="17" style="156" width="9.59"/>
  </cols>
  <sheetData>
    <row r="1" s="159" customFormat="true" ht="12" hidden="false" customHeight="false" outlineLevel="0" collapsed="false">
      <c r="A1" s="158" t="s">
        <v>684</v>
      </c>
      <c r="B1" s="156"/>
      <c r="C1" s="156"/>
      <c r="D1" s="156"/>
      <c r="E1" s="156"/>
      <c r="F1" s="156"/>
      <c r="G1" s="156"/>
      <c r="H1" s="156"/>
      <c r="I1" s="156"/>
      <c r="J1" s="175"/>
      <c r="K1" s="175"/>
      <c r="L1" s="175"/>
      <c r="M1" s="175"/>
      <c r="N1" s="175"/>
      <c r="O1" s="175"/>
      <c r="P1" s="205"/>
    </row>
    <row r="2" s="159" customFormat="true" ht="12" hidden="false" customHeight="false" outlineLevel="0" collapsed="false">
      <c r="A2" s="158"/>
      <c r="B2" s="156"/>
      <c r="C2" s="156"/>
      <c r="D2" s="156"/>
      <c r="E2" s="156"/>
      <c r="F2" s="156"/>
      <c r="G2" s="156"/>
      <c r="H2" s="156"/>
      <c r="I2" s="156"/>
      <c r="J2" s="175"/>
      <c r="K2" s="175"/>
      <c r="L2" s="175"/>
      <c r="M2" s="175"/>
      <c r="N2" s="175"/>
      <c r="O2" s="175"/>
      <c r="P2" s="205"/>
    </row>
    <row r="3" customFormat="false" ht="9" hidden="false" customHeight="true" outlineLevel="0" collapsed="false">
      <c r="A3" s="206"/>
      <c r="B3" s="161"/>
      <c r="C3" s="161"/>
      <c r="D3" s="161"/>
      <c r="E3" s="161"/>
      <c r="F3" s="161"/>
      <c r="G3" s="161"/>
      <c r="H3" s="161"/>
      <c r="I3" s="161"/>
      <c r="J3" s="729"/>
      <c r="K3" s="729"/>
      <c r="L3" s="729"/>
      <c r="M3" s="729"/>
      <c r="N3" s="175"/>
      <c r="O3" s="175"/>
      <c r="P3" s="205"/>
    </row>
    <row r="4" customFormat="false" ht="12" hidden="false" customHeight="true" outlineLevel="0" collapsed="false">
      <c r="A4" s="162" t="s">
        <v>685</v>
      </c>
      <c r="B4" s="163" t="s">
        <v>628</v>
      </c>
      <c r="C4" s="163"/>
      <c r="D4" s="163"/>
      <c r="E4" s="163"/>
      <c r="F4" s="163"/>
      <c r="G4" s="723"/>
      <c r="H4" s="163" t="s">
        <v>629</v>
      </c>
      <c r="I4" s="163"/>
      <c r="J4" s="163"/>
      <c r="K4" s="163"/>
      <c r="L4" s="163"/>
      <c r="M4" s="163"/>
      <c r="N4" s="175"/>
      <c r="O4" s="175"/>
      <c r="P4" s="205"/>
    </row>
    <row r="5" customFormat="false" ht="27" hidden="false" customHeight="false" outlineLevel="0" collapsed="false">
      <c r="A5" s="162"/>
      <c r="B5" s="219" t="s">
        <v>676</v>
      </c>
      <c r="C5" s="219" t="s">
        <v>550</v>
      </c>
      <c r="D5" s="219" t="s">
        <v>677</v>
      </c>
      <c r="E5" s="686" t="s">
        <v>630</v>
      </c>
      <c r="F5" s="165" t="s">
        <v>631</v>
      </c>
      <c r="G5" s="724"/>
      <c r="H5" s="686" t="s">
        <v>64</v>
      </c>
      <c r="I5" s="686" t="s">
        <v>65</v>
      </c>
      <c r="J5" s="686" t="s">
        <v>66</v>
      </c>
      <c r="K5" s="686" t="s">
        <v>67</v>
      </c>
      <c r="L5" s="686" t="s">
        <v>68</v>
      </c>
      <c r="M5" s="686" t="s">
        <v>25</v>
      </c>
      <c r="N5" s="175"/>
      <c r="O5" s="175"/>
      <c r="P5" s="205"/>
    </row>
    <row r="6" customFormat="false" ht="9" hidden="false" customHeight="false" outlineLevel="0" collapsed="false">
      <c r="B6" s="271"/>
      <c r="C6" s="271"/>
      <c r="D6" s="271"/>
      <c r="E6" s="251"/>
      <c r="F6" s="688"/>
      <c r="G6" s="688"/>
      <c r="H6" s="271"/>
      <c r="I6" s="271"/>
      <c r="J6" s="271"/>
      <c r="K6" s="251"/>
      <c r="L6" s="251"/>
      <c r="M6" s="251"/>
      <c r="N6" s="175"/>
      <c r="O6" s="175"/>
      <c r="P6" s="205"/>
    </row>
    <row r="7" customFormat="false" ht="9" hidden="false" customHeight="true" outlineLevel="0" collapsed="false">
      <c r="A7" s="713" t="s">
        <v>686</v>
      </c>
      <c r="B7" s="709" t="n">
        <v>47.2</v>
      </c>
      <c r="C7" s="709" t="n">
        <v>49.8</v>
      </c>
      <c r="D7" s="709" t="n">
        <v>51.1</v>
      </c>
      <c r="E7" s="251" t="n">
        <v>48.4</v>
      </c>
      <c r="F7" s="175" t="n">
        <v>26.9</v>
      </c>
      <c r="G7" s="175"/>
      <c r="H7" s="709" t="n">
        <v>42.3</v>
      </c>
      <c r="I7" s="709" t="n">
        <v>45</v>
      </c>
      <c r="J7" s="709" t="n">
        <v>40.3</v>
      </c>
      <c r="K7" s="251" t="n">
        <v>47.9</v>
      </c>
      <c r="L7" s="175" t="n">
        <v>43.5</v>
      </c>
      <c r="M7" s="175" t="n">
        <v>43</v>
      </c>
      <c r="N7" s="175"/>
      <c r="O7" s="175"/>
      <c r="P7" s="175"/>
      <c r="Q7" s="175"/>
      <c r="R7" s="175"/>
      <c r="S7" s="175"/>
      <c r="T7" s="175"/>
    </row>
    <row r="8" customFormat="false" ht="18" hidden="false" customHeight="true" outlineLevel="0" collapsed="false">
      <c r="A8" s="713" t="s">
        <v>687</v>
      </c>
      <c r="B8" s="709" t="n">
        <v>13.3</v>
      </c>
      <c r="C8" s="709" t="n">
        <v>15</v>
      </c>
      <c r="D8" s="709" t="n">
        <v>17.4</v>
      </c>
      <c r="E8" s="251" t="n">
        <v>14.3</v>
      </c>
      <c r="F8" s="175" t="n">
        <v>13.4</v>
      </c>
      <c r="G8" s="175"/>
      <c r="H8" s="709" t="n">
        <v>12.9</v>
      </c>
      <c r="I8" s="709" t="n">
        <v>14.8</v>
      </c>
      <c r="J8" s="709" t="n">
        <v>12.1</v>
      </c>
      <c r="K8" s="251" t="n">
        <v>18.6</v>
      </c>
      <c r="L8" s="175" t="n">
        <v>18.3</v>
      </c>
      <c r="M8" s="175" t="n">
        <v>14</v>
      </c>
      <c r="N8" s="175"/>
      <c r="O8" s="175"/>
      <c r="P8" s="175"/>
      <c r="Q8" s="175"/>
      <c r="R8" s="175"/>
      <c r="S8" s="175"/>
      <c r="T8" s="175"/>
    </row>
    <row r="9" customFormat="false" ht="9" hidden="false" customHeight="true" outlineLevel="0" collapsed="false">
      <c r="A9" s="713" t="s">
        <v>688</v>
      </c>
      <c r="B9" s="709" t="n">
        <v>6.7</v>
      </c>
      <c r="C9" s="709" t="n">
        <v>7.4</v>
      </c>
      <c r="D9" s="709" t="n">
        <v>6.2</v>
      </c>
      <c r="E9" s="251" t="n">
        <v>6.9</v>
      </c>
      <c r="F9" s="175" t="n">
        <v>6.2</v>
      </c>
      <c r="G9" s="175"/>
      <c r="H9" s="709" t="n">
        <v>4.8</v>
      </c>
      <c r="I9" s="709" t="n">
        <v>5.7</v>
      </c>
      <c r="J9" s="709" t="n">
        <v>8.6</v>
      </c>
      <c r="K9" s="251" t="n">
        <v>7.9</v>
      </c>
      <c r="L9" s="175" t="n">
        <v>9.6</v>
      </c>
      <c r="M9" s="175" t="n">
        <v>6.7</v>
      </c>
      <c r="N9" s="175"/>
      <c r="O9" s="175"/>
      <c r="P9" s="175"/>
      <c r="Q9" s="175"/>
      <c r="R9" s="175"/>
      <c r="S9" s="175"/>
      <c r="T9" s="175"/>
    </row>
    <row r="10" customFormat="false" ht="9" hidden="false" customHeight="true" outlineLevel="0" collapsed="false">
      <c r="A10" s="713" t="s">
        <v>689</v>
      </c>
      <c r="B10" s="709" t="n">
        <v>16.5</v>
      </c>
      <c r="C10" s="709" t="n">
        <v>13.3</v>
      </c>
      <c r="D10" s="709" t="n">
        <v>12.9</v>
      </c>
      <c r="E10" s="251" t="n">
        <v>15.2</v>
      </c>
      <c r="F10" s="175" t="n">
        <v>13.4</v>
      </c>
      <c r="G10" s="175"/>
      <c r="H10" s="709" t="n">
        <v>12.8</v>
      </c>
      <c r="I10" s="709" t="n">
        <v>17.2</v>
      </c>
      <c r="J10" s="709" t="n">
        <v>14.9</v>
      </c>
      <c r="K10" s="251" t="n">
        <v>15.3</v>
      </c>
      <c r="L10" s="175" t="n">
        <v>13.9</v>
      </c>
      <c r="M10" s="175" t="n">
        <v>14.7</v>
      </c>
      <c r="N10" s="175"/>
      <c r="O10" s="175"/>
      <c r="P10" s="175"/>
      <c r="Q10" s="175"/>
      <c r="R10" s="175"/>
      <c r="S10" s="175"/>
      <c r="T10" s="175"/>
    </row>
    <row r="11" customFormat="false" ht="18" hidden="false" customHeight="true" outlineLevel="0" collapsed="false">
      <c r="A11" s="713" t="s">
        <v>690</v>
      </c>
      <c r="B11" s="709" t="n">
        <v>29.6</v>
      </c>
      <c r="C11" s="709" t="n">
        <v>35.2</v>
      </c>
      <c r="D11" s="709" t="n">
        <v>43.8</v>
      </c>
      <c r="E11" s="251" t="n">
        <v>32.9</v>
      </c>
      <c r="F11" s="175" t="n">
        <v>19.8</v>
      </c>
      <c r="G11" s="175"/>
      <c r="H11" s="709" t="n">
        <v>33.2</v>
      </c>
      <c r="I11" s="709" t="n">
        <v>30.7</v>
      </c>
      <c r="J11" s="709" t="n">
        <v>29.9</v>
      </c>
      <c r="K11" s="251" t="n">
        <v>19.4</v>
      </c>
      <c r="L11" s="175" t="n">
        <v>23.5</v>
      </c>
      <c r="M11" s="175" t="n">
        <v>29.6</v>
      </c>
      <c r="N11" s="175"/>
      <c r="O11" s="175"/>
      <c r="P11" s="175"/>
      <c r="Q11" s="175"/>
      <c r="R11" s="175"/>
      <c r="S11" s="175"/>
      <c r="T11" s="175"/>
    </row>
    <row r="12" customFormat="false" ht="9" hidden="false" customHeight="true" outlineLevel="0" collapsed="false">
      <c r="A12" s="713" t="s">
        <v>691</v>
      </c>
      <c r="B12" s="709" t="n">
        <v>8.9</v>
      </c>
      <c r="C12" s="709" t="n">
        <v>6.8</v>
      </c>
      <c r="D12" s="709" t="n">
        <v>6.7</v>
      </c>
      <c r="E12" s="251" t="n">
        <v>8</v>
      </c>
      <c r="F12" s="175" t="n">
        <v>5.6</v>
      </c>
      <c r="G12" s="175"/>
      <c r="H12" s="709" t="n">
        <v>6</v>
      </c>
      <c r="I12" s="709" t="n">
        <v>5.7</v>
      </c>
      <c r="J12" s="709" t="n">
        <v>9.7</v>
      </c>
      <c r="K12" s="251" t="n">
        <v>6.2</v>
      </c>
      <c r="L12" s="175" t="n">
        <v>13</v>
      </c>
      <c r="M12" s="175" t="n">
        <v>7.4</v>
      </c>
      <c r="N12" s="175"/>
      <c r="O12" s="175"/>
      <c r="P12" s="175"/>
      <c r="Q12" s="175"/>
      <c r="R12" s="175"/>
      <c r="S12" s="175"/>
      <c r="T12" s="175"/>
    </row>
    <row r="13" customFormat="false" ht="9" hidden="false" customHeight="true" outlineLevel="0" collapsed="false">
      <c r="A13" s="713" t="s">
        <v>692</v>
      </c>
      <c r="B13" s="709" t="n">
        <v>9.6</v>
      </c>
      <c r="C13" s="709" t="n">
        <v>13.8</v>
      </c>
      <c r="D13" s="709" t="n">
        <v>12.4</v>
      </c>
      <c r="E13" s="251" t="n">
        <v>11.2</v>
      </c>
      <c r="F13" s="175" t="n">
        <v>9.4</v>
      </c>
      <c r="G13" s="175"/>
      <c r="H13" s="709" t="n">
        <v>10.9</v>
      </c>
      <c r="I13" s="709" t="n">
        <v>9.1</v>
      </c>
      <c r="J13" s="709" t="n">
        <v>10.8</v>
      </c>
      <c r="K13" s="251" t="n">
        <v>14.5</v>
      </c>
      <c r="L13" s="175" t="n">
        <v>7.8</v>
      </c>
      <c r="M13" s="175" t="n">
        <v>10.7</v>
      </c>
      <c r="N13" s="175"/>
      <c r="O13" s="175"/>
      <c r="P13" s="175"/>
      <c r="Q13" s="175"/>
      <c r="R13" s="175"/>
      <c r="S13" s="175"/>
      <c r="T13" s="175"/>
    </row>
    <row r="14" customFormat="false" ht="9" hidden="false" customHeight="true" outlineLevel="0" collapsed="false">
      <c r="A14" s="713" t="s">
        <v>693</v>
      </c>
      <c r="B14" s="709" t="n">
        <v>23.7</v>
      </c>
      <c r="C14" s="709" t="n">
        <v>28.4</v>
      </c>
      <c r="D14" s="709" t="n">
        <v>21.9</v>
      </c>
      <c r="E14" s="251" t="n">
        <v>24.9</v>
      </c>
      <c r="F14" s="175" t="n">
        <v>12.4</v>
      </c>
      <c r="G14" s="175"/>
      <c r="H14" s="709" t="n">
        <v>24</v>
      </c>
      <c r="I14" s="709" t="n">
        <v>21.3</v>
      </c>
      <c r="J14" s="709" t="n">
        <v>20.6</v>
      </c>
      <c r="K14" s="251" t="n">
        <v>23.1</v>
      </c>
      <c r="L14" s="175" t="n">
        <v>13.9</v>
      </c>
      <c r="M14" s="175" t="n">
        <v>21.7</v>
      </c>
      <c r="N14" s="175"/>
      <c r="O14" s="175"/>
      <c r="P14" s="175"/>
      <c r="Q14" s="175"/>
      <c r="R14" s="175"/>
      <c r="S14" s="175"/>
      <c r="T14" s="175"/>
    </row>
    <row r="15" customFormat="false" ht="9" hidden="false" customHeight="true" outlineLevel="0" collapsed="false">
      <c r="A15" s="713" t="s">
        <v>642</v>
      </c>
      <c r="B15" s="709" t="n">
        <v>8</v>
      </c>
      <c r="C15" s="709" t="n">
        <v>5.7</v>
      </c>
      <c r="D15" s="709" t="n">
        <v>5.6</v>
      </c>
      <c r="E15" s="251" t="n">
        <v>7</v>
      </c>
      <c r="F15" s="175" t="n">
        <v>15.1</v>
      </c>
      <c r="G15" s="175"/>
      <c r="H15" s="709" t="n">
        <v>9.7</v>
      </c>
      <c r="I15" s="709" t="n">
        <v>9.3</v>
      </c>
      <c r="J15" s="709" t="n">
        <v>7.8</v>
      </c>
      <c r="K15" s="251" t="n">
        <v>8.3</v>
      </c>
      <c r="L15" s="175" t="n">
        <v>13</v>
      </c>
      <c r="M15" s="175" t="n">
        <v>9.1</v>
      </c>
      <c r="N15" s="175"/>
      <c r="O15" s="175"/>
      <c r="P15" s="175"/>
      <c r="Q15" s="175"/>
      <c r="R15" s="175"/>
      <c r="S15" s="175"/>
      <c r="T15" s="175"/>
    </row>
    <row r="16" customFormat="false" ht="9" hidden="false" customHeight="true" outlineLevel="0" collapsed="false">
      <c r="A16" s="161"/>
      <c r="B16" s="275"/>
      <c r="C16" s="275"/>
      <c r="D16" s="275"/>
      <c r="E16" s="161"/>
      <c r="F16" s="161"/>
      <c r="H16" s="161"/>
      <c r="I16" s="161"/>
      <c r="J16" s="161"/>
      <c r="K16" s="161"/>
      <c r="L16" s="161"/>
      <c r="M16" s="161"/>
      <c r="N16" s="175"/>
      <c r="O16" s="175"/>
      <c r="P16" s="205"/>
      <c r="Q16" s="177"/>
      <c r="R16" s="177"/>
      <c r="S16" s="177"/>
      <c r="T16" s="177"/>
      <c r="U16" s="177"/>
    </row>
    <row r="17" customFormat="false" ht="9" hidden="false" customHeight="false" outlineLevel="0" collapsed="false">
      <c r="N17" s="175"/>
      <c r="O17" s="175"/>
      <c r="P17" s="205"/>
    </row>
    <row r="18" customFormat="false" ht="9" hidden="false" customHeight="true" outlineLevel="0" collapsed="false">
      <c r="A18" s="156" t="s">
        <v>570</v>
      </c>
    </row>
    <row r="19" customFormat="false" ht="9" hidden="false" customHeight="false" outlineLevel="0" collapsed="false">
      <c r="N19" s="175"/>
      <c r="O19" s="175"/>
      <c r="P19" s="205"/>
      <c r="Q19" s="175"/>
      <c r="R19" s="175"/>
      <c r="S19" s="175"/>
      <c r="T19" s="175"/>
      <c r="U19" s="175"/>
    </row>
    <row r="20" customFormat="false" ht="9" hidden="false" customHeight="false" outlineLevel="0" collapsed="false">
      <c r="N20" s="175"/>
      <c r="O20" s="175"/>
      <c r="P20" s="205"/>
    </row>
    <row r="21" customFormat="false" ht="9" hidden="false" customHeight="false" outlineLevel="0" collapsed="false">
      <c r="N21" s="175"/>
      <c r="O21" s="175"/>
      <c r="P21" s="205"/>
    </row>
    <row r="22" customFormat="false" ht="9" hidden="false" customHeight="false" outlineLevel="0" collapsed="false">
      <c r="N22" s="175"/>
      <c r="O22" s="175"/>
      <c r="P22" s="205"/>
    </row>
    <row r="23" customFormat="false" ht="9" hidden="false" customHeight="false" outlineLevel="0" collapsed="false">
      <c r="N23" s="175"/>
      <c r="O23" s="175"/>
      <c r="P23" s="205"/>
      <c r="Q23" s="258"/>
      <c r="R23" s="258"/>
      <c r="S23" s="258"/>
      <c r="T23" s="258"/>
      <c r="U23" s="258"/>
    </row>
    <row r="24" customFormat="false" ht="9" hidden="false" customHeight="false" outlineLevel="0" collapsed="false">
      <c r="N24" s="175"/>
      <c r="O24" s="175"/>
      <c r="P24" s="205"/>
    </row>
    <row r="25" customFormat="false" ht="9" hidden="false" customHeight="false" outlineLevel="0" collapsed="false">
      <c r="N25" s="175"/>
      <c r="O25" s="175"/>
      <c r="P25" s="205"/>
    </row>
    <row r="26" s="177" customFormat="true" ht="9" hidden="false" customHeight="false" outlineLevel="0" collapsed="false">
      <c r="A26" s="156"/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205"/>
      <c r="Q26" s="156"/>
      <c r="R26" s="156"/>
      <c r="S26" s="156"/>
      <c r="T26" s="156"/>
      <c r="U26" s="156"/>
    </row>
    <row r="27" customFormat="false" ht="9" hidden="false" customHeight="false" outlineLevel="0" collapsed="false"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205"/>
    </row>
    <row r="28" customFormat="false" ht="9" hidden="false" customHeight="false" outlineLevel="0" collapsed="false"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205"/>
    </row>
    <row r="29" customFormat="false" ht="9" hidden="false" customHeight="true" outlineLevel="0" collapsed="false"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</row>
    <row r="30" customFormat="false" ht="9" hidden="false" customHeight="false" outlineLevel="0" collapsed="false">
      <c r="B30" s="175"/>
      <c r="C30" s="175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N30" s="175"/>
      <c r="O30" s="175"/>
      <c r="P30" s="175"/>
      <c r="V30" s="175"/>
      <c r="W30" s="175"/>
      <c r="X30" s="175"/>
      <c r="Y30" s="175"/>
      <c r="Z30" s="175"/>
      <c r="AA30" s="175"/>
      <c r="AB30" s="175"/>
      <c r="AC30" s="175"/>
    </row>
    <row r="31" customFormat="false" ht="9" hidden="false" customHeight="false" outlineLevel="0" collapsed="false"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</row>
    <row r="32" customFormat="false" ht="9" hidden="false" customHeight="false" outlineLevel="0" collapsed="false">
      <c r="J32" s="175"/>
      <c r="K32" s="175"/>
      <c r="L32" s="175"/>
      <c r="M32" s="175"/>
      <c r="N32" s="175"/>
      <c r="O32" s="175"/>
    </row>
    <row r="33" customFormat="false" ht="9" hidden="false" customHeight="false" outlineLevel="0" collapsed="false">
      <c r="J33" s="175"/>
      <c r="K33" s="175"/>
      <c r="L33" s="175"/>
      <c r="M33" s="175"/>
      <c r="N33" s="175"/>
      <c r="O33" s="175"/>
    </row>
    <row r="34" s="258" customFormat="true" ht="9" hidden="false" customHeight="false" outlineLevel="0" collapsed="false">
      <c r="A34" s="156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75"/>
      <c r="O34" s="175"/>
      <c r="P34" s="156"/>
      <c r="Q34" s="156"/>
      <c r="R34" s="156"/>
      <c r="S34" s="156"/>
      <c r="T34" s="156"/>
      <c r="U34" s="156"/>
    </row>
    <row r="35" customFormat="false" ht="9" hidden="false" customHeight="false" outlineLevel="0" collapsed="false">
      <c r="N35" s="175"/>
      <c r="O35" s="175"/>
    </row>
    <row r="36" customFormat="false" ht="9" hidden="false" customHeight="false" outlineLevel="0" collapsed="false">
      <c r="P36" s="175"/>
      <c r="Q36" s="258"/>
      <c r="R36" s="258"/>
      <c r="S36" s="258"/>
      <c r="T36" s="258"/>
      <c r="U36" s="258"/>
    </row>
    <row r="37" customFormat="false" ht="9" hidden="false" customHeight="false" outlineLevel="0" collapsed="false">
      <c r="P37" s="175"/>
    </row>
    <row r="38" customFormat="false" ht="9" hidden="false" customHeight="false" outlineLevel="0" collapsed="false">
      <c r="P38" s="175"/>
      <c r="Q38" s="177"/>
      <c r="R38" s="177"/>
      <c r="S38" s="177"/>
      <c r="T38" s="177"/>
      <c r="U38" s="177"/>
    </row>
    <row r="39" customFormat="false" ht="9" hidden="false" customHeight="false" outlineLevel="0" collapsed="false">
      <c r="P39" s="175"/>
    </row>
    <row r="40" customFormat="false" ht="9" hidden="false" customHeight="false" outlineLevel="0" collapsed="false">
      <c r="P40" s="175"/>
    </row>
    <row r="41" customFormat="false" ht="9" hidden="false" customHeight="false" outlineLevel="0" collapsed="false">
      <c r="P41" s="175"/>
    </row>
    <row r="42" customFormat="false" ht="9" hidden="false" customHeight="false" outlineLevel="0" collapsed="false">
      <c r="P42" s="355"/>
    </row>
    <row r="43" customFormat="false" ht="9" hidden="false" customHeight="false" outlineLevel="0" collapsed="false">
      <c r="P43" s="175"/>
    </row>
    <row r="44" customFormat="false" ht="9" hidden="false" customHeight="false" outlineLevel="0" collapsed="false">
      <c r="P44" s="175"/>
    </row>
    <row r="45" customFormat="false" ht="9" hidden="false" customHeight="false" outlineLevel="0" collapsed="false">
      <c r="P45" s="175"/>
    </row>
    <row r="46" customFormat="false" ht="9" hidden="false" customHeight="false" outlineLevel="0" collapsed="false">
      <c r="P46" s="175"/>
    </row>
    <row r="47" s="258" customFormat="true" ht="9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75"/>
      <c r="Q47" s="156"/>
      <c r="R47" s="156"/>
      <c r="S47" s="156"/>
      <c r="T47" s="156"/>
      <c r="U47" s="156"/>
    </row>
    <row r="48" customFormat="false" ht="8.45" hidden="false" customHeight="true" outlineLevel="0" collapsed="false">
      <c r="P48" s="175"/>
    </row>
    <row r="49" s="177" customFormat="true" ht="8.4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75"/>
      <c r="Q49" s="156"/>
      <c r="R49" s="156"/>
      <c r="S49" s="156"/>
      <c r="T49" s="156"/>
      <c r="U49" s="156"/>
    </row>
    <row r="50" customFormat="false" ht="8.45" hidden="false" customHeight="true" outlineLevel="0" collapsed="false"/>
    <row r="51" customFormat="false" ht="8.45" hidden="false" customHeight="true" outlineLevel="0" collapsed="false"/>
    <row r="52" customFormat="false" ht="8.45" hidden="false" customHeight="true" outlineLevel="0" collapsed="false"/>
    <row r="53" customFormat="false" ht="8.45" hidden="false" customHeight="true" outlineLevel="0" collapsed="false"/>
    <row r="54" customFormat="false" ht="8.45" hidden="false" customHeight="true" outlineLevel="0" collapsed="false"/>
    <row r="55" customFormat="false" ht="8.45" hidden="false" customHeight="true" outlineLevel="0" collapsed="false">
      <c r="P55" s="175"/>
    </row>
    <row r="56" customFormat="false" ht="9" hidden="false" customHeight="false" outlineLevel="0" collapsed="false">
      <c r="P56" s="175"/>
    </row>
    <row r="57" customFormat="false" ht="9" hidden="false" customHeight="false" outlineLevel="0" collapsed="false">
      <c r="P57" s="175"/>
    </row>
    <row r="58" customFormat="false" ht="9" hidden="false" customHeight="false" outlineLevel="0" collapsed="false">
      <c r="P58" s="175"/>
    </row>
    <row r="59" customFormat="false" ht="9" hidden="false" customHeight="false" outlineLevel="0" collapsed="false">
      <c r="P59" s="175"/>
    </row>
    <row r="60" customFormat="false" ht="9" hidden="false" customHeight="false" outlineLevel="0" collapsed="false">
      <c r="P60" s="175"/>
    </row>
    <row r="61" customFormat="false" ht="9" hidden="false" customHeight="false" outlineLevel="0" collapsed="false">
      <c r="P61" s="175"/>
    </row>
    <row r="62" customFormat="false" ht="9" hidden="false" customHeight="false" outlineLevel="0" collapsed="false">
      <c r="P62" s="175"/>
    </row>
    <row r="63" customFormat="false" ht="9" hidden="false" customHeight="false" outlineLevel="0" collapsed="false">
      <c r="P63" s="175"/>
    </row>
    <row r="64" customFormat="false" ht="9" hidden="false" customHeight="false" outlineLevel="0" collapsed="false">
      <c r="P64" s="175"/>
    </row>
    <row r="65" customFormat="false" ht="9" hidden="false" customHeight="false" outlineLevel="0" collapsed="false">
      <c r="P65" s="175"/>
    </row>
    <row r="66" customFormat="false" ht="9" hidden="false" customHeight="false" outlineLevel="0" collapsed="false">
      <c r="P66" s="175"/>
    </row>
    <row r="67" customFormat="false" ht="9" hidden="false" customHeight="false" outlineLevel="0" collapsed="false">
      <c r="P67" s="175"/>
    </row>
    <row r="68" customFormat="false" ht="9" hidden="false" customHeight="false" outlineLevel="0" collapsed="false">
      <c r="P68" s="175"/>
    </row>
    <row r="69" customFormat="false" ht="9" hidden="false" customHeight="false" outlineLevel="0" collapsed="false">
      <c r="P69" s="175"/>
    </row>
    <row r="70" customFormat="false" ht="9" hidden="false" customHeight="false" outlineLevel="0" collapsed="false">
      <c r="P70" s="175"/>
    </row>
    <row r="71" customFormat="false" ht="9" hidden="false" customHeight="false" outlineLevel="0" collapsed="false">
      <c r="P71" s="175"/>
    </row>
    <row r="72" customFormat="false" ht="9" hidden="false" customHeight="false" outlineLevel="0" collapsed="false">
      <c r="P72" s="175"/>
    </row>
    <row r="73" customFormat="false" ht="9" hidden="false" customHeight="false" outlineLevel="0" collapsed="false">
      <c r="P73" s="175"/>
    </row>
    <row r="74" customFormat="false" ht="9" hidden="false" customHeight="false" outlineLevel="0" collapsed="false">
      <c r="P74" s="175"/>
    </row>
    <row r="75" customFormat="false" ht="9" hidden="false" customHeight="false" outlineLevel="0" collapsed="false">
      <c r="P75" s="175"/>
    </row>
    <row r="76" customFormat="false" ht="9" hidden="false" customHeight="false" outlineLevel="0" collapsed="false">
      <c r="P76" s="175"/>
    </row>
    <row r="77" customFormat="false" ht="9" hidden="false" customHeight="false" outlineLevel="0" collapsed="false">
      <c r="P77" s="175"/>
    </row>
    <row r="78" customFormat="false" ht="9" hidden="false" customHeight="false" outlineLevel="0" collapsed="false">
      <c r="P78" s="175"/>
    </row>
    <row r="79" customFormat="false" ht="9" hidden="false" customHeight="false" outlineLevel="0" collapsed="false">
      <c r="P79" s="175"/>
    </row>
    <row r="80" customFormat="false" ht="9" hidden="false" customHeight="false" outlineLevel="0" collapsed="false">
      <c r="P80" s="175"/>
    </row>
    <row r="81" customFormat="false" ht="9" hidden="false" customHeight="false" outlineLevel="0" collapsed="false">
      <c r="P81" s="175"/>
    </row>
    <row r="82" customFormat="false" ht="9" hidden="false" customHeight="false" outlineLevel="0" collapsed="false">
      <c r="P82" s="175"/>
    </row>
    <row r="83" customFormat="false" ht="9" hidden="false" customHeight="false" outlineLevel="0" collapsed="false">
      <c r="P83" s="175"/>
    </row>
    <row r="84" customFormat="false" ht="9" hidden="false" customHeight="false" outlineLevel="0" collapsed="false">
      <c r="P84" s="175"/>
    </row>
    <row r="85" customFormat="false" ht="9" hidden="false" customHeight="false" outlineLevel="0" collapsed="false">
      <c r="P85" s="175"/>
    </row>
    <row r="86" customFormat="false" ht="9" hidden="false" customHeight="false" outlineLevel="0" collapsed="false">
      <c r="P86" s="175"/>
    </row>
    <row r="87" customFormat="false" ht="9" hidden="false" customHeight="false" outlineLevel="0" collapsed="false">
      <c r="P87" s="175"/>
    </row>
    <row r="88" customFormat="false" ht="9" hidden="false" customHeight="false" outlineLevel="0" collapsed="false">
      <c r="P88" s="175"/>
    </row>
    <row r="89" customFormat="false" ht="9" hidden="false" customHeight="false" outlineLevel="0" collapsed="false">
      <c r="P89" s="175"/>
    </row>
    <row r="90" customFormat="false" ht="9" hidden="false" customHeight="false" outlineLevel="0" collapsed="false">
      <c r="P90" s="175"/>
    </row>
    <row r="91" customFormat="false" ht="9" hidden="false" customHeight="false" outlineLevel="0" collapsed="false">
      <c r="P91" s="175"/>
    </row>
    <row r="92" customFormat="false" ht="9" hidden="false" customHeight="false" outlineLevel="0" collapsed="false">
      <c r="P92" s="175"/>
    </row>
    <row r="93" customFormat="false" ht="9" hidden="false" customHeight="false" outlineLevel="0" collapsed="false">
      <c r="P93" s="175"/>
    </row>
  </sheetData>
  <mergeCells count="3">
    <mergeCell ref="A4:A5"/>
    <mergeCell ref="B4:F4"/>
    <mergeCell ref="H4:M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13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9.58984375" defaultRowHeight="9" zeroHeight="false" outlineLevelRow="0" outlineLevelCol="0"/>
  <cols>
    <col collapsed="false" customWidth="true" hidden="false" outlineLevel="0" max="1" min="1" style="156" width="38.99"/>
    <col collapsed="false" customWidth="true" hidden="false" outlineLevel="0" max="3" min="2" style="187" width="8.98"/>
    <col collapsed="false" customWidth="true" hidden="false" outlineLevel="0" max="5" min="4" style="156" width="8.98"/>
    <col collapsed="false" customWidth="true" hidden="false" outlineLevel="0" max="6" min="6" style="156" width="12.98"/>
    <col collapsed="false" customWidth="true" hidden="false" outlineLevel="0" max="7" min="7" style="156" width="0.99"/>
    <col collapsed="false" customWidth="true" hidden="false" outlineLevel="0" max="8" min="8" style="156" width="8.38"/>
    <col collapsed="false" customWidth="true" hidden="false" outlineLevel="0" max="9" min="9" style="156" width="7.99"/>
    <col collapsed="false" customWidth="true" hidden="false" outlineLevel="0" max="13" min="10" style="156" width="8.38"/>
    <col collapsed="false" customWidth="false" hidden="false" outlineLevel="0" max="257" min="14" style="156" width="9.59"/>
  </cols>
  <sheetData>
    <row r="1" customFormat="false" ht="12" hidden="false" customHeight="false" outlineLevel="0" collapsed="false">
      <c r="A1" s="158" t="s">
        <v>694</v>
      </c>
      <c r="B1" s="156"/>
      <c r="C1" s="156"/>
      <c r="J1" s="205"/>
      <c r="K1" s="205"/>
      <c r="L1" s="205"/>
      <c r="M1" s="205"/>
      <c r="N1" s="205"/>
    </row>
    <row r="2" customFormat="false" ht="12" hidden="false" customHeight="false" outlineLevel="0" collapsed="false">
      <c r="A2" s="158"/>
      <c r="B2" s="156"/>
      <c r="C2" s="156"/>
      <c r="J2" s="205"/>
      <c r="K2" s="205"/>
      <c r="L2" s="205"/>
      <c r="M2" s="205"/>
      <c r="N2" s="205"/>
    </row>
    <row r="3" customFormat="false" ht="9" hidden="false" customHeight="false" outlineLevel="0" collapsed="false">
      <c r="A3" s="206"/>
      <c r="B3" s="161"/>
      <c r="C3" s="161"/>
      <c r="D3" s="161"/>
      <c r="E3" s="161"/>
      <c r="F3" s="161"/>
      <c r="G3" s="161"/>
      <c r="H3" s="161"/>
      <c r="I3" s="730"/>
      <c r="J3" s="730"/>
      <c r="K3" s="730"/>
      <c r="L3" s="730"/>
      <c r="M3" s="730"/>
      <c r="N3" s="205"/>
    </row>
    <row r="4" customFormat="false" ht="12" hidden="false" customHeight="true" outlineLevel="0" collapsed="false">
      <c r="A4" s="162" t="s">
        <v>695</v>
      </c>
      <c r="B4" s="163" t="s">
        <v>628</v>
      </c>
      <c r="C4" s="163"/>
      <c r="D4" s="163"/>
      <c r="E4" s="163"/>
      <c r="F4" s="163"/>
      <c r="G4" s="723"/>
      <c r="H4" s="163" t="s">
        <v>629</v>
      </c>
      <c r="I4" s="163"/>
      <c r="J4" s="163"/>
      <c r="K4" s="163"/>
      <c r="L4" s="163"/>
      <c r="M4" s="163"/>
      <c r="N4" s="221"/>
    </row>
    <row r="5" customFormat="false" ht="27" hidden="false" customHeight="false" outlineLevel="0" collapsed="false">
      <c r="A5" s="162"/>
      <c r="B5" s="219" t="s">
        <v>549</v>
      </c>
      <c r="C5" s="219" t="s">
        <v>550</v>
      </c>
      <c r="D5" s="219" t="s">
        <v>602</v>
      </c>
      <c r="E5" s="686" t="s">
        <v>630</v>
      </c>
      <c r="F5" s="165" t="s">
        <v>631</v>
      </c>
      <c r="G5" s="686"/>
      <c r="H5" s="686" t="s">
        <v>64</v>
      </c>
      <c r="I5" s="686" t="s">
        <v>65</v>
      </c>
      <c r="J5" s="686" t="s">
        <v>66</v>
      </c>
      <c r="K5" s="686" t="s">
        <v>67</v>
      </c>
      <c r="L5" s="686" t="s">
        <v>68</v>
      </c>
      <c r="M5" s="686" t="s">
        <v>25</v>
      </c>
      <c r="N5" s="731"/>
    </row>
    <row r="6" customFormat="false" ht="9" hidden="false" customHeight="true" outlineLevel="0" collapsed="false">
      <c r="B6" s="271"/>
      <c r="C6" s="271"/>
      <c r="D6" s="271"/>
      <c r="E6" s="251"/>
      <c r="H6" s="271"/>
      <c r="I6" s="271"/>
      <c r="J6" s="271"/>
      <c r="K6" s="251"/>
      <c r="L6" s="251"/>
      <c r="M6" s="251"/>
      <c r="N6" s="251"/>
    </row>
    <row r="7" customFormat="false" ht="9" hidden="false" customHeight="true" outlineLevel="0" collapsed="false">
      <c r="A7" s="156" t="s">
        <v>696</v>
      </c>
      <c r="B7" s="709" t="n">
        <v>14.7</v>
      </c>
      <c r="C7" s="709" t="n">
        <v>15.5</v>
      </c>
      <c r="D7" s="709" t="n">
        <v>9</v>
      </c>
      <c r="E7" s="251" t="n">
        <v>14.3</v>
      </c>
      <c r="F7" s="175" t="n">
        <v>15.4</v>
      </c>
      <c r="G7" s="175"/>
      <c r="H7" s="709" t="n">
        <v>13.8</v>
      </c>
      <c r="I7" s="709" t="n">
        <v>13.9</v>
      </c>
      <c r="J7" s="709" t="n">
        <v>14.6</v>
      </c>
      <c r="K7" s="251" t="n">
        <v>17.8</v>
      </c>
      <c r="L7" s="175" t="n">
        <v>14.8</v>
      </c>
      <c r="M7" s="175" t="n">
        <v>14.6</v>
      </c>
      <c r="N7" s="174"/>
      <c r="O7" s="174"/>
      <c r="P7" s="174"/>
      <c r="Q7" s="174"/>
      <c r="R7" s="174"/>
      <c r="S7" s="174"/>
    </row>
    <row r="8" customFormat="false" ht="9" hidden="false" customHeight="true" outlineLevel="0" collapsed="false">
      <c r="A8" s="156" t="s">
        <v>697</v>
      </c>
      <c r="B8" s="709" t="n">
        <v>24.2</v>
      </c>
      <c r="C8" s="709" t="n">
        <v>29.4</v>
      </c>
      <c r="D8" s="709" t="n">
        <v>37.1</v>
      </c>
      <c r="E8" s="251" t="n">
        <v>27.2</v>
      </c>
      <c r="F8" s="175" t="n">
        <v>15.1</v>
      </c>
      <c r="G8" s="175"/>
      <c r="H8" s="709" t="n">
        <v>26.2</v>
      </c>
      <c r="I8" s="709" t="n">
        <v>19.6</v>
      </c>
      <c r="J8" s="709" t="n">
        <v>23.8</v>
      </c>
      <c r="K8" s="251" t="n">
        <v>26</v>
      </c>
      <c r="L8" s="175" t="n">
        <v>28.7</v>
      </c>
      <c r="M8" s="175" t="n">
        <v>24.2</v>
      </c>
      <c r="N8" s="174"/>
      <c r="O8" s="174"/>
      <c r="P8" s="174"/>
      <c r="Q8" s="174"/>
      <c r="R8" s="174"/>
      <c r="S8" s="174"/>
    </row>
    <row r="9" customFormat="false" ht="9" hidden="false" customHeight="true" outlineLevel="0" collapsed="false">
      <c r="A9" s="156" t="s">
        <v>698</v>
      </c>
      <c r="B9" s="709" t="n">
        <v>16.1</v>
      </c>
      <c r="C9" s="709" t="n">
        <v>15</v>
      </c>
      <c r="D9" s="709" t="n">
        <v>13.5</v>
      </c>
      <c r="E9" s="251" t="n">
        <v>15.5</v>
      </c>
      <c r="F9" s="175" t="n">
        <v>11.3</v>
      </c>
      <c r="G9" s="175"/>
      <c r="H9" s="709" t="n">
        <v>14.4</v>
      </c>
      <c r="I9" s="709" t="n">
        <v>15.7</v>
      </c>
      <c r="J9" s="709" t="n">
        <v>13.4</v>
      </c>
      <c r="K9" s="251" t="n">
        <v>15.3</v>
      </c>
      <c r="L9" s="175" t="n">
        <v>13</v>
      </c>
      <c r="M9" s="175" t="n">
        <v>14.4</v>
      </c>
      <c r="N9" s="174"/>
      <c r="O9" s="174"/>
      <c r="P9" s="174"/>
      <c r="Q9" s="174"/>
      <c r="R9" s="174"/>
      <c r="S9" s="174"/>
    </row>
    <row r="10" customFormat="false" ht="9" hidden="false" customHeight="true" outlineLevel="0" collapsed="false">
      <c r="A10" s="156" t="s">
        <v>699</v>
      </c>
      <c r="B10" s="709" t="n">
        <v>5</v>
      </c>
      <c r="C10" s="709" t="n">
        <v>4</v>
      </c>
      <c r="D10" s="709" t="n">
        <v>1.1</v>
      </c>
      <c r="E10" s="251" t="n">
        <v>4.3</v>
      </c>
      <c r="F10" s="175" t="n">
        <v>3.4</v>
      </c>
      <c r="G10" s="175"/>
      <c r="H10" s="709" t="n">
        <v>1.9</v>
      </c>
      <c r="I10" s="709" t="n">
        <v>4.1</v>
      </c>
      <c r="J10" s="709" t="n">
        <v>5.3</v>
      </c>
      <c r="K10" s="251" t="n">
        <v>5.8</v>
      </c>
      <c r="L10" s="175" t="n">
        <v>5.2</v>
      </c>
      <c r="M10" s="175" t="n">
        <v>4</v>
      </c>
      <c r="N10" s="174"/>
      <c r="O10" s="174"/>
      <c r="P10" s="174"/>
      <c r="Q10" s="174"/>
      <c r="R10" s="174"/>
      <c r="S10" s="174"/>
    </row>
    <row r="11" customFormat="false" ht="18" hidden="false" customHeight="true" outlineLevel="0" collapsed="false">
      <c r="A11" s="713" t="s">
        <v>700</v>
      </c>
      <c r="B11" s="709" t="n">
        <v>28.4</v>
      </c>
      <c r="C11" s="709" t="n">
        <v>32.4</v>
      </c>
      <c r="D11" s="709" t="n">
        <v>34.8</v>
      </c>
      <c r="E11" s="251" t="n">
        <v>30.3</v>
      </c>
      <c r="F11" s="175" t="n">
        <v>20.3</v>
      </c>
      <c r="G11" s="175"/>
      <c r="H11" s="709" t="n">
        <v>26.5</v>
      </c>
      <c r="I11" s="709" t="n">
        <v>29.8</v>
      </c>
      <c r="J11" s="709" t="n">
        <v>28.8</v>
      </c>
      <c r="K11" s="251" t="n">
        <v>24.4</v>
      </c>
      <c r="L11" s="175" t="n">
        <v>29.6</v>
      </c>
      <c r="M11" s="175" t="n">
        <v>27.8</v>
      </c>
      <c r="N11" s="174"/>
      <c r="O11" s="174"/>
      <c r="P11" s="174"/>
      <c r="Q11" s="174"/>
      <c r="R11" s="174"/>
      <c r="S11" s="174"/>
    </row>
    <row r="12" customFormat="false" ht="9" hidden="false" customHeight="true" outlineLevel="0" collapsed="false">
      <c r="A12" s="156" t="s">
        <v>701</v>
      </c>
      <c r="B12" s="709" t="n">
        <v>15</v>
      </c>
      <c r="C12" s="709" t="n">
        <v>19.7</v>
      </c>
      <c r="D12" s="709" t="n">
        <v>29.2</v>
      </c>
      <c r="E12" s="251" t="n">
        <v>18</v>
      </c>
      <c r="F12" s="175" t="n">
        <v>8.3</v>
      </c>
      <c r="G12" s="175"/>
      <c r="H12" s="709" t="n">
        <v>17.4</v>
      </c>
      <c r="I12" s="709" t="n">
        <v>14.8</v>
      </c>
      <c r="J12" s="709" t="n">
        <v>14.4</v>
      </c>
      <c r="K12" s="251" t="n">
        <v>16.1</v>
      </c>
      <c r="L12" s="175" t="n">
        <v>13</v>
      </c>
      <c r="M12" s="175" t="n">
        <v>15.6</v>
      </c>
      <c r="N12" s="174"/>
      <c r="O12" s="174"/>
      <c r="P12" s="174"/>
      <c r="Q12" s="174"/>
      <c r="R12" s="174"/>
      <c r="S12" s="174"/>
    </row>
    <row r="13" customFormat="false" ht="9" hidden="false" customHeight="true" outlineLevel="0" collapsed="false">
      <c r="A13" s="156" t="s">
        <v>702</v>
      </c>
      <c r="B13" s="709" t="n">
        <v>7.9</v>
      </c>
      <c r="C13" s="709" t="n">
        <v>8.9</v>
      </c>
      <c r="D13" s="709" t="n">
        <v>9.6</v>
      </c>
      <c r="E13" s="251" t="n">
        <v>8.4</v>
      </c>
      <c r="F13" s="175" t="n">
        <v>5.5</v>
      </c>
      <c r="G13" s="175"/>
      <c r="H13" s="709" t="n">
        <v>7.9</v>
      </c>
      <c r="I13" s="709" t="n">
        <v>8</v>
      </c>
      <c r="J13" s="709" t="n">
        <v>8.4</v>
      </c>
      <c r="K13" s="251" t="n">
        <v>5.8</v>
      </c>
      <c r="L13" s="175" t="n">
        <v>4.3</v>
      </c>
      <c r="M13" s="175" t="n">
        <v>7.6</v>
      </c>
      <c r="N13" s="174"/>
      <c r="O13" s="174"/>
      <c r="P13" s="174"/>
      <c r="Q13" s="174"/>
      <c r="R13" s="174"/>
      <c r="S13" s="174"/>
    </row>
    <row r="14" customFormat="false" ht="9" hidden="false" customHeight="true" outlineLevel="0" collapsed="false">
      <c r="A14" s="156" t="s">
        <v>703</v>
      </c>
      <c r="B14" s="709" t="n">
        <v>27.8</v>
      </c>
      <c r="C14" s="709" t="n">
        <v>29</v>
      </c>
      <c r="D14" s="709" t="n">
        <v>21.9</v>
      </c>
      <c r="E14" s="251" t="n">
        <v>27.5</v>
      </c>
      <c r="F14" s="175" t="n">
        <v>15.6</v>
      </c>
      <c r="G14" s="175"/>
      <c r="H14" s="709" t="n">
        <v>24.7</v>
      </c>
      <c r="I14" s="709" t="n">
        <v>27</v>
      </c>
      <c r="J14" s="709" t="n">
        <v>24.6</v>
      </c>
      <c r="K14" s="251" t="n">
        <v>21.5</v>
      </c>
      <c r="L14" s="175" t="n">
        <v>19.1</v>
      </c>
      <c r="M14" s="175" t="n">
        <v>24.5</v>
      </c>
      <c r="N14" s="174"/>
      <c r="O14" s="174"/>
      <c r="P14" s="174"/>
      <c r="Q14" s="174"/>
      <c r="R14" s="174"/>
      <c r="S14" s="174"/>
    </row>
    <row r="15" customFormat="false" ht="9" hidden="false" customHeight="true" outlineLevel="0" collapsed="false">
      <c r="A15" s="156" t="s">
        <v>704</v>
      </c>
      <c r="B15" s="709" t="n">
        <v>13</v>
      </c>
      <c r="C15" s="709" t="n">
        <v>10.6</v>
      </c>
      <c r="D15" s="709" t="n">
        <v>8.4</v>
      </c>
      <c r="E15" s="251" t="n">
        <v>11.7</v>
      </c>
      <c r="F15" s="175" t="n">
        <v>7.3</v>
      </c>
      <c r="G15" s="175"/>
      <c r="H15" s="709" t="n">
        <v>10.9</v>
      </c>
      <c r="I15" s="709" t="n">
        <v>9.8</v>
      </c>
      <c r="J15" s="709" t="n">
        <v>11.2</v>
      </c>
      <c r="K15" s="251" t="n">
        <v>10.3</v>
      </c>
      <c r="L15" s="175" t="n">
        <v>10.4</v>
      </c>
      <c r="M15" s="175" t="n">
        <v>10.6</v>
      </c>
      <c r="N15" s="174"/>
      <c r="O15" s="174"/>
      <c r="P15" s="174"/>
      <c r="Q15" s="174"/>
      <c r="R15" s="174"/>
      <c r="S15" s="174"/>
    </row>
    <row r="16" customFormat="false" ht="18" hidden="false" customHeight="true" outlineLevel="0" collapsed="false">
      <c r="A16" s="713" t="s">
        <v>705</v>
      </c>
      <c r="B16" s="709" t="n">
        <v>4.5</v>
      </c>
      <c r="C16" s="709" t="n">
        <v>7.4</v>
      </c>
      <c r="D16" s="709" t="n">
        <v>9</v>
      </c>
      <c r="E16" s="251" t="n">
        <v>5.9</v>
      </c>
      <c r="F16" s="175" t="n">
        <v>2.3</v>
      </c>
      <c r="G16" s="175"/>
      <c r="H16" s="709" t="n">
        <v>4.9</v>
      </c>
      <c r="I16" s="709" t="n">
        <v>5.7</v>
      </c>
      <c r="J16" s="709" t="n">
        <v>4.9</v>
      </c>
      <c r="K16" s="251" t="n">
        <v>5.4</v>
      </c>
      <c r="L16" s="175" t="n">
        <v>2.6</v>
      </c>
      <c r="M16" s="175" t="n">
        <v>5</v>
      </c>
      <c r="N16" s="174"/>
      <c r="O16" s="174"/>
      <c r="P16" s="174"/>
      <c r="Q16" s="174"/>
      <c r="R16" s="174"/>
      <c r="S16" s="174"/>
    </row>
    <row r="17" customFormat="false" ht="9" hidden="false" customHeight="true" outlineLevel="0" collapsed="false">
      <c r="A17" s="156" t="s">
        <v>642</v>
      </c>
      <c r="B17" s="709" t="n">
        <v>9</v>
      </c>
      <c r="C17" s="709" t="n">
        <v>6.4</v>
      </c>
      <c r="D17" s="709" t="n">
        <v>6.2</v>
      </c>
      <c r="E17" s="251" t="n">
        <v>7.9</v>
      </c>
      <c r="F17" s="175" t="n">
        <v>15.8</v>
      </c>
      <c r="G17" s="175"/>
      <c r="H17" s="709" t="n">
        <v>10.6</v>
      </c>
      <c r="I17" s="709" t="n">
        <v>9.1</v>
      </c>
      <c r="J17" s="709" t="n">
        <v>8.3</v>
      </c>
      <c r="K17" s="251" t="n">
        <v>10.7</v>
      </c>
      <c r="L17" s="175" t="n">
        <v>15.7</v>
      </c>
      <c r="M17" s="175" t="n">
        <v>9.9</v>
      </c>
      <c r="N17" s="174"/>
      <c r="O17" s="174"/>
      <c r="P17" s="174"/>
      <c r="Q17" s="174"/>
      <c r="R17" s="174"/>
      <c r="S17" s="174"/>
    </row>
    <row r="18" customFormat="false" ht="9" hidden="false" customHeight="true" outlineLevel="0" collapsed="false">
      <c r="A18" s="161"/>
      <c r="B18" s="275"/>
      <c r="C18" s="275"/>
      <c r="D18" s="275"/>
      <c r="E18" s="161"/>
      <c r="F18" s="161"/>
      <c r="G18" s="161"/>
      <c r="H18" s="161"/>
      <c r="I18" s="161"/>
      <c r="J18" s="161"/>
      <c r="K18" s="161"/>
      <c r="L18" s="161"/>
      <c r="M18" s="161"/>
      <c r="N18" s="206"/>
    </row>
    <row r="19" customFormat="false" ht="9" hidden="false" customHeight="true" outlineLevel="0" collapsed="false">
      <c r="B19" s="156"/>
      <c r="C19" s="156"/>
    </row>
    <row r="20" customFormat="false" ht="9" hidden="false" customHeight="true" outlineLevel="0" collapsed="false">
      <c r="A20" s="156" t="s">
        <v>570</v>
      </c>
      <c r="B20" s="156"/>
      <c r="C20" s="156"/>
    </row>
    <row r="21" customFormat="false" ht="9" hidden="false" customHeight="true" outlineLevel="0" collapsed="false">
      <c r="B21" s="156"/>
      <c r="C21" s="156"/>
    </row>
    <row r="22" customFormat="false" ht="9" hidden="false" customHeight="true" outlineLevel="0" collapsed="false">
      <c r="B22" s="156"/>
      <c r="C22" s="156"/>
    </row>
    <row r="23" customFormat="false" ht="9" hidden="false" customHeight="true" outlineLevel="0" collapsed="false">
      <c r="B23" s="156"/>
      <c r="C23" s="156"/>
    </row>
    <row r="24" customFormat="false" ht="9" hidden="false" customHeight="true" outlineLevel="0" collapsed="false">
      <c r="B24" s="156"/>
      <c r="C24" s="156"/>
    </row>
    <row r="25" customFormat="false" ht="9" hidden="false" customHeight="true" outlineLevel="0" collapsed="false">
      <c r="B25" s="156"/>
      <c r="C25" s="156"/>
    </row>
    <row r="26" customFormat="false" ht="9" hidden="false" customHeight="true" outlineLevel="0" collapsed="false">
      <c r="B26" s="156"/>
      <c r="C26" s="156"/>
    </row>
    <row r="27" customFormat="false" ht="9" hidden="false" customHeight="true" outlineLevel="0" collapsed="false">
      <c r="B27" s="156"/>
      <c r="C27" s="156"/>
    </row>
    <row r="48" customFormat="false" ht="8.45" hidden="false" customHeight="true" outlineLevel="0" collapsed="false"/>
    <row r="49" customFormat="false" ht="8.45" hidden="false" customHeight="true" outlineLevel="0" collapsed="false"/>
    <row r="50" customFormat="false" ht="8.45" hidden="false" customHeight="true" outlineLevel="0" collapsed="false"/>
    <row r="51" customFormat="false" ht="8.45" hidden="false" customHeight="true" outlineLevel="0" collapsed="false"/>
    <row r="52" customFormat="false" ht="8.45" hidden="false" customHeight="true" outlineLevel="0" collapsed="false"/>
    <row r="53" customFormat="false" ht="8.45" hidden="false" customHeight="true" outlineLevel="0" collapsed="false"/>
    <row r="54" customFormat="false" ht="8.45" hidden="false" customHeight="true" outlineLevel="0" collapsed="false"/>
    <row r="55" customFormat="false" ht="8.45" hidden="false" customHeight="true" outlineLevel="0" collapsed="false"/>
  </sheetData>
  <mergeCells count="4">
    <mergeCell ref="I3:M3"/>
    <mergeCell ref="A4:A5"/>
    <mergeCell ref="B4:F4"/>
    <mergeCell ref="H4:M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01" width="39.59"/>
    <col collapsed="false" customWidth="true" hidden="false" outlineLevel="0" max="5" min="2" style="301" width="8.19"/>
    <col collapsed="false" customWidth="true" hidden="false" outlineLevel="0" max="6" min="6" style="301" width="12.98"/>
    <col collapsed="false" customWidth="true" hidden="false" outlineLevel="0" max="7" min="7" style="301" width="0.99"/>
    <col collapsed="false" customWidth="true" hidden="false" outlineLevel="0" max="8" min="8" style="301" width="8.38"/>
    <col collapsed="false" customWidth="true" hidden="false" outlineLevel="0" max="9" min="9" style="301" width="7.39"/>
    <col collapsed="false" customWidth="true" hidden="false" outlineLevel="0" max="13" min="10" style="301" width="8.38"/>
    <col collapsed="false" customWidth="false" hidden="false" outlineLevel="0" max="257" min="14" style="301" width="12.79"/>
  </cols>
  <sheetData>
    <row r="1" customFormat="false" ht="12" hidden="false" customHeight="true" outlineLevel="0" collapsed="false">
      <c r="A1" s="158" t="s">
        <v>706</v>
      </c>
      <c r="B1" s="156"/>
      <c r="C1" s="156"/>
      <c r="D1" s="156"/>
      <c r="E1" s="156"/>
      <c r="F1" s="156"/>
      <c r="G1" s="156"/>
      <c r="H1" s="156"/>
      <c r="I1" s="156"/>
      <c r="J1" s="205"/>
      <c r="K1" s="205"/>
      <c r="L1" s="205"/>
      <c r="M1" s="205"/>
      <c r="N1" s="205"/>
    </row>
    <row r="2" customFormat="false" ht="12" hidden="false" customHeight="true" outlineLevel="0" collapsed="false">
      <c r="A2" s="158"/>
      <c r="B2" s="156"/>
      <c r="C2" s="156"/>
      <c r="D2" s="156"/>
      <c r="E2" s="156"/>
      <c r="F2" s="156"/>
      <c r="G2" s="156"/>
      <c r="H2" s="156"/>
      <c r="I2" s="156"/>
      <c r="J2" s="205"/>
      <c r="K2" s="205"/>
      <c r="L2" s="205"/>
      <c r="M2" s="205"/>
      <c r="N2" s="205"/>
    </row>
    <row r="3" customFormat="false" ht="9" hidden="false" customHeight="true" outlineLevel="0" collapsed="false">
      <c r="A3" s="206"/>
      <c r="B3" s="161"/>
      <c r="C3" s="161"/>
      <c r="D3" s="161"/>
      <c r="E3" s="161"/>
      <c r="F3" s="161"/>
      <c r="G3" s="161"/>
      <c r="H3" s="161"/>
      <c r="I3" s="161"/>
      <c r="J3" s="540"/>
      <c r="K3" s="540"/>
      <c r="L3" s="540"/>
      <c r="M3" s="540"/>
      <c r="N3" s="205"/>
    </row>
    <row r="4" customFormat="false" ht="12" hidden="false" customHeight="true" outlineLevel="0" collapsed="false">
      <c r="A4" s="162" t="s">
        <v>707</v>
      </c>
      <c r="B4" s="163" t="s">
        <v>628</v>
      </c>
      <c r="C4" s="163"/>
      <c r="D4" s="163"/>
      <c r="E4" s="163"/>
      <c r="F4" s="163"/>
      <c r="H4" s="163" t="s">
        <v>629</v>
      </c>
      <c r="I4" s="163"/>
      <c r="J4" s="163"/>
      <c r="K4" s="163"/>
      <c r="L4" s="163"/>
      <c r="M4" s="163"/>
      <c r="N4" s="205"/>
    </row>
    <row r="5" customFormat="false" ht="28.5" hidden="false" customHeight="true" outlineLevel="0" collapsed="false">
      <c r="A5" s="162"/>
      <c r="B5" s="686" t="s">
        <v>549</v>
      </c>
      <c r="C5" s="686" t="s">
        <v>550</v>
      </c>
      <c r="D5" s="686" t="s">
        <v>602</v>
      </c>
      <c r="E5" s="686" t="s">
        <v>630</v>
      </c>
      <c r="F5" s="165" t="s">
        <v>631</v>
      </c>
      <c r="G5" s="686"/>
      <c r="H5" s="686" t="s">
        <v>64</v>
      </c>
      <c r="I5" s="686" t="s">
        <v>65</v>
      </c>
      <c r="J5" s="686" t="s">
        <v>66</v>
      </c>
      <c r="K5" s="686" t="s">
        <v>67</v>
      </c>
      <c r="L5" s="686" t="s">
        <v>68</v>
      </c>
      <c r="M5" s="686" t="s">
        <v>25</v>
      </c>
      <c r="N5" s="205"/>
    </row>
    <row r="6" s="333" customFormat="true" ht="9" hidden="false" customHeight="true" outlineLevel="0" collapsed="false">
      <c r="A6" s="156"/>
      <c r="B6" s="271"/>
      <c r="C6" s="271"/>
      <c r="D6" s="271"/>
      <c r="E6" s="251"/>
      <c r="F6" s="156"/>
      <c r="G6" s="156"/>
      <c r="H6" s="271"/>
      <c r="I6" s="271"/>
      <c r="J6" s="271"/>
      <c r="K6" s="251"/>
      <c r="L6" s="251"/>
      <c r="M6" s="251"/>
      <c r="N6" s="205"/>
    </row>
    <row r="7" s="333" customFormat="true" ht="18" hidden="false" customHeight="true" outlineLevel="0" collapsed="false">
      <c r="A7" s="713" t="s">
        <v>708</v>
      </c>
      <c r="B7" s="709" t="n">
        <v>36.3</v>
      </c>
      <c r="C7" s="709" t="n">
        <v>42.2</v>
      </c>
      <c r="D7" s="709" t="n">
        <v>37.1</v>
      </c>
      <c r="E7" s="251" t="n">
        <v>38.1</v>
      </c>
      <c r="F7" s="175" t="n">
        <v>19.6</v>
      </c>
      <c r="G7" s="175"/>
      <c r="H7" s="709" t="n">
        <v>31.1</v>
      </c>
      <c r="I7" s="709" t="n">
        <v>35.7</v>
      </c>
      <c r="J7" s="714" t="n">
        <v>32.8</v>
      </c>
      <c r="K7" s="251" t="n">
        <v>41.3</v>
      </c>
      <c r="L7" s="175" t="n">
        <v>25.2</v>
      </c>
      <c r="M7" s="175" t="n">
        <v>33.5</v>
      </c>
      <c r="N7" s="725"/>
      <c r="O7" s="725"/>
      <c r="P7" s="725"/>
      <c r="Q7" s="725"/>
      <c r="R7" s="725"/>
      <c r="S7" s="725"/>
    </row>
    <row r="8" s="333" customFormat="true" ht="18" hidden="false" customHeight="true" outlineLevel="0" collapsed="false">
      <c r="A8" s="713" t="s">
        <v>709</v>
      </c>
      <c r="B8" s="709" t="n">
        <v>10.5</v>
      </c>
      <c r="C8" s="709" t="n">
        <v>11.9</v>
      </c>
      <c r="D8" s="709" t="n">
        <v>16.9</v>
      </c>
      <c r="E8" s="251" t="n">
        <v>11.6</v>
      </c>
      <c r="F8" s="175" t="n">
        <v>7.3</v>
      </c>
      <c r="G8" s="175"/>
      <c r="H8" s="709" t="n">
        <v>12.1</v>
      </c>
      <c r="I8" s="709" t="n">
        <v>7.4</v>
      </c>
      <c r="J8" s="714" t="n">
        <v>10.4</v>
      </c>
      <c r="K8" s="251" t="n">
        <v>11.2</v>
      </c>
      <c r="L8" s="175" t="n">
        <v>13.9</v>
      </c>
      <c r="M8" s="175" t="n">
        <v>10.5</v>
      </c>
      <c r="N8" s="725"/>
      <c r="O8" s="725"/>
      <c r="P8" s="725"/>
      <c r="Q8" s="725"/>
      <c r="R8" s="725"/>
      <c r="S8" s="725"/>
    </row>
    <row r="9" s="333" customFormat="true" ht="18" hidden="false" customHeight="true" outlineLevel="0" collapsed="false">
      <c r="A9" s="713" t="s">
        <v>710</v>
      </c>
      <c r="B9" s="709" t="n">
        <v>29.6</v>
      </c>
      <c r="C9" s="709" t="n">
        <v>32.4</v>
      </c>
      <c r="D9" s="709" t="n">
        <v>34.3</v>
      </c>
      <c r="E9" s="251" t="n">
        <v>31</v>
      </c>
      <c r="F9" s="175" t="n">
        <v>20.9</v>
      </c>
      <c r="G9" s="175"/>
      <c r="H9" s="709" t="n">
        <v>27.7</v>
      </c>
      <c r="I9" s="709" t="n">
        <v>29.3</v>
      </c>
      <c r="J9" s="714" t="n">
        <v>31.9</v>
      </c>
      <c r="K9" s="251" t="n">
        <v>24</v>
      </c>
      <c r="L9" s="175" t="n">
        <v>20</v>
      </c>
      <c r="M9" s="175" t="n">
        <v>28.4</v>
      </c>
      <c r="N9" s="725"/>
      <c r="O9" s="725"/>
      <c r="P9" s="725"/>
      <c r="Q9" s="725"/>
      <c r="R9" s="725"/>
      <c r="S9" s="725"/>
    </row>
    <row r="10" s="333" customFormat="true" ht="27" hidden="false" customHeight="true" outlineLevel="0" collapsed="false">
      <c r="A10" s="713" t="s">
        <v>711</v>
      </c>
      <c r="B10" s="709" t="n">
        <v>11.9</v>
      </c>
      <c r="C10" s="709" t="n">
        <v>12.5</v>
      </c>
      <c r="D10" s="709" t="n">
        <v>14</v>
      </c>
      <c r="E10" s="251" t="n">
        <v>12.3</v>
      </c>
      <c r="F10" s="175" t="n">
        <v>9</v>
      </c>
      <c r="G10" s="175"/>
      <c r="H10" s="709" t="n">
        <v>11.2</v>
      </c>
      <c r="I10" s="709" t="n">
        <v>11.7</v>
      </c>
      <c r="J10" s="714" t="n">
        <v>10</v>
      </c>
      <c r="K10" s="251" t="n">
        <v>15.3</v>
      </c>
      <c r="L10" s="175" t="n">
        <v>12.2</v>
      </c>
      <c r="M10" s="175" t="n">
        <v>11.5</v>
      </c>
      <c r="N10" s="725"/>
      <c r="O10" s="725"/>
      <c r="P10" s="725"/>
      <c r="Q10" s="725"/>
      <c r="R10" s="725"/>
      <c r="S10" s="725"/>
    </row>
    <row r="11" s="333" customFormat="true" ht="18" hidden="false" customHeight="true" outlineLevel="0" collapsed="false">
      <c r="A11" s="713" t="s">
        <v>712</v>
      </c>
      <c r="B11" s="709" t="n">
        <v>31.7</v>
      </c>
      <c r="C11" s="709" t="n">
        <v>37.9</v>
      </c>
      <c r="D11" s="709" t="n">
        <v>41</v>
      </c>
      <c r="E11" s="251" t="n">
        <v>34.6</v>
      </c>
      <c r="F11" s="175" t="n">
        <v>22</v>
      </c>
      <c r="G11" s="175"/>
      <c r="H11" s="709" t="n">
        <v>33</v>
      </c>
      <c r="I11" s="709" t="n">
        <v>28.3</v>
      </c>
      <c r="J11" s="714" t="n">
        <v>30.9</v>
      </c>
      <c r="K11" s="251" t="n">
        <v>31.8</v>
      </c>
      <c r="L11" s="175" t="n">
        <v>37.4</v>
      </c>
      <c r="M11" s="175" t="n">
        <v>31.5</v>
      </c>
      <c r="N11" s="725"/>
      <c r="O11" s="725"/>
      <c r="P11" s="725"/>
      <c r="Q11" s="725"/>
      <c r="R11" s="725"/>
      <c r="S11" s="725"/>
    </row>
    <row r="12" s="333" customFormat="true" ht="18" hidden="false" customHeight="true" outlineLevel="0" collapsed="false">
      <c r="A12" s="713" t="s">
        <v>713</v>
      </c>
      <c r="B12" s="709" t="n">
        <v>24</v>
      </c>
      <c r="C12" s="709" t="n">
        <v>24.6</v>
      </c>
      <c r="D12" s="709" t="n">
        <v>21.9</v>
      </c>
      <c r="E12" s="251" t="n">
        <v>23.9</v>
      </c>
      <c r="F12" s="175" t="n">
        <v>14.7</v>
      </c>
      <c r="G12" s="175"/>
      <c r="H12" s="709" t="n">
        <v>20.7</v>
      </c>
      <c r="I12" s="709" t="n">
        <v>23.9</v>
      </c>
      <c r="J12" s="714" t="n">
        <v>22.5</v>
      </c>
      <c r="K12" s="251" t="n">
        <v>16.9</v>
      </c>
      <c r="L12" s="175" t="n">
        <v>22.6</v>
      </c>
      <c r="M12" s="175" t="n">
        <v>21.6</v>
      </c>
      <c r="N12" s="725"/>
      <c r="O12" s="725"/>
      <c r="P12" s="725"/>
      <c r="Q12" s="725"/>
      <c r="R12" s="725"/>
      <c r="S12" s="725"/>
    </row>
    <row r="13" s="333" customFormat="true" ht="9" hidden="false" customHeight="false" outlineLevel="0" collapsed="false">
      <c r="A13" s="156" t="s">
        <v>683</v>
      </c>
      <c r="B13" s="709" t="n">
        <v>8.3</v>
      </c>
      <c r="C13" s="709" t="n">
        <v>5.5</v>
      </c>
      <c r="D13" s="709" t="n">
        <v>6.7</v>
      </c>
      <c r="E13" s="251" t="n">
        <v>7.3</v>
      </c>
      <c r="F13" s="175" t="n">
        <v>16.2</v>
      </c>
      <c r="G13" s="175"/>
      <c r="H13" s="709" t="n">
        <v>10.3</v>
      </c>
      <c r="I13" s="709" t="n">
        <v>8.5</v>
      </c>
      <c r="J13" s="714" t="n">
        <v>8.7</v>
      </c>
      <c r="K13" s="251" t="n">
        <v>9.5</v>
      </c>
      <c r="L13" s="175" t="n">
        <v>13.9</v>
      </c>
      <c r="M13" s="175" t="n">
        <v>9.5</v>
      </c>
      <c r="N13" s="725"/>
      <c r="O13" s="725"/>
      <c r="P13" s="725"/>
      <c r="Q13" s="725"/>
      <c r="R13" s="725"/>
      <c r="S13" s="725"/>
    </row>
    <row r="14" s="333" customFormat="true" ht="9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205"/>
    </row>
    <row r="15" s="333" customFormat="true" ht="9" hidden="false" customHeight="true" outlineLevel="0" collapsed="false">
      <c r="A15" s="301"/>
      <c r="B15" s="156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205"/>
    </row>
    <row r="16" s="156" customFormat="true" ht="9" hidden="false" customHeight="true" outlineLevel="0" collapsed="false">
      <c r="A16" s="156" t="s">
        <v>570</v>
      </c>
    </row>
    <row r="17" s="333" customFormat="true" ht="9" hidden="false" customHeight="true" outlineLevel="0" collapsed="false">
      <c r="A17" s="301"/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205"/>
    </row>
    <row r="18" s="333" customFormat="true" ht="9" hidden="false" customHeight="true" outlineLevel="0" collapsed="false">
      <c r="A18" s="301"/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205"/>
    </row>
    <row r="19" s="333" customFormat="true" ht="9" hidden="false" customHeight="true" outlineLevel="0" collapsed="false">
      <c r="A19" s="301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205"/>
    </row>
    <row r="20" s="333" customFormat="true" ht="9" hidden="false" customHeight="true" outlineLevel="0" collapsed="false">
      <c r="A20" s="301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205"/>
    </row>
    <row r="21" s="333" customFormat="true" ht="9" hidden="false" customHeight="true" outlineLevel="0" collapsed="false">
      <c r="A21" s="732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205"/>
    </row>
    <row r="22" s="333" customFormat="true" ht="9" hidden="false" customHeight="true" outlineLevel="0" collapsed="false">
      <c r="A22" s="301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205"/>
    </row>
    <row r="23" s="333" customFormat="true" ht="12.75" hidden="false" customHeight="false" outlineLevel="0" collapsed="false">
      <c r="A23" s="301"/>
      <c r="B23" s="301"/>
      <c r="C23" s="301"/>
      <c r="D23" s="301"/>
      <c r="E23" s="301"/>
      <c r="F23" s="301"/>
      <c r="G23" s="301"/>
      <c r="H23" s="346"/>
      <c r="I23" s="346"/>
      <c r="J23" s="205"/>
      <c r="K23" s="205"/>
      <c r="L23" s="205"/>
      <c r="M23" s="205"/>
      <c r="N23" s="205"/>
    </row>
    <row r="24" s="333" customFormat="true" ht="9" hidden="false" customHeight="true" outlineLevel="0" collapsed="false">
      <c r="A24" s="301"/>
      <c r="B24" s="301"/>
      <c r="C24" s="301"/>
      <c r="D24" s="301"/>
      <c r="E24" s="301"/>
      <c r="F24" s="301"/>
      <c r="G24" s="301"/>
      <c r="H24" s="346"/>
      <c r="I24" s="346"/>
      <c r="J24" s="205"/>
      <c r="K24" s="205"/>
      <c r="L24" s="205"/>
      <c r="M24" s="205"/>
      <c r="N24" s="205"/>
    </row>
    <row r="25" s="333" customFormat="true" ht="9" hidden="false" customHeight="true" outlineLevel="0" collapsed="false">
      <c r="A25" s="301"/>
      <c r="B25" s="301"/>
      <c r="C25" s="301"/>
      <c r="D25" s="301"/>
      <c r="E25" s="301"/>
      <c r="F25" s="301"/>
      <c r="G25" s="301"/>
      <c r="H25" s="346"/>
      <c r="I25" s="346"/>
      <c r="J25" s="205"/>
      <c r="K25" s="205"/>
      <c r="L25" s="205"/>
      <c r="M25" s="205"/>
      <c r="N25" s="205"/>
    </row>
    <row r="26" s="333" customFormat="true" ht="9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46"/>
      <c r="I26" s="346"/>
      <c r="J26" s="205"/>
      <c r="K26" s="205"/>
      <c r="L26" s="205"/>
      <c r="M26" s="205"/>
      <c r="N26" s="205"/>
    </row>
    <row r="27" s="333" customFormat="true" ht="9" hidden="false" customHeight="true" outlineLevel="0" collapsed="false">
      <c r="A27" s="301"/>
      <c r="B27" s="301"/>
      <c r="C27" s="301"/>
      <c r="D27" s="301"/>
      <c r="E27" s="301"/>
      <c r="F27" s="301"/>
      <c r="G27" s="301"/>
      <c r="H27" s="346"/>
      <c r="I27" s="346"/>
      <c r="J27" s="205"/>
      <c r="K27" s="205"/>
      <c r="L27" s="205"/>
      <c r="M27" s="205"/>
      <c r="N27" s="205"/>
    </row>
    <row r="28" s="333" customFormat="true" ht="12.75" hidden="false" customHeight="false" outlineLevel="0" collapsed="false">
      <c r="A28" s="301"/>
      <c r="B28" s="301"/>
      <c r="C28" s="301"/>
      <c r="D28" s="301"/>
      <c r="E28" s="301"/>
      <c r="F28" s="301"/>
      <c r="G28" s="301"/>
      <c r="H28" s="346"/>
      <c r="I28" s="346"/>
      <c r="J28" s="205"/>
      <c r="K28" s="205"/>
      <c r="L28" s="205"/>
      <c r="M28" s="205"/>
      <c r="N28" s="205"/>
    </row>
    <row r="29" s="333" customFormat="true" ht="9" hidden="false" customHeight="true" outlineLevel="0" collapsed="false">
      <c r="A29" s="301"/>
      <c r="B29" s="301"/>
      <c r="C29" s="301"/>
      <c r="D29" s="301"/>
      <c r="E29" s="301"/>
      <c r="F29" s="301"/>
      <c r="G29" s="301"/>
      <c r="H29" s="346"/>
      <c r="I29" s="346"/>
      <c r="J29" s="205"/>
      <c r="K29" s="205"/>
      <c r="L29" s="205"/>
      <c r="M29" s="205"/>
      <c r="N29" s="205"/>
    </row>
    <row r="30" s="333" customFormat="true" ht="9" hidden="false" customHeight="true" outlineLevel="0" collapsed="false">
      <c r="A30" s="301"/>
      <c r="B30" s="301"/>
      <c r="C30" s="301"/>
      <c r="D30" s="301"/>
      <c r="E30" s="301"/>
      <c r="F30" s="301"/>
      <c r="G30" s="301"/>
      <c r="H30" s="346"/>
      <c r="I30" s="346"/>
      <c r="J30" s="205"/>
      <c r="K30" s="205"/>
      <c r="L30" s="205"/>
      <c r="M30" s="205"/>
      <c r="N30" s="205"/>
    </row>
    <row r="31" s="333" customFormat="true" ht="9" hidden="false" customHeight="true" outlineLevel="0" collapsed="false">
      <c r="A31" s="301"/>
      <c r="B31" s="301"/>
      <c r="C31" s="301"/>
      <c r="D31" s="301"/>
      <c r="E31" s="301"/>
      <c r="F31" s="301"/>
      <c r="G31" s="301"/>
      <c r="H31" s="346"/>
      <c r="I31" s="346"/>
      <c r="J31" s="205"/>
      <c r="K31" s="205"/>
      <c r="L31" s="205"/>
      <c r="M31" s="205"/>
      <c r="N31" s="205"/>
    </row>
    <row r="32" s="333" customFormat="true" ht="9" hidden="false" customHeight="true" outlineLevel="0" collapsed="false">
      <c r="A32" s="301"/>
      <c r="B32" s="301"/>
      <c r="C32" s="301"/>
      <c r="D32" s="301"/>
      <c r="E32" s="301"/>
      <c r="F32" s="301"/>
      <c r="G32" s="301"/>
      <c r="H32" s="346"/>
      <c r="I32" s="346"/>
      <c r="J32" s="205"/>
      <c r="K32" s="205"/>
      <c r="L32" s="205"/>
      <c r="M32" s="205"/>
      <c r="N32" s="205"/>
    </row>
    <row r="33" s="333" customFormat="true" ht="9" hidden="false" customHeight="true" outlineLevel="0" collapsed="false">
      <c r="A33" s="301"/>
      <c r="B33" s="301"/>
      <c r="C33" s="301"/>
      <c r="D33" s="301"/>
      <c r="E33" s="301"/>
      <c r="F33" s="301"/>
      <c r="G33" s="301"/>
      <c r="H33" s="346"/>
      <c r="I33" s="346"/>
      <c r="J33" s="205"/>
      <c r="K33" s="205"/>
      <c r="L33" s="205"/>
      <c r="M33" s="205"/>
      <c r="N33" s="205"/>
    </row>
    <row r="34" s="333" customFormat="true" ht="9" hidden="false" customHeight="true" outlineLevel="0" collapsed="false">
      <c r="A34" s="301"/>
      <c r="B34" s="301"/>
      <c r="C34" s="301"/>
      <c r="D34" s="301"/>
      <c r="E34" s="301"/>
      <c r="F34" s="301"/>
      <c r="G34" s="301"/>
      <c r="H34" s="346"/>
      <c r="I34" s="346"/>
      <c r="J34" s="205"/>
      <c r="K34" s="205"/>
      <c r="L34" s="205"/>
      <c r="M34" s="205"/>
      <c r="N34" s="205"/>
    </row>
    <row r="35" s="333" customFormat="true" ht="9" hidden="false" customHeight="true" outlineLevel="0" collapsed="false">
      <c r="A35" s="301"/>
      <c r="B35" s="301"/>
      <c r="C35" s="301"/>
      <c r="D35" s="301"/>
      <c r="E35" s="301"/>
      <c r="F35" s="301"/>
      <c r="G35" s="301"/>
      <c r="H35" s="346"/>
      <c r="I35" s="346"/>
      <c r="J35" s="346"/>
      <c r="K35" s="346"/>
      <c r="L35" s="346"/>
      <c r="M35" s="346"/>
      <c r="N35" s="205"/>
    </row>
    <row r="36" s="333" customFormat="true" ht="9" hidden="false" customHeight="true" outlineLevel="0" collapsed="false">
      <c r="A36" s="301"/>
      <c r="B36" s="301"/>
      <c r="C36" s="301"/>
      <c r="D36" s="301"/>
      <c r="E36" s="301"/>
      <c r="F36" s="301"/>
      <c r="G36" s="301"/>
      <c r="H36" s="346"/>
      <c r="I36" s="346"/>
      <c r="J36" s="346"/>
      <c r="K36" s="346"/>
      <c r="L36" s="346"/>
      <c r="M36" s="346"/>
      <c r="N36" s="205"/>
    </row>
    <row r="37" s="333" customFormat="true" ht="9" hidden="false" customHeight="true" outlineLevel="0" collapsed="false">
      <c r="A37" s="301"/>
      <c r="B37" s="301"/>
      <c r="C37" s="301"/>
      <c r="D37" s="301"/>
      <c r="E37" s="301"/>
      <c r="F37" s="301"/>
      <c r="G37" s="301"/>
      <c r="H37" s="346"/>
      <c r="I37" s="346"/>
      <c r="J37" s="205"/>
      <c r="K37" s="205"/>
      <c r="L37" s="205"/>
      <c r="M37" s="205"/>
      <c r="N37" s="205"/>
    </row>
    <row r="38" s="333" customFormat="true" ht="9" hidden="false" customHeight="true" outlineLevel="0" collapsed="false">
      <c r="A38" s="301"/>
      <c r="B38" s="301"/>
      <c r="C38" s="301"/>
      <c r="D38" s="301"/>
      <c r="E38" s="301"/>
      <c r="F38" s="301"/>
      <c r="G38" s="301"/>
      <c r="H38" s="346"/>
      <c r="I38" s="346"/>
      <c r="J38" s="205"/>
      <c r="K38" s="205"/>
      <c r="L38" s="205"/>
      <c r="M38" s="205"/>
      <c r="N38" s="205"/>
    </row>
    <row r="39" s="333" customFormat="true" ht="9" hidden="false" customHeight="true" outlineLevel="0" collapsed="false">
      <c r="A39" s="301"/>
      <c r="B39" s="301"/>
      <c r="C39" s="301"/>
      <c r="D39" s="301"/>
      <c r="E39" s="301"/>
      <c r="F39" s="301"/>
      <c r="G39" s="301"/>
      <c r="H39" s="346"/>
      <c r="I39" s="346"/>
      <c r="J39" s="205"/>
      <c r="K39" s="205"/>
      <c r="L39" s="205"/>
      <c r="M39" s="205"/>
      <c r="N39" s="205"/>
    </row>
    <row r="40" s="333" customFormat="true" ht="9" hidden="false" customHeight="true" outlineLevel="0" collapsed="false">
      <c r="A40" s="301"/>
      <c r="B40" s="301"/>
      <c r="C40" s="301"/>
      <c r="D40" s="301"/>
      <c r="E40" s="301"/>
      <c r="F40" s="301"/>
      <c r="G40" s="301"/>
      <c r="H40" s="346"/>
      <c r="I40" s="346"/>
      <c r="J40" s="205"/>
      <c r="K40" s="205"/>
      <c r="L40" s="205"/>
      <c r="M40" s="205"/>
      <c r="N40" s="346"/>
    </row>
    <row r="41" s="333" customFormat="true" ht="9" hidden="false" customHeight="true" outlineLevel="0" collapsed="false">
      <c r="A41" s="301"/>
      <c r="B41" s="301"/>
      <c r="C41" s="301"/>
      <c r="D41" s="301"/>
      <c r="E41" s="301"/>
      <c r="F41" s="301"/>
      <c r="G41" s="301"/>
      <c r="H41" s="301"/>
      <c r="I41" s="301"/>
      <c r="J41" s="373"/>
      <c r="K41" s="301"/>
      <c r="L41" s="301"/>
      <c r="M41" s="301"/>
      <c r="N41" s="346"/>
    </row>
    <row r="42" s="333" customFormat="true" ht="9" hidden="false" customHeight="true" outlineLevel="0" collapsed="false">
      <c r="A42" s="301"/>
      <c r="B42" s="301"/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  <c r="N42" s="205"/>
    </row>
    <row r="43" s="333" customFormat="true" ht="9" hidden="false" customHeight="true" outlineLevel="0" collapsed="false">
      <c r="A43" s="301"/>
      <c r="B43" s="301"/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  <c r="N43" s="205"/>
    </row>
    <row r="44" s="333" customFormat="true" ht="9" hidden="false" customHeight="true" outlineLevel="0" collapsed="false">
      <c r="A44" s="301"/>
      <c r="B44" s="301"/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  <c r="N44" s="205"/>
    </row>
    <row r="45" s="340" customFormat="true" ht="9" hidden="false" customHeight="true" outlineLevel="0" collapsed="false">
      <c r="A45" s="301"/>
      <c r="B45" s="301"/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  <c r="N45" s="205"/>
    </row>
    <row r="46" customFormat="false" ht="6" hidden="false" customHeight="true" outlineLevel="0" collapsed="false">
      <c r="K46" s="205"/>
      <c r="L46" s="205"/>
    </row>
    <row r="47" customFormat="false" ht="6" hidden="false" customHeight="true" outlineLevel="0" collapsed="false">
      <c r="J47" s="205"/>
    </row>
    <row r="48" customFormat="false" ht="7.15" hidden="false" customHeight="true" outlineLevel="0" collapsed="false"/>
    <row r="49" customFormat="false" ht="7.15" hidden="false" customHeight="true" outlineLevel="0" collapsed="false"/>
    <row r="50" customFormat="false" ht="7.15" hidden="false" customHeight="true" outlineLevel="0" collapsed="false">
      <c r="H50" s="259"/>
    </row>
    <row r="51" customFormat="false" ht="7.15" hidden="false" customHeight="true" outlineLevel="0" collapsed="false">
      <c r="H51" s="259"/>
    </row>
    <row r="52" customFormat="false" ht="7.15" hidden="false" customHeight="true" outlineLevel="0" collapsed="false">
      <c r="H52" s="259"/>
      <c r="I52" s="259"/>
      <c r="K52" s="259"/>
      <c r="L52" s="259"/>
      <c r="M52" s="259"/>
    </row>
    <row r="53" customFormat="false" ht="7.15" hidden="false" customHeight="true" outlineLevel="0" collapsed="false">
      <c r="H53" s="259"/>
      <c r="I53" s="259"/>
      <c r="J53" s="259"/>
      <c r="K53" s="259"/>
      <c r="L53" s="259"/>
      <c r="M53" s="259"/>
    </row>
    <row r="54" customFormat="false" ht="7.15" hidden="false" customHeight="true" outlineLevel="0" collapsed="false">
      <c r="H54" s="259"/>
      <c r="I54" s="349"/>
      <c r="J54" s="259"/>
      <c r="K54" s="349"/>
      <c r="L54" s="349"/>
      <c r="M54" s="349"/>
    </row>
    <row r="55" customFormat="false" ht="7.15" hidden="false" customHeight="true" outlineLevel="0" collapsed="false">
      <c r="H55" s="376"/>
      <c r="I55" s="376"/>
      <c r="J55" s="259"/>
      <c r="K55" s="376"/>
      <c r="L55" s="376"/>
    </row>
    <row r="56" customFormat="false" ht="7.15" hidden="false" customHeight="true" outlineLevel="0" collapsed="false">
      <c r="J56" s="376"/>
    </row>
    <row r="57" customFormat="false" ht="7.9" hidden="false" customHeight="true" outlineLevel="0" collapsed="false">
      <c r="N57" s="349"/>
    </row>
    <row r="58" customFormat="false" ht="12.75" hidden="false" customHeight="false" outlineLevel="0" collapsed="false">
      <c r="N58" s="349"/>
    </row>
    <row r="59" customFormat="false" ht="12.75" hidden="false" customHeight="false" outlineLevel="0" collapsed="false">
      <c r="N59" s="349"/>
    </row>
  </sheetData>
  <mergeCells count="3">
    <mergeCell ref="A4:A5"/>
    <mergeCell ref="B4:F4"/>
    <mergeCell ref="H4:M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58984375" defaultRowHeight="12.75" zeroHeight="false" outlineLevelRow="0" outlineLevelCol="0"/>
  <cols>
    <col collapsed="false" customWidth="true" hidden="false" outlineLevel="0" max="1" min="1" style="65" width="41.78"/>
    <col collapsed="false" customWidth="true" hidden="false" outlineLevel="0" max="2" min="2" style="74" width="6.58"/>
    <col collapsed="false" customWidth="true" hidden="false" outlineLevel="0" max="3" min="3" style="74" width="1.38"/>
    <col collapsed="false" customWidth="true" hidden="false" outlineLevel="0" max="5" min="4" style="74" width="8.79"/>
    <col collapsed="false" customWidth="true" hidden="false" outlineLevel="0" max="7" min="6" style="72" width="8.79"/>
    <col collapsed="false" customWidth="true" hidden="false" outlineLevel="0" max="8" min="8" style="72" width="1.38"/>
    <col collapsed="false" customWidth="true" hidden="false" outlineLevel="0" max="12" min="9" style="72" width="8.79"/>
    <col collapsed="false" customWidth="true" hidden="false" outlineLevel="0" max="13" min="13" style="65" width="8.38"/>
    <col collapsed="false" customWidth="false" hidden="false" outlineLevel="0" max="257" min="14" style="65" width="9.59"/>
  </cols>
  <sheetData>
    <row r="1" customFormat="false" ht="12" hidden="false" customHeight="true" outlineLevel="0" collapsed="false">
      <c r="A1" s="68" t="s">
        <v>102</v>
      </c>
      <c r="B1" s="70"/>
      <c r="C1" s="70"/>
      <c r="D1" s="70"/>
      <c r="E1" s="70"/>
      <c r="F1" s="99"/>
      <c r="G1" s="99"/>
      <c r="H1" s="99"/>
      <c r="I1" s="99"/>
      <c r="J1" s="99"/>
      <c r="K1" s="99"/>
      <c r="L1" s="99"/>
    </row>
    <row r="2" customFormat="false" ht="12" hidden="false" customHeight="true" outlineLevel="0" collapsed="false">
      <c r="A2" s="68" t="s">
        <v>103</v>
      </c>
      <c r="B2" s="70"/>
      <c r="C2" s="70"/>
      <c r="D2" s="70"/>
      <c r="E2" s="70"/>
      <c r="F2" s="99"/>
      <c r="G2" s="99"/>
      <c r="H2" s="99"/>
      <c r="I2" s="99"/>
      <c r="J2" s="99"/>
      <c r="K2" s="99"/>
      <c r="L2" s="99"/>
    </row>
    <row r="3" customFormat="false" ht="12" hidden="false" customHeight="true" outlineLevel="0" collapsed="false">
      <c r="A3" s="68" t="s">
        <v>104</v>
      </c>
      <c r="B3" s="70"/>
      <c r="C3" s="70"/>
      <c r="D3" s="70"/>
      <c r="E3" s="70"/>
      <c r="F3" s="99"/>
      <c r="G3" s="99"/>
      <c r="H3" s="99"/>
      <c r="I3" s="99"/>
      <c r="J3" s="99"/>
      <c r="K3" s="99"/>
      <c r="L3" s="99"/>
    </row>
    <row r="4" customFormat="false" ht="12" hidden="false" customHeight="true" outlineLevel="0" collapsed="false">
      <c r="A4" s="71" t="s">
        <v>105</v>
      </c>
      <c r="B4" s="71"/>
      <c r="C4" s="71"/>
    </row>
    <row r="5" customFormat="false" ht="12" hidden="false" customHeight="true" outlineLevel="0" collapsed="false">
      <c r="A5" s="71" t="s">
        <v>106</v>
      </c>
      <c r="B5" s="71"/>
      <c r="C5" s="71"/>
    </row>
    <row r="6" customFormat="false" ht="12" hidden="false" customHeight="true" outlineLevel="0" collapsed="false">
      <c r="A6" s="71"/>
      <c r="B6" s="71"/>
      <c r="C6" s="71"/>
    </row>
    <row r="7" customFormat="false" ht="12" hidden="false" customHeight="true" outlineLevel="0" collapsed="false">
      <c r="A7" s="75" t="s">
        <v>87</v>
      </c>
      <c r="B7" s="76" t="s">
        <v>32</v>
      </c>
      <c r="C7" s="77"/>
      <c r="D7" s="77" t="s">
        <v>33</v>
      </c>
      <c r="E7" s="77"/>
      <c r="F7" s="77"/>
      <c r="G7" s="77"/>
      <c r="H7" s="100"/>
      <c r="I7" s="77" t="s">
        <v>34</v>
      </c>
      <c r="J7" s="77"/>
      <c r="K7" s="77"/>
      <c r="L7" s="77"/>
      <c r="M7" s="77"/>
    </row>
    <row r="8" customFormat="false" ht="24" hidden="false" customHeight="true" outlineLevel="0" collapsed="false">
      <c r="A8" s="75"/>
      <c r="B8" s="76"/>
      <c r="C8" s="77"/>
      <c r="D8" s="76" t="s">
        <v>8</v>
      </c>
      <c r="E8" s="76" t="s">
        <v>9</v>
      </c>
      <c r="F8" s="76" t="s">
        <v>10</v>
      </c>
      <c r="G8" s="76" t="s">
        <v>11</v>
      </c>
      <c r="H8" s="100"/>
      <c r="I8" s="76" t="s">
        <v>8</v>
      </c>
      <c r="J8" s="76" t="s">
        <v>9</v>
      </c>
      <c r="K8" s="76" t="s">
        <v>10</v>
      </c>
      <c r="L8" s="76" t="s">
        <v>11</v>
      </c>
      <c r="M8" s="76" t="s">
        <v>25</v>
      </c>
    </row>
    <row r="9" s="72" customFormat="true" ht="9" hidden="false" customHeight="true" outlineLevel="0" collapsed="false">
      <c r="A9" s="78"/>
      <c r="B9" s="79"/>
      <c r="C9" s="79"/>
      <c r="D9" s="79"/>
      <c r="E9" s="79"/>
    </row>
    <row r="10" s="72" customFormat="true" ht="9" hidden="false" customHeight="true" outlineLevel="0" collapsed="false">
      <c r="A10" s="81" t="s">
        <v>12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</row>
    <row r="11" s="72" customFormat="true" ht="9" hidden="false" customHeight="true" outlineLevel="0" collapsed="false">
      <c r="B11" s="74"/>
      <c r="C11" s="74"/>
      <c r="D11" s="74"/>
      <c r="E11" s="74"/>
    </row>
    <row r="12" s="72" customFormat="true" ht="9" hidden="false" customHeight="true" outlineLevel="0" collapsed="false">
      <c r="A12" s="83" t="s">
        <v>90</v>
      </c>
      <c r="B12" s="101" t="n">
        <v>40.7</v>
      </c>
      <c r="C12" s="102"/>
      <c r="D12" s="101" t="n">
        <v>19.9</v>
      </c>
      <c r="E12" s="101" t="n">
        <v>9.6</v>
      </c>
      <c r="F12" s="101" t="n">
        <v>5.9</v>
      </c>
      <c r="G12" s="101" t="n">
        <v>5.3</v>
      </c>
      <c r="H12" s="102"/>
      <c r="I12" s="101" t="n">
        <v>48.8</v>
      </c>
      <c r="J12" s="101" t="n">
        <v>23.6</v>
      </c>
      <c r="K12" s="101" t="n">
        <v>14.6</v>
      </c>
      <c r="L12" s="101" t="n">
        <v>13.1</v>
      </c>
      <c r="M12" s="101" t="n">
        <v>100</v>
      </c>
    </row>
    <row r="13" s="74" customFormat="true" ht="9" hidden="false" customHeight="true" outlineLevel="0" collapsed="false">
      <c r="A13" s="85" t="s">
        <v>91</v>
      </c>
      <c r="B13" s="101" t="n">
        <v>59.7</v>
      </c>
      <c r="C13" s="102"/>
      <c r="D13" s="101" t="n">
        <v>25.2</v>
      </c>
      <c r="E13" s="101" t="n">
        <v>14.8</v>
      </c>
      <c r="F13" s="101" t="n">
        <v>10.5</v>
      </c>
      <c r="G13" s="101" t="n">
        <v>9.2</v>
      </c>
      <c r="H13" s="102"/>
      <c r="I13" s="101" t="n">
        <v>42.3</v>
      </c>
      <c r="J13" s="101" t="n">
        <v>24.9</v>
      </c>
      <c r="K13" s="101" t="n">
        <v>17.5</v>
      </c>
      <c r="L13" s="101" t="n">
        <v>15.4</v>
      </c>
      <c r="M13" s="101" t="n">
        <v>100</v>
      </c>
    </row>
    <row r="14" s="74" customFormat="true" ht="9" hidden="false" customHeight="true" outlineLevel="0" collapsed="false">
      <c r="A14" s="74" t="s">
        <v>92</v>
      </c>
      <c r="B14" s="101" t="n">
        <v>59.4</v>
      </c>
      <c r="C14" s="102"/>
      <c r="D14" s="101" t="n">
        <v>26</v>
      </c>
      <c r="E14" s="101" t="n">
        <v>15.1</v>
      </c>
      <c r="F14" s="101" t="n">
        <v>9.3</v>
      </c>
      <c r="G14" s="101" t="n">
        <v>9</v>
      </c>
      <c r="H14" s="102"/>
      <c r="I14" s="101" t="n">
        <v>43.8</v>
      </c>
      <c r="J14" s="101" t="n">
        <v>25.3</v>
      </c>
      <c r="K14" s="101" t="n">
        <v>15.7</v>
      </c>
      <c r="L14" s="101" t="n">
        <v>15.1</v>
      </c>
      <c r="M14" s="101" t="n">
        <v>100</v>
      </c>
    </row>
    <row r="15" s="74" customFormat="true" ht="9" hidden="false" customHeight="true" outlineLevel="0" collapsed="false">
      <c r="A15" s="74" t="s">
        <v>93</v>
      </c>
      <c r="B15" s="101" t="n">
        <v>24.3</v>
      </c>
      <c r="C15" s="102"/>
      <c r="D15" s="101" t="n">
        <v>15.3</v>
      </c>
      <c r="E15" s="101" t="n">
        <v>4.9</v>
      </c>
      <c r="F15" s="101" t="n">
        <v>2.5</v>
      </c>
      <c r="G15" s="101" t="n">
        <v>1.6</v>
      </c>
      <c r="H15" s="102"/>
      <c r="I15" s="101" t="n">
        <v>63</v>
      </c>
      <c r="J15" s="101" t="n">
        <v>20.2</v>
      </c>
      <c r="K15" s="101" t="n">
        <v>10.3</v>
      </c>
      <c r="L15" s="101" t="n">
        <v>6.5</v>
      </c>
      <c r="M15" s="101" t="n">
        <v>100</v>
      </c>
    </row>
    <row r="16" s="74" customFormat="true" ht="9" hidden="false" customHeight="true" outlineLevel="0" collapsed="false">
      <c r="A16" s="85" t="s">
        <v>94</v>
      </c>
      <c r="B16" s="101" t="n">
        <v>31.5</v>
      </c>
      <c r="C16" s="102"/>
      <c r="D16" s="101" t="n">
        <v>15.8</v>
      </c>
      <c r="E16" s="101" t="n">
        <v>6.9</v>
      </c>
      <c r="F16" s="101" t="n">
        <v>4.3</v>
      </c>
      <c r="G16" s="101" t="n">
        <v>4.5</v>
      </c>
      <c r="H16" s="102"/>
      <c r="I16" s="101" t="n">
        <v>50</v>
      </c>
      <c r="J16" s="101" t="n">
        <v>22</v>
      </c>
      <c r="K16" s="101" t="n">
        <v>13.7</v>
      </c>
      <c r="L16" s="101" t="n">
        <v>14.2</v>
      </c>
      <c r="M16" s="101" t="n">
        <v>100</v>
      </c>
    </row>
    <row r="17" s="72" customFormat="true" ht="9" hidden="false" customHeight="true" outlineLevel="0" collapsed="false">
      <c r="A17" s="72" t="s">
        <v>95</v>
      </c>
      <c r="B17" s="101" t="n">
        <v>28.7</v>
      </c>
      <c r="C17" s="102"/>
      <c r="D17" s="101" t="n">
        <v>15.1</v>
      </c>
      <c r="E17" s="101" t="n">
        <v>6.2</v>
      </c>
      <c r="F17" s="101" t="n">
        <v>4.3</v>
      </c>
      <c r="G17" s="101" t="n">
        <v>3.1</v>
      </c>
      <c r="H17" s="102"/>
      <c r="I17" s="101" t="n">
        <v>52.5</v>
      </c>
      <c r="J17" s="101" t="n">
        <v>21.7</v>
      </c>
      <c r="K17" s="101" t="n">
        <v>15</v>
      </c>
      <c r="L17" s="101" t="n">
        <v>10.9</v>
      </c>
      <c r="M17" s="101" t="n">
        <v>100</v>
      </c>
    </row>
    <row r="18" s="72" customFormat="true" ht="9" hidden="false" customHeight="true" outlineLevel="0" collapsed="false">
      <c r="A18" s="72" t="s">
        <v>96</v>
      </c>
      <c r="B18" s="101" t="n">
        <v>28.7</v>
      </c>
      <c r="C18" s="102"/>
      <c r="D18" s="101" t="n">
        <v>14.9</v>
      </c>
      <c r="E18" s="101" t="n">
        <v>6.1</v>
      </c>
      <c r="F18" s="101" t="n">
        <v>4.6</v>
      </c>
      <c r="G18" s="101" t="n">
        <v>3.1</v>
      </c>
      <c r="H18" s="102"/>
      <c r="I18" s="101" t="n">
        <v>51.9</v>
      </c>
      <c r="J18" s="101" t="n">
        <v>21.2</v>
      </c>
      <c r="K18" s="101" t="n">
        <v>16.2</v>
      </c>
      <c r="L18" s="101" t="n">
        <v>10.8</v>
      </c>
      <c r="M18" s="101" t="n">
        <v>100</v>
      </c>
    </row>
    <row r="19" s="72" customFormat="true" ht="9" hidden="false" customHeight="true" outlineLevel="0" collapsed="false">
      <c r="A19" s="72" t="s">
        <v>97</v>
      </c>
      <c r="B19" s="101" t="n">
        <v>57.4</v>
      </c>
      <c r="C19" s="102"/>
      <c r="D19" s="101" t="n">
        <v>26.5</v>
      </c>
      <c r="E19" s="101" t="n">
        <v>14.1</v>
      </c>
      <c r="F19" s="101" t="n">
        <v>10.2</v>
      </c>
      <c r="G19" s="101" t="n">
        <v>6.5</v>
      </c>
      <c r="H19" s="102"/>
      <c r="I19" s="101" t="n">
        <v>46.2</v>
      </c>
      <c r="J19" s="101" t="n">
        <v>24.6</v>
      </c>
      <c r="K19" s="101" t="n">
        <v>17.8</v>
      </c>
      <c r="L19" s="101" t="n">
        <v>11.4</v>
      </c>
      <c r="M19" s="101" t="n">
        <v>100</v>
      </c>
    </row>
    <row r="20" s="72" customFormat="true" ht="9" hidden="false" customHeight="true" outlineLevel="0" collapsed="false">
      <c r="A20" s="72" t="s">
        <v>98</v>
      </c>
      <c r="B20" s="101" t="n">
        <v>31.9</v>
      </c>
      <c r="C20" s="102"/>
      <c r="D20" s="101" t="n">
        <v>14.7</v>
      </c>
      <c r="E20" s="101" t="n">
        <v>7.1</v>
      </c>
      <c r="F20" s="101" t="n">
        <v>4.9</v>
      </c>
      <c r="G20" s="101" t="n">
        <v>5.2</v>
      </c>
      <c r="H20" s="102"/>
      <c r="I20" s="101" t="n">
        <v>46.1</v>
      </c>
      <c r="J20" s="101" t="n">
        <v>22.2</v>
      </c>
      <c r="K20" s="101" t="n">
        <v>15.3</v>
      </c>
      <c r="L20" s="101" t="n">
        <v>16.3</v>
      </c>
      <c r="M20" s="101" t="n">
        <v>100</v>
      </c>
    </row>
    <row r="21" s="72" customFormat="true" ht="9" hidden="false" customHeight="true" outlineLevel="0" collapsed="false">
      <c r="A21" s="72" t="s">
        <v>99</v>
      </c>
      <c r="B21" s="101" t="n">
        <v>26.8</v>
      </c>
      <c r="C21" s="102"/>
      <c r="D21" s="101" t="n">
        <v>10.6</v>
      </c>
      <c r="E21" s="101" t="n">
        <v>7</v>
      </c>
      <c r="F21" s="101" t="n">
        <v>4.7</v>
      </c>
      <c r="G21" s="101" t="n">
        <v>4.6</v>
      </c>
      <c r="H21" s="102"/>
      <c r="I21" s="101" t="n">
        <v>39.4</v>
      </c>
      <c r="J21" s="101" t="n">
        <v>25.9</v>
      </c>
      <c r="K21" s="101" t="n">
        <v>17.6</v>
      </c>
      <c r="L21" s="101" t="n">
        <v>17.1</v>
      </c>
      <c r="M21" s="101" t="n">
        <v>100</v>
      </c>
    </row>
    <row r="22" s="86" customFormat="true" ht="9" hidden="false" customHeight="true" outlineLevel="0" collapsed="false">
      <c r="A22" s="86" t="s">
        <v>100</v>
      </c>
      <c r="B22" s="103" t="n">
        <v>38.2</v>
      </c>
      <c r="C22" s="104"/>
      <c r="D22" s="103" t="n">
        <v>18.3</v>
      </c>
      <c r="E22" s="103" t="n">
        <v>8.9</v>
      </c>
      <c r="F22" s="103" t="n">
        <v>5.8</v>
      </c>
      <c r="G22" s="103" t="n">
        <v>5.1</v>
      </c>
      <c r="H22" s="104"/>
      <c r="I22" s="103" t="n">
        <v>48.1</v>
      </c>
      <c r="J22" s="103" t="n">
        <v>23.3</v>
      </c>
      <c r="K22" s="103" t="n">
        <v>15.2</v>
      </c>
      <c r="L22" s="103" t="n">
        <v>13.4</v>
      </c>
      <c r="M22" s="103" t="n">
        <v>100</v>
      </c>
    </row>
    <row r="23" s="72" customFormat="true" ht="9" hidden="false" customHeight="true" outlineLevel="0" collapsed="false">
      <c r="B23" s="102" t="s">
        <v>26</v>
      </c>
      <c r="C23" s="102"/>
      <c r="D23" s="102" t="s">
        <v>26</v>
      </c>
      <c r="E23" s="102" t="s">
        <v>26</v>
      </c>
      <c r="F23" s="102" t="s">
        <v>26</v>
      </c>
      <c r="G23" s="102" t="s">
        <v>26</v>
      </c>
      <c r="H23" s="102"/>
      <c r="I23" s="102" t="s">
        <v>26</v>
      </c>
      <c r="J23" s="102" t="s">
        <v>26</v>
      </c>
      <c r="K23" s="102" t="s">
        <v>26</v>
      </c>
      <c r="L23" s="102" t="s">
        <v>26</v>
      </c>
      <c r="M23" s="102" t="s">
        <v>26</v>
      </c>
    </row>
    <row r="24" s="72" customFormat="true" ht="9" hidden="false" customHeight="true" outlineLevel="0" collapsed="false">
      <c r="A24" s="81" t="s">
        <v>27</v>
      </c>
      <c r="B24" s="81" t="s">
        <v>26</v>
      </c>
      <c r="C24" s="81"/>
      <c r="D24" s="81" t="s">
        <v>26</v>
      </c>
      <c r="E24" s="81" t="s">
        <v>26</v>
      </c>
      <c r="F24" s="81" t="s">
        <v>26</v>
      </c>
      <c r="G24" s="81" t="s">
        <v>26</v>
      </c>
      <c r="H24" s="81"/>
      <c r="I24" s="81" t="s">
        <v>26</v>
      </c>
      <c r="J24" s="81" t="s">
        <v>26</v>
      </c>
      <c r="K24" s="81" t="s">
        <v>26</v>
      </c>
      <c r="L24" s="81" t="s">
        <v>26</v>
      </c>
      <c r="M24" s="81" t="s">
        <v>26</v>
      </c>
    </row>
    <row r="25" s="72" customFormat="true" ht="9" hidden="false" customHeight="true" outlineLevel="0" collapsed="false"/>
    <row r="26" s="72" customFormat="true" ht="9" hidden="false" customHeight="true" outlineLevel="0" collapsed="false">
      <c r="A26" s="83" t="s">
        <v>90</v>
      </c>
      <c r="B26" s="101" t="n">
        <v>66.4</v>
      </c>
      <c r="C26" s="102"/>
      <c r="D26" s="101" t="n">
        <v>27.2</v>
      </c>
      <c r="E26" s="101" t="n">
        <v>17.8</v>
      </c>
      <c r="F26" s="101" t="n">
        <v>10.3</v>
      </c>
      <c r="G26" s="101" t="n">
        <v>11.2</v>
      </c>
      <c r="H26" s="102"/>
      <c r="I26" s="101" t="n">
        <v>41</v>
      </c>
      <c r="J26" s="101" t="n">
        <v>26.7</v>
      </c>
      <c r="K26" s="101" t="n">
        <v>15.5</v>
      </c>
      <c r="L26" s="101" t="n">
        <v>16.8</v>
      </c>
      <c r="M26" s="101" t="n">
        <v>100</v>
      </c>
    </row>
    <row r="27" s="74" customFormat="true" ht="9" hidden="false" customHeight="true" outlineLevel="0" collapsed="false">
      <c r="A27" s="85" t="s">
        <v>91</v>
      </c>
      <c r="B27" s="101" t="n">
        <v>83.4</v>
      </c>
      <c r="C27" s="102"/>
      <c r="D27" s="101" t="n">
        <v>27</v>
      </c>
      <c r="E27" s="101" t="n">
        <v>22.6</v>
      </c>
      <c r="F27" s="101" t="n">
        <v>14.4</v>
      </c>
      <c r="G27" s="101" t="n">
        <v>19.4</v>
      </c>
      <c r="H27" s="102"/>
      <c r="I27" s="101" t="n">
        <v>32.4</v>
      </c>
      <c r="J27" s="101" t="n">
        <v>27.1</v>
      </c>
      <c r="K27" s="101" t="n">
        <v>17.2</v>
      </c>
      <c r="L27" s="101" t="n">
        <v>23.3</v>
      </c>
      <c r="M27" s="101" t="n">
        <v>100</v>
      </c>
    </row>
    <row r="28" s="74" customFormat="true" ht="9" hidden="false" customHeight="true" outlineLevel="0" collapsed="false">
      <c r="A28" s="74" t="s">
        <v>92</v>
      </c>
      <c r="B28" s="101" t="n">
        <v>76</v>
      </c>
      <c r="C28" s="102"/>
      <c r="D28" s="101" t="n">
        <v>28.2</v>
      </c>
      <c r="E28" s="101" t="n">
        <v>21.3</v>
      </c>
      <c r="F28" s="101" t="n">
        <v>13.3</v>
      </c>
      <c r="G28" s="101" t="n">
        <v>13.2</v>
      </c>
      <c r="H28" s="102"/>
      <c r="I28" s="101" t="n">
        <v>37.1</v>
      </c>
      <c r="J28" s="101" t="n">
        <v>28</v>
      </c>
      <c r="K28" s="101" t="n">
        <v>17.5</v>
      </c>
      <c r="L28" s="101" t="n">
        <v>17.4</v>
      </c>
      <c r="M28" s="101" t="n">
        <v>100</v>
      </c>
    </row>
    <row r="29" s="74" customFormat="true" ht="9" hidden="false" customHeight="true" outlineLevel="0" collapsed="false">
      <c r="A29" s="74" t="s">
        <v>93</v>
      </c>
      <c r="B29" s="101" t="n">
        <v>49</v>
      </c>
      <c r="C29" s="102"/>
      <c r="D29" s="101" t="n">
        <v>26.8</v>
      </c>
      <c r="E29" s="101" t="n">
        <v>11.3</v>
      </c>
      <c r="F29" s="101" t="n">
        <v>5.6</v>
      </c>
      <c r="G29" s="101" t="n">
        <v>5.3</v>
      </c>
      <c r="H29" s="102"/>
      <c r="I29" s="101" t="n">
        <v>54.7</v>
      </c>
      <c r="J29" s="101" t="n">
        <v>23</v>
      </c>
      <c r="K29" s="101" t="n">
        <v>11.4</v>
      </c>
      <c r="L29" s="101" t="n">
        <v>10.9</v>
      </c>
      <c r="M29" s="101" t="n">
        <v>100</v>
      </c>
    </row>
    <row r="30" s="74" customFormat="true" ht="9" hidden="false" customHeight="true" outlineLevel="0" collapsed="false">
      <c r="A30" s="85" t="s">
        <v>94</v>
      </c>
      <c r="B30" s="101" t="n">
        <v>54.2</v>
      </c>
      <c r="C30" s="102"/>
      <c r="D30" s="101" t="n">
        <v>24.3</v>
      </c>
      <c r="E30" s="101" t="n">
        <v>14.4</v>
      </c>
      <c r="F30" s="101" t="n">
        <v>5.8</v>
      </c>
      <c r="G30" s="101" t="n">
        <v>9.7</v>
      </c>
      <c r="H30" s="102"/>
      <c r="I30" s="101" t="n">
        <v>44.9</v>
      </c>
      <c r="J30" s="101" t="n">
        <v>26.6</v>
      </c>
      <c r="K30" s="101" t="n">
        <v>10.7</v>
      </c>
      <c r="L30" s="101" t="n">
        <v>17.8</v>
      </c>
      <c r="M30" s="101" t="n">
        <v>100</v>
      </c>
    </row>
    <row r="31" s="72" customFormat="true" ht="9" hidden="false" customHeight="true" outlineLevel="0" collapsed="false">
      <c r="A31" s="72" t="s">
        <v>95</v>
      </c>
      <c r="B31" s="101" t="n">
        <v>53.7</v>
      </c>
      <c r="C31" s="102"/>
      <c r="D31" s="101" t="n">
        <v>24.7</v>
      </c>
      <c r="E31" s="101" t="n">
        <v>12.4</v>
      </c>
      <c r="F31" s="101" t="n">
        <v>8.6</v>
      </c>
      <c r="G31" s="101" t="n">
        <v>8</v>
      </c>
      <c r="H31" s="102"/>
      <c r="I31" s="101" t="n">
        <v>45.9</v>
      </c>
      <c r="J31" s="101" t="n">
        <v>23.2</v>
      </c>
      <c r="K31" s="101" t="n">
        <v>16</v>
      </c>
      <c r="L31" s="101" t="n">
        <v>14.9</v>
      </c>
      <c r="M31" s="101" t="n">
        <v>100</v>
      </c>
    </row>
    <row r="32" s="72" customFormat="true" ht="9" hidden="false" customHeight="true" outlineLevel="0" collapsed="false">
      <c r="A32" s="72" t="s">
        <v>96</v>
      </c>
      <c r="B32" s="101" t="n">
        <v>49.1</v>
      </c>
      <c r="C32" s="102"/>
      <c r="D32" s="101" t="n">
        <v>23.4</v>
      </c>
      <c r="E32" s="101" t="n">
        <v>13.3</v>
      </c>
      <c r="F32" s="101" t="n">
        <v>6</v>
      </c>
      <c r="G32" s="101" t="n">
        <v>6.4</v>
      </c>
      <c r="H32" s="102"/>
      <c r="I32" s="101" t="n">
        <v>47.8</v>
      </c>
      <c r="J32" s="101" t="n">
        <v>27.1</v>
      </c>
      <c r="K32" s="101" t="n">
        <v>12.1</v>
      </c>
      <c r="L32" s="101" t="n">
        <v>13</v>
      </c>
      <c r="M32" s="101" t="n">
        <v>100</v>
      </c>
    </row>
    <row r="33" s="72" customFormat="true" ht="9" hidden="false" customHeight="true" outlineLevel="0" collapsed="false">
      <c r="A33" s="72" t="s">
        <v>101</v>
      </c>
      <c r="B33" s="101" t="n">
        <v>34.4</v>
      </c>
      <c r="C33" s="102"/>
      <c r="D33" s="101" t="n">
        <v>17.9</v>
      </c>
      <c r="E33" s="101" t="n">
        <v>7.5</v>
      </c>
      <c r="F33" s="101" t="n">
        <v>4.2</v>
      </c>
      <c r="G33" s="101" t="n">
        <v>4.8</v>
      </c>
      <c r="H33" s="102"/>
      <c r="I33" s="101" t="n">
        <v>52</v>
      </c>
      <c r="J33" s="101" t="n">
        <v>21.9</v>
      </c>
      <c r="K33" s="101" t="n">
        <v>12.3</v>
      </c>
      <c r="L33" s="101" t="n">
        <v>13.8</v>
      </c>
      <c r="M33" s="101" t="n">
        <v>100</v>
      </c>
    </row>
    <row r="34" s="72" customFormat="true" ht="9" hidden="false" customHeight="true" outlineLevel="0" collapsed="false">
      <c r="A34" s="72" t="s">
        <v>97</v>
      </c>
      <c r="B34" s="101" t="n">
        <v>75.8</v>
      </c>
      <c r="C34" s="102"/>
      <c r="D34" s="101" t="n">
        <v>30.3</v>
      </c>
      <c r="E34" s="101" t="n">
        <v>19.9</v>
      </c>
      <c r="F34" s="101" t="n">
        <v>14.1</v>
      </c>
      <c r="G34" s="101" t="n">
        <v>11.5</v>
      </c>
      <c r="H34" s="102"/>
      <c r="I34" s="101" t="n">
        <v>40</v>
      </c>
      <c r="J34" s="101" t="n">
        <v>26.3</v>
      </c>
      <c r="K34" s="101" t="n">
        <v>18.5</v>
      </c>
      <c r="L34" s="101" t="n">
        <v>15.2</v>
      </c>
      <c r="M34" s="101" t="n">
        <v>100</v>
      </c>
    </row>
    <row r="35" s="72" customFormat="true" ht="9" hidden="false" customHeight="true" outlineLevel="0" collapsed="false">
      <c r="A35" s="72" t="s">
        <v>98</v>
      </c>
      <c r="B35" s="101" t="n">
        <v>40.8</v>
      </c>
      <c r="C35" s="102"/>
      <c r="D35" s="101" t="n">
        <v>16.2</v>
      </c>
      <c r="E35" s="101" t="n">
        <v>9.8</v>
      </c>
      <c r="F35" s="101" t="n">
        <v>6.9</v>
      </c>
      <c r="G35" s="101" t="n">
        <v>7.8</v>
      </c>
      <c r="H35" s="102"/>
      <c r="I35" s="101" t="n">
        <v>39.7</v>
      </c>
      <c r="J35" s="101" t="n">
        <v>24.1</v>
      </c>
      <c r="K35" s="101" t="n">
        <v>17</v>
      </c>
      <c r="L35" s="101" t="n">
        <v>19.1</v>
      </c>
      <c r="M35" s="101" t="n">
        <v>100</v>
      </c>
    </row>
    <row r="36" s="72" customFormat="true" ht="9" hidden="false" customHeight="true" outlineLevel="0" collapsed="false">
      <c r="A36" s="72" t="s">
        <v>99</v>
      </c>
      <c r="B36" s="101" t="n">
        <v>25.2</v>
      </c>
      <c r="C36" s="102"/>
      <c r="D36" s="101" t="n">
        <v>12.3</v>
      </c>
      <c r="E36" s="101" t="n">
        <v>5.9</v>
      </c>
      <c r="F36" s="101" t="n">
        <v>2.8</v>
      </c>
      <c r="G36" s="101" t="n">
        <v>4.2</v>
      </c>
      <c r="H36" s="102"/>
      <c r="I36" s="101" t="n">
        <v>48.8</v>
      </c>
      <c r="J36" s="101" t="n">
        <v>23.4</v>
      </c>
      <c r="K36" s="101" t="n">
        <v>11.3</v>
      </c>
      <c r="L36" s="101" t="n">
        <v>16.5</v>
      </c>
      <c r="M36" s="101" t="n">
        <v>100</v>
      </c>
    </row>
    <row r="37" s="86" customFormat="true" ht="9" hidden="false" customHeight="true" outlineLevel="0" collapsed="false">
      <c r="A37" s="86" t="s">
        <v>100</v>
      </c>
      <c r="B37" s="103" t="n">
        <v>51.1</v>
      </c>
      <c r="C37" s="104"/>
      <c r="D37" s="103" t="n">
        <v>22.2</v>
      </c>
      <c r="E37" s="103" t="n">
        <v>12.8</v>
      </c>
      <c r="F37" s="103" t="n">
        <v>7.8</v>
      </c>
      <c r="G37" s="103" t="n">
        <v>8.2</v>
      </c>
      <c r="H37" s="104"/>
      <c r="I37" s="103" t="n">
        <v>43.4</v>
      </c>
      <c r="J37" s="103" t="n">
        <v>25.1</v>
      </c>
      <c r="K37" s="103" t="n">
        <v>15.3</v>
      </c>
      <c r="L37" s="103" t="n">
        <v>16.1</v>
      </c>
      <c r="M37" s="103" t="n">
        <v>100</v>
      </c>
    </row>
    <row r="38" s="72" customFormat="true" ht="9" hidden="false" customHeight="true" outlineLevel="0" collapsed="false">
      <c r="A38" s="86"/>
      <c r="B38" s="102" t="s">
        <v>26</v>
      </c>
      <c r="C38" s="102"/>
      <c r="D38" s="102" t="s">
        <v>26</v>
      </c>
      <c r="E38" s="102" t="s">
        <v>26</v>
      </c>
      <c r="F38" s="102" t="s">
        <v>26</v>
      </c>
      <c r="G38" s="102" t="s">
        <v>26</v>
      </c>
      <c r="H38" s="102"/>
      <c r="I38" s="102" t="s">
        <v>26</v>
      </c>
      <c r="J38" s="102" t="s">
        <v>26</v>
      </c>
      <c r="K38" s="102" t="s">
        <v>26</v>
      </c>
      <c r="L38" s="102" t="s">
        <v>26</v>
      </c>
      <c r="M38" s="102" t="s">
        <v>26</v>
      </c>
    </row>
    <row r="39" s="72" customFormat="true" ht="9" hidden="false" customHeight="true" outlineLevel="0" collapsed="false">
      <c r="A39" s="81" t="s">
        <v>28</v>
      </c>
      <c r="B39" s="81" t="s">
        <v>26</v>
      </c>
      <c r="C39" s="81"/>
      <c r="D39" s="81" t="s">
        <v>26</v>
      </c>
      <c r="E39" s="81" t="s">
        <v>26</v>
      </c>
      <c r="F39" s="81" t="s">
        <v>26</v>
      </c>
      <c r="G39" s="81" t="s">
        <v>26</v>
      </c>
      <c r="H39" s="81"/>
      <c r="I39" s="81" t="s">
        <v>26</v>
      </c>
      <c r="J39" s="81" t="s">
        <v>26</v>
      </c>
      <c r="K39" s="81" t="s">
        <v>26</v>
      </c>
      <c r="L39" s="81" t="s">
        <v>26</v>
      </c>
      <c r="M39" s="81" t="s">
        <v>26</v>
      </c>
    </row>
    <row r="40" s="72" customFormat="true" ht="9" hidden="false" customHeight="true" outlineLevel="0" collapsed="false"/>
    <row r="41" s="72" customFormat="true" ht="9" hidden="false" customHeight="true" outlineLevel="0" collapsed="false">
      <c r="A41" s="83" t="s">
        <v>90</v>
      </c>
      <c r="B41" s="101" t="n">
        <v>51.2</v>
      </c>
      <c r="C41" s="102"/>
      <c r="D41" s="101" t="n">
        <v>22.9</v>
      </c>
      <c r="E41" s="101" t="n">
        <v>12.9</v>
      </c>
      <c r="F41" s="101" t="n">
        <v>7.7</v>
      </c>
      <c r="G41" s="101" t="n">
        <v>7.7</v>
      </c>
      <c r="H41" s="102"/>
      <c r="I41" s="101" t="n">
        <v>44.7</v>
      </c>
      <c r="J41" s="101" t="n">
        <v>25.3</v>
      </c>
      <c r="K41" s="101" t="n">
        <v>15</v>
      </c>
      <c r="L41" s="101" t="n">
        <v>15</v>
      </c>
      <c r="M41" s="101" t="n">
        <v>100</v>
      </c>
    </row>
    <row r="42" s="74" customFormat="true" ht="9" hidden="false" customHeight="true" outlineLevel="0" collapsed="false">
      <c r="A42" s="85" t="s">
        <v>91</v>
      </c>
      <c r="B42" s="101" t="n">
        <v>67.1</v>
      </c>
      <c r="C42" s="102"/>
      <c r="D42" s="101" t="n">
        <v>25.8</v>
      </c>
      <c r="E42" s="101" t="n">
        <v>17.3</v>
      </c>
      <c r="F42" s="101" t="n">
        <v>11.7</v>
      </c>
      <c r="G42" s="101" t="n">
        <v>12.4</v>
      </c>
      <c r="H42" s="102"/>
      <c r="I42" s="101" t="n">
        <v>38.4</v>
      </c>
      <c r="J42" s="101" t="n">
        <v>25.7</v>
      </c>
      <c r="K42" s="101" t="n">
        <v>17.4</v>
      </c>
      <c r="L42" s="101" t="n">
        <v>18.4</v>
      </c>
      <c r="M42" s="101" t="n">
        <v>100</v>
      </c>
    </row>
    <row r="43" s="74" customFormat="true" ht="9" hidden="false" customHeight="true" outlineLevel="0" collapsed="false">
      <c r="A43" s="74" t="s">
        <v>92</v>
      </c>
      <c r="B43" s="101" t="n">
        <v>68.5</v>
      </c>
      <c r="C43" s="102"/>
      <c r="D43" s="101" t="n">
        <v>27.2</v>
      </c>
      <c r="E43" s="101" t="n">
        <v>18.5</v>
      </c>
      <c r="F43" s="101" t="n">
        <v>11.5</v>
      </c>
      <c r="G43" s="101" t="n">
        <v>11.3</v>
      </c>
      <c r="H43" s="102"/>
      <c r="I43" s="101" t="n">
        <v>39.7</v>
      </c>
      <c r="J43" s="101" t="n">
        <v>27</v>
      </c>
      <c r="K43" s="101" t="n">
        <v>16.8</v>
      </c>
      <c r="L43" s="101" t="n">
        <v>16.5</v>
      </c>
      <c r="M43" s="101" t="n">
        <v>100</v>
      </c>
    </row>
    <row r="44" s="74" customFormat="true" ht="9" hidden="false" customHeight="true" outlineLevel="0" collapsed="false">
      <c r="A44" s="74" t="s">
        <v>93</v>
      </c>
      <c r="B44" s="101" t="n">
        <v>32.5</v>
      </c>
      <c r="C44" s="102"/>
      <c r="D44" s="101" t="n">
        <v>19.1</v>
      </c>
      <c r="E44" s="101" t="n">
        <v>7</v>
      </c>
      <c r="F44" s="101" t="n">
        <v>3.5</v>
      </c>
      <c r="G44" s="101" t="n">
        <v>2.8</v>
      </c>
      <c r="H44" s="102"/>
      <c r="I44" s="101" t="n">
        <v>58.9</v>
      </c>
      <c r="J44" s="101" t="n">
        <v>21.6</v>
      </c>
      <c r="K44" s="101" t="n">
        <v>10.9</v>
      </c>
      <c r="L44" s="101" t="n">
        <v>8.7</v>
      </c>
      <c r="M44" s="101" t="n">
        <v>100</v>
      </c>
    </row>
    <row r="45" s="74" customFormat="true" ht="9" hidden="false" customHeight="true" outlineLevel="0" collapsed="false">
      <c r="A45" s="85" t="s">
        <v>94</v>
      </c>
      <c r="B45" s="101" t="n">
        <v>39</v>
      </c>
      <c r="C45" s="102"/>
      <c r="D45" s="101" t="n">
        <v>18.6</v>
      </c>
      <c r="E45" s="101" t="n">
        <v>9.4</v>
      </c>
      <c r="F45" s="101" t="n">
        <v>4.8</v>
      </c>
      <c r="G45" s="101" t="n">
        <v>6.2</v>
      </c>
      <c r="H45" s="102"/>
      <c r="I45" s="101" t="n">
        <v>47.7</v>
      </c>
      <c r="J45" s="101" t="n">
        <v>24.1</v>
      </c>
      <c r="K45" s="101" t="n">
        <v>12.3</v>
      </c>
      <c r="L45" s="101" t="n">
        <v>15.9</v>
      </c>
      <c r="M45" s="101" t="n">
        <v>100</v>
      </c>
    </row>
    <row r="46" s="72" customFormat="true" ht="9" hidden="false" customHeight="true" outlineLevel="0" collapsed="false">
      <c r="A46" s="72" t="s">
        <v>95</v>
      </c>
      <c r="B46" s="101" t="n">
        <v>39.7</v>
      </c>
      <c r="C46" s="102"/>
      <c r="D46" s="101" t="n">
        <v>19.3</v>
      </c>
      <c r="E46" s="101" t="n">
        <v>9</v>
      </c>
      <c r="F46" s="101" t="n">
        <v>6.2</v>
      </c>
      <c r="G46" s="101" t="n">
        <v>5.3</v>
      </c>
      <c r="H46" s="102"/>
      <c r="I46" s="101" t="n">
        <v>48.6</v>
      </c>
      <c r="J46" s="101" t="n">
        <v>22.6</v>
      </c>
      <c r="K46" s="101" t="n">
        <v>15.6</v>
      </c>
      <c r="L46" s="101" t="n">
        <v>13.3</v>
      </c>
      <c r="M46" s="101" t="n">
        <v>100</v>
      </c>
    </row>
    <row r="47" s="72" customFormat="true" ht="9" hidden="false" customHeight="true" outlineLevel="0" collapsed="false">
      <c r="A47" s="72" t="s">
        <v>96</v>
      </c>
      <c r="B47" s="101" t="n">
        <v>38.2</v>
      </c>
      <c r="C47" s="102"/>
      <c r="D47" s="101" t="n">
        <v>18.9</v>
      </c>
      <c r="E47" s="101" t="n">
        <v>9.4</v>
      </c>
      <c r="F47" s="101" t="n">
        <v>5.3</v>
      </c>
      <c r="G47" s="101" t="n">
        <v>4.6</v>
      </c>
      <c r="H47" s="102"/>
      <c r="I47" s="101" t="n">
        <v>49.4</v>
      </c>
      <c r="J47" s="101" t="n">
        <v>24.7</v>
      </c>
      <c r="K47" s="101" t="n">
        <v>13.8</v>
      </c>
      <c r="L47" s="101" t="n">
        <v>12.1</v>
      </c>
      <c r="M47" s="101" t="n">
        <v>100</v>
      </c>
    </row>
    <row r="48" s="72" customFormat="true" ht="9" hidden="false" customHeight="true" outlineLevel="0" collapsed="false">
      <c r="A48" s="72" t="s">
        <v>101</v>
      </c>
      <c r="B48" s="101" t="n">
        <v>34.4</v>
      </c>
      <c r="C48" s="102"/>
      <c r="D48" s="101" t="n">
        <v>17.9</v>
      </c>
      <c r="E48" s="101" t="n">
        <v>7.5</v>
      </c>
      <c r="F48" s="101" t="n">
        <v>4.2</v>
      </c>
      <c r="G48" s="101" t="n">
        <v>4.8</v>
      </c>
      <c r="H48" s="102"/>
      <c r="I48" s="101" t="n">
        <v>52</v>
      </c>
      <c r="J48" s="101" t="n">
        <v>21.9</v>
      </c>
      <c r="K48" s="101" t="n">
        <v>12.3</v>
      </c>
      <c r="L48" s="101" t="n">
        <v>13.8</v>
      </c>
      <c r="M48" s="101" t="n">
        <v>100</v>
      </c>
    </row>
    <row r="49" s="72" customFormat="true" ht="9" hidden="false" customHeight="true" outlineLevel="0" collapsed="false">
      <c r="A49" s="72" t="s">
        <v>97</v>
      </c>
      <c r="B49" s="101" t="n">
        <v>66.8</v>
      </c>
      <c r="C49" s="102"/>
      <c r="D49" s="101" t="n">
        <v>28.5</v>
      </c>
      <c r="E49" s="101" t="n">
        <v>17.1</v>
      </c>
      <c r="F49" s="101" t="n">
        <v>12.2</v>
      </c>
      <c r="G49" s="101" t="n">
        <v>9.1</v>
      </c>
      <c r="H49" s="102"/>
      <c r="I49" s="101" t="n">
        <v>42.6</v>
      </c>
      <c r="J49" s="101" t="n">
        <v>25.6</v>
      </c>
      <c r="K49" s="101" t="n">
        <v>18.2</v>
      </c>
      <c r="L49" s="101" t="n">
        <v>13.6</v>
      </c>
      <c r="M49" s="101" t="n">
        <v>100</v>
      </c>
    </row>
    <row r="50" s="72" customFormat="true" ht="9" hidden="false" customHeight="true" outlineLevel="0" collapsed="false">
      <c r="A50" s="72" t="s">
        <v>98</v>
      </c>
      <c r="B50" s="101" t="n">
        <v>35.7</v>
      </c>
      <c r="C50" s="102"/>
      <c r="D50" s="101" t="n">
        <v>15.3</v>
      </c>
      <c r="E50" s="101" t="n">
        <v>8.3</v>
      </c>
      <c r="F50" s="101" t="n">
        <v>5.8</v>
      </c>
      <c r="G50" s="101" t="n">
        <v>6.3</v>
      </c>
      <c r="H50" s="102"/>
      <c r="I50" s="101" t="n">
        <v>43</v>
      </c>
      <c r="J50" s="101" t="n">
        <v>23.2</v>
      </c>
      <c r="K50" s="101" t="n">
        <v>16.1</v>
      </c>
      <c r="L50" s="101" t="n">
        <v>17.7</v>
      </c>
      <c r="M50" s="101" t="n">
        <v>100</v>
      </c>
    </row>
    <row r="51" s="72" customFormat="true" ht="9" hidden="false" customHeight="true" outlineLevel="0" collapsed="false">
      <c r="A51" s="72" t="s">
        <v>99</v>
      </c>
      <c r="B51" s="101" t="n">
        <v>25.9</v>
      </c>
      <c r="C51" s="102"/>
      <c r="D51" s="101" t="n">
        <v>11.5</v>
      </c>
      <c r="E51" s="101" t="n">
        <v>6.4</v>
      </c>
      <c r="F51" s="101" t="n">
        <v>3.7</v>
      </c>
      <c r="G51" s="101" t="n">
        <v>4.4</v>
      </c>
      <c r="H51" s="102"/>
      <c r="I51" s="101" t="n">
        <v>44.4</v>
      </c>
      <c r="J51" s="101" t="n">
        <v>24.6</v>
      </c>
      <c r="K51" s="101" t="n">
        <v>14.3</v>
      </c>
      <c r="L51" s="101" t="n">
        <v>16.8</v>
      </c>
      <c r="M51" s="101" t="n">
        <v>100</v>
      </c>
    </row>
    <row r="52" s="86" customFormat="true" ht="9" hidden="false" customHeight="true" outlineLevel="0" collapsed="false">
      <c r="A52" s="86" t="s">
        <v>100</v>
      </c>
      <c r="B52" s="104" t="n">
        <v>44.9</v>
      </c>
      <c r="C52" s="104"/>
      <c r="D52" s="103" t="n">
        <v>20.3</v>
      </c>
      <c r="E52" s="103" t="n">
        <v>10.9</v>
      </c>
      <c r="F52" s="103" t="n">
        <v>6.9</v>
      </c>
      <c r="G52" s="103" t="n">
        <v>6.7</v>
      </c>
      <c r="H52" s="104"/>
      <c r="I52" s="103" t="n">
        <v>45.3</v>
      </c>
      <c r="J52" s="103" t="n">
        <v>24.4</v>
      </c>
      <c r="K52" s="103" t="n">
        <v>15.3</v>
      </c>
      <c r="L52" s="103" t="n">
        <v>15</v>
      </c>
      <c r="M52" s="103" t="n">
        <v>100</v>
      </c>
    </row>
    <row r="53" s="72" customFormat="true" ht="9" hidden="false" customHeight="true" outlineLevel="0" collapsed="false">
      <c r="A53" s="88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6"/>
    </row>
    <row r="54" s="72" customFormat="true" ht="6" hidden="false" customHeight="true" outlineLevel="0" collapsed="false">
      <c r="B54" s="107"/>
      <c r="C54" s="107"/>
      <c r="D54" s="107"/>
      <c r="E54" s="107"/>
      <c r="F54" s="108"/>
      <c r="G54" s="108"/>
      <c r="H54" s="107"/>
      <c r="I54" s="107"/>
      <c r="J54" s="107"/>
      <c r="K54" s="107"/>
      <c r="L54" s="107"/>
    </row>
    <row r="55" s="72" customFormat="true" ht="9" hidden="false" customHeight="true" outlineLevel="0" collapsed="false">
      <c r="A55" s="72" t="s">
        <v>107</v>
      </c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</row>
    <row r="56" s="72" customFormat="true" ht="9" hidden="false" customHeight="true" outlineLevel="0" collapsed="false">
      <c r="A56" s="72" t="s">
        <v>108</v>
      </c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</row>
    <row r="57" s="72" customFormat="true" ht="9" hidden="false" customHeight="true" outlineLevel="0" collapsed="false">
      <c r="B57" s="110"/>
      <c r="C57" s="110"/>
      <c r="D57" s="110"/>
      <c r="E57" s="110"/>
      <c r="F57" s="111"/>
      <c r="G57" s="111"/>
      <c r="H57" s="111"/>
      <c r="I57" s="111"/>
      <c r="J57" s="111"/>
      <c r="K57" s="111"/>
      <c r="L57" s="111"/>
    </row>
    <row r="58" s="72" customFormat="true" ht="9" hidden="false" customHeight="false" outlineLevel="0" collapsed="false">
      <c r="B58" s="109"/>
      <c r="C58" s="109"/>
      <c r="D58" s="109"/>
      <c r="E58" s="109"/>
      <c r="F58" s="111"/>
      <c r="G58" s="111"/>
      <c r="H58" s="111"/>
      <c r="I58" s="111"/>
      <c r="J58" s="111"/>
      <c r="K58" s="111"/>
      <c r="L58" s="111"/>
    </row>
    <row r="59" s="72" customFormat="true" ht="9" hidden="false" customHeight="false" outlineLevel="0" collapsed="false">
      <c r="B59" s="79"/>
      <c r="C59" s="79"/>
      <c r="D59" s="79"/>
      <c r="E59" s="79"/>
      <c r="F59" s="78"/>
      <c r="G59" s="78"/>
      <c r="H59" s="78"/>
      <c r="I59" s="78"/>
      <c r="J59" s="78"/>
      <c r="K59" s="78"/>
      <c r="L59" s="78"/>
    </row>
    <row r="60" s="72" customFormat="true" ht="9" hidden="false" customHeight="false" outlineLevel="0" collapsed="false">
      <c r="B60" s="79"/>
      <c r="C60" s="79"/>
      <c r="D60" s="79"/>
      <c r="E60" s="79"/>
      <c r="F60" s="78"/>
      <c r="G60" s="78"/>
      <c r="H60" s="78"/>
      <c r="I60" s="78"/>
      <c r="J60" s="78"/>
      <c r="K60" s="78"/>
      <c r="L60" s="78"/>
    </row>
    <row r="61" s="72" customFormat="true" ht="9" hidden="false" customHeight="false" outlineLevel="0" collapsed="false">
      <c r="B61" s="112"/>
      <c r="C61" s="112"/>
      <c r="D61" s="112"/>
      <c r="E61" s="112"/>
      <c r="F61" s="78"/>
      <c r="G61" s="78"/>
      <c r="H61" s="78"/>
      <c r="I61" s="78"/>
      <c r="J61" s="78"/>
      <c r="K61" s="78"/>
      <c r="L61" s="78"/>
    </row>
    <row r="62" s="72" customFormat="true" ht="9" hidden="false" customHeight="false" outlineLevel="0" collapsed="false">
      <c r="B62" s="112"/>
      <c r="C62" s="112"/>
      <c r="D62" s="112"/>
      <c r="E62" s="112"/>
      <c r="F62" s="78"/>
      <c r="G62" s="78"/>
      <c r="H62" s="78"/>
      <c r="I62" s="78"/>
      <c r="J62" s="78"/>
      <c r="K62" s="78"/>
      <c r="L62" s="78"/>
    </row>
    <row r="63" s="72" customFormat="true" ht="9" hidden="false" customHeight="false" outlineLevel="0" collapsed="false">
      <c r="B63" s="79"/>
      <c r="C63" s="79"/>
      <c r="D63" s="79"/>
      <c r="E63" s="79"/>
      <c r="F63" s="78"/>
      <c r="G63" s="78"/>
      <c r="H63" s="78"/>
      <c r="I63" s="78"/>
      <c r="J63" s="78"/>
      <c r="K63" s="78"/>
      <c r="L63" s="78"/>
    </row>
    <row r="64" s="72" customFormat="true" ht="9" hidden="false" customHeight="false" outlineLevel="0" collapsed="false">
      <c r="B64" s="79"/>
      <c r="C64" s="79"/>
      <c r="D64" s="79"/>
      <c r="E64" s="79"/>
      <c r="F64" s="78"/>
      <c r="G64" s="78"/>
      <c r="H64" s="78"/>
      <c r="I64" s="78"/>
      <c r="J64" s="78"/>
      <c r="K64" s="78"/>
      <c r="L64" s="78"/>
    </row>
    <row r="65" s="72" customFormat="true" ht="9" hidden="false" customHeight="false" outlineLevel="0" collapsed="false">
      <c r="B65" s="113"/>
      <c r="C65" s="113"/>
      <c r="D65" s="113"/>
      <c r="E65" s="113"/>
      <c r="F65" s="78"/>
      <c r="G65" s="78"/>
      <c r="H65" s="78"/>
      <c r="I65" s="78"/>
      <c r="J65" s="78"/>
      <c r="K65" s="78"/>
      <c r="L65" s="78"/>
    </row>
    <row r="66" s="72" customFormat="true" ht="9" hidden="false" customHeight="false" outlineLevel="0" collapsed="false">
      <c r="B66" s="79"/>
      <c r="C66" s="79"/>
      <c r="D66" s="79"/>
      <c r="E66" s="79"/>
      <c r="F66" s="78"/>
      <c r="G66" s="78"/>
      <c r="H66" s="78"/>
      <c r="I66" s="78"/>
      <c r="J66" s="78"/>
      <c r="K66" s="78"/>
      <c r="L66" s="78"/>
    </row>
    <row r="67" s="72" customFormat="true" ht="9" hidden="false" customHeight="false" outlineLevel="0" collapsed="false">
      <c r="B67" s="114"/>
      <c r="C67" s="114"/>
      <c r="D67" s="114"/>
      <c r="E67" s="114"/>
      <c r="F67" s="78"/>
      <c r="G67" s="78"/>
      <c r="H67" s="78"/>
      <c r="I67" s="78"/>
      <c r="J67" s="78"/>
      <c r="K67" s="78"/>
      <c r="L67" s="78"/>
    </row>
    <row r="68" s="72" customFormat="true" ht="9" hidden="false" customHeight="false" outlineLevel="0" collapsed="false">
      <c r="B68" s="79"/>
      <c r="C68" s="79"/>
      <c r="D68" s="79"/>
      <c r="E68" s="79"/>
      <c r="F68" s="78"/>
      <c r="G68" s="78"/>
      <c r="H68" s="78"/>
      <c r="I68" s="78"/>
      <c r="J68" s="78"/>
      <c r="K68" s="78"/>
      <c r="L68" s="78"/>
    </row>
    <row r="69" s="72" customFormat="true" ht="9" hidden="false" customHeight="false" outlineLevel="0" collapsed="false">
      <c r="B69" s="115"/>
      <c r="C69" s="115"/>
      <c r="D69" s="115"/>
      <c r="E69" s="115"/>
      <c r="F69" s="78"/>
      <c r="G69" s="78"/>
      <c r="H69" s="78"/>
      <c r="I69" s="78"/>
      <c r="J69" s="78"/>
      <c r="K69" s="78"/>
      <c r="L69" s="78"/>
    </row>
    <row r="70" s="72" customFormat="true" ht="9" hidden="false" customHeight="false" outlineLevel="0" collapsed="false">
      <c r="B70" s="115"/>
      <c r="C70" s="115"/>
      <c r="D70" s="115"/>
      <c r="E70" s="115"/>
      <c r="F70" s="78"/>
      <c r="G70" s="78"/>
      <c r="H70" s="78"/>
      <c r="I70" s="78"/>
      <c r="J70" s="78"/>
      <c r="K70" s="78"/>
      <c r="L70" s="78"/>
    </row>
    <row r="71" s="72" customFormat="true" ht="9" hidden="false" customHeight="false" outlineLevel="0" collapsed="false">
      <c r="B71" s="115"/>
      <c r="C71" s="115"/>
      <c r="D71" s="115"/>
      <c r="E71" s="115"/>
      <c r="F71" s="78"/>
      <c r="G71" s="78"/>
      <c r="H71" s="78"/>
      <c r="I71" s="78"/>
      <c r="J71" s="78"/>
      <c r="K71" s="78"/>
      <c r="L71" s="78"/>
    </row>
    <row r="72" s="72" customFormat="true" ht="9" hidden="false" customHeight="false" outlineLevel="0" collapsed="false">
      <c r="B72" s="115"/>
      <c r="C72" s="115"/>
      <c r="D72" s="115"/>
      <c r="E72" s="115"/>
      <c r="F72" s="78"/>
      <c r="G72" s="78"/>
      <c r="H72" s="78"/>
      <c r="I72" s="78"/>
      <c r="J72" s="78"/>
      <c r="K72" s="78"/>
      <c r="L72" s="78"/>
    </row>
    <row r="73" s="72" customFormat="true" ht="9" hidden="false" customHeight="false" outlineLevel="0" collapsed="false">
      <c r="B73" s="115"/>
      <c r="C73" s="115"/>
      <c r="D73" s="115"/>
      <c r="E73" s="115"/>
      <c r="F73" s="78"/>
      <c r="G73" s="78"/>
      <c r="H73" s="78"/>
      <c r="I73" s="78"/>
      <c r="J73" s="78"/>
      <c r="K73" s="78"/>
      <c r="L73" s="78"/>
    </row>
    <row r="74" s="72" customFormat="true" ht="9" hidden="false" customHeight="false" outlineLevel="0" collapsed="false">
      <c r="B74" s="115"/>
      <c r="C74" s="115"/>
      <c r="D74" s="115"/>
      <c r="E74" s="115"/>
      <c r="F74" s="78"/>
      <c r="G74" s="78"/>
      <c r="H74" s="78"/>
      <c r="I74" s="78"/>
      <c r="J74" s="78"/>
      <c r="K74" s="78"/>
      <c r="L74" s="78"/>
    </row>
    <row r="75" s="72" customFormat="true" ht="9" hidden="false" customHeight="false" outlineLevel="0" collapsed="false">
      <c r="B75" s="115"/>
      <c r="C75" s="115"/>
      <c r="D75" s="115"/>
      <c r="E75" s="115"/>
      <c r="F75" s="78"/>
      <c r="G75" s="78"/>
      <c r="H75" s="78"/>
      <c r="I75" s="78"/>
      <c r="J75" s="78"/>
      <c r="K75" s="78"/>
      <c r="L75" s="78"/>
    </row>
    <row r="76" s="72" customFormat="true" ht="9" hidden="false" customHeight="false" outlineLevel="0" collapsed="false">
      <c r="B76" s="115"/>
      <c r="C76" s="115"/>
      <c r="D76" s="115"/>
      <c r="E76" s="115"/>
      <c r="F76" s="78"/>
      <c r="G76" s="78"/>
      <c r="H76" s="78"/>
      <c r="I76" s="78"/>
      <c r="J76" s="78"/>
      <c r="K76" s="78"/>
      <c r="L76" s="78"/>
    </row>
    <row r="77" s="72" customFormat="true" ht="9" hidden="false" customHeight="false" outlineLevel="0" collapsed="false">
      <c r="B77" s="115"/>
      <c r="C77" s="115"/>
      <c r="D77" s="115"/>
      <c r="E77" s="115"/>
      <c r="F77" s="78"/>
      <c r="G77" s="78"/>
      <c r="H77" s="78"/>
      <c r="I77" s="78"/>
      <c r="J77" s="78"/>
      <c r="K77" s="78"/>
      <c r="L77" s="78"/>
    </row>
    <row r="78" s="72" customFormat="true" ht="9" hidden="false" customHeight="false" outlineLevel="0" collapsed="false">
      <c r="B78" s="115"/>
      <c r="C78" s="115"/>
      <c r="D78" s="115"/>
      <c r="E78" s="115"/>
      <c r="F78" s="78"/>
      <c r="G78" s="78"/>
      <c r="H78" s="78"/>
      <c r="I78" s="78"/>
      <c r="J78" s="78"/>
      <c r="K78" s="78"/>
      <c r="L78" s="78"/>
    </row>
    <row r="79" s="72" customFormat="true" ht="9" hidden="false" customHeight="false" outlineLevel="0" collapsed="false">
      <c r="B79" s="115"/>
      <c r="C79" s="115"/>
      <c r="D79" s="115"/>
      <c r="E79" s="115"/>
      <c r="F79" s="78"/>
      <c r="G79" s="78"/>
      <c r="H79" s="78"/>
      <c r="I79" s="78"/>
      <c r="J79" s="78"/>
      <c r="K79" s="78"/>
      <c r="L79" s="78"/>
    </row>
    <row r="80" s="72" customFormat="true" ht="9" hidden="false" customHeight="false" outlineLevel="0" collapsed="false">
      <c r="B80" s="115"/>
      <c r="C80" s="115"/>
      <c r="D80" s="115"/>
      <c r="E80" s="115"/>
      <c r="F80" s="78"/>
      <c r="G80" s="78"/>
      <c r="H80" s="78"/>
      <c r="I80" s="78"/>
      <c r="J80" s="78"/>
      <c r="K80" s="78"/>
      <c r="L80" s="78"/>
    </row>
    <row r="81" s="72" customFormat="true" ht="9" hidden="false" customHeight="false" outlineLevel="0" collapsed="false">
      <c r="B81" s="115"/>
      <c r="C81" s="115"/>
      <c r="D81" s="115"/>
      <c r="E81" s="115"/>
      <c r="F81" s="78"/>
      <c r="G81" s="78"/>
      <c r="H81" s="78"/>
      <c r="I81" s="78"/>
      <c r="J81" s="78"/>
      <c r="K81" s="78"/>
      <c r="L81" s="78"/>
    </row>
    <row r="82" s="72" customFormat="true" ht="9" hidden="false" customHeight="false" outlineLevel="0" collapsed="false">
      <c r="B82" s="110"/>
      <c r="C82" s="110"/>
      <c r="D82" s="110"/>
      <c r="E82" s="110"/>
      <c r="F82" s="78"/>
      <c r="G82" s="78"/>
      <c r="H82" s="78"/>
      <c r="I82" s="78"/>
      <c r="J82" s="78"/>
      <c r="K82" s="78"/>
      <c r="L82" s="78"/>
    </row>
    <row r="83" s="72" customFormat="true" ht="9" hidden="false" customHeight="false" outlineLevel="0" collapsed="false">
      <c r="B83" s="116"/>
      <c r="C83" s="116"/>
      <c r="D83" s="116"/>
      <c r="E83" s="116"/>
      <c r="F83" s="78"/>
      <c r="G83" s="78"/>
      <c r="H83" s="78"/>
      <c r="I83" s="78"/>
      <c r="J83" s="78"/>
      <c r="K83" s="78"/>
      <c r="L83" s="78"/>
    </row>
    <row r="84" customFormat="false" ht="12.75" hidden="false" customHeight="false" outlineLevel="0" collapsed="false">
      <c r="B84" s="117"/>
      <c r="C84" s="117"/>
      <c r="D84" s="117"/>
      <c r="E84" s="117"/>
      <c r="F84" s="78"/>
      <c r="G84" s="78"/>
      <c r="H84" s="78"/>
      <c r="I84" s="78"/>
      <c r="J84" s="78"/>
      <c r="K84" s="78"/>
      <c r="L84" s="78"/>
    </row>
    <row r="85" customFormat="false" ht="12.75" hidden="false" customHeight="false" outlineLevel="0" collapsed="false">
      <c r="B85" s="117"/>
      <c r="C85" s="117"/>
      <c r="D85" s="117"/>
      <c r="E85" s="117"/>
      <c r="F85" s="78"/>
      <c r="G85" s="78"/>
      <c r="H85" s="78"/>
      <c r="I85" s="78"/>
      <c r="J85" s="78"/>
      <c r="K85" s="78"/>
      <c r="L85" s="78"/>
    </row>
    <row r="86" customFormat="false" ht="12.75" hidden="false" customHeight="false" outlineLevel="0" collapsed="false">
      <c r="B86" s="115"/>
      <c r="C86" s="115"/>
      <c r="D86" s="115"/>
      <c r="E86" s="115"/>
      <c r="F86" s="78"/>
      <c r="G86" s="78"/>
      <c r="H86" s="78"/>
      <c r="I86" s="78"/>
      <c r="J86" s="78"/>
      <c r="K86" s="78"/>
      <c r="L86" s="78"/>
    </row>
    <row r="87" customFormat="false" ht="12.75" hidden="false" customHeight="false" outlineLevel="0" collapsed="false">
      <c r="B87" s="115"/>
      <c r="C87" s="115"/>
      <c r="D87" s="115"/>
      <c r="E87" s="115"/>
      <c r="F87" s="78"/>
      <c r="G87" s="78"/>
      <c r="H87" s="78"/>
      <c r="I87" s="78"/>
      <c r="J87" s="78"/>
      <c r="K87" s="78"/>
      <c r="L87" s="78"/>
    </row>
    <row r="88" customFormat="false" ht="12.75" hidden="false" customHeight="false" outlineLevel="0" collapsed="false">
      <c r="B88" s="115"/>
      <c r="C88" s="115"/>
      <c r="D88" s="115"/>
      <c r="E88" s="115"/>
      <c r="F88" s="78"/>
      <c r="G88" s="78"/>
      <c r="H88" s="78"/>
      <c r="I88" s="78"/>
      <c r="J88" s="78"/>
      <c r="K88" s="78"/>
      <c r="L88" s="78"/>
    </row>
    <row r="89" customFormat="false" ht="12.75" hidden="false" customHeight="false" outlineLevel="0" collapsed="false">
      <c r="B89" s="115"/>
      <c r="C89" s="115"/>
      <c r="D89" s="115"/>
      <c r="E89" s="115"/>
      <c r="F89" s="78"/>
      <c r="G89" s="78"/>
      <c r="H89" s="78"/>
      <c r="I89" s="78"/>
      <c r="J89" s="78"/>
      <c r="K89" s="78"/>
      <c r="L89" s="78"/>
    </row>
    <row r="90" customFormat="false" ht="12.75" hidden="false" customHeight="false" outlineLevel="0" collapsed="false">
      <c r="B90" s="115"/>
      <c r="C90" s="115"/>
      <c r="D90" s="115"/>
      <c r="E90" s="115"/>
      <c r="F90" s="78"/>
      <c r="G90" s="78"/>
      <c r="H90" s="78"/>
      <c r="I90" s="78"/>
      <c r="J90" s="78"/>
      <c r="K90" s="78"/>
      <c r="L90" s="78"/>
    </row>
    <row r="91" customFormat="false" ht="12.75" hidden="false" customHeight="false" outlineLevel="0" collapsed="false">
      <c r="B91" s="115"/>
      <c r="C91" s="115"/>
      <c r="D91" s="115"/>
      <c r="E91" s="115"/>
      <c r="F91" s="78"/>
      <c r="G91" s="78"/>
      <c r="H91" s="78"/>
      <c r="I91" s="78"/>
      <c r="J91" s="78"/>
      <c r="K91" s="78"/>
      <c r="L91" s="78"/>
    </row>
    <row r="92" customFormat="false" ht="12.75" hidden="false" customHeight="false" outlineLevel="0" collapsed="false">
      <c r="B92" s="115"/>
      <c r="C92" s="115"/>
      <c r="D92" s="115"/>
      <c r="E92" s="115"/>
      <c r="F92" s="78"/>
      <c r="G92" s="78"/>
      <c r="H92" s="78"/>
      <c r="I92" s="78"/>
      <c r="J92" s="78"/>
      <c r="K92" s="78"/>
      <c r="L92" s="78"/>
    </row>
    <row r="93" customFormat="false" ht="12.75" hidden="false" customHeight="false" outlineLevel="0" collapsed="false">
      <c r="B93" s="115"/>
      <c r="C93" s="115"/>
      <c r="D93" s="115"/>
      <c r="E93" s="115"/>
      <c r="F93" s="78"/>
      <c r="G93" s="78"/>
      <c r="H93" s="78"/>
      <c r="I93" s="78"/>
      <c r="J93" s="78"/>
      <c r="K93" s="78"/>
      <c r="L93" s="78"/>
    </row>
    <row r="94" customFormat="false" ht="12.75" hidden="false" customHeight="false" outlineLevel="0" collapsed="false">
      <c r="B94" s="115"/>
      <c r="C94" s="115"/>
      <c r="D94" s="115"/>
      <c r="E94" s="115"/>
      <c r="F94" s="78"/>
      <c r="G94" s="78"/>
      <c r="H94" s="78"/>
      <c r="I94" s="78"/>
      <c r="J94" s="78"/>
      <c r="K94" s="78"/>
      <c r="L94" s="78"/>
    </row>
    <row r="95" customFormat="false" ht="12.75" hidden="false" customHeight="false" outlineLevel="0" collapsed="false">
      <c r="B95" s="115"/>
      <c r="C95" s="115"/>
      <c r="D95" s="115"/>
      <c r="E95" s="115"/>
      <c r="F95" s="78"/>
      <c r="G95" s="78"/>
      <c r="H95" s="78"/>
      <c r="I95" s="78"/>
      <c r="J95" s="78"/>
      <c r="K95" s="78"/>
      <c r="L95" s="78"/>
    </row>
    <row r="96" customFormat="false" ht="12.75" hidden="false" customHeight="false" outlineLevel="0" collapsed="false">
      <c r="B96" s="115"/>
      <c r="C96" s="115"/>
      <c r="D96" s="115"/>
      <c r="E96" s="115"/>
      <c r="F96" s="78"/>
      <c r="G96" s="78"/>
      <c r="H96" s="78"/>
      <c r="I96" s="78"/>
      <c r="J96" s="78"/>
      <c r="K96" s="78"/>
      <c r="L96" s="78"/>
    </row>
    <row r="97" customFormat="false" ht="12.75" hidden="false" customHeight="false" outlineLevel="0" collapsed="false">
      <c r="B97" s="115"/>
      <c r="C97" s="115"/>
      <c r="D97" s="115"/>
      <c r="E97" s="115"/>
      <c r="F97" s="78"/>
      <c r="G97" s="78"/>
      <c r="H97" s="78"/>
      <c r="I97" s="78"/>
      <c r="J97" s="78"/>
      <c r="K97" s="78"/>
      <c r="L97" s="78"/>
    </row>
    <row r="98" customFormat="false" ht="12.75" hidden="false" customHeight="false" outlineLevel="0" collapsed="false">
      <c r="B98" s="115"/>
      <c r="C98" s="115"/>
      <c r="D98" s="115"/>
      <c r="E98" s="115"/>
      <c r="F98" s="78"/>
      <c r="G98" s="78"/>
      <c r="H98" s="78"/>
      <c r="I98" s="78"/>
      <c r="J98" s="78"/>
      <c r="K98" s="78"/>
      <c r="L98" s="78"/>
    </row>
    <row r="99" customFormat="false" ht="12.75" hidden="false" customHeight="false" outlineLevel="0" collapsed="false">
      <c r="B99" s="110"/>
      <c r="C99" s="110"/>
      <c r="D99" s="110"/>
      <c r="E99" s="110"/>
      <c r="F99" s="78"/>
      <c r="G99" s="78"/>
      <c r="H99" s="78"/>
      <c r="I99" s="78"/>
      <c r="J99" s="78"/>
      <c r="K99" s="78"/>
      <c r="L99" s="78"/>
    </row>
    <row r="100" customFormat="false" ht="12.75" hidden="false" customHeight="false" outlineLevel="0" collapsed="false">
      <c r="B100" s="116"/>
      <c r="C100" s="116"/>
      <c r="D100" s="116"/>
      <c r="E100" s="116"/>
      <c r="F100" s="78"/>
      <c r="G100" s="78"/>
      <c r="H100" s="78"/>
      <c r="I100" s="78"/>
      <c r="J100" s="78"/>
      <c r="K100" s="78"/>
      <c r="L100" s="78"/>
    </row>
    <row r="101" customFormat="false" ht="12.75" hidden="false" customHeight="false" outlineLevel="0" collapsed="false">
      <c r="B101" s="117"/>
      <c r="C101" s="117"/>
      <c r="D101" s="117"/>
      <c r="E101" s="117"/>
      <c r="F101" s="78"/>
      <c r="G101" s="78"/>
      <c r="H101" s="78"/>
      <c r="I101" s="78"/>
      <c r="J101" s="78"/>
      <c r="K101" s="78"/>
      <c r="L101" s="78"/>
    </row>
    <row r="102" customFormat="false" ht="12.75" hidden="false" customHeight="false" outlineLevel="0" collapsed="false">
      <c r="B102" s="117"/>
      <c r="C102" s="117"/>
      <c r="D102" s="117"/>
      <c r="E102" s="117"/>
      <c r="F102" s="78"/>
      <c r="G102" s="78"/>
      <c r="H102" s="78"/>
      <c r="I102" s="78"/>
      <c r="J102" s="78"/>
      <c r="K102" s="78"/>
      <c r="L102" s="78"/>
    </row>
    <row r="103" customFormat="false" ht="12.75" hidden="false" customHeight="false" outlineLevel="0" collapsed="false">
      <c r="B103" s="115"/>
      <c r="C103" s="115"/>
      <c r="D103" s="115"/>
      <c r="E103" s="115"/>
      <c r="F103" s="78"/>
      <c r="G103" s="78"/>
      <c r="H103" s="78"/>
      <c r="I103" s="78"/>
      <c r="J103" s="78"/>
      <c r="K103" s="78"/>
      <c r="L103" s="78"/>
    </row>
    <row r="104" customFormat="false" ht="12.75" hidden="false" customHeight="false" outlineLevel="0" collapsed="false">
      <c r="B104" s="115"/>
      <c r="C104" s="115"/>
      <c r="D104" s="115"/>
      <c r="E104" s="115"/>
      <c r="F104" s="78"/>
      <c r="G104" s="78"/>
      <c r="H104" s="78"/>
      <c r="I104" s="78"/>
      <c r="J104" s="78"/>
      <c r="K104" s="78"/>
      <c r="L104" s="78"/>
    </row>
    <row r="105" customFormat="false" ht="12.75" hidden="false" customHeight="false" outlineLevel="0" collapsed="false">
      <c r="B105" s="115"/>
      <c r="C105" s="115"/>
      <c r="D105" s="115"/>
      <c r="E105" s="115"/>
      <c r="F105" s="78"/>
      <c r="G105" s="78"/>
      <c r="H105" s="78"/>
      <c r="I105" s="78"/>
      <c r="J105" s="78"/>
      <c r="K105" s="78"/>
      <c r="L105" s="78"/>
    </row>
    <row r="106" customFormat="false" ht="12.75" hidden="false" customHeight="false" outlineLevel="0" collapsed="false">
      <c r="B106" s="115"/>
      <c r="C106" s="115"/>
      <c r="D106" s="115"/>
      <c r="E106" s="115"/>
      <c r="F106" s="78"/>
      <c r="G106" s="78"/>
      <c r="H106" s="78"/>
      <c r="I106" s="78"/>
      <c r="J106" s="78"/>
      <c r="K106" s="78"/>
      <c r="L106" s="78"/>
    </row>
    <row r="107" customFormat="false" ht="12.75" hidden="false" customHeight="false" outlineLevel="0" collapsed="false">
      <c r="B107" s="115"/>
      <c r="C107" s="115"/>
      <c r="D107" s="115"/>
      <c r="E107" s="115"/>
      <c r="F107" s="78"/>
      <c r="G107" s="78"/>
      <c r="H107" s="78"/>
      <c r="I107" s="78"/>
      <c r="J107" s="78"/>
      <c r="K107" s="78"/>
      <c r="L107" s="78"/>
    </row>
    <row r="108" customFormat="false" ht="12.75" hidden="false" customHeight="false" outlineLevel="0" collapsed="false">
      <c r="B108" s="115"/>
      <c r="C108" s="115"/>
      <c r="D108" s="115"/>
      <c r="E108" s="115"/>
      <c r="F108" s="78"/>
      <c r="G108" s="78"/>
      <c r="H108" s="78"/>
      <c r="I108" s="78"/>
      <c r="J108" s="78"/>
      <c r="K108" s="78"/>
      <c r="L108" s="78"/>
    </row>
    <row r="109" customFormat="false" ht="12.75" hidden="false" customHeight="false" outlineLevel="0" collapsed="false">
      <c r="B109" s="115"/>
      <c r="C109" s="115"/>
      <c r="D109" s="115"/>
      <c r="E109" s="115"/>
      <c r="F109" s="78"/>
      <c r="G109" s="78"/>
      <c r="H109" s="78"/>
      <c r="I109" s="78"/>
      <c r="J109" s="78"/>
      <c r="K109" s="78"/>
      <c r="L109" s="78"/>
    </row>
    <row r="110" customFormat="false" ht="12.75" hidden="false" customHeight="false" outlineLevel="0" collapsed="false">
      <c r="B110" s="115"/>
      <c r="C110" s="115"/>
      <c r="D110" s="115"/>
      <c r="E110" s="115"/>
      <c r="F110" s="78"/>
      <c r="G110" s="78"/>
      <c r="H110" s="78"/>
      <c r="I110" s="78"/>
      <c r="J110" s="78"/>
      <c r="K110" s="78"/>
      <c r="L110" s="78"/>
    </row>
    <row r="111" customFormat="false" ht="12.75" hidden="false" customHeight="false" outlineLevel="0" collapsed="false">
      <c r="B111" s="115"/>
      <c r="C111" s="115"/>
      <c r="D111" s="115"/>
      <c r="E111" s="115"/>
      <c r="F111" s="78"/>
      <c r="G111" s="78"/>
      <c r="H111" s="78"/>
      <c r="I111" s="78"/>
      <c r="J111" s="78"/>
      <c r="K111" s="78"/>
      <c r="L111" s="78"/>
    </row>
    <row r="112" customFormat="false" ht="12.75" hidden="false" customHeight="false" outlineLevel="0" collapsed="false">
      <c r="B112" s="115"/>
      <c r="C112" s="115"/>
      <c r="D112" s="115"/>
      <c r="E112" s="115"/>
      <c r="F112" s="78"/>
      <c r="G112" s="78"/>
      <c r="H112" s="78"/>
      <c r="I112" s="78"/>
      <c r="J112" s="78"/>
      <c r="K112" s="78"/>
      <c r="L112" s="78"/>
    </row>
    <row r="113" customFormat="false" ht="12.75" hidden="false" customHeight="false" outlineLevel="0" collapsed="false">
      <c r="B113" s="115"/>
      <c r="C113" s="115"/>
      <c r="D113" s="115"/>
      <c r="E113" s="115"/>
      <c r="F113" s="78"/>
      <c r="G113" s="78"/>
      <c r="H113" s="78"/>
      <c r="I113" s="78"/>
      <c r="J113" s="78"/>
      <c r="K113" s="78"/>
      <c r="L113" s="78"/>
    </row>
    <row r="114" customFormat="false" ht="12.75" hidden="false" customHeight="false" outlineLevel="0" collapsed="false">
      <c r="B114" s="115"/>
      <c r="C114" s="115"/>
      <c r="D114" s="115"/>
      <c r="E114" s="115"/>
      <c r="F114" s="78"/>
      <c r="G114" s="78"/>
      <c r="H114" s="78"/>
      <c r="I114" s="78"/>
      <c r="J114" s="78"/>
      <c r="K114" s="78"/>
      <c r="L114" s="78"/>
    </row>
    <row r="115" customFormat="false" ht="12.75" hidden="false" customHeight="false" outlineLevel="0" collapsed="false">
      <c r="B115" s="115"/>
      <c r="C115" s="115"/>
      <c r="D115" s="115"/>
      <c r="E115" s="115"/>
      <c r="F115" s="78"/>
      <c r="G115" s="78"/>
      <c r="H115" s="78"/>
      <c r="I115" s="78"/>
      <c r="J115" s="78"/>
      <c r="K115" s="78"/>
      <c r="L115" s="78"/>
    </row>
    <row r="116" customFormat="false" ht="12.75" hidden="false" customHeight="false" outlineLevel="0" collapsed="false">
      <c r="B116" s="110"/>
      <c r="C116" s="110"/>
      <c r="D116" s="110"/>
      <c r="E116" s="110"/>
      <c r="F116" s="78"/>
      <c r="G116" s="78"/>
      <c r="H116" s="78"/>
      <c r="I116" s="78"/>
      <c r="J116" s="78"/>
      <c r="K116" s="78"/>
      <c r="L116" s="78"/>
    </row>
    <row r="117" customFormat="false" ht="12.75" hidden="false" customHeight="false" outlineLevel="0" collapsed="false">
      <c r="B117" s="110"/>
      <c r="C117" s="110"/>
      <c r="D117" s="110"/>
      <c r="E117" s="110"/>
      <c r="F117" s="78"/>
      <c r="G117" s="78"/>
      <c r="H117" s="78"/>
      <c r="I117" s="78"/>
      <c r="J117" s="78"/>
      <c r="K117" s="78"/>
      <c r="L117" s="78"/>
    </row>
    <row r="118" customFormat="false" ht="12.75" hidden="false" customHeight="false" outlineLevel="0" collapsed="false">
      <c r="B118" s="79"/>
      <c r="C118" s="79"/>
      <c r="D118" s="79"/>
      <c r="E118" s="79"/>
      <c r="F118" s="78"/>
      <c r="G118" s="78"/>
      <c r="H118" s="78"/>
      <c r="I118" s="78"/>
      <c r="J118" s="78"/>
      <c r="K118" s="78"/>
      <c r="L118" s="78"/>
    </row>
    <row r="119" customFormat="false" ht="12.75" hidden="false" customHeight="false" outlineLevel="0" collapsed="false">
      <c r="B119" s="79"/>
      <c r="C119" s="79"/>
      <c r="D119" s="79"/>
      <c r="E119" s="79"/>
      <c r="F119" s="78"/>
      <c r="G119" s="78"/>
      <c r="H119" s="78"/>
      <c r="I119" s="78"/>
      <c r="J119" s="78"/>
      <c r="K119" s="78"/>
      <c r="L119" s="78"/>
    </row>
    <row r="120" customFormat="false" ht="12.75" hidden="false" customHeight="false" outlineLevel="0" collapsed="false">
      <c r="B120" s="79"/>
      <c r="C120" s="79"/>
      <c r="D120" s="79"/>
      <c r="E120" s="79"/>
      <c r="F120" s="78"/>
      <c r="G120" s="78"/>
      <c r="H120" s="78"/>
      <c r="I120" s="78"/>
      <c r="J120" s="78"/>
      <c r="K120" s="78"/>
      <c r="L120" s="78"/>
    </row>
    <row r="121" customFormat="false" ht="12.75" hidden="false" customHeight="false" outlineLevel="0" collapsed="false">
      <c r="B121" s="79"/>
      <c r="C121" s="79"/>
      <c r="D121" s="79"/>
      <c r="E121" s="79"/>
      <c r="F121" s="78"/>
      <c r="G121" s="78"/>
      <c r="H121" s="78"/>
      <c r="I121" s="78"/>
      <c r="J121" s="78"/>
      <c r="K121" s="78"/>
      <c r="L121" s="78"/>
    </row>
    <row r="122" customFormat="false" ht="12.75" hidden="false" customHeight="false" outlineLevel="0" collapsed="false">
      <c r="B122" s="79"/>
      <c r="C122" s="79"/>
      <c r="D122" s="79"/>
      <c r="E122" s="79"/>
      <c r="F122" s="78"/>
      <c r="G122" s="78"/>
      <c r="H122" s="78"/>
      <c r="I122" s="78"/>
      <c r="J122" s="78"/>
      <c r="K122" s="78"/>
      <c r="L122" s="78"/>
    </row>
    <row r="123" customFormat="false" ht="12.75" hidden="false" customHeight="false" outlineLevel="0" collapsed="false">
      <c r="B123" s="79"/>
      <c r="C123" s="79"/>
      <c r="D123" s="79"/>
      <c r="E123" s="79"/>
      <c r="F123" s="78"/>
      <c r="G123" s="78"/>
      <c r="H123" s="78"/>
      <c r="I123" s="78"/>
      <c r="J123" s="78"/>
      <c r="K123" s="78"/>
      <c r="L123" s="78"/>
    </row>
    <row r="124" customFormat="false" ht="12.75" hidden="false" customHeight="false" outlineLevel="0" collapsed="false">
      <c r="B124" s="79"/>
      <c r="C124" s="79"/>
      <c r="D124" s="79"/>
      <c r="E124" s="79"/>
      <c r="F124" s="78"/>
      <c r="G124" s="78"/>
      <c r="H124" s="78"/>
      <c r="I124" s="78"/>
      <c r="J124" s="78"/>
      <c r="K124" s="78"/>
      <c r="L124" s="78"/>
    </row>
    <row r="125" customFormat="false" ht="12.75" hidden="false" customHeight="false" outlineLevel="0" collapsed="false">
      <c r="B125" s="79"/>
      <c r="C125" s="79"/>
      <c r="D125" s="79"/>
      <c r="E125" s="79"/>
      <c r="F125" s="78"/>
      <c r="G125" s="78"/>
      <c r="H125" s="78"/>
      <c r="I125" s="78"/>
      <c r="J125" s="78"/>
      <c r="K125" s="78"/>
      <c r="L125" s="78"/>
    </row>
    <row r="126" customFormat="false" ht="12.75" hidden="false" customHeight="false" outlineLevel="0" collapsed="false">
      <c r="B126" s="79"/>
      <c r="C126" s="79"/>
      <c r="D126" s="79"/>
      <c r="E126" s="79"/>
      <c r="F126" s="78"/>
      <c r="G126" s="78"/>
      <c r="H126" s="78"/>
      <c r="I126" s="78"/>
      <c r="J126" s="78"/>
      <c r="K126" s="78"/>
      <c r="L126" s="78"/>
    </row>
    <row r="127" customFormat="false" ht="12.75" hidden="false" customHeight="false" outlineLevel="0" collapsed="false">
      <c r="B127" s="79"/>
      <c r="C127" s="79"/>
      <c r="D127" s="79"/>
      <c r="E127" s="79"/>
      <c r="F127" s="78"/>
      <c r="G127" s="78"/>
      <c r="H127" s="78"/>
      <c r="I127" s="78"/>
      <c r="J127" s="78"/>
      <c r="K127" s="78"/>
      <c r="L127" s="78"/>
    </row>
    <row r="128" customFormat="false" ht="12.75" hidden="false" customHeight="false" outlineLevel="0" collapsed="false">
      <c r="B128" s="79"/>
      <c r="C128" s="79"/>
      <c r="D128" s="79"/>
      <c r="E128" s="79"/>
      <c r="F128" s="78"/>
      <c r="G128" s="78"/>
      <c r="H128" s="78"/>
      <c r="I128" s="78"/>
      <c r="J128" s="78"/>
      <c r="K128" s="78"/>
      <c r="L128" s="78"/>
    </row>
    <row r="129" customFormat="false" ht="12.75" hidden="false" customHeight="false" outlineLevel="0" collapsed="false">
      <c r="B129" s="79"/>
      <c r="C129" s="79"/>
      <c r="D129" s="79"/>
      <c r="E129" s="79"/>
      <c r="F129" s="78"/>
      <c r="G129" s="78"/>
      <c r="H129" s="78"/>
      <c r="I129" s="78"/>
      <c r="J129" s="78"/>
      <c r="K129" s="78"/>
      <c r="L129" s="78"/>
    </row>
    <row r="130" customFormat="false" ht="12.75" hidden="false" customHeight="false" outlineLevel="0" collapsed="false">
      <c r="B130" s="79"/>
      <c r="C130" s="79"/>
      <c r="D130" s="79"/>
      <c r="E130" s="79"/>
      <c r="F130" s="78"/>
      <c r="G130" s="78"/>
      <c r="H130" s="78"/>
      <c r="I130" s="78"/>
      <c r="J130" s="78"/>
      <c r="K130" s="78"/>
      <c r="L130" s="78"/>
    </row>
    <row r="131" customFormat="false" ht="12.75" hidden="false" customHeight="false" outlineLevel="0" collapsed="false">
      <c r="B131" s="79"/>
      <c r="C131" s="79"/>
      <c r="D131" s="79"/>
      <c r="E131" s="79"/>
      <c r="F131" s="78"/>
      <c r="G131" s="78"/>
      <c r="H131" s="78"/>
      <c r="I131" s="78"/>
      <c r="J131" s="78"/>
      <c r="K131" s="78"/>
      <c r="L131" s="78"/>
    </row>
    <row r="132" customFormat="false" ht="12.75" hidden="false" customHeight="false" outlineLevel="0" collapsed="false">
      <c r="B132" s="79"/>
      <c r="C132" s="79"/>
      <c r="D132" s="79"/>
      <c r="E132" s="79"/>
      <c r="F132" s="78"/>
      <c r="G132" s="78"/>
      <c r="H132" s="78"/>
      <c r="I132" s="78"/>
      <c r="J132" s="78"/>
      <c r="K132" s="78"/>
      <c r="L132" s="78"/>
    </row>
    <row r="133" customFormat="false" ht="12.75" hidden="false" customHeight="false" outlineLevel="0" collapsed="false">
      <c r="B133" s="79"/>
      <c r="C133" s="79"/>
      <c r="D133" s="79"/>
      <c r="E133" s="79"/>
      <c r="F133" s="78"/>
      <c r="G133" s="78"/>
      <c r="H133" s="78"/>
      <c r="I133" s="78"/>
      <c r="J133" s="78"/>
      <c r="K133" s="78"/>
      <c r="L133" s="78"/>
    </row>
    <row r="134" customFormat="false" ht="12.75" hidden="false" customHeight="false" outlineLevel="0" collapsed="false">
      <c r="B134" s="79"/>
      <c r="C134" s="79"/>
      <c r="D134" s="79"/>
      <c r="E134" s="79"/>
      <c r="F134" s="78"/>
      <c r="G134" s="78"/>
      <c r="H134" s="78"/>
      <c r="I134" s="78"/>
      <c r="J134" s="78"/>
      <c r="K134" s="78"/>
      <c r="L134" s="78"/>
    </row>
    <row r="135" customFormat="false" ht="12.75" hidden="false" customHeight="false" outlineLevel="0" collapsed="false">
      <c r="B135" s="79"/>
      <c r="C135" s="79"/>
      <c r="D135" s="79"/>
      <c r="E135" s="79"/>
      <c r="F135" s="78"/>
      <c r="G135" s="78"/>
      <c r="H135" s="78"/>
      <c r="I135" s="78"/>
      <c r="J135" s="78"/>
      <c r="K135" s="78"/>
      <c r="L135" s="78"/>
    </row>
    <row r="136" customFormat="false" ht="12.75" hidden="false" customHeight="false" outlineLevel="0" collapsed="false">
      <c r="B136" s="79"/>
      <c r="C136" s="79"/>
      <c r="D136" s="79"/>
      <c r="E136" s="79"/>
      <c r="F136" s="78"/>
      <c r="G136" s="78"/>
      <c r="H136" s="78"/>
      <c r="I136" s="78"/>
      <c r="J136" s="78"/>
      <c r="K136" s="78"/>
      <c r="L136" s="78"/>
    </row>
    <row r="137" customFormat="false" ht="12.75" hidden="false" customHeight="false" outlineLevel="0" collapsed="false">
      <c r="B137" s="79"/>
      <c r="C137" s="79"/>
      <c r="D137" s="79"/>
      <c r="E137" s="79"/>
      <c r="F137" s="78"/>
      <c r="G137" s="78"/>
      <c r="H137" s="78"/>
      <c r="I137" s="78"/>
      <c r="J137" s="78"/>
      <c r="K137" s="78"/>
      <c r="L137" s="78"/>
    </row>
    <row r="138" customFormat="false" ht="12.75" hidden="false" customHeight="false" outlineLevel="0" collapsed="false">
      <c r="B138" s="79"/>
      <c r="C138" s="79"/>
      <c r="D138" s="79"/>
      <c r="E138" s="79"/>
      <c r="F138" s="78"/>
      <c r="G138" s="78"/>
      <c r="H138" s="78"/>
      <c r="I138" s="78"/>
      <c r="J138" s="78"/>
      <c r="K138" s="78"/>
      <c r="L138" s="78"/>
    </row>
    <row r="139" customFormat="false" ht="12.75" hidden="false" customHeight="false" outlineLevel="0" collapsed="false">
      <c r="B139" s="79"/>
      <c r="C139" s="79"/>
      <c r="D139" s="79"/>
      <c r="E139" s="79"/>
      <c r="F139" s="78"/>
      <c r="G139" s="78"/>
      <c r="H139" s="78"/>
      <c r="I139" s="78"/>
      <c r="J139" s="78"/>
      <c r="K139" s="78"/>
      <c r="L139" s="78"/>
    </row>
    <row r="140" customFormat="false" ht="12.75" hidden="false" customHeight="false" outlineLevel="0" collapsed="false">
      <c r="B140" s="79"/>
      <c r="C140" s="79"/>
      <c r="D140" s="79"/>
      <c r="E140" s="79"/>
      <c r="F140" s="78"/>
      <c r="G140" s="78"/>
      <c r="H140" s="78"/>
      <c r="I140" s="78"/>
      <c r="J140" s="78"/>
      <c r="K140" s="78"/>
      <c r="L140" s="78"/>
    </row>
    <row r="141" customFormat="false" ht="12.75" hidden="false" customHeight="false" outlineLevel="0" collapsed="false">
      <c r="B141" s="79"/>
      <c r="C141" s="79"/>
      <c r="D141" s="79"/>
      <c r="E141" s="79"/>
      <c r="F141" s="78"/>
      <c r="G141" s="78"/>
      <c r="H141" s="78"/>
      <c r="I141" s="78"/>
      <c r="J141" s="78"/>
      <c r="K141" s="78"/>
      <c r="L141" s="78"/>
    </row>
    <row r="142" customFormat="false" ht="12.75" hidden="false" customHeight="false" outlineLevel="0" collapsed="false">
      <c r="B142" s="79"/>
      <c r="C142" s="79"/>
      <c r="D142" s="79"/>
      <c r="E142" s="79"/>
      <c r="F142" s="78"/>
      <c r="G142" s="78"/>
      <c r="H142" s="78"/>
      <c r="I142" s="78"/>
      <c r="J142" s="78"/>
      <c r="K142" s="78"/>
      <c r="L142" s="78"/>
    </row>
    <row r="143" customFormat="false" ht="12.75" hidden="false" customHeight="false" outlineLevel="0" collapsed="false">
      <c r="B143" s="79"/>
      <c r="C143" s="79"/>
      <c r="D143" s="79"/>
      <c r="E143" s="79"/>
      <c r="F143" s="78"/>
      <c r="G143" s="78"/>
      <c r="H143" s="78"/>
      <c r="I143" s="78"/>
      <c r="J143" s="78"/>
      <c r="K143" s="78"/>
      <c r="L143" s="78"/>
    </row>
    <row r="144" customFormat="false" ht="12.75" hidden="false" customHeight="false" outlineLevel="0" collapsed="false">
      <c r="B144" s="79"/>
      <c r="C144" s="79"/>
      <c r="D144" s="79"/>
      <c r="E144" s="79"/>
      <c r="F144" s="78"/>
      <c r="G144" s="78"/>
      <c r="H144" s="78"/>
      <c r="I144" s="78"/>
      <c r="J144" s="78"/>
      <c r="K144" s="78"/>
      <c r="L144" s="78"/>
    </row>
    <row r="145" customFormat="false" ht="12.75" hidden="false" customHeight="false" outlineLevel="0" collapsed="false">
      <c r="B145" s="79"/>
      <c r="C145" s="79"/>
      <c r="D145" s="79"/>
      <c r="E145" s="79"/>
      <c r="F145" s="78"/>
      <c r="G145" s="78"/>
      <c r="H145" s="78"/>
      <c r="I145" s="78"/>
      <c r="J145" s="78"/>
      <c r="K145" s="78"/>
      <c r="L145" s="78"/>
    </row>
    <row r="146" customFormat="false" ht="12.75" hidden="false" customHeight="false" outlineLevel="0" collapsed="false">
      <c r="B146" s="79"/>
      <c r="C146" s="79"/>
      <c r="D146" s="79"/>
      <c r="E146" s="79"/>
      <c r="F146" s="78"/>
      <c r="G146" s="78"/>
      <c r="H146" s="78"/>
      <c r="I146" s="78"/>
      <c r="J146" s="78"/>
      <c r="K146" s="78"/>
      <c r="L146" s="78"/>
    </row>
    <row r="147" customFormat="false" ht="12.75" hidden="false" customHeight="false" outlineLevel="0" collapsed="false">
      <c r="B147" s="79"/>
      <c r="C147" s="79"/>
      <c r="D147" s="79"/>
      <c r="E147" s="79"/>
      <c r="F147" s="78"/>
      <c r="G147" s="78"/>
      <c r="H147" s="78"/>
      <c r="I147" s="78"/>
      <c r="J147" s="78"/>
      <c r="K147" s="78"/>
      <c r="L147" s="78"/>
    </row>
    <row r="148" customFormat="false" ht="12.75" hidden="false" customHeight="false" outlineLevel="0" collapsed="false">
      <c r="B148" s="79"/>
      <c r="C148" s="79"/>
      <c r="D148" s="79"/>
      <c r="E148" s="79"/>
      <c r="F148" s="78"/>
      <c r="G148" s="78"/>
      <c r="H148" s="78"/>
      <c r="I148" s="78"/>
      <c r="J148" s="78"/>
      <c r="K148" s="78"/>
      <c r="L148" s="78"/>
    </row>
    <row r="149" customFormat="false" ht="12.75" hidden="false" customHeight="false" outlineLevel="0" collapsed="false">
      <c r="B149" s="79"/>
      <c r="C149" s="79"/>
      <c r="D149" s="79"/>
      <c r="E149" s="79"/>
      <c r="F149" s="78"/>
      <c r="G149" s="78"/>
      <c r="H149" s="78"/>
      <c r="I149" s="78"/>
      <c r="J149" s="78"/>
      <c r="K149" s="78"/>
      <c r="L149" s="78"/>
    </row>
    <row r="150" customFormat="false" ht="12.75" hidden="false" customHeight="false" outlineLevel="0" collapsed="false">
      <c r="B150" s="79"/>
      <c r="C150" s="79"/>
      <c r="D150" s="79"/>
      <c r="E150" s="79"/>
      <c r="F150" s="78"/>
      <c r="G150" s="78"/>
      <c r="H150" s="78"/>
      <c r="I150" s="78"/>
      <c r="J150" s="78"/>
      <c r="K150" s="78"/>
      <c r="L150" s="78"/>
    </row>
    <row r="151" customFormat="false" ht="12.75" hidden="false" customHeight="false" outlineLevel="0" collapsed="false">
      <c r="B151" s="79"/>
      <c r="C151" s="79"/>
      <c r="D151" s="79"/>
      <c r="E151" s="79"/>
      <c r="F151" s="78"/>
      <c r="G151" s="78"/>
      <c r="H151" s="78"/>
      <c r="I151" s="78"/>
      <c r="J151" s="78"/>
      <c r="K151" s="78"/>
      <c r="L151" s="78"/>
    </row>
    <row r="152" customFormat="false" ht="12.75" hidden="false" customHeight="false" outlineLevel="0" collapsed="false">
      <c r="B152" s="79"/>
      <c r="C152" s="79"/>
      <c r="D152" s="79"/>
      <c r="E152" s="79"/>
      <c r="F152" s="78"/>
      <c r="G152" s="78"/>
      <c r="H152" s="78"/>
      <c r="I152" s="78"/>
      <c r="J152" s="78"/>
      <c r="K152" s="78"/>
      <c r="L152" s="78"/>
    </row>
    <row r="153" customFormat="false" ht="12.75" hidden="false" customHeight="false" outlineLevel="0" collapsed="false">
      <c r="B153" s="79"/>
      <c r="C153" s="79"/>
      <c r="D153" s="79"/>
      <c r="E153" s="79"/>
      <c r="F153" s="78"/>
      <c r="G153" s="78"/>
      <c r="H153" s="78"/>
      <c r="I153" s="78"/>
      <c r="J153" s="78"/>
      <c r="K153" s="78"/>
      <c r="L153" s="78"/>
    </row>
    <row r="154" customFormat="false" ht="12.75" hidden="false" customHeight="false" outlineLevel="0" collapsed="false">
      <c r="B154" s="79"/>
      <c r="C154" s="79"/>
      <c r="D154" s="79"/>
      <c r="E154" s="79"/>
      <c r="F154" s="78"/>
      <c r="G154" s="78"/>
      <c r="H154" s="78"/>
      <c r="I154" s="78"/>
      <c r="J154" s="78"/>
      <c r="K154" s="78"/>
      <c r="L154" s="78"/>
    </row>
    <row r="155" customFormat="false" ht="12.75" hidden="false" customHeight="false" outlineLevel="0" collapsed="false">
      <c r="B155" s="79"/>
      <c r="C155" s="79"/>
      <c r="D155" s="79"/>
      <c r="E155" s="79"/>
      <c r="F155" s="78"/>
      <c r="G155" s="78"/>
      <c r="H155" s="78"/>
      <c r="I155" s="78"/>
      <c r="J155" s="78"/>
      <c r="K155" s="78"/>
      <c r="L155" s="78"/>
    </row>
    <row r="156" customFormat="false" ht="12.75" hidden="false" customHeight="false" outlineLevel="0" collapsed="false">
      <c r="B156" s="79"/>
      <c r="C156" s="79"/>
      <c r="D156" s="79"/>
      <c r="E156" s="79"/>
      <c r="F156" s="78"/>
      <c r="G156" s="78"/>
      <c r="H156" s="78"/>
      <c r="I156" s="78"/>
      <c r="J156" s="78"/>
      <c r="K156" s="78"/>
      <c r="L156" s="78"/>
    </row>
    <row r="157" customFormat="false" ht="12.75" hidden="false" customHeight="false" outlineLevel="0" collapsed="false">
      <c r="B157" s="79"/>
      <c r="C157" s="79"/>
      <c r="D157" s="79"/>
      <c r="E157" s="79"/>
      <c r="F157" s="78"/>
      <c r="G157" s="78"/>
      <c r="H157" s="78"/>
      <c r="I157" s="78"/>
      <c r="J157" s="78"/>
      <c r="K157" s="78"/>
      <c r="L157" s="78"/>
    </row>
    <row r="158" customFormat="false" ht="12.75" hidden="false" customHeight="false" outlineLevel="0" collapsed="false">
      <c r="B158" s="79"/>
      <c r="C158" s="79"/>
      <c r="D158" s="79"/>
      <c r="E158" s="79"/>
      <c r="F158" s="78"/>
      <c r="G158" s="78"/>
      <c r="H158" s="78"/>
      <c r="I158" s="78"/>
      <c r="J158" s="78"/>
      <c r="K158" s="78"/>
      <c r="L158" s="78"/>
    </row>
    <row r="159" customFormat="false" ht="12.75" hidden="false" customHeight="false" outlineLevel="0" collapsed="false">
      <c r="B159" s="79"/>
      <c r="C159" s="79"/>
      <c r="D159" s="79"/>
      <c r="E159" s="79"/>
      <c r="F159" s="78"/>
      <c r="G159" s="78"/>
      <c r="H159" s="78"/>
      <c r="I159" s="78"/>
      <c r="J159" s="78"/>
      <c r="K159" s="78"/>
      <c r="L159" s="78"/>
    </row>
    <row r="160" customFormat="false" ht="12.75" hidden="false" customHeight="false" outlineLevel="0" collapsed="false">
      <c r="B160" s="79"/>
      <c r="C160" s="79"/>
      <c r="D160" s="79"/>
      <c r="E160" s="79"/>
      <c r="F160" s="78"/>
      <c r="G160" s="78"/>
      <c r="H160" s="78"/>
      <c r="I160" s="78"/>
      <c r="J160" s="78"/>
      <c r="K160" s="78"/>
      <c r="L160" s="78"/>
    </row>
    <row r="161" customFormat="false" ht="12.75" hidden="false" customHeight="false" outlineLevel="0" collapsed="false">
      <c r="B161" s="79"/>
      <c r="C161" s="79"/>
      <c r="D161" s="79"/>
      <c r="E161" s="79"/>
      <c r="F161" s="78"/>
      <c r="G161" s="78"/>
      <c r="H161" s="78"/>
      <c r="I161" s="78"/>
      <c r="J161" s="78"/>
      <c r="K161" s="78"/>
      <c r="L161" s="78"/>
    </row>
    <row r="162" customFormat="false" ht="12.75" hidden="false" customHeight="false" outlineLevel="0" collapsed="false">
      <c r="B162" s="79"/>
      <c r="C162" s="79"/>
      <c r="D162" s="79"/>
      <c r="E162" s="79"/>
      <c r="F162" s="78"/>
      <c r="G162" s="78"/>
      <c r="H162" s="78"/>
      <c r="I162" s="78"/>
      <c r="J162" s="78"/>
      <c r="K162" s="78"/>
      <c r="L162" s="78"/>
    </row>
    <row r="163" customFormat="false" ht="12.75" hidden="false" customHeight="false" outlineLevel="0" collapsed="false">
      <c r="B163" s="79"/>
      <c r="C163" s="79"/>
      <c r="D163" s="79"/>
      <c r="E163" s="79"/>
      <c r="F163" s="78"/>
      <c r="G163" s="78"/>
      <c r="H163" s="78"/>
      <c r="I163" s="78"/>
      <c r="J163" s="78"/>
      <c r="K163" s="78"/>
      <c r="L163" s="78"/>
    </row>
    <row r="164" customFormat="false" ht="12.75" hidden="false" customHeight="false" outlineLevel="0" collapsed="false">
      <c r="B164" s="79"/>
      <c r="C164" s="79"/>
      <c r="D164" s="79"/>
      <c r="E164" s="79"/>
      <c r="F164" s="78"/>
      <c r="G164" s="78"/>
      <c r="H164" s="78"/>
      <c r="I164" s="78"/>
      <c r="J164" s="78"/>
      <c r="K164" s="78"/>
      <c r="L164" s="78"/>
    </row>
    <row r="165" customFormat="false" ht="12.75" hidden="false" customHeight="false" outlineLevel="0" collapsed="false">
      <c r="B165" s="79"/>
      <c r="C165" s="79"/>
      <c r="D165" s="79"/>
      <c r="E165" s="79"/>
      <c r="F165" s="78"/>
      <c r="G165" s="78"/>
      <c r="H165" s="78"/>
      <c r="I165" s="78"/>
      <c r="J165" s="78"/>
      <c r="K165" s="78"/>
      <c r="L165" s="78"/>
    </row>
    <row r="166" customFormat="false" ht="12.75" hidden="false" customHeight="false" outlineLevel="0" collapsed="false">
      <c r="B166" s="79"/>
      <c r="C166" s="79"/>
      <c r="D166" s="79"/>
      <c r="E166" s="79"/>
      <c r="F166" s="78"/>
      <c r="G166" s="78"/>
      <c r="H166" s="78"/>
      <c r="I166" s="78"/>
      <c r="J166" s="78"/>
      <c r="K166" s="78"/>
      <c r="L166" s="78"/>
    </row>
    <row r="167" customFormat="false" ht="12.75" hidden="false" customHeight="false" outlineLevel="0" collapsed="false">
      <c r="B167" s="79"/>
      <c r="C167" s="79"/>
      <c r="D167" s="79"/>
      <c r="E167" s="79"/>
      <c r="F167" s="78"/>
      <c r="G167" s="78"/>
      <c r="H167" s="78"/>
      <c r="I167" s="78"/>
      <c r="J167" s="78"/>
      <c r="K167" s="78"/>
      <c r="L167" s="78"/>
    </row>
    <row r="168" customFormat="false" ht="12.75" hidden="false" customHeight="false" outlineLevel="0" collapsed="false">
      <c r="B168" s="79"/>
      <c r="C168" s="79"/>
      <c r="D168" s="79"/>
      <c r="E168" s="79"/>
      <c r="F168" s="78"/>
      <c r="G168" s="78"/>
      <c r="H168" s="78"/>
      <c r="I168" s="78"/>
      <c r="J168" s="78"/>
      <c r="K168" s="78"/>
      <c r="L168" s="78"/>
    </row>
    <row r="169" customFormat="false" ht="12.75" hidden="false" customHeight="false" outlineLevel="0" collapsed="false">
      <c r="B169" s="79"/>
      <c r="C169" s="79"/>
      <c r="D169" s="79"/>
      <c r="E169" s="79"/>
      <c r="F169" s="78"/>
      <c r="G169" s="78"/>
      <c r="H169" s="78"/>
      <c r="I169" s="78"/>
      <c r="J169" s="78"/>
      <c r="K169" s="78"/>
      <c r="L169" s="78"/>
    </row>
  </sheetData>
  <mergeCells count="9">
    <mergeCell ref="A7:A8"/>
    <mergeCell ref="B7:B8"/>
    <mergeCell ref="C7:C8"/>
    <mergeCell ref="D7:G7"/>
    <mergeCell ref="H7:H8"/>
    <mergeCell ref="I7:M7"/>
    <mergeCell ref="A10:M10"/>
    <mergeCell ref="A24:M24"/>
    <mergeCell ref="A39:M39"/>
  </mergeCells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01" width="40.58"/>
    <col collapsed="false" customWidth="true" hidden="false" outlineLevel="0" max="5" min="2" style="301" width="8.98"/>
    <col collapsed="false" customWidth="false" hidden="false" outlineLevel="0" max="6" min="6" style="301" width="12.79"/>
    <col collapsed="false" customWidth="true" hidden="false" outlineLevel="0" max="7" min="7" style="301" width="1.18"/>
    <col collapsed="false" customWidth="true" hidden="false" outlineLevel="0" max="8" min="8" style="301" width="7.99"/>
    <col collapsed="false" customWidth="true" hidden="false" outlineLevel="0" max="9" min="9" style="301" width="6.99"/>
    <col collapsed="false" customWidth="true" hidden="false" outlineLevel="0" max="13" min="10" style="301" width="7.99"/>
    <col collapsed="false" customWidth="false" hidden="false" outlineLevel="0" max="257" min="14" style="301" width="12.79"/>
  </cols>
  <sheetData>
    <row r="1" customFormat="false" ht="12" hidden="false" customHeight="true" outlineLevel="0" collapsed="false">
      <c r="A1" s="158" t="s">
        <v>714</v>
      </c>
      <c r="B1" s="156"/>
      <c r="C1" s="156"/>
      <c r="D1" s="156"/>
      <c r="E1" s="156"/>
      <c r="F1" s="156"/>
      <c r="G1" s="156"/>
      <c r="H1" s="156"/>
      <c r="I1" s="156"/>
      <c r="J1" s="205"/>
      <c r="K1" s="205"/>
      <c r="L1" s="205"/>
      <c r="M1" s="205"/>
      <c r="N1" s="205"/>
    </row>
    <row r="2" customFormat="false" ht="12" hidden="false" customHeight="true" outlineLevel="0" collapsed="false">
      <c r="A2" s="158"/>
      <c r="B2" s="156"/>
      <c r="C2" s="156"/>
      <c r="D2" s="156"/>
      <c r="E2" s="156"/>
      <c r="F2" s="156"/>
      <c r="G2" s="156"/>
      <c r="H2" s="156"/>
      <c r="I2" s="156"/>
      <c r="J2" s="205"/>
      <c r="K2" s="205"/>
      <c r="L2" s="205"/>
      <c r="M2" s="205"/>
      <c r="N2" s="205"/>
    </row>
    <row r="3" customFormat="false" ht="8.25" hidden="false" customHeight="true" outlineLevel="0" collapsed="false">
      <c r="A3" s="206"/>
      <c r="B3" s="161"/>
      <c r="C3" s="161"/>
      <c r="D3" s="161"/>
      <c r="E3" s="161"/>
      <c r="F3" s="161"/>
      <c r="G3" s="161"/>
      <c r="H3" s="161"/>
      <c r="I3" s="161"/>
      <c r="J3" s="540"/>
      <c r="K3" s="540"/>
      <c r="L3" s="540"/>
      <c r="M3" s="540"/>
      <c r="N3" s="205"/>
    </row>
    <row r="4" customFormat="false" ht="12" hidden="false" customHeight="true" outlineLevel="0" collapsed="false">
      <c r="A4" s="162" t="s">
        <v>715</v>
      </c>
      <c r="B4" s="163" t="s">
        <v>628</v>
      </c>
      <c r="C4" s="163"/>
      <c r="D4" s="163"/>
      <c r="E4" s="163"/>
      <c r="F4" s="163"/>
      <c r="H4" s="163" t="s">
        <v>629</v>
      </c>
      <c r="I4" s="163"/>
      <c r="J4" s="163"/>
      <c r="K4" s="163"/>
      <c r="L4" s="163"/>
      <c r="M4" s="163"/>
      <c r="N4" s="205"/>
    </row>
    <row r="5" customFormat="false" ht="27" hidden="false" customHeight="false" outlineLevel="0" collapsed="false">
      <c r="A5" s="162"/>
      <c r="B5" s="686" t="s">
        <v>549</v>
      </c>
      <c r="C5" s="686" t="s">
        <v>550</v>
      </c>
      <c r="D5" s="686" t="s">
        <v>602</v>
      </c>
      <c r="E5" s="686" t="s">
        <v>630</v>
      </c>
      <c r="F5" s="165" t="s">
        <v>631</v>
      </c>
      <c r="G5" s="724"/>
      <c r="H5" s="686" t="s">
        <v>64</v>
      </c>
      <c r="I5" s="686" t="s">
        <v>65</v>
      </c>
      <c r="J5" s="686" t="s">
        <v>66</v>
      </c>
      <c r="K5" s="686" t="s">
        <v>67</v>
      </c>
      <c r="L5" s="686" t="s">
        <v>68</v>
      </c>
      <c r="M5" s="686" t="s">
        <v>25</v>
      </c>
      <c r="N5" s="205"/>
    </row>
    <row r="6" customFormat="false" ht="9" hidden="false" customHeight="true" outlineLevel="0" collapsed="false">
      <c r="A6" s="156"/>
      <c r="B6" s="271"/>
      <c r="C6" s="271"/>
      <c r="D6" s="271"/>
      <c r="E6" s="251"/>
      <c r="F6" s="156"/>
      <c r="G6" s="156"/>
      <c r="H6" s="271"/>
      <c r="I6" s="271"/>
      <c r="J6" s="271"/>
      <c r="K6" s="251"/>
      <c r="L6" s="251"/>
      <c r="M6" s="251"/>
      <c r="N6" s="205"/>
    </row>
    <row r="7" s="333" customFormat="true" ht="9" hidden="false" customHeight="true" outlineLevel="0" collapsed="false">
      <c r="A7" s="156" t="s">
        <v>716</v>
      </c>
      <c r="B7" s="709" t="n">
        <v>15</v>
      </c>
      <c r="C7" s="709" t="n">
        <v>19.1</v>
      </c>
      <c r="D7" s="709" t="n">
        <v>14</v>
      </c>
      <c r="E7" s="251" t="n">
        <v>16.1</v>
      </c>
      <c r="F7" s="175" t="n">
        <v>14.5</v>
      </c>
      <c r="G7" s="175"/>
      <c r="H7" s="709" t="n">
        <v>16.1</v>
      </c>
      <c r="I7" s="709" t="n">
        <v>16.1</v>
      </c>
      <c r="J7" s="709" t="n">
        <v>14.1</v>
      </c>
      <c r="K7" s="251" t="n">
        <v>14</v>
      </c>
      <c r="L7" s="175" t="n">
        <v>24.3</v>
      </c>
      <c r="M7" s="175" t="n">
        <v>15.7</v>
      </c>
      <c r="N7" s="721"/>
      <c r="O7" s="721"/>
      <c r="P7" s="721"/>
      <c r="Q7" s="721"/>
      <c r="R7" s="721"/>
      <c r="S7" s="721"/>
    </row>
    <row r="8" s="333" customFormat="true" ht="9" hidden="false" customHeight="true" outlineLevel="0" collapsed="false">
      <c r="A8" s="156" t="s">
        <v>717</v>
      </c>
      <c r="B8" s="709" t="n">
        <v>42.3</v>
      </c>
      <c r="C8" s="709" t="n">
        <v>43.9</v>
      </c>
      <c r="D8" s="709" t="n">
        <v>46.1</v>
      </c>
      <c r="E8" s="251" t="n">
        <v>43.2</v>
      </c>
      <c r="F8" s="175" t="n">
        <v>29.9</v>
      </c>
      <c r="G8" s="175"/>
      <c r="H8" s="709" t="n">
        <v>38.5</v>
      </c>
      <c r="I8" s="709" t="n">
        <v>38.7</v>
      </c>
      <c r="J8" s="709" t="n">
        <v>43.4</v>
      </c>
      <c r="K8" s="251" t="n">
        <v>40.5</v>
      </c>
      <c r="L8" s="175" t="n">
        <v>32.2</v>
      </c>
      <c r="M8" s="175" t="n">
        <v>39.9</v>
      </c>
      <c r="N8" s="721"/>
      <c r="O8" s="721"/>
      <c r="P8" s="721"/>
      <c r="Q8" s="721"/>
      <c r="R8" s="721"/>
      <c r="S8" s="721"/>
    </row>
    <row r="9" s="333" customFormat="true" ht="9" hidden="false" customHeight="true" outlineLevel="0" collapsed="false">
      <c r="A9" s="156" t="s">
        <v>718</v>
      </c>
      <c r="B9" s="709" t="n">
        <v>26.5</v>
      </c>
      <c r="C9" s="709" t="n">
        <v>27.8</v>
      </c>
      <c r="D9" s="709" t="n">
        <v>29.2</v>
      </c>
      <c r="E9" s="251" t="n">
        <v>27.2</v>
      </c>
      <c r="F9" s="175" t="n">
        <v>16.2</v>
      </c>
      <c r="G9" s="175"/>
      <c r="H9" s="709" t="n">
        <v>25.1</v>
      </c>
      <c r="I9" s="709" t="n">
        <v>24.8</v>
      </c>
      <c r="J9" s="709" t="n">
        <v>23.5</v>
      </c>
      <c r="K9" s="251" t="n">
        <v>25.6</v>
      </c>
      <c r="L9" s="175" t="n">
        <v>20.9</v>
      </c>
      <c r="M9" s="175" t="n">
        <v>24.4</v>
      </c>
      <c r="N9" s="721"/>
      <c r="O9" s="721"/>
      <c r="P9" s="721"/>
      <c r="Q9" s="721"/>
      <c r="R9" s="721"/>
      <c r="S9" s="721"/>
    </row>
    <row r="10" s="333" customFormat="true" ht="9" hidden="false" customHeight="true" outlineLevel="0" collapsed="false">
      <c r="A10" s="156" t="s">
        <v>719</v>
      </c>
      <c r="B10" s="709" t="n">
        <v>2.8</v>
      </c>
      <c r="C10" s="709" t="n">
        <v>1.7</v>
      </c>
      <c r="D10" s="709" t="n">
        <v>3.4</v>
      </c>
      <c r="E10" s="251" t="n">
        <v>2.5</v>
      </c>
      <c r="F10" s="175" t="n">
        <v>0.8</v>
      </c>
      <c r="G10" s="175"/>
      <c r="H10" s="709" t="n">
        <v>1.2</v>
      </c>
      <c r="I10" s="709" t="n">
        <v>2.6</v>
      </c>
      <c r="J10" s="709" t="n">
        <v>1.9</v>
      </c>
      <c r="K10" s="251" t="n">
        <v>3.7</v>
      </c>
      <c r="L10" s="175" t="n">
        <v>2.6</v>
      </c>
      <c r="M10" s="175" t="n">
        <v>2.1</v>
      </c>
      <c r="N10" s="721"/>
      <c r="O10" s="721"/>
      <c r="P10" s="721"/>
      <c r="Q10" s="721"/>
      <c r="R10" s="721"/>
      <c r="S10" s="721"/>
    </row>
    <row r="11" s="333" customFormat="true" ht="9" hidden="false" customHeight="true" outlineLevel="0" collapsed="false">
      <c r="A11" s="156" t="s">
        <v>720</v>
      </c>
      <c r="B11" s="709" t="n">
        <v>12</v>
      </c>
      <c r="C11" s="709" t="n">
        <v>7.4</v>
      </c>
      <c r="D11" s="709" t="n">
        <v>7.3</v>
      </c>
      <c r="E11" s="251" t="n">
        <v>10.1</v>
      </c>
      <c r="F11" s="175" t="n">
        <v>18.8</v>
      </c>
      <c r="G11" s="175"/>
      <c r="H11" s="709" t="n">
        <v>13.5</v>
      </c>
      <c r="I11" s="709" t="n">
        <v>10.9</v>
      </c>
      <c r="J11" s="709" t="n">
        <v>11.2</v>
      </c>
      <c r="K11" s="251" t="n">
        <v>13.2</v>
      </c>
      <c r="L11" s="175" t="n">
        <v>14.8</v>
      </c>
      <c r="M11" s="175" t="n">
        <v>12.3</v>
      </c>
      <c r="N11" s="721"/>
      <c r="O11" s="721"/>
      <c r="P11" s="721"/>
      <c r="Q11" s="721"/>
      <c r="R11" s="721"/>
      <c r="S11" s="721"/>
    </row>
    <row r="12" s="333" customFormat="true" ht="9" hidden="false" customHeight="true" outlineLevel="0" collapsed="false">
      <c r="A12" s="258" t="s">
        <v>166</v>
      </c>
      <c r="B12" s="733" t="n">
        <v>1.4</v>
      </c>
      <c r="C12" s="733" t="n">
        <v>0.2</v>
      </c>
      <c r="D12" s="733" t="s">
        <v>167</v>
      </c>
      <c r="E12" s="260" t="n">
        <v>0.9</v>
      </c>
      <c r="F12" s="262" t="n">
        <v>19.8</v>
      </c>
      <c r="G12" s="262"/>
      <c r="H12" s="733" t="n">
        <v>5.5</v>
      </c>
      <c r="I12" s="733" t="n">
        <v>7</v>
      </c>
      <c r="J12" s="733" t="n">
        <v>6</v>
      </c>
      <c r="K12" s="260" t="n">
        <v>2.9</v>
      </c>
      <c r="L12" s="262" t="n">
        <v>5.2</v>
      </c>
      <c r="M12" s="262" t="n">
        <v>5.6</v>
      </c>
      <c r="N12" s="721"/>
      <c r="O12" s="721"/>
      <c r="P12" s="721"/>
      <c r="Q12" s="721"/>
      <c r="R12" s="721"/>
      <c r="S12" s="721"/>
    </row>
    <row r="13" s="333" customFormat="true" ht="9" hidden="false" customHeight="true" outlineLevel="0" collapsed="false">
      <c r="A13" s="693" t="s">
        <v>25</v>
      </c>
      <c r="B13" s="734" t="n">
        <f aca="false">SUM(B7:B12)</f>
        <v>100</v>
      </c>
      <c r="C13" s="734" t="n">
        <v>100</v>
      </c>
      <c r="D13" s="734" t="n">
        <v>100</v>
      </c>
      <c r="E13" s="734" t="n">
        <v>100</v>
      </c>
      <c r="F13" s="734" t="n">
        <v>100</v>
      </c>
      <c r="G13" s="734" t="n">
        <v>100</v>
      </c>
      <c r="H13" s="734" t="n">
        <v>100</v>
      </c>
      <c r="I13" s="734" t="n">
        <v>100</v>
      </c>
      <c r="J13" s="734" t="n">
        <v>100</v>
      </c>
      <c r="K13" s="734" t="n">
        <v>100</v>
      </c>
      <c r="L13" s="734" t="n">
        <v>100</v>
      </c>
      <c r="M13" s="734" t="n">
        <v>100</v>
      </c>
      <c r="N13" s="205"/>
    </row>
    <row r="14" s="333" customFormat="true" ht="9" hidden="false" customHeight="true" outlineLevel="0" collapsed="false">
      <c r="A14" s="735"/>
      <c r="B14" s="736"/>
      <c r="C14" s="736"/>
      <c r="D14" s="736"/>
      <c r="E14" s="736"/>
      <c r="F14" s="736"/>
      <c r="G14" s="736"/>
      <c r="H14" s="736"/>
      <c r="I14" s="736"/>
      <c r="J14" s="736"/>
      <c r="K14" s="736"/>
      <c r="L14" s="736"/>
      <c r="M14" s="736"/>
      <c r="N14" s="683"/>
    </row>
    <row r="15" s="333" customFormat="true" ht="6.75" hidden="false" customHeight="true" outlineLevel="0" collapsed="false">
      <c r="A15" s="156"/>
      <c r="B15" s="271"/>
      <c r="C15" s="271"/>
      <c r="D15" s="271"/>
      <c r="E15" s="251"/>
      <c r="F15" s="156"/>
      <c r="G15" s="156"/>
      <c r="H15" s="271"/>
      <c r="I15" s="271"/>
      <c r="J15" s="271"/>
      <c r="K15" s="251"/>
      <c r="L15" s="156"/>
      <c r="M15" s="156"/>
      <c r="N15" s="205"/>
    </row>
    <row r="16" s="333" customFormat="true" ht="12" hidden="false" customHeight="true" outlineLevel="0" collapsed="false">
      <c r="A16" s="156"/>
      <c r="B16" s="271"/>
      <c r="C16" s="271"/>
      <c r="D16" s="271"/>
      <c r="E16" s="251"/>
      <c r="F16" s="156"/>
      <c r="G16" s="156"/>
      <c r="H16" s="271"/>
      <c r="I16" s="271"/>
      <c r="J16" s="271"/>
      <c r="K16" s="251"/>
      <c r="L16" s="156"/>
      <c r="M16" s="156"/>
      <c r="N16" s="205"/>
    </row>
    <row r="17" s="333" customFormat="true" ht="9" hidden="false" customHeight="true" outlineLevel="0" collapsed="false">
      <c r="A17" s="156"/>
      <c r="B17" s="271"/>
      <c r="C17" s="271"/>
      <c r="D17" s="271"/>
      <c r="E17" s="251"/>
      <c r="F17" s="271"/>
      <c r="G17" s="271"/>
      <c r="H17" s="271"/>
      <c r="I17" s="271"/>
      <c r="J17" s="271"/>
      <c r="K17" s="251"/>
      <c r="L17" s="156"/>
      <c r="M17" s="156"/>
      <c r="N17" s="205"/>
    </row>
    <row r="18" s="333" customFormat="true" ht="9" hidden="false" customHeight="false" outlineLevel="0" collapsed="false">
      <c r="A18" s="205"/>
    </row>
    <row r="19" s="333" customFormat="true" ht="9" hidden="false" customHeight="true" outlineLevel="0" collapsed="false">
      <c r="A19" s="205"/>
    </row>
    <row r="20" s="333" customFormat="true" ht="9" hidden="false" customHeight="true" outlineLevel="0" collapsed="false">
      <c r="A20" s="301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205"/>
    </row>
    <row r="21" s="333" customFormat="true" ht="9" hidden="false" customHeight="true" outlineLevel="0" collapsed="false">
      <c r="A21" s="301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205"/>
    </row>
    <row r="22" s="333" customFormat="true" ht="9" hidden="false" customHeight="true" outlineLevel="0" collapsed="false">
      <c r="A22" s="301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205"/>
    </row>
    <row r="23" s="333" customFormat="true" ht="9" hidden="false" customHeight="true" outlineLevel="0" collapsed="false">
      <c r="A23" s="301"/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205"/>
    </row>
    <row r="24" s="333" customFormat="true" ht="9" hidden="false" customHeight="true" outlineLevel="0" collapsed="false">
      <c r="A24" s="301"/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205"/>
    </row>
    <row r="25" s="333" customFormat="true" ht="9" hidden="false" customHeight="true" outlineLevel="0" collapsed="false">
      <c r="A25" s="301"/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205"/>
    </row>
    <row r="26" s="333" customFormat="true" ht="9" hidden="false" customHeight="true" outlineLevel="0" collapsed="false">
      <c r="A26" s="301"/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205"/>
    </row>
    <row r="27" s="333" customFormat="true" ht="9" hidden="false" customHeight="true" outlineLevel="0" collapsed="false">
      <c r="A27" s="301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205"/>
    </row>
    <row r="28" s="333" customFormat="true" ht="9" hidden="false" customHeight="true" outlineLevel="0" collapsed="false">
      <c r="A28" s="301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205"/>
    </row>
    <row r="29" s="333" customFormat="true" ht="9" hidden="false" customHeight="true" outlineLevel="0" collapsed="false">
      <c r="A29" s="301"/>
      <c r="B29" s="301"/>
      <c r="C29" s="301"/>
      <c r="D29" s="301"/>
      <c r="E29" s="301"/>
      <c r="F29" s="301"/>
      <c r="G29" s="301"/>
      <c r="H29" s="292"/>
      <c r="I29" s="205"/>
      <c r="J29" s="205"/>
      <c r="K29" s="205"/>
      <c r="L29" s="205"/>
      <c r="M29" s="205"/>
      <c r="N29" s="205"/>
    </row>
    <row r="30" s="333" customFormat="true" ht="9" hidden="false" customHeight="true" outlineLevel="0" collapsed="false">
      <c r="A30" s="301"/>
      <c r="B30" s="301"/>
      <c r="C30" s="301"/>
      <c r="D30" s="301"/>
      <c r="E30" s="301"/>
      <c r="F30" s="301"/>
      <c r="G30" s="301"/>
      <c r="H30" s="292"/>
      <c r="I30" s="205"/>
      <c r="J30" s="205"/>
      <c r="K30" s="205"/>
      <c r="L30" s="205"/>
      <c r="M30" s="205"/>
      <c r="N30" s="205"/>
    </row>
    <row r="31" s="333" customFormat="true" ht="9" hidden="false" customHeight="true" outlineLevel="0" collapsed="false">
      <c r="A31" s="301"/>
      <c r="B31" s="301"/>
      <c r="C31" s="301"/>
      <c r="D31" s="301"/>
      <c r="E31" s="301"/>
      <c r="F31" s="301"/>
      <c r="G31" s="301"/>
      <c r="H31" s="292"/>
      <c r="I31" s="205"/>
      <c r="J31" s="205"/>
      <c r="K31" s="205"/>
      <c r="L31" s="205"/>
      <c r="M31" s="205"/>
      <c r="N31" s="205"/>
    </row>
    <row r="32" s="333" customFormat="true" ht="9" hidden="false" customHeight="true" outlineLevel="0" collapsed="false">
      <c r="A32" s="301"/>
      <c r="B32" s="301"/>
      <c r="C32" s="301"/>
      <c r="D32" s="301"/>
      <c r="E32" s="301"/>
      <c r="F32" s="301"/>
      <c r="G32" s="301"/>
      <c r="H32" s="292"/>
      <c r="I32" s="205"/>
      <c r="J32" s="205"/>
      <c r="K32" s="205"/>
      <c r="L32" s="205"/>
      <c r="M32" s="205"/>
      <c r="N32" s="205"/>
    </row>
    <row r="33" s="333" customFormat="true" ht="9" hidden="false" customHeight="true" outlineLevel="0" collapsed="false">
      <c r="A33" s="301"/>
      <c r="B33" s="301"/>
      <c r="C33" s="301"/>
      <c r="D33" s="301"/>
      <c r="E33" s="301"/>
      <c r="F33" s="301"/>
      <c r="G33" s="301"/>
      <c r="H33" s="292"/>
      <c r="I33" s="205"/>
      <c r="J33" s="205"/>
      <c r="K33" s="205"/>
      <c r="L33" s="205"/>
      <c r="M33" s="205"/>
      <c r="N33" s="205"/>
    </row>
    <row r="34" s="333" customFormat="true" ht="9" hidden="false" customHeight="true" outlineLevel="0" collapsed="false">
      <c r="A34" s="301"/>
      <c r="B34" s="301"/>
      <c r="C34" s="301"/>
      <c r="D34" s="301"/>
      <c r="E34" s="301"/>
      <c r="F34" s="301"/>
      <c r="G34" s="301"/>
      <c r="H34" s="292"/>
      <c r="I34" s="205"/>
      <c r="J34" s="205"/>
      <c r="K34" s="205"/>
      <c r="L34" s="205"/>
      <c r="M34" s="205"/>
      <c r="N34" s="205"/>
    </row>
    <row r="35" s="333" customFormat="true" ht="9" hidden="false" customHeight="true" outlineLevel="0" collapsed="false">
      <c r="A35" s="301"/>
      <c r="B35" s="301"/>
      <c r="C35" s="301"/>
      <c r="D35" s="301"/>
      <c r="E35" s="301"/>
      <c r="F35" s="301"/>
      <c r="G35" s="301"/>
      <c r="H35" s="292"/>
      <c r="I35" s="205"/>
      <c r="J35" s="205"/>
      <c r="K35" s="205"/>
      <c r="L35" s="205"/>
      <c r="M35" s="205"/>
      <c r="N35" s="205"/>
    </row>
    <row r="36" s="333" customFormat="true" ht="9" hidden="false" customHeight="true" outlineLevel="0" collapsed="false">
      <c r="A36" s="301"/>
      <c r="B36" s="301"/>
      <c r="C36" s="301"/>
      <c r="D36" s="301"/>
      <c r="E36" s="301"/>
      <c r="F36" s="301"/>
      <c r="G36" s="301"/>
      <c r="H36" s="292"/>
      <c r="I36" s="205"/>
      <c r="J36" s="205"/>
      <c r="K36" s="205"/>
      <c r="L36" s="205"/>
      <c r="M36" s="205"/>
      <c r="N36" s="205"/>
    </row>
    <row r="37" s="333" customFormat="true" ht="9" hidden="false" customHeight="true" outlineLevel="0" collapsed="false">
      <c r="A37" s="301"/>
      <c r="B37" s="301"/>
      <c r="C37" s="301"/>
      <c r="D37" s="301"/>
      <c r="E37" s="301"/>
      <c r="F37" s="301"/>
      <c r="G37" s="301"/>
      <c r="H37" s="292"/>
      <c r="I37" s="205"/>
      <c r="J37" s="205"/>
      <c r="K37" s="205"/>
      <c r="L37" s="205"/>
      <c r="M37" s="205"/>
      <c r="N37" s="205"/>
    </row>
    <row r="38" s="333" customFormat="true" ht="9" hidden="false" customHeight="true" outlineLevel="0" collapsed="false">
      <c r="A38" s="301"/>
      <c r="B38" s="301"/>
      <c r="C38" s="301"/>
      <c r="D38" s="301"/>
      <c r="E38" s="301"/>
      <c r="F38" s="301"/>
      <c r="G38" s="301"/>
      <c r="H38" s="292"/>
      <c r="I38" s="205"/>
      <c r="J38" s="205"/>
      <c r="K38" s="205"/>
      <c r="L38" s="205"/>
      <c r="M38" s="205"/>
      <c r="N38" s="205"/>
    </row>
    <row r="39" s="333" customFormat="true" ht="9" hidden="false" customHeight="true" outlineLevel="0" collapsed="false">
      <c r="A39" s="301"/>
      <c r="B39" s="301"/>
      <c r="C39" s="301"/>
      <c r="D39" s="301"/>
      <c r="E39" s="301"/>
      <c r="F39" s="301"/>
      <c r="G39" s="301"/>
      <c r="H39" s="292"/>
      <c r="I39" s="205"/>
      <c r="J39" s="205"/>
      <c r="K39" s="205"/>
      <c r="L39" s="205"/>
      <c r="M39" s="205"/>
      <c r="N39" s="205"/>
    </row>
    <row r="40" s="333" customFormat="true" ht="9" hidden="false" customHeight="true" outlineLevel="0" collapsed="false">
      <c r="A40" s="301"/>
      <c r="B40" s="301"/>
      <c r="C40" s="301"/>
      <c r="D40" s="301"/>
      <c r="E40" s="301"/>
      <c r="F40" s="301"/>
      <c r="G40" s="301"/>
      <c r="H40" s="292"/>
      <c r="I40" s="205"/>
      <c r="J40" s="205"/>
      <c r="K40" s="205"/>
      <c r="L40" s="205"/>
      <c r="M40" s="205"/>
      <c r="N40" s="205"/>
    </row>
    <row r="41" s="333" customFormat="true" ht="9" hidden="false" customHeight="true" outlineLevel="0" collapsed="false">
      <c r="A41" s="301"/>
      <c r="B41" s="301"/>
      <c r="C41" s="301"/>
      <c r="D41" s="301"/>
      <c r="E41" s="301"/>
      <c r="F41" s="301"/>
      <c r="G41" s="301"/>
      <c r="H41" s="292"/>
      <c r="I41" s="205"/>
      <c r="J41" s="205"/>
      <c r="K41" s="205"/>
      <c r="L41" s="205"/>
      <c r="M41" s="205"/>
      <c r="N41" s="205"/>
    </row>
    <row r="42" s="333" customFormat="true" ht="9" hidden="false" customHeight="true" outlineLevel="0" collapsed="false">
      <c r="A42" s="301"/>
      <c r="B42" s="301"/>
      <c r="C42" s="301"/>
      <c r="D42" s="301"/>
      <c r="E42" s="301"/>
      <c r="F42" s="301"/>
      <c r="G42" s="301"/>
      <c r="H42" s="292"/>
      <c r="I42" s="205"/>
      <c r="J42" s="292"/>
      <c r="K42" s="292"/>
      <c r="L42" s="292"/>
      <c r="M42" s="292"/>
      <c r="N42" s="292"/>
    </row>
    <row r="43" s="333" customFormat="true" ht="9" hidden="false" customHeight="true" outlineLevel="0" collapsed="false">
      <c r="A43" s="301"/>
      <c r="B43" s="301"/>
      <c r="C43" s="301"/>
      <c r="D43" s="301"/>
      <c r="E43" s="301"/>
      <c r="F43" s="301"/>
      <c r="G43" s="301"/>
      <c r="H43" s="292"/>
      <c r="I43" s="205"/>
      <c r="J43" s="205"/>
      <c r="K43" s="205"/>
      <c r="L43" s="205"/>
      <c r="M43" s="205"/>
      <c r="N43" s="205"/>
    </row>
    <row r="44" s="333" customFormat="true" ht="9" hidden="false" customHeight="true" outlineLevel="0" collapsed="false">
      <c r="A44" s="301"/>
      <c r="B44" s="301"/>
      <c r="C44" s="301"/>
      <c r="D44" s="301"/>
      <c r="E44" s="301"/>
      <c r="F44" s="301"/>
      <c r="G44" s="301"/>
      <c r="H44" s="292"/>
      <c r="I44" s="205"/>
      <c r="J44" s="205"/>
      <c r="K44" s="205"/>
      <c r="L44" s="205"/>
      <c r="M44" s="205"/>
      <c r="N44" s="205"/>
    </row>
    <row r="45" s="333" customFormat="true" ht="9" hidden="false" customHeight="true" outlineLevel="0" collapsed="false">
      <c r="A45" s="301"/>
      <c r="B45" s="301"/>
      <c r="C45" s="301"/>
      <c r="D45" s="301"/>
      <c r="E45" s="301"/>
      <c r="F45" s="301"/>
      <c r="G45" s="301"/>
      <c r="H45" s="292"/>
      <c r="I45" s="205"/>
      <c r="J45" s="205"/>
      <c r="K45" s="205"/>
      <c r="L45" s="205"/>
      <c r="M45" s="205"/>
      <c r="N45" s="205"/>
    </row>
    <row r="46" s="333" customFormat="true" ht="9" hidden="false" customHeight="true" outlineLevel="0" collapsed="false">
      <c r="A46" s="301"/>
      <c r="B46" s="301"/>
      <c r="C46" s="301"/>
      <c r="D46" s="301"/>
      <c r="E46" s="301"/>
      <c r="F46" s="301"/>
      <c r="G46" s="301"/>
      <c r="H46" s="292"/>
      <c r="I46" s="205"/>
      <c r="J46" s="205"/>
      <c r="K46" s="205"/>
      <c r="L46" s="205"/>
      <c r="M46" s="205"/>
      <c r="N46" s="205"/>
    </row>
    <row r="47" s="340" customFormat="true" ht="9" hidden="false" customHeight="true" outlineLevel="0" collapsed="false">
      <c r="A47" s="301"/>
      <c r="B47" s="301"/>
      <c r="C47" s="301"/>
      <c r="D47" s="301"/>
      <c r="E47" s="301"/>
      <c r="F47" s="301"/>
      <c r="G47" s="301"/>
      <c r="H47" s="292"/>
      <c r="I47" s="205"/>
      <c r="J47" s="205"/>
      <c r="K47" s="205"/>
      <c r="L47" s="205"/>
      <c r="M47" s="205"/>
      <c r="N47" s="205"/>
    </row>
    <row r="48" customFormat="false" ht="9" hidden="false" customHeight="true" outlineLevel="0" collapsed="false"/>
    <row r="49" customFormat="false" ht="8.45" hidden="false" customHeight="true" outlineLevel="0" collapsed="false"/>
    <row r="50" customFormat="false" ht="7.15" hidden="false" customHeight="true" outlineLevel="0" collapsed="false"/>
    <row r="51" customFormat="false" ht="7.15" hidden="false" customHeight="true" outlineLevel="0" collapsed="false">
      <c r="J51" s="373"/>
      <c r="K51" s="373"/>
      <c r="L51" s="205"/>
      <c r="M51" s="385"/>
      <c r="N51" s="385"/>
    </row>
    <row r="52" customFormat="false" ht="7.15" hidden="false" customHeight="true" outlineLevel="0" collapsed="false"/>
    <row r="53" customFormat="false" ht="7.15" hidden="false" customHeight="true" outlineLevel="0" collapsed="false"/>
    <row r="54" customFormat="false" ht="7.15" hidden="false" customHeight="true" outlineLevel="0" collapsed="false"/>
    <row r="55" customFormat="false" ht="7.15" hidden="false" customHeight="true" outlineLevel="0" collapsed="false"/>
    <row r="56" customFormat="false" ht="7.15" hidden="false" customHeight="true" outlineLevel="0" collapsed="false"/>
    <row r="57" customFormat="false" ht="7.15" hidden="false" customHeight="true" outlineLevel="0" collapsed="false"/>
    <row r="58" customFormat="false" ht="7.15" hidden="false" customHeight="true" outlineLevel="0" collapsed="false"/>
    <row r="59" customFormat="false" ht="7.15" hidden="false" customHeight="true" outlineLevel="0" collapsed="false"/>
  </sheetData>
  <mergeCells count="3">
    <mergeCell ref="A4:A5"/>
    <mergeCell ref="B4:F4"/>
    <mergeCell ref="H4:M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58984375" defaultRowHeight="12.75" zeroHeight="false" outlineLevelRow="0" outlineLevelCol="0"/>
  <cols>
    <col collapsed="false" customWidth="true" hidden="false" outlineLevel="0" max="1" min="1" style="72" width="16.38"/>
    <col collapsed="false" customWidth="true" hidden="false" outlineLevel="0" max="2" min="2" style="72" width="30.58"/>
    <col collapsed="false" customWidth="true" hidden="false" outlineLevel="0" max="4" min="3" style="65" width="14.98"/>
    <col collapsed="false" customWidth="true" hidden="false" outlineLevel="0" max="5" min="5" style="65" width="1.38"/>
    <col collapsed="false" customWidth="true" hidden="false" outlineLevel="0" max="6" min="6" style="65" width="12.98"/>
    <col collapsed="false" customWidth="true" hidden="false" outlineLevel="0" max="7" min="7" style="66" width="12.98"/>
    <col collapsed="false" customWidth="true" hidden="false" outlineLevel="0" max="9" min="8" style="65" width="12.98"/>
    <col collapsed="false" customWidth="false" hidden="false" outlineLevel="0" max="257" min="10" style="72" width="9.59"/>
  </cols>
  <sheetData>
    <row r="1" s="99" customFormat="true" ht="12" hidden="false" customHeight="true" outlineLevel="0" collapsed="false">
      <c r="A1" s="68" t="s">
        <v>109</v>
      </c>
      <c r="C1" s="68"/>
      <c r="D1" s="68"/>
      <c r="E1" s="68"/>
      <c r="F1" s="68"/>
      <c r="G1" s="69"/>
      <c r="H1" s="70"/>
      <c r="I1" s="70"/>
    </row>
    <row r="2" customFormat="false" ht="12" hidden="false" customHeight="true" outlineLevel="0" collapsed="false">
      <c r="A2" s="68" t="s">
        <v>110</v>
      </c>
      <c r="C2" s="68"/>
      <c r="D2" s="68"/>
      <c r="E2" s="68"/>
      <c r="F2" s="68"/>
      <c r="G2" s="69"/>
      <c r="H2" s="70"/>
      <c r="I2" s="70"/>
    </row>
    <row r="3" customFormat="false" ht="12" hidden="false" customHeight="true" outlineLevel="0" collapsed="false">
      <c r="A3" s="71" t="s">
        <v>2</v>
      </c>
      <c r="C3" s="68"/>
      <c r="D3" s="68"/>
      <c r="E3" s="68"/>
      <c r="F3" s="68"/>
      <c r="G3" s="69"/>
      <c r="H3" s="70"/>
      <c r="I3" s="70"/>
    </row>
    <row r="4" customFormat="false" ht="8.25" hidden="false" customHeight="true" outlineLevel="0" collapsed="false">
      <c r="A4" s="106"/>
      <c r="B4" s="118"/>
      <c r="C4" s="71"/>
      <c r="D4" s="71"/>
      <c r="E4" s="71"/>
      <c r="F4" s="72"/>
      <c r="G4" s="73"/>
      <c r="H4" s="74"/>
      <c r="I4" s="74"/>
    </row>
    <row r="5" customFormat="false" ht="12" hidden="false" customHeight="true" outlineLevel="0" collapsed="false">
      <c r="A5" s="119" t="s">
        <v>111</v>
      </c>
      <c r="B5" s="119"/>
      <c r="C5" s="76" t="s">
        <v>5</v>
      </c>
      <c r="D5" s="76" t="s">
        <v>6</v>
      </c>
      <c r="E5" s="77"/>
      <c r="F5" s="77" t="s">
        <v>7</v>
      </c>
      <c r="G5" s="77"/>
      <c r="H5" s="77"/>
      <c r="I5" s="77"/>
    </row>
    <row r="6" customFormat="false" ht="18" hidden="false" customHeight="true" outlineLevel="0" collapsed="false">
      <c r="A6" s="119"/>
      <c r="B6" s="119"/>
      <c r="C6" s="76"/>
      <c r="D6" s="76"/>
      <c r="E6" s="77"/>
      <c r="F6" s="76" t="s">
        <v>8</v>
      </c>
      <c r="G6" s="76" t="s">
        <v>9</v>
      </c>
      <c r="H6" s="76" t="s">
        <v>10</v>
      </c>
      <c r="I6" s="76" t="s">
        <v>11</v>
      </c>
    </row>
    <row r="7" customFormat="false" ht="6" hidden="false" customHeight="true" outlineLevel="0" collapsed="false">
      <c r="B7" s="120"/>
      <c r="C7" s="78"/>
      <c r="D7" s="78"/>
      <c r="E7" s="78"/>
      <c r="F7" s="79"/>
      <c r="G7" s="80"/>
      <c r="H7" s="79"/>
      <c r="I7" s="72"/>
    </row>
    <row r="8" customFormat="false" ht="9" hidden="false" customHeight="true" outlineLevel="0" collapsed="false">
      <c r="A8" s="81" t="s">
        <v>12</v>
      </c>
      <c r="B8" s="81"/>
      <c r="C8" s="81"/>
      <c r="D8" s="81"/>
      <c r="E8" s="81"/>
      <c r="F8" s="81"/>
      <c r="G8" s="81"/>
      <c r="H8" s="81"/>
      <c r="I8" s="81"/>
    </row>
    <row r="9" customFormat="false" ht="6" hidden="false" customHeight="true" outlineLevel="0" collapsed="false">
      <c r="C9" s="78"/>
      <c r="D9" s="78"/>
      <c r="E9" s="78"/>
      <c r="F9" s="78"/>
      <c r="G9" s="82"/>
      <c r="H9" s="79"/>
      <c r="I9" s="79"/>
    </row>
    <row r="10" customFormat="false" ht="9" hidden="false" customHeight="true" outlineLevel="0" collapsed="false">
      <c r="A10" s="83" t="s">
        <v>112</v>
      </c>
      <c r="B10" s="121" t="s">
        <v>113</v>
      </c>
      <c r="C10" s="122" t="n">
        <v>92</v>
      </c>
      <c r="D10" s="122" t="n">
        <v>62</v>
      </c>
      <c r="E10" s="122"/>
      <c r="F10" s="122" t="n">
        <v>18</v>
      </c>
      <c r="G10" s="122" t="n">
        <v>24</v>
      </c>
      <c r="H10" s="122" t="n">
        <v>10</v>
      </c>
      <c r="I10" s="122" t="n">
        <v>11</v>
      </c>
    </row>
    <row r="11" customFormat="false" ht="9" hidden="false" customHeight="true" outlineLevel="0" collapsed="false">
      <c r="A11" s="83"/>
      <c r="B11" s="83" t="s">
        <v>114</v>
      </c>
      <c r="C11" s="122" t="n">
        <v>1128</v>
      </c>
      <c r="D11" s="122" t="n">
        <v>588</v>
      </c>
      <c r="E11" s="122"/>
      <c r="F11" s="122" t="n">
        <v>267</v>
      </c>
      <c r="G11" s="122" t="n">
        <v>157</v>
      </c>
      <c r="H11" s="122" t="n">
        <v>97</v>
      </c>
      <c r="I11" s="122" t="n">
        <v>67</v>
      </c>
    </row>
    <row r="12" customFormat="false" ht="9" hidden="false" customHeight="true" outlineLevel="0" collapsed="false">
      <c r="A12" s="83"/>
      <c r="B12" s="83" t="s">
        <v>115</v>
      </c>
      <c r="C12" s="122" t="n">
        <v>1988</v>
      </c>
      <c r="D12" s="122" t="n">
        <v>831</v>
      </c>
      <c r="E12" s="122"/>
      <c r="F12" s="122" t="n">
        <v>473</v>
      </c>
      <c r="G12" s="122" t="n">
        <v>177</v>
      </c>
      <c r="H12" s="122" t="n">
        <v>129</v>
      </c>
      <c r="I12" s="122" t="n">
        <v>53</v>
      </c>
    </row>
    <row r="13" customFormat="false" ht="9" hidden="false" customHeight="true" outlineLevel="0" collapsed="false">
      <c r="A13" s="83"/>
      <c r="B13" s="83" t="s">
        <v>116</v>
      </c>
      <c r="C13" s="122" t="n">
        <v>2516</v>
      </c>
      <c r="D13" s="122" t="n">
        <v>1326</v>
      </c>
      <c r="E13" s="122"/>
      <c r="F13" s="122" t="n">
        <v>726</v>
      </c>
      <c r="G13" s="122" t="n">
        <v>312</v>
      </c>
      <c r="H13" s="122" t="n">
        <v>154</v>
      </c>
      <c r="I13" s="122" t="n">
        <v>135</v>
      </c>
    </row>
    <row r="14" s="86" customFormat="true" ht="9" hidden="false" customHeight="true" outlineLevel="0" collapsed="false">
      <c r="A14" s="123"/>
      <c r="B14" s="123" t="s">
        <v>117</v>
      </c>
      <c r="C14" s="124" t="n">
        <v>5725</v>
      </c>
      <c r="D14" s="124" t="n">
        <v>2808</v>
      </c>
      <c r="E14" s="124"/>
      <c r="F14" s="124" t="n">
        <v>1483</v>
      </c>
      <c r="G14" s="124" t="n">
        <v>670</v>
      </c>
      <c r="H14" s="124" t="n">
        <v>390</v>
      </c>
      <c r="I14" s="124" t="n">
        <v>265</v>
      </c>
    </row>
    <row r="15" customFormat="false" ht="9" hidden="false" customHeight="true" outlineLevel="0" collapsed="false">
      <c r="A15" s="83"/>
      <c r="B15" s="125"/>
      <c r="C15" s="122" t="s">
        <v>26</v>
      </c>
      <c r="D15" s="122" t="s">
        <v>26</v>
      </c>
      <c r="E15" s="122"/>
      <c r="F15" s="122" t="s">
        <v>26</v>
      </c>
      <c r="G15" s="122" t="s">
        <v>26</v>
      </c>
      <c r="H15" s="122" t="s">
        <v>26</v>
      </c>
      <c r="I15" s="122" t="s">
        <v>26</v>
      </c>
    </row>
    <row r="16" customFormat="false" ht="9" hidden="false" customHeight="true" outlineLevel="0" collapsed="false">
      <c r="A16" s="83" t="s">
        <v>118</v>
      </c>
      <c r="B16" s="121" t="s">
        <v>113</v>
      </c>
      <c r="C16" s="122" t="n">
        <v>1341</v>
      </c>
      <c r="D16" s="122" t="n">
        <v>950</v>
      </c>
      <c r="E16" s="122"/>
      <c r="F16" s="122" t="n">
        <v>326</v>
      </c>
      <c r="G16" s="122" t="n">
        <v>252</v>
      </c>
      <c r="H16" s="122" t="n">
        <v>218</v>
      </c>
      <c r="I16" s="122" t="n">
        <v>154</v>
      </c>
    </row>
    <row r="17" customFormat="false" ht="9" hidden="false" customHeight="true" outlineLevel="0" collapsed="false">
      <c r="A17" s="83"/>
      <c r="B17" s="83" t="s">
        <v>114</v>
      </c>
      <c r="C17" s="122" t="n">
        <v>3432</v>
      </c>
      <c r="D17" s="122" t="n">
        <v>1608</v>
      </c>
      <c r="E17" s="122"/>
      <c r="F17" s="122" t="n">
        <v>848</v>
      </c>
      <c r="G17" s="122" t="n">
        <v>366</v>
      </c>
      <c r="H17" s="122" t="n">
        <v>216</v>
      </c>
      <c r="I17" s="122" t="n">
        <v>178</v>
      </c>
    </row>
    <row r="18" customFormat="false" ht="9" hidden="false" customHeight="true" outlineLevel="0" collapsed="false">
      <c r="A18" s="83"/>
      <c r="B18" s="83" t="s">
        <v>115</v>
      </c>
      <c r="C18" s="122" t="n">
        <v>3380</v>
      </c>
      <c r="D18" s="122" t="n">
        <v>789</v>
      </c>
      <c r="E18" s="122"/>
      <c r="F18" s="122" t="n">
        <v>467</v>
      </c>
      <c r="G18" s="122" t="n">
        <v>182</v>
      </c>
      <c r="H18" s="122" t="n">
        <v>85</v>
      </c>
      <c r="I18" s="122" t="n">
        <v>55</v>
      </c>
    </row>
    <row r="19" customFormat="false" ht="9" hidden="false" customHeight="true" outlineLevel="0" collapsed="false">
      <c r="A19" s="83"/>
      <c r="B19" s="83" t="s">
        <v>116</v>
      </c>
      <c r="C19" s="122" t="n">
        <v>326</v>
      </c>
      <c r="D19" s="122" t="n">
        <v>32</v>
      </c>
      <c r="E19" s="122"/>
      <c r="F19" s="122" t="n">
        <v>26</v>
      </c>
      <c r="G19" s="122" t="n">
        <v>3</v>
      </c>
      <c r="H19" s="122" t="n">
        <v>1</v>
      </c>
      <c r="I19" s="102" t="n">
        <v>2</v>
      </c>
    </row>
    <row r="20" s="86" customFormat="true" ht="9" hidden="false" customHeight="true" outlineLevel="0" collapsed="false">
      <c r="A20" s="123"/>
      <c r="B20" s="123" t="s">
        <v>117</v>
      </c>
      <c r="C20" s="124" t="n">
        <v>8479</v>
      </c>
      <c r="D20" s="124" t="n">
        <v>3380</v>
      </c>
      <c r="E20" s="124"/>
      <c r="F20" s="124" t="n">
        <v>1668</v>
      </c>
      <c r="G20" s="124" t="n">
        <v>804</v>
      </c>
      <c r="H20" s="124" t="n">
        <v>520</v>
      </c>
      <c r="I20" s="124" t="n">
        <v>388</v>
      </c>
    </row>
    <row r="21" customFormat="false" ht="9" hidden="false" customHeight="true" outlineLevel="0" collapsed="false">
      <c r="A21" s="83"/>
      <c r="B21" s="125"/>
      <c r="C21" s="122" t="s">
        <v>26</v>
      </c>
      <c r="D21" s="122" t="s">
        <v>26</v>
      </c>
      <c r="E21" s="122"/>
      <c r="F21" s="122" t="s">
        <v>26</v>
      </c>
      <c r="G21" s="122" t="s">
        <v>26</v>
      </c>
      <c r="H21" s="122" t="s">
        <v>26</v>
      </c>
      <c r="I21" s="122" t="s">
        <v>26</v>
      </c>
    </row>
    <row r="22" customFormat="false" ht="9" hidden="false" customHeight="true" outlineLevel="0" collapsed="false">
      <c r="A22" s="83" t="s">
        <v>119</v>
      </c>
      <c r="B22" s="121" t="s">
        <v>113</v>
      </c>
      <c r="C22" s="122" t="n">
        <v>952</v>
      </c>
      <c r="D22" s="122" t="n">
        <v>781</v>
      </c>
      <c r="E22" s="122"/>
      <c r="F22" s="122" t="n">
        <v>247</v>
      </c>
      <c r="G22" s="122" t="n">
        <v>198</v>
      </c>
      <c r="H22" s="122" t="n">
        <v>161</v>
      </c>
      <c r="I22" s="122" t="n">
        <v>175</v>
      </c>
    </row>
    <row r="23" customFormat="false" ht="9" hidden="false" customHeight="true" outlineLevel="0" collapsed="false">
      <c r="A23" s="83"/>
      <c r="B23" s="83" t="s">
        <v>114</v>
      </c>
      <c r="C23" s="122" t="n">
        <v>2498</v>
      </c>
      <c r="D23" s="122" t="n">
        <v>1322</v>
      </c>
      <c r="E23" s="122"/>
      <c r="F23" s="122" t="n">
        <v>623</v>
      </c>
      <c r="G23" s="122" t="n">
        <v>307</v>
      </c>
      <c r="H23" s="122" t="n">
        <v>181</v>
      </c>
      <c r="I23" s="122" t="n">
        <v>211</v>
      </c>
    </row>
    <row r="24" customFormat="false" ht="9" hidden="false" customHeight="true" outlineLevel="0" collapsed="false">
      <c r="A24" s="83"/>
      <c r="B24" s="83" t="s">
        <v>115</v>
      </c>
      <c r="C24" s="122" t="n">
        <v>3615</v>
      </c>
      <c r="D24" s="122" t="n">
        <v>971</v>
      </c>
      <c r="E24" s="122"/>
      <c r="F24" s="122" t="n">
        <v>576</v>
      </c>
      <c r="G24" s="122" t="n">
        <v>186</v>
      </c>
      <c r="H24" s="122" t="n">
        <v>106</v>
      </c>
      <c r="I24" s="122" t="n">
        <v>102</v>
      </c>
    </row>
    <row r="25" customFormat="false" ht="9" hidden="false" customHeight="true" outlineLevel="0" collapsed="false">
      <c r="A25" s="83"/>
      <c r="B25" s="83" t="s">
        <v>116</v>
      </c>
      <c r="C25" s="122" t="n">
        <v>1063</v>
      </c>
      <c r="D25" s="122" t="n">
        <v>121</v>
      </c>
      <c r="E25" s="122"/>
      <c r="F25" s="122" t="n">
        <v>76</v>
      </c>
      <c r="G25" s="122" t="n">
        <v>31</v>
      </c>
      <c r="H25" s="122" t="n">
        <v>8</v>
      </c>
      <c r="I25" s="122" t="n">
        <v>6</v>
      </c>
    </row>
    <row r="26" s="86" customFormat="true" ht="9" hidden="false" customHeight="true" outlineLevel="0" collapsed="false">
      <c r="A26" s="123"/>
      <c r="B26" s="123" t="s">
        <v>117</v>
      </c>
      <c r="C26" s="124" t="n">
        <v>8129</v>
      </c>
      <c r="D26" s="124" t="n">
        <v>3195</v>
      </c>
      <c r="E26" s="124"/>
      <c r="F26" s="124" t="n">
        <v>1523</v>
      </c>
      <c r="G26" s="124" t="n">
        <v>723</v>
      </c>
      <c r="H26" s="124" t="n">
        <v>456</v>
      </c>
      <c r="I26" s="124" t="n">
        <v>494</v>
      </c>
    </row>
    <row r="27" customFormat="false" ht="9" hidden="false" customHeight="true" outlineLevel="0" collapsed="false">
      <c r="A27" s="83"/>
      <c r="B27" s="125"/>
      <c r="C27" s="122" t="s">
        <v>26</v>
      </c>
      <c r="D27" s="122" t="s">
        <v>26</v>
      </c>
      <c r="E27" s="122"/>
      <c r="F27" s="122" t="s">
        <v>26</v>
      </c>
      <c r="G27" s="122" t="s">
        <v>26</v>
      </c>
      <c r="H27" s="122" t="s">
        <v>26</v>
      </c>
      <c r="I27" s="122" t="s">
        <v>26</v>
      </c>
    </row>
    <row r="28" customFormat="false" ht="9" hidden="false" customHeight="true" outlineLevel="0" collapsed="false">
      <c r="A28" s="83" t="s">
        <v>120</v>
      </c>
      <c r="B28" s="121" t="s">
        <v>113</v>
      </c>
      <c r="C28" s="122" t="n">
        <v>390</v>
      </c>
      <c r="D28" s="122" t="n">
        <v>308</v>
      </c>
      <c r="E28" s="122"/>
      <c r="F28" s="122" t="n">
        <v>93</v>
      </c>
      <c r="G28" s="122" t="n">
        <v>76</v>
      </c>
      <c r="H28" s="122" t="n">
        <v>66</v>
      </c>
      <c r="I28" s="122" t="n">
        <v>73</v>
      </c>
    </row>
    <row r="29" customFormat="false" ht="9" hidden="false" customHeight="true" outlineLevel="0" collapsed="false">
      <c r="A29" s="83"/>
      <c r="B29" s="83" t="s">
        <v>114</v>
      </c>
      <c r="C29" s="122" t="n">
        <v>827</v>
      </c>
      <c r="D29" s="122" t="n">
        <v>485</v>
      </c>
      <c r="E29" s="122"/>
      <c r="F29" s="122" t="n">
        <v>176</v>
      </c>
      <c r="G29" s="122" t="n">
        <v>110</v>
      </c>
      <c r="H29" s="122" t="n">
        <v>94</v>
      </c>
      <c r="I29" s="122" t="n">
        <v>105</v>
      </c>
    </row>
    <row r="30" customFormat="false" ht="9" hidden="false" customHeight="true" outlineLevel="0" collapsed="false">
      <c r="A30" s="83"/>
      <c r="B30" s="83" t="s">
        <v>115</v>
      </c>
      <c r="C30" s="122" t="n">
        <v>1319</v>
      </c>
      <c r="D30" s="122" t="n">
        <v>430</v>
      </c>
      <c r="E30" s="122"/>
      <c r="F30" s="122" t="n">
        <v>212</v>
      </c>
      <c r="G30" s="122" t="n">
        <v>103</v>
      </c>
      <c r="H30" s="122" t="n">
        <v>57</v>
      </c>
      <c r="I30" s="122" t="n">
        <v>58</v>
      </c>
    </row>
    <row r="31" customFormat="false" ht="9" hidden="false" customHeight="true" outlineLevel="0" collapsed="false">
      <c r="A31" s="83"/>
      <c r="B31" s="83" t="s">
        <v>116</v>
      </c>
      <c r="C31" s="122" t="n">
        <v>2736</v>
      </c>
      <c r="D31" s="122" t="n">
        <v>346</v>
      </c>
      <c r="E31" s="122"/>
      <c r="F31" s="122" t="n">
        <v>205</v>
      </c>
      <c r="G31" s="122" t="n">
        <v>72</v>
      </c>
      <c r="H31" s="122" t="n">
        <v>37</v>
      </c>
      <c r="I31" s="122" t="n">
        <v>32</v>
      </c>
    </row>
    <row r="32" s="86" customFormat="true" ht="9" hidden="false" customHeight="true" outlineLevel="0" collapsed="false">
      <c r="A32" s="123"/>
      <c r="B32" s="123" t="s">
        <v>117</v>
      </c>
      <c r="C32" s="124" t="n">
        <v>5273</v>
      </c>
      <c r="D32" s="124" t="n">
        <v>1570</v>
      </c>
      <c r="E32" s="124"/>
      <c r="F32" s="124" t="n">
        <v>686</v>
      </c>
      <c r="G32" s="124" t="n">
        <v>361</v>
      </c>
      <c r="H32" s="124" t="n">
        <v>254</v>
      </c>
      <c r="I32" s="124" t="n">
        <v>268</v>
      </c>
    </row>
    <row r="33" customFormat="false" ht="9" hidden="false" customHeight="true" outlineLevel="0" collapsed="false">
      <c r="A33" s="83"/>
      <c r="B33" s="125"/>
      <c r="C33" s="122" t="s">
        <v>26</v>
      </c>
      <c r="D33" s="122" t="s">
        <v>26</v>
      </c>
      <c r="E33" s="122"/>
      <c r="F33" s="122" t="s">
        <v>26</v>
      </c>
      <c r="G33" s="122" t="s">
        <v>26</v>
      </c>
      <c r="H33" s="122" t="s">
        <v>26</v>
      </c>
      <c r="I33" s="122" t="s">
        <v>26</v>
      </c>
    </row>
    <row r="34" customFormat="false" ht="9" hidden="false" customHeight="true" outlineLevel="0" collapsed="false">
      <c r="A34" s="83" t="s">
        <v>121</v>
      </c>
      <c r="B34" s="121" t="s">
        <v>113</v>
      </c>
      <c r="C34" s="122" t="n">
        <v>2776</v>
      </c>
      <c r="D34" s="122" t="n">
        <v>2102</v>
      </c>
      <c r="E34" s="122"/>
      <c r="F34" s="122" t="n">
        <v>685</v>
      </c>
      <c r="G34" s="122" t="n">
        <v>549</v>
      </c>
      <c r="H34" s="122" t="n">
        <v>455</v>
      </c>
      <c r="I34" s="122" t="n">
        <v>413</v>
      </c>
    </row>
    <row r="35" customFormat="false" ht="9" hidden="false" customHeight="true" outlineLevel="0" collapsed="false">
      <c r="A35" s="83"/>
      <c r="B35" s="83" t="s">
        <v>114</v>
      </c>
      <c r="C35" s="122" t="n">
        <v>7886</v>
      </c>
      <c r="D35" s="122" t="n">
        <v>4004</v>
      </c>
      <c r="E35" s="122"/>
      <c r="F35" s="122" t="n">
        <v>1913</v>
      </c>
      <c r="G35" s="122" t="n">
        <v>941</v>
      </c>
      <c r="H35" s="122" t="n">
        <v>589</v>
      </c>
      <c r="I35" s="122" t="n">
        <v>562</v>
      </c>
    </row>
    <row r="36" customFormat="false" ht="9" hidden="false" customHeight="true" outlineLevel="0" collapsed="false">
      <c r="A36" s="83"/>
      <c r="B36" s="83" t="s">
        <v>115</v>
      </c>
      <c r="C36" s="122" t="n">
        <v>10302</v>
      </c>
      <c r="D36" s="122" t="n">
        <v>3021</v>
      </c>
      <c r="E36" s="122"/>
      <c r="F36" s="122" t="n">
        <v>1729</v>
      </c>
      <c r="G36" s="122" t="n">
        <v>648</v>
      </c>
      <c r="H36" s="122" t="n">
        <v>376</v>
      </c>
      <c r="I36" s="122" t="n">
        <v>267</v>
      </c>
    </row>
    <row r="37" customFormat="false" ht="9" hidden="false" customHeight="true" outlineLevel="0" collapsed="false">
      <c r="A37" s="83"/>
      <c r="B37" s="83" t="s">
        <v>116</v>
      </c>
      <c r="C37" s="122" t="n">
        <v>6642</v>
      </c>
      <c r="D37" s="122" t="n">
        <v>1826</v>
      </c>
      <c r="E37" s="122"/>
      <c r="F37" s="122" t="n">
        <v>1033</v>
      </c>
      <c r="G37" s="122" t="n">
        <v>419</v>
      </c>
      <c r="H37" s="122" t="n">
        <v>200</v>
      </c>
      <c r="I37" s="122" t="n">
        <v>174</v>
      </c>
    </row>
    <row r="38" s="86" customFormat="true" ht="9" hidden="false" customHeight="true" outlineLevel="0" collapsed="false">
      <c r="A38" s="123"/>
      <c r="B38" s="123" t="s">
        <v>117</v>
      </c>
      <c r="C38" s="124" t="n">
        <v>27606</v>
      </c>
      <c r="D38" s="124" t="n">
        <v>10953</v>
      </c>
      <c r="E38" s="124"/>
      <c r="F38" s="124" t="n">
        <v>5359</v>
      </c>
      <c r="G38" s="124" t="n">
        <v>2558</v>
      </c>
      <c r="H38" s="124" t="n">
        <v>1619</v>
      </c>
      <c r="I38" s="124" t="n">
        <v>1416</v>
      </c>
    </row>
    <row r="39" customFormat="false" ht="6" hidden="false" customHeight="true" outlineLevel="0" collapsed="false">
      <c r="B39" s="120"/>
      <c r="C39" s="90"/>
      <c r="D39" s="90"/>
      <c r="E39" s="90"/>
      <c r="F39" s="90"/>
      <c r="G39" s="126"/>
      <c r="H39" s="90"/>
      <c r="I39" s="90"/>
    </row>
    <row r="40" customFormat="false" ht="9" hidden="false" customHeight="true" outlineLevel="0" collapsed="false">
      <c r="A40" s="81" t="s">
        <v>27</v>
      </c>
      <c r="B40" s="81"/>
      <c r="C40" s="81"/>
      <c r="D40" s="81"/>
      <c r="E40" s="81"/>
      <c r="F40" s="81"/>
      <c r="G40" s="81"/>
      <c r="H40" s="81"/>
      <c r="I40" s="81"/>
    </row>
    <row r="41" customFormat="false" ht="6" hidden="false" customHeight="true" outlineLevel="0" collapsed="false">
      <c r="C41" s="90" t="s">
        <v>26</v>
      </c>
      <c r="D41" s="90" t="s">
        <v>26</v>
      </c>
      <c r="E41" s="90"/>
      <c r="F41" s="90" t="s">
        <v>26</v>
      </c>
      <c r="G41" s="126" t="s">
        <v>26</v>
      </c>
      <c r="H41" s="90" t="s">
        <v>26</v>
      </c>
      <c r="I41" s="90" t="s">
        <v>26</v>
      </c>
    </row>
    <row r="42" customFormat="false" ht="9" hidden="false" customHeight="true" outlineLevel="0" collapsed="false">
      <c r="A42" s="83" t="s">
        <v>112</v>
      </c>
      <c r="B42" s="121" t="s">
        <v>113</v>
      </c>
      <c r="C42" s="122" t="n">
        <v>114</v>
      </c>
      <c r="D42" s="122" t="n">
        <v>98</v>
      </c>
      <c r="E42" s="122"/>
      <c r="F42" s="122" t="n">
        <v>29</v>
      </c>
      <c r="G42" s="122" t="n">
        <v>26</v>
      </c>
      <c r="H42" s="122" t="n">
        <v>22</v>
      </c>
      <c r="I42" s="122" t="n">
        <v>20</v>
      </c>
    </row>
    <row r="43" customFormat="false" ht="9" hidden="false" customHeight="true" outlineLevel="0" collapsed="false">
      <c r="A43" s="83"/>
      <c r="B43" s="83" t="s">
        <v>114</v>
      </c>
      <c r="C43" s="122" t="n">
        <v>1128</v>
      </c>
      <c r="D43" s="122" t="n">
        <v>783</v>
      </c>
      <c r="E43" s="122"/>
      <c r="F43" s="122" t="n">
        <v>310</v>
      </c>
      <c r="G43" s="122" t="n">
        <v>203</v>
      </c>
      <c r="H43" s="122" t="n">
        <v>158</v>
      </c>
      <c r="I43" s="122" t="n">
        <v>112</v>
      </c>
    </row>
    <row r="44" customFormat="false" ht="9" hidden="false" customHeight="true" outlineLevel="0" collapsed="false">
      <c r="A44" s="83"/>
      <c r="B44" s="83" t="s">
        <v>115</v>
      </c>
      <c r="C44" s="122" t="n">
        <v>1869</v>
      </c>
      <c r="D44" s="122" t="n">
        <v>1153</v>
      </c>
      <c r="E44" s="122"/>
      <c r="F44" s="122" t="n">
        <v>538</v>
      </c>
      <c r="G44" s="122" t="n">
        <v>284</v>
      </c>
      <c r="H44" s="122" t="n">
        <v>165</v>
      </c>
      <c r="I44" s="122" t="n">
        <v>165</v>
      </c>
    </row>
    <row r="45" customFormat="false" ht="9" hidden="false" customHeight="true" outlineLevel="0" collapsed="false">
      <c r="A45" s="83"/>
      <c r="B45" s="83" t="s">
        <v>116</v>
      </c>
      <c r="C45" s="122" t="n">
        <v>2319</v>
      </c>
      <c r="D45" s="122" t="n">
        <v>1379</v>
      </c>
      <c r="E45" s="122"/>
      <c r="F45" s="122" t="n">
        <v>664</v>
      </c>
      <c r="G45" s="122" t="n">
        <v>336</v>
      </c>
      <c r="H45" s="122" t="n">
        <v>227</v>
      </c>
      <c r="I45" s="122" t="n">
        <v>152</v>
      </c>
    </row>
    <row r="46" s="86" customFormat="true" ht="9" hidden="false" customHeight="true" outlineLevel="0" collapsed="false">
      <c r="A46" s="123"/>
      <c r="B46" s="123" t="s">
        <v>117</v>
      </c>
      <c r="C46" s="124" t="n">
        <v>5431</v>
      </c>
      <c r="D46" s="124" t="n">
        <v>3413</v>
      </c>
      <c r="E46" s="124"/>
      <c r="F46" s="124" t="n">
        <v>1542</v>
      </c>
      <c r="G46" s="124" t="n">
        <v>850</v>
      </c>
      <c r="H46" s="124" t="n">
        <v>573</v>
      </c>
      <c r="I46" s="124" t="n">
        <v>448</v>
      </c>
    </row>
    <row r="47" customFormat="false" ht="9" hidden="false" customHeight="true" outlineLevel="0" collapsed="false">
      <c r="A47" s="83"/>
      <c r="B47" s="125"/>
      <c r="C47" s="122" t="s">
        <v>26</v>
      </c>
      <c r="D47" s="122" t="s">
        <v>26</v>
      </c>
      <c r="E47" s="122"/>
      <c r="F47" s="122" t="s">
        <v>26</v>
      </c>
      <c r="G47" s="122" t="s">
        <v>26</v>
      </c>
      <c r="H47" s="122" t="s">
        <v>26</v>
      </c>
      <c r="I47" s="122" t="s">
        <v>26</v>
      </c>
    </row>
    <row r="48" customFormat="false" ht="9" hidden="false" customHeight="true" outlineLevel="0" collapsed="false">
      <c r="A48" s="83" t="s">
        <v>118</v>
      </c>
      <c r="B48" s="121" t="s">
        <v>113</v>
      </c>
      <c r="C48" s="122" t="n">
        <v>1866</v>
      </c>
      <c r="D48" s="122" t="n">
        <v>1554</v>
      </c>
      <c r="E48" s="122"/>
      <c r="F48" s="122" t="n">
        <v>495</v>
      </c>
      <c r="G48" s="122" t="n">
        <v>426</v>
      </c>
      <c r="H48" s="122" t="n">
        <v>311</v>
      </c>
      <c r="I48" s="122" t="n">
        <v>322</v>
      </c>
    </row>
    <row r="49" customFormat="false" ht="9" hidden="false" customHeight="true" outlineLevel="0" collapsed="false">
      <c r="A49" s="83"/>
      <c r="B49" s="83" t="s">
        <v>114</v>
      </c>
      <c r="C49" s="122" t="n">
        <v>3409</v>
      </c>
      <c r="D49" s="122" t="n">
        <v>2226</v>
      </c>
      <c r="E49" s="122"/>
      <c r="F49" s="122" t="n">
        <v>1094</v>
      </c>
      <c r="G49" s="122" t="n">
        <v>567</v>
      </c>
      <c r="H49" s="122" t="n">
        <v>285</v>
      </c>
      <c r="I49" s="122" t="n">
        <v>280</v>
      </c>
      <c r="J49" s="78"/>
    </row>
    <row r="50" customFormat="false" ht="9" hidden="false" customHeight="true" outlineLevel="0" collapsed="false">
      <c r="A50" s="83"/>
      <c r="B50" s="83" t="s">
        <v>115</v>
      </c>
      <c r="C50" s="122" t="n">
        <v>2878</v>
      </c>
      <c r="D50" s="122" t="n">
        <v>1119</v>
      </c>
      <c r="E50" s="122"/>
      <c r="F50" s="122" t="n">
        <v>651</v>
      </c>
      <c r="G50" s="122" t="n">
        <v>257</v>
      </c>
      <c r="H50" s="122" t="n">
        <v>122</v>
      </c>
      <c r="I50" s="122" t="n">
        <v>90</v>
      </c>
      <c r="J50" s="78"/>
    </row>
    <row r="51" customFormat="false" ht="9" hidden="false" customHeight="true" outlineLevel="0" collapsed="false">
      <c r="A51" s="83"/>
      <c r="B51" s="83" t="s">
        <v>116</v>
      </c>
      <c r="C51" s="122" t="n">
        <v>299</v>
      </c>
      <c r="D51" s="122" t="n">
        <v>49</v>
      </c>
      <c r="E51" s="122"/>
      <c r="F51" s="122" t="n">
        <v>34</v>
      </c>
      <c r="G51" s="122" t="n">
        <v>10</v>
      </c>
      <c r="H51" s="122" t="n">
        <v>5</v>
      </c>
      <c r="I51" s="127" t="s">
        <v>76</v>
      </c>
      <c r="J51" s="78"/>
    </row>
    <row r="52" s="86" customFormat="true" ht="9" hidden="false" customHeight="true" outlineLevel="0" collapsed="false">
      <c r="A52" s="123"/>
      <c r="B52" s="123" t="s">
        <v>117</v>
      </c>
      <c r="C52" s="124" t="n">
        <v>8452</v>
      </c>
      <c r="D52" s="124" t="n">
        <v>4948</v>
      </c>
      <c r="E52" s="124"/>
      <c r="F52" s="124" t="n">
        <v>2274</v>
      </c>
      <c r="G52" s="124" t="n">
        <v>1260</v>
      </c>
      <c r="H52" s="124" t="n">
        <v>723</v>
      </c>
      <c r="I52" s="124" t="n">
        <v>691</v>
      </c>
      <c r="J52" s="111"/>
    </row>
    <row r="53" customFormat="false" ht="9" hidden="false" customHeight="true" outlineLevel="0" collapsed="false">
      <c r="A53" s="83"/>
      <c r="B53" s="125"/>
      <c r="C53" s="122" t="s">
        <v>26</v>
      </c>
      <c r="D53" s="122" t="s">
        <v>26</v>
      </c>
      <c r="E53" s="122"/>
      <c r="F53" s="122" t="s">
        <v>26</v>
      </c>
      <c r="G53" s="122" t="s">
        <v>26</v>
      </c>
      <c r="H53" s="122" t="s">
        <v>26</v>
      </c>
      <c r="I53" s="122" t="s">
        <v>26</v>
      </c>
    </row>
    <row r="54" customFormat="false" ht="9" hidden="false" customHeight="true" outlineLevel="0" collapsed="false">
      <c r="A54" s="83" t="s">
        <v>119</v>
      </c>
      <c r="B54" s="121" t="s">
        <v>113</v>
      </c>
      <c r="C54" s="122" t="n">
        <v>976</v>
      </c>
      <c r="D54" s="122" t="n">
        <v>875</v>
      </c>
      <c r="E54" s="122"/>
      <c r="F54" s="122" t="n">
        <v>216</v>
      </c>
      <c r="G54" s="122" t="n">
        <v>250</v>
      </c>
      <c r="H54" s="122" t="n">
        <v>164</v>
      </c>
      <c r="I54" s="122" t="n">
        <v>245</v>
      </c>
    </row>
    <row r="55" customFormat="false" ht="9" hidden="false" customHeight="true" outlineLevel="0" collapsed="false">
      <c r="A55" s="83"/>
      <c r="B55" s="83" t="s">
        <v>114</v>
      </c>
      <c r="C55" s="122" t="n">
        <v>2402</v>
      </c>
      <c r="D55" s="122" t="n">
        <v>1747</v>
      </c>
      <c r="E55" s="122"/>
      <c r="F55" s="122" t="n">
        <v>590</v>
      </c>
      <c r="G55" s="122" t="n">
        <v>503</v>
      </c>
      <c r="H55" s="122" t="n">
        <v>301</v>
      </c>
      <c r="I55" s="122" t="n">
        <v>353</v>
      </c>
    </row>
    <row r="56" customFormat="false" ht="9" hidden="false" customHeight="true" outlineLevel="0" collapsed="false">
      <c r="A56" s="83"/>
      <c r="B56" s="83" t="s">
        <v>115</v>
      </c>
      <c r="C56" s="122" t="n">
        <v>3543</v>
      </c>
      <c r="D56" s="122" t="n">
        <v>1686</v>
      </c>
      <c r="E56" s="122"/>
      <c r="F56" s="122" t="n">
        <v>856</v>
      </c>
      <c r="G56" s="122" t="n">
        <v>402</v>
      </c>
      <c r="H56" s="122" t="n">
        <v>223</v>
      </c>
      <c r="I56" s="122" t="n">
        <v>206</v>
      </c>
    </row>
    <row r="57" customFormat="false" ht="9" hidden="false" customHeight="true" outlineLevel="0" collapsed="false">
      <c r="A57" s="83"/>
      <c r="B57" s="83" t="s">
        <v>116</v>
      </c>
      <c r="C57" s="122" t="n">
        <v>1554</v>
      </c>
      <c r="D57" s="122" t="n">
        <v>350</v>
      </c>
      <c r="E57" s="122"/>
      <c r="F57" s="122" t="n">
        <v>226</v>
      </c>
      <c r="G57" s="122" t="n">
        <v>56</v>
      </c>
      <c r="H57" s="122" t="n">
        <v>27</v>
      </c>
      <c r="I57" s="122" t="n">
        <v>41</v>
      </c>
    </row>
    <row r="58" s="86" customFormat="true" ht="9" hidden="false" customHeight="true" outlineLevel="0" collapsed="false">
      <c r="A58" s="123"/>
      <c r="B58" s="123" t="s">
        <v>117</v>
      </c>
      <c r="C58" s="124" t="n">
        <v>8475</v>
      </c>
      <c r="D58" s="124" t="n">
        <v>4658</v>
      </c>
      <c r="E58" s="124"/>
      <c r="F58" s="124" t="n">
        <v>1888</v>
      </c>
      <c r="G58" s="124" t="n">
        <v>1211</v>
      </c>
      <c r="H58" s="124" t="n">
        <v>715</v>
      </c>
      <c r="I58" s="124" t="n">
        <v>844</v>
      </c>
    </row>
    <row r="59" customFormat="false" ht="9" hidden="false" customHeight="true" outlineLevel="0" collapsed="false">
      <c r="A59" s="83"/>
      <c r="B59" s="125"/>
      <c r="C59" s="122" t="s">
        <v>26</v>
      </c>
      <c r="D59" s="122" t="s">
        <v>26</v>
      </c>
      <c r="E59" s="122"/>
      <c r="F59" s="122" t="s">
        <v>26</v>
      </c>
      <c r="G59" s="122" t="s">
        <v>26</v>
      </c>
      <c r="H59" s="122" t="s">
        <v>26</v>
      </c>
      <c r="I59" s="122" t="s">
        <v>26</v>
      </c>
    </row>
    <row r="60" customFormat="false" ht="9" hidden="false" customHeight="true" outlineLevel="0" collapsed="false">
      <c r="A60" s="83" t="s">
        <v>120</v>
      </c>
      <c r="B60" s="121" t="s">
        <v>113</v>
      </c>
      <c r="C60" s="122" t="n">
        <v>229</v>
      </c>
      <c r="D60" s="122" t="n">
        <v>198</v>
      </c>
      <c r="E60" s="122"/>
      <c r="F60" s="122" t="n">
        <v>43</v>
      </c>
      <c r="G60" s="122" t="n">
        <v>47</v>
      </c>
      <c r="H60" s="122" t="n">
        <v>49</v>
      </c>
      <c r="I60" s="122" t="n">
        <v>59</v>
      </c>
    </row>
    <row r="61" customFormat="false" ht="9" hidden="false" customHeight="true" outlineLevel="0" collapsed="false">
      <c r="A61" s="83"/>
      <c r="B61" s="83" t="s">
        <v>114</v>
      </c>
      <c r="C61" s="122" t="n">
        <v>766</v>
      </c>
      <c r="D61" s="122" t="n">
        <v>541</v>
      </c>
      <c r="E61" s="122"/>
      <c r="F61" s="122" t="n">
        <v>170</v>
      </c>
      <c r="G61" s="122" t="n">
        <v>138</v>
      </c>
      <c r="H61" s="122" t="n">
        <v>101</v>
      </c>
      <c r="I61" s="122" t="n">
        <v>133</v>
      </c>
    </row>
    <row r="62" customFormat="false" ht="9" hidden="false" customHeight="true" outlineLevel="0" collapsed="false">
      <c r="A62" s="83"/>
      <c r="B62" s="83" t="s">
        <v>115</v>
      </c>
      <c r="C62" s="122" t="n">
        <v>1329</v>
      </c>
      <c r="D62" s="122" t="n">
        <v>645</v>
      </c>
      <c r="E62" s="122"/>
      <c r="F62" s="122" t="n">
        <v>285</v>
      </c>
      <c r="G62" s="122" t="n">
        <v>124</v>
      </c>
      <c r="H62" s="122" t="n">
        <v>97</v>
      </c>
      <c r="I62" s="122" t="n">
        <v>138</v>
      </c>
    </row>
    <row r="63" customFormat="false" ht="9" hidden="false" customHeight="true" outlineLevel="0" collapsed="false">
      <c r="A63" s="83"/>
      <c r="B63" s="83" t="s">
        <v>116</v>
      </c>
      <c r="C63" s="122" t="n">
        <v>4731</v>
      </c>
      <c r="D63" s="122" t="n">
        <v>864</v>
      </c>
      <c r="E63" s="122"/>
      <c r="F63" s="122" t="n">
        <v>492</v>
      </c>
      <c r="G63" s="122" t="n">
        <v>187</v>
      </c>
      <c r="H63" s="122" t="n">
        <v>99</v>
      </c>
      <c r="I63" s="122" t="n">
        <v>85</v>
      </c>
    </row>
    <row r="64" s="86" customFormat="true" ht="9" hidden="false" customHeight="true" outlineLevel="0" collapsed="false">
      <c r="A64" s="123"/>
      <c r="B64" s="123" t="s">
        <v>117</v>
      </c>
      <c r="C64" s="124" t="n">
        <v>7055</v>
      </c>
      <c r="D64" s="124" t="n">
        <v>2247</v>
      </c>
      <c r="E64" s="124"/>
      <c r="F64" s="124" t="n">
        <v>991</v>
      </c>
      <c r="G64" s="124" t="n">
        <v>496</v>
      </c>
      <c r="H64" s="124" t="n">
        <v>346</v>
      </c>
      <c r="I64" s="124" t="n">
        <v>415</v>
      </c>
    </row>
    <row r="65" customFormat="false" ht="9" hidden="false" customHeight="true" outlineLevel="0" collapsed="false">
      <c r="A65" s="83"/>
      <c r="B65" s="125"/>
      <c r="C65" s="122" t="s">
        <v>26</v>
      </c>
      <c r="D65" s="122" t="s">
        <v>26</v>
      </c>
      <c r="E65" s="122"/>
      <c r="F65" s="122" t="s">
        <v>26</v>
      </c>
      <c r="G65" s="122" t="s">
        <v>26</v>
      </c>
      <c r="H65" s="122" t="s">
        <v>26</v>
      </c>
      <c r="I65" s="122" t="s">
        <v>26</v>
      </c>
    </row>
    <row r="66" customFormat="false" ht="9" hidden="false" customHeight="true" outlineLevel="0" collapsed="false">
      <c r="A66" s="83" t="s">
        <v>121</v>
      </c>
      <c r="B66" s="121" t="s">
        <v>113</v>
      </c>
      <c r="C66" s="122" t="n">
        <v>3185</v>
      </c>
      <c r="D66" s="122" t="n">
        <v>2724</v>
      </c>
      <c r="E66" s="122"/>
      <c r="F66" s="122" t="n">
        <v>784</v>
      </c>
      <c r="G66" s="122" t="n">
        <v>749</v>
      </c>
      <c r="H66" s="122" t="n">
        <v>546</v>
      </c>
      <c r="I66" s="122" t="n">
        <v>645</v>
      </c>
    </row>
    <row r="67" customFormat="false" ht="9" hidden="false" customHeight="true" outlineLevel="0" collapsed="false">
      <c r="A67" s="83"/>
      <c r="B67" s="83" t="s">
        <v>114</v>
      </c>
      <c r="C67" s="122" t="n">
        <v>7705</v>
      </c>
      <c r="D67" s="122" t="n">
        <v>5297</v>
      </c>
      <c r="E67" s="122"/>
      <c r="F67" s="122" t="n">
        <v>2165</v>
      </c>
      <c r="G67" s="122" t="n">
        <v>1411</v>
      </c>
      <c r="H67" s="122" t="n">
        <v>844</v>
      </c>
      <c r="I67" s="122" t="n">
        <v>877</v>
      </c>
    </row>
    <row r="68" customFormat="false" ht="9" hidden="false" customHeight="true" outlineLevel="0" collapsed="false">
      <c r="A68" s="83"/>
      <c r="B68" s="83" t="s">
        <v>115</v>
      </c>
      <c r="C68" s="122" t="n">
        <v>9619</v>
      </c>
      <c r="D68" s="122" t="n">
        <v>4603</v>
      </c>
      <c r="E68" s="122"/>
      <c r="F68" s="122" t="n">
        <v>2330</v>
      </c>
      <c r="G68" s="122" t="n">
        <v>1067</v>
      </c>
      <c r="H68" s="122" t="n">
        <v>608</v>
      </c>
      <c r="I68" s="122" t="n">
        <v>599</v>
      </c>
    </row>
    <row r="69" customFormat="false" ht="9" hidden="false" customHeight="true" outlineLevel="0" collapsed="false">
      <c r="A69" s="83"/>
      <c r="B69" s="83" t="s">
        <v>116</v>
      </c>
      <c r="C69" s="122" t="n">
        <v>8903</v>
      </c>
      <c r="D69" s="122" t="n">
        <v>2642</v>
      </c>
      <c r="E69" s="122"/>
      <c r="F69" s="122" t="n">
        <v>1416</v>
      </c>
      <c r="G69" s="122" t="n">
        <v>589</v>
      </c>
      <c r="H69" s="122" t="n">
        <v>359</v>
      </c>
      <c r="I69" s="122" t="n">
        <v>278</v>
      </c>
    </row>
    <row r="70" s="86" customFormat="true" ht="9" hidden="false" customHeight="true" outlineLevel="0" collapsed="false">
      <c r="A70" s="123"/>
      <c r="B70" s="123" t="s">
        <v>117</v>
      </c>
      <c r="C70" s="124" t="n">
        <v>29413</v>
      </c>
      <c r="D70" s="124" t="n">
        <v>15266</v>
      </c>
      <c r="E70" s="124"/>
      <c r="F70" s="124" t="n">
        <v>6695</v>
      </c>
      <c r="G70" s="124" t="n">
        <v>3817</v>
      </c>
      <c r="H70" s="124" t="n">
        <v>2356</v>
      </c>
      <c r="I70" s="124" t="n">
        <v>2398</v>
      </c>
    </row>
    <row r="71" customFormat="false" ht="6" hidden="false" customHeight="true" outlineLevel="0" collapsed="false">
      <c r="B71" s="120"/>
      <c r="C71" s="84"/>
      <c r="D71" s="84"/>
      <c r="E71" s="84"/>
      <c r="F71" s="84"/>
      <c r="G71" s="128"/>
      <c r="H71" s="84"/>
      <c r="I71" s="84"/>
    </row>
    <row r="72" customFormat="false" ht="9" hidden="false" customHeight="true" outlineLevel="0" collapsed="false">
      <c r="A72" s="81" t="s">
        <v>28</v>
      </c>
      <c r="B72" s="81"/>
      <c r="C72" s="81"/>
      <c r="D72" s="81"/>
      <c r="E72" s="81"/>
      <c r="F72" s="81"/>
      <c r="G72" s="81"/>
      <c r="H72" s="81"/>
      <c r="I72" s="81"/>
    </row>
    <row r="73" customFormat="false" ht="6" hidden="false" customHeight="true" outlineLevel="0" collapsed="false">
      <c r="C73" s="84"/>
      <c r="D73" s="84"/>
      <c r="E73" s="84"/>
      <c r="F73" s="84"/>
      <c r="G73" s="128"/>
      <c r="H73" s="84"/>
      <c r="I73" s="84"/>
    </row>
    <row r="74" customFormat="false" ht="9" hidden="false" customHeight="true" outlineLevel="0" collapsed="false">
      <c r="A74" s="83" t="s">
        <v>112</v>
      </c>
      <c r="B74" s="121" t="s">
        <v>113</v>
      </c>
      <c r="C74" s="122" t="n">
        <v>207</v>
      </c>
      <c r="D74" s="122" t="n">
        <v>160</v>
      </c>
      <c r="E74" s="122"/>
      <c r="F74" s="122" t="n">
        <v>47</v>
      </c>
      <c r="G74" s="122" t="n">
        <v>50</v>
      </c>
      <c r="H74" s="122" t="n">
        <v>32</v>
      </c>
      <c r="I74" s="122" t="n">
        <v>30</v>
      </c>
    </row>
    <row r="75" customFormat="false" ht="9" hidden="false" customHeight="true" outlineLevel="0" collapsed="false">
      <c r="A75" s="83"/>
      <c r="B75" s="83" t="s">
        <v>114</v>
      </c>
      <c r="C75" s="122" t="n">
        <v>2256</v>
      </c>
      <c r="D75" s="122" t="n">
        <v>1372</v>
      </c>
      <c r="E75" s="122"/>
      <c r="F75" s="122" t="n">
        <v>577</v>
      </c>
      <c r="G75" s="122" t="n">
        <v>361</v>
      </c>
      <c r="H75" s="122" t="n">
        <v>255</v>
      </c>
      <c r="I75" s="122" t="n">
        <v>179</v>
      </c>
    </row>
    <row r="76" customFormat="false" ht="9" hidden="false" customHeight="true" outlineLevel="0" collapsed="false">
      <c r="A76" s="83"/>
      <c r="B76" s="83" t="s">
        <v>115</v>
      </c>
      <c r="C76" s="122" t="n">
        <v>3857</v>
      </c>
      <c r="D76" s="122" t="n">
        <v>1983</v>
      </c>
      <c r="E76" s="122"/>
      <c r="F76" s="122" t="n">
        <v>1011</v>
      </c>
      <c r="G76" s="122" t="n">
        <v>461</v>
      </c>
      <c r="H76" s="122" t="n">
        <v>294</v>
      </c>
      <c r="I76" s="122" t="n">
        <v>218</v>
      </c>
    </row>
    <row r="77" customFormat="false" ht="9" hidden="false" customHeight="true" outlineLevel="0" collapsed="false">
      <c r="A77" s="83"/>
      <c r="B77" s="83" t="s">
        <v>116</v>
      </c>
      <c r="C77" s="122" t="n">
        <v>4835</v>
      </c>
      <c r="D77" s="122" t="n">
        <v>2705</v>
      </c>
      <c r="E77" s="122"/>
      <c r="F77" s="122" t="n">
        <v>1389</v>
      </c>
      <c r="G77" s="122" t="n">
        <v>648</v>
      </c>
      <c r="H77" s="122" t="n">
        <v>382</v>
      </c>
      <c r="I77" s="122" t="n">
        <v>286</v>
      </c>
    </row>
    <row r="78" s="86" customFormat="true" ht="9" hidden="false" customHeight="true" outlineLevel="0" collapsed="false">
      <c r="A78" s="123"/>
      <c r="B78" s="123" t="s">
        <v>117</v>
      </c>
      <c r="C78" s="124" t="n">
        <v>11156</v>
      </c>
      <c r="D78" s="124" t="n">
        <v>6220</v>
      </c>
      <c r="E78" s="124"/>
      <c r="F78" s="124" t="n">
        <v>3024</v>
      </c>
      <c r="G78" s="124" t="n">
        <v>1520</v>
      </c>
      <c r="H78" s="124" t="n">
        <v>962</v>
      </c>
      <c r="I78" s="124" t="n">
        <v>714</v>
      </c>
    </row>
    <row r="79" customFormat="false" ht="9" hidden="false" customHeight="true" outlineLevel="0" collapsed="false">
      <c r="A79" s="83"/>
      <c r="B79" s="125"/>
      <c r="C79" s="122" t="s">
        <v>26</v>
      </c>
      <c r="D79" s="122" t="s">
        <v>26</v>
      </c>
      <c r="E79" s="122"/>
      <c r="F79" s="122" t="s">
        <v>26</v>
      </c>
      <c r="G79" s="122" t="s">
        <v>26</v>
      </c>
      <c r="H79" s="122" t="s">
        <v>26</v>
      </c>
      <c r="I79" s="122" t="s">
        <v>26</v>
      </c>
    </row>
    <row r="80" customFormat="false" ht="9" hidden="false" customHeight="true" outlineLevel="0" collapsed="false">
      <c r="A80" s="83" t="s">
        <v>118</v>
      </c>
      <c r="B80" s="121" t="s">
        <v>113</v>
      </c>
      <c r="C80" s="122" t="n">
        <v>3207</v>
      </c>
      <c r="D80" s="122" t="n">
        <v>2504</v>
      </c>
      <c r="E80" s="122"/>
      <c r="F80" s="122" t="n">
        <v>822</v>
      </c>
      <c r="G80" s="122" t="n">
        <v>679</v>
      </c>
      <c r="H80" s="122" t="n">
        <v>529</v>
      </c>
      <c r="I80" s="122" t="n">
        <v>475</v>
      </c>
    </row>
    <row r="81" customFormat="false" ht="9" hidden="false" customHeight="true" outlineLevel="0" collapsed="false">
      <c r="A81" s="83"/>
      <c r="B81" s="83" t="s">
        <v>114</v>
      </c>
      <c r="C81" s="122" t="n">
        <v>6841</v>
      </c>
      <c r="D81" s="122" t="n">
        <v>3834</v>
      </c>
      <c r="E81" s="122"/>
      <c r="F81" s="122" t="n">
        <v>1942</v>
      </c>
      <c r="G81" s="122" t="n">
        <v>933</v>
      </c>
      <c r="H81" s="122" t="n">
        <v>501</v>
      </c>
      <c r="I81" s="122" t="n">
        <v>458</v>
      </c>
    </row>
    <row r="82" customFormat="false" ht="9" hidden="false" customHeight="true" outlineLevel="0" collapsed="false">
      <c r="A82" s="83"/>
      <c r="B82" s="83" t="s">
        <v>115</v>
      </c>
      <c r="C82" s="122" t="n">
        <v>6258</v>
      </c>
      <c r="D82" s="122" t="n">
        <v>1908</v>
      </c>
      <c r="E82" s="122"/>
      <c r="F82" s="122" t="n">
        <v>1118</v>
      </c>
      <c r="G82" s="122" t="n">
        <v>439</v>
      </c>
      <c r="H82" s="122" t="n">
        <v>206</v>
      </c>
      <c r="I82" s="122" t="n">
        <v>145</v>
      </c>
    </row>
    <row r="83" customFormat="false" ht="9" hidden="false" customHeight="true" outlineLevel="0" collapsed="false">
      <c r="A83" s="83"/>
      <c r="B83" s="83" t="s">
        <v>116</v>
      </c>
      <c r="C83" s="122" t="n">
        <v>625</v>
      </c>
      <c r="D83" s="122" t="n">
        <v>81</v>
      </c>
      <c r="E83" s="122"/>
      <c r="F83" s="122" t="n">
        <v>60</v>
      </c>
      <c r="G83" s="122" t="n">
        <v>13</v>
      </c>
      <c r="H83" s="122" t="n">
        <v>6</v>
      </c>
      <c r="I83" s="122" t="n">
        <v>2</v>
      </c>
    </row>
    <row r="84" s="86" customFormat="true" ht="9" hidden="false" customHeight="true" outlineLevel="0" collapsed="false">
      <c r="A84" s="123"/>
      <c r="B84" s="123" t="s">
        <v>117</v>
      </c>
      <c r="C84" s="124" t="n">
        <v>16931</v>
      </c>
      <c r="D84" s="124" t="n">
        <v>8328</v>
      </c>
      <c r="E84" s="124"/>
      <c r="F84" s="124" t="n">
        <v>3942</v>
      </c>
      <c r="G84" s="124" t="n">
        <v>2063</v>
      </c>
      <c r="H84" s="124" t="n">
        <v>1242</v>
      </c>
      <c r="I84" s="124" t="n">
        <v>1080</v>
      </c>
    </row>
    <row r="85" customFormat="false" ht="9" hidden="false" customHeight="true" outlineLevel="0" collapsed="false">
      <c r="A85" s="83"/>
      <c r="B85" s="125"/>
      <c r="C85" s="122" t="s">
        <v>26</v>
      </c>
      <c r="D85" s="122" t="s">
        <v>26</v>
      </c>
      <c r="E85" s="122"/>
      <c r="F85" s="122" t="s">
        <v>26</v>
      </c>
      <c r="G85" s="122" t="s">
        <v>26</v>
      </c>
      <c r="H85" s="122" t="s">
        <v>26</v>
      </c>
      <c r="I85" s="122" t="s">
        <v>26</v>
      </c>
    </row>
    <row r="86" customFormat="false" ht="9" hidden="false" customHeight="true" outlineLevel="0" collapsed="false">
      <c r="A86" s="83" t="s">
        <v>119</v>
      </c>
      <c r="B86" s="121" t="s">
        <v>113</v>
      </c>
      <c r="C86" s="122" t="n">
        <v>1928</v>
      </c>
      <c r="D86" s="122" t="n">
        <v>1656</v>
      </c>
      <c r="E86" s="122"/>
      <c r="F86" s="122" t="n">
        <v>463</v>
      </c>
      <c r="G86" s="122" t="n">
        <v>447</v>
      </c>
      <c r="H86" s="122" t="n">
        <v>325</v>
      </c>
      <c r="I86" s="122" t="n">
        <v>420</v>
      </c>
    </row>
    <row r="87" customFormat="false" ht="9" hidden="false" customHeight="true" outlineLevel="0" collapsed="false">
      <c r="A87" s="83"/>
      <c r="B87" s="83" t="s">
        <v>114</v>
      </c>
      <c r="C87" s="122" t="n">
        <v>4900</v>
      </c>
      <c r="D87" s="122" t="n">
        <v>3069</v>
      </c>
      <c r="E87" s="122"/>
      <c r="F87" s="122" t="n">
        <v>1213</v>
      </c>
      <c r="G87" s="122" t="n">
        <v>811</v>
      </c>
      <c r="H87" s="122" t="n">
        <v>482</v>
      </c>
      <c r="I87" s="122" t="n">
        <v>564</v>
      </c>
    </row>
    <row r="88" customFormat="false" ht="9" hidden="false" customHeight="true" outlineLevel="0" collapsed="false">
      <c r="A88" s="83"/>
      <c r="B88" s="83" t="s">
        <v>115</v>
      </c>
      <c r="C88" s="122" t="n">
        <v>7158</v>
      </c>
      <c r="D88" s="122" t="n">
        <v>2657</v>
      </c>
      <c r="E88" s="122"/>
      <c r="F88" s="122" t="n">
        <v>1432</v>
      </c>
      <c r="G88" s="122" t="n">
        <v>588</v>
      </c>
      <c r="H88" s="122" t="n">
        <v>329</v>
      </c>
      <c r="I88" s="122" t="n">
        <v>308</v>
      </c>
    </row>
    <row r="89" customFormat="false" ht="9" hidden="false" customHeight="true" outlineLevel="0" collapsed="false">
      <c r="A89" s="83"/>
      <c r="B89" s="83" t="s">
        <v>116</v>
      </c>
      <c r="C89" s="122" t="n">
        <v>2618</v>
      </c>
      <c r="D89" s="122" t="n">
        <v>472</v>
      </c>
      <c r="E89" s="122"/>
      <c r="F89" s="122" t="n">
        <v>303</v>
      </c>
      <c r="G89" s="122" t="n">
        <v>88</v>
      </c>
      <c r="H89" s="122" t="n">
        <v>35</v>
      </c>
      <c r="I89" s="122" t="n">
        <v>46</v>
      </c>
    </row>
    <row r="90" s="86" customFormat="true" ht="9" hidden="false" customHeight="true" outlineLevel="0" collapsed="false">
      <c r="A90" s="123"/>
      <c r="B90" s="123" t="s">
        <v>117</v>
      </c>
      <c r="C90" s="124" t="n">
        <v>16604</v>
      </c>
      <c r="D90" s="124" t="n">
        <v>7853</v>
      </c>
      <c r="E90" s="124"/>
      <c r="F90" s="124" t="n">
        <v>3411</v>
      </c>
      <c r="G90" s="124" t="n">
        <v>1934</v>
      </c>
      <c r="H90" s="124" t="n">
        <v>1171</v>
      </c>
      <c r="I90" s="124" t="n">
        <v>1338</v>
      </c>
    </row>
    <row r="91" customFormat="false" ht="9" hidden="false" customHeight="true" outlineLevel="0" collapsed="false">
      <c r="A91" s="83"/>
      <c r="B91" s="125"/>
      <c r="C91" s="122" t="s">
        <v>26</v>
      </c>
      <c r="D91" s="122" t="s">
        <v>26</v>
      </c>
      <c r="E91" s="122"/>
      <c r="F91" s="122" t="s">
        <v>26</v>
      </c>
      <c r="G91" s="122" t="s">
        <v>26</v>
      </c>
      <c r="H91" s="122" t="s">
        <v>26</v>
      </c>
      <c r="I91" s="122" t="s">
        <v>26</v>
      </c>
    </row>
    <row r="92" customFormat="false" ht="9" hidden="false" customHeight="true" outlineLevel="0" collapsed="false">
      <c r="A92" s="83" t="s">
        <v>120</v>
      </c>
      <c r="B92" s="121" t="s">
        <v>113</v>
      </c>
      <c r="C92" s="122" t="n">
        <v>619</v>
      </c>
      <c r="D92" s="122" t="n">
        <v>506</v>
      </c>
      <c r="E92" s="122"/>
      <c r="F92" s="122" t="n">
        <v>137</v>
      </c>
      <c r="G92" s="122" t="n">
        <v>123</v>
      </c>
      <c r="H92" s="122" t="n">
        <v>115</v>
      </c>
      <c r="I92" s="122" t="n">
        <v>132</v>
      </c>
    </row>
    <row r="93" customFormat="false" ht="9" hidden="false" customHeight="true" outlineLevel="0" collapsed="false">
      <c r="A93" s="83"/>
      <c r="B93" s="83" t="s">
        <v>114</v>
      </c>
      <c r="C93" s="122" t="n">
        <v>1594</v>
      </c>
      <c r="D93" s="122" t="n">
        <v>1026</v>
      </c>
      <c r="E93" s="122"/>
      <c r="F93" s="122" t="n">
        <v>346</v>
      </c>
      <c r="G93" s="122" t="n">
        <v>248</v>
      </c>
      <c r="H93" s="122" t="n">
        <v>194</v>
      </c>
      <c r="I93" s="122" t="n">
        <v>238</v>
      </c>
    </row>
    <row r="94" customFormat="false" ht="9" hidden="false" customHeight="true" outlineLevel="0" collapsed="false">
      <c r="A94" s="83"/>
      <c r="B94" s="83" t="s">
        <v>115</v>
      </c>
      <c r="C94" s="122" t="n">
        <v>2648</v>
      </c>
      <c r="D94" s="122" t="n">
        <v>1076</v>
      </c>
      <c r="E94" s="122"/>
      <c r="F94" s="122" t="n">
        <v>498</v>
      </c>
      <c r="G94" s="122" t="n">
        <v>227</v>
      </c>
      <c r="H94" s="122" t="n">
        <v>155</v>
      </c>
      <c r="I94" s="122" t="n">
        <v>196</v>
      </c>
    </row>
    <row r="95" customFormat="false" ht="9" hidden="false" customHeight="true" outlineLevel="0" collapsed="false">
      <c r="A95" s="83"/>
      <c r="B95" s="83" t="s">
        <v>116</v>
      </c>
      <c r="C95" s="122" t="n">
        <v>7467</v>
      </c>
      <c r="D95" s="122" t="n">
        <v>1210</v>
      </c>
      <c r="E95" s="122"/>
      <c r="F95" s="122" t="n">
        <v>697</v>
      </c>
      <c r="G95" s="122" t="n">
        <v>260</v>
      </c>
      <c r="H95" s="122" t="n">
        <v>136</v>
      </c>
      <c r="I95" s="122" t="n">
        <v>117</v>
      </c>
    </row>
    <row r="96" s="86" customFormat="true" ht="9" hidden="false" customHeight="true" outlineLevel="0" collapsed="false">
      <c r="A96" s="123"/>
      <c r="B96" s="123" t="s">
        <v>117</v>
      </c>
      <c r="C96" s="124" t="n">
        <v>12328</v>
      </c>
      <c r="D96" s="124" t="n">
        <v>3818</v>
      </c>
      <c r="E96" s="124"/>
      <c r="F96" s="124" t="n">
        <v>1677</v>
      </c>
      <c r="G96" s="124" t="n">
        <v>857</v>
      </c>
      <c r="H96" s="124" t="n">
        <v>600</v>
      </c>
      <c r="I96" s="124" t="n">
        <v>684</v>
      </c>
    </row>
    <row r="97" customFormat="false" ht="9" hidden="false" customHeight="true" outlineLevel="0" collapsed="false">
      <c r="A97" s="83"/>
      <c r="B97" s="125"/>
      <c r="C97" s="122" t="s">
        <v>26</v>
      </c>
      <c r="D97" s="122" t="s">
        <v>26</v>
      </c>
      <c r="E97" s="122"/>
      <c r="F97" s="122" t="s">
        <v>26</v>
      </c>
      <c r="G97" s="122" t="s">
        <v>26</v>
      </c>
      <c r="H97" s="122" t="s">
        <v>26</v>
      </c>
      <c r="I97" s="122" t="s">
        <v>26</v>
      </c>
    </row>
    <row r="98" customFormat="false" ht="9" hidden="false" customHeight="true" outlineLevel="0" collapsed="false">
      <c r="A98" s="83" t="s">
        <v>121</v>
      </c>
      <c r="B98" s="121" t="s">
        <v>113</v>
      </c>
      <c r="C98" s="122" t="n">
        <v>5961</v>
      </c>
      <c r="D98" s="122" t="n">
        <v>4826</v>
      </c>
      <c r="E98" s="122"/>
      <c r="F98" s="122" t="n">
        <v>1469</v>
      </c>
      <c r="G98" s="122" t="n">
        <v>1299</v>
      </c>
      <c r="H98" s="122" t="n">
        <v>1000</v>
      </c>
      <c r="I98" s="122" t="n">
        <v>1058</v>
      </c>
    </row>
    <row r="99" customFormat="false" ht="9" hidden="false" customHeight="true" outlineLevel="0" collapsed="false">
      <c r="A99" s="83"/>
      <c r="B99" s="83" t="s">
        <v>114</v>
      </c>
      <c r="C99" s="122" t="n">
        <v>15591</v>
      </c>
      <c r="D99" s="122" t="n">
        <v>9301</v>
      </c>
      <c r="E99" s="122"/>
      <c r="F99" s="122" t="n">
        <v>4078</v>
      </c>
      <c r="G99" s="122" t="n">
        <v>2352</v>
      </c>
      <c r="H99" s="122" t="n">
        <v>1433</v>
      </c>
      <c r="I99" s="122" t="n">
        <v>1439</v>
      </c>
    </row>
    <row r="100" customFormat="false" ht="9" hidden="false" customHeight="true" outlineLevel="0" collapsed="false">
      <c r="A100" s="83"/>
      <c r="B100" s="83" t="s">
        <v>115</v>
      </c>
      <c r="C100" s="122" t="n">
        <v>19921</v>
      </c>
      <c r="D100" s="122" t="n">
        <v>7624</v>
      </c>
      <c r="E100" s="122"/>
      <c r="F100" s="122" t="n">
        <v>4059</v>
      </c>
      <c r="G100" s="122" t="n">
        <v>1715</v>
      </c>
      <c r="H100" s="122" t="n">
        <v>984</v>
      </c>
      <c r="I100" s="122" t="n">
        <v>866</v>
      </c>
    </row>
    <row r="101" customFormat="false" ht="9" hidden="false" customHeight="true" outlineLevel="0" collapsed="false">
      <c r="A101" s="83"/>
      <c r="B101" s="83" t="s">
        <v>116</v>
      </c>
      <c r="C101" s="122" t="n">
        <v>15545</v>
      </c>
      <c r="D101" s="122" t="n">
        <v>4468</v>
      </c>
      <c r="E101" s="122"/>
      <c r="F101" s="122" t="n">
        <v>2449</v>
      </c>
      <c r="G101" s="122" t="n">
        <v>1009</v>
      </c>
      <c r="H101" s="122" t="n">
        <v>558</v>
      </c>
      <c r="I101" s="122" t="n">
        <v>452</v>
      </c>
      <c r="J101" s="78"/>
      <c r="K101" s="78"/>
    </row>
    <row r="102" s="86" customFormat="true" ht="9" hidden="false" customHeight="true" outlineLevel="0" collapsed="false">
      <c r="A102" s="123"/>
      <c r="B102" s="123" t="s">
        <v>117</v>
      </c>
      <c r="C102" s="124" t="n">
        <v>57019</v>
      </c>
      <c r="D102" s="124" t="n">
        <v>26219</v>
      </c>
      <c r="E102" s="124"/>
      <c r="F102" s="124" t="n">
        <v>12054</v>
      </c>
      <c r="G102" s="124" t="n">
        <v>6375</v>
      </c>
      <c r="H102" s="124" t="n">
        <v>3975</v>
      </c>
      <c r="I102" s="124" t="n">
        <v>3814</v>
      </c>
      <c r="J102" s="111"/>
      <c r="K102" s="111"/>
    </row>
    <row r="103" s="78" customFormat="true" ht="9" hidden="false" customHeight="true" outlineLevel="0" collapsed="false">
      <c r="A103" s="83"/>
      <c r="B103" s="125"/>
      <c r="C103" s="72"/>
      <c r="D103" s="72"/>
      <c r="E103" s="72"/>
      <c r="F103" s="72"/>
      <c r="G103" s="73"/>
      <c r="H103" s="74"/>
      <c r="I103" s="74"/>
    </row>
    <row r="104" s="78" customFormat="true" ht="9" hidden="false" customHeight="true" outlineLevel="0" collapsed="false">
      <c r="A104" s="91"/>
      <c r="C104" s="72"/>
      <c r="D104" s="72"/>
      <c r="E104" s="72"/>
      <c r="F104" s="72"/>
      <c r="G104" s="73"/>
      <c r="H104" s="74"/>
      <c r="I104" s="74"/>
    </row>
    <row r="105" s="78" customFormat="true" ht="9" hidden="false" customHeight="true" outlineLevel="0" collapsed="false">
      <c r="C105" s="72"/>
      <c r="D105" s="72"/>
      <c r="E105" s="72"/>
      <c r="F105" s="72"/>
      <c r="G105" s="73"/>
      <c r="H105" s="74"/>
      <c r="I105" s="74"/>
    </row>
    <row r="106" s="78" customFormat="true" ht="9" hidden="false" customHeight="true" outlineLevel="0" collapsed="false">
      <c r="C106" s="72"/>
      <c r="D106" s="72"/>
      <c r="E106" s="72"/>
      <c r="F106" s="72"/>
      <c r="G106" s="73"/>
      <c r="H106" s="74"/>
      <c r="I106" s="74"/>
    </row>
    <row r="107" s="78" customFormat="true" ht="9" hidden="false" customHeight="true" outlineLevel="0" collapsed="false">
      <c r="C107" s="72"/>
      <c r="D107" s="72"/>
      <c r="E107" s="72"/>
      <c r="F107" s="72"/>
      <c r="G107" s="98"/>
      <c r="H107" s="72"/>
      <c r="I107" s="72"/>
    </row>
    <row r="108" s="78" customFormat="true" ht="9" hidden="false" customHeight="true" outlineLevel="0" collapsed="false">
      <c r="C108" s="72"/>
      <c r="D108" s="72"/>
      <c r="E108" s="72"/>
      <c r="F108" s="72"/>
      <c r="G108" s="98"/>
      <c r="H108" s="72"/>
      <c r="I108" s="72"/>
    </row>
    <row r="109" s="78" customFormat="true" ht="9" hidden="false" customHeight="true" outlineLevel="0" collapsed="false">
      <c r="C109" s="72"/>
      <c r="D109" s="72"/>
      <c r="E109" s="72"/>
      <c r="F109" s="72"/>
      <c r="G109" s="98"/>
      <c r="H109" s="72"/>
      <c r="I109" s="72"/>
    </row>
    <row r="110" s="78" customFormat="true" ht="9" hidden="false" customHeight="true" outlineLevel="0" collapsed="false">
      <c r="C110" s="72"/>
      <c r="D110" s="72"/>
      <c r="E110" s="72"/>
      <c r="F110" s="72"/>
      <c r="G110" s="98"/>
      <c r="H110" s="72"/>
      <c r="I110" s="72"/>
    </row>
    <row r="111" s="78" customFormat="true" ht="9" hidden="false" customHeight="true" outlineLevel="0" collapsed="false">
      <c r="C111" s="72"/>
      <c r="D111" s="72"/>
      <c r="E111" s="72"/>
      <c r="F111" s="72"/>
      <c r="G111" s="98"/>
      <c r="H111" s="72"/>
      <c r="I111" s="72"/>
    </row>
    <row r="112" s="78" customFormat="true" ht="9" hidden="false" customHeight="true" outlineLevel="0" collapsed="false">
      <c r="C112" s="72"/>
      <c r="D112" s="72"/>
      <c r="E112" s="72"/>
      <c r="F112" s="72"/>
      <c r="G112" s="98"/>
      <c r="H112" s="72"/>
      <c r="I112" s="72"/>
    </row>
    <row r="113" s="78" customFormat="true" ht="9" hidden="false" customHeight="true" outlineLevel="0" collapsed="false">
      <c r="C113" s="72"/>
      <c r="D113" s="72"/>
      <c r="E113" s="72"/>
      <c r="F113" s="72"/>
      <c r="G113" s="98"/>
      <c r="H113" s="72"/>
      <c r="I113" s="72"/>
    </row>
    <row r="114" s="78" customFormat="true" ht="9" hidden="false" customHeight="true" outlineLevel="0" collapsed="false">
      <c r="C114" s="72"/>
      <c r="D114" s="72"/>
      <c r="E114" s="72"/>
      <c r="F114" s="72"/>
      <c r="G114" s="98"/>
      <c r="H114" s="72"/>
      <c r="I114" s="72"/>
    </row>
    <row r="115" s="78" customFormat="true" ht="9" hidden="false" customHeight="true" outlineLevel="0" collapsed="false">
      <c r="C115" s="72"/>
      <c r="D115" s="72"/>
      <c r="E115" s="72"/>
      <c r="F115" s="72"/>
      <c r="G115" s="98"/>
      <c r="H115" s="72"/>
      <c r="I115" s="72"/>
    </row>
    <row r="116" customFormat="false" ht="9" hidden="false" customHeight="true" outlineLevel="0" collapsed="false">
      <c r="C116" s="72"/>
      <c r="D116" s="72"/>
      <c r="E116" s="72"/>
      <c r="F116" s="72"/>
      <c r="G116" s="98"/>
      <c r="H116" s="72"/>
      <c r="I116" s="72"/>
    </row>
    <row r="117" customFormat="false" ht="9" hidden="false" customHeight="true" outlineLevel="0" collapsed="false">
      <c r="C117" s="72"/>
      <c r="D117" s="72"/>
      <c r="E117" s="72"/>
      <c r="F117" s="72"/>
      <c r="G117" s="98"/>
      <c r="H117" s="72"/>
      <c r="I117" s="72"/>
    </row>
    <row r="118" customFormat="false" ht="9" hidden="false" customHeight="true" outlineLevel="0" collapsed="false">
      <c r="C118" s="72"/>
      <c r="D118" s="72"/>
      <c r="E118" s="72"/>
      <c r="F118" s="72"/>
      <c r="G118" s="98"/>
      <c r="H118" s="72"/>
      <c r="I118" s="72"/>
    </row>
    <row r="119" customFormat="false" ht="9" hidden="false" customHeight="true" outlineLevel="0" collapsed="false">
      <c r="C119" s="72"/>
      <c r="D119" s="72"/>
      <c r="E119" s="72"/>
      <c r="F119" s="72"/>
      <c r="G119" s="98"/>
      <c r="H119" s="72"/>
      <c r="I119" s="72"/>
    </row>
    <row r="120" customFormat="false" ht="9" hidden="false" customHeight="true" outlineLevel="0" collapsed="false">
      <c r="C120" s="72"/>
      <c r="D120" s="72"/>
      <c r="E120" s="72"/>
      <c r="F120" s="72"/>
      <c r="G120" s="98"/>
      <c r="H120" s="72"/>
      <c r="I120" s="72"/>
    </row>
    <row r="121" customFormat="false" ht="9" hidden="false" customHeight="true" outlineLevel="0" collapsed="false">
      <c r="C121" s="72"/>
      <c r="D121" s="72"/>
      <c r="E121" s="72"/>
      <c r="F121" s="72"/>
      <c r="G121" s="98"/>
      <c r="H121" s="72"/>
      <c r="I121" s="72"/>
    </row>
    <row r="122" customFormat="false" ht="9" hidden="false" customHeight="true" outlineLevel="0" collapsed="false">
      <c r="C122" s="72"/>
      <c r="D122" s="72"/>
      <c r="E122" s="72"/>
      <c r="F122" s="72"/>
      <c r="G122" s="98"/>
      <c r="H122" s="72"/>
      <c r="I122" s="72"/>
    </row>
    <row r="123" customFormat="false" ht="9" hidden="false" customHeight="true" outlineLevel="0" collapsed="false">
      <c r="C123" s="72"/>
      <c r="D123" s="72"/>
      <c r="E123" s="72"/>
      <c r="F123" s="72"/>
      <c r="G123" s="98"/>
      <c r="H123" s="72"/>
      <c r="I123" s="72"/>
    </row>
    <row r="124" customFormat="false" ht="9" hidden="false" customHeight="true" outlineLevel="0" collapsed="false">
      <c r="C124" s="72"/>
      <c r="D124" s="72"/>
      <c r="E124" s="72"/>
      <c r="F124" s="72"/>
      <c r="G124" s="98"/>
      <c r="H124" s="72"/>
      <c r="I124" s="72"/>
    </row>
    <row r="125" customFormat="false" ht="9" hidden="false" customHeight="true" outlineLevel="0" collapsed="false">
      <c r="C125" s="72"/>
      <c r="D125" s="72"/>
      <c r="E125" s="72"/>
      <c r="F125" s="72"/>
      <c r="G125" s="98"/>
      <c r="H125" s="72"/>
      <c r="I125" s="72"/>
    </row>
    <row r="126" customFormat="false" ht="9" hidden="false" customHeight="true" outlineLevel="0" collapsed="false">
      <c r="C126" s="72"/>
      <c r="D126" s="72"/>
      <c r="E126" s="72"/>
      <c r="F126" s="72"/>
      <c r="G126" s="98"/>
      <c r="H126" s="72"/>
      <c r="I126" s="72"/>
    </row>
    <row r="127" customFormat="false" ht="9" hidden="false" customHeight="true" outlineLevel="0" collapsed="false">
      <c r="C127" s="72"/>
      <c r="D127" s="72"/>
      <c r="E127" s="72"/>
      <c r="F127" s="72"/>
      <c r="G127" s="98"/>
      <c r="H127" s="72"/>
      <c r="I127" s="72"/>
    </row>
    <row r="128" customFormat="false" ht="9" hidden="false" customHeight="true" outlineLevel="0" collapsed="false">
      <c r="C128" s="72"/>
      <c r="D128" s="72"/>
      <c r="E128" s="72"/>
      <c r="F128" s="72"/>
      <c r="G128" s="98"/>
      <c r="H128" s="72"/>
      <c r="I128" s="72"/>
    </row>
    <row r="129" customFormat="false" ht="9" hidden="false" customHeight="true" outlineLevel="0" collapsed="false">
      <c r="C129" s="72"/>
      <c r="D129" s="72"/>
      <c r="E129" s="72"/>
      <c r="F129" s="72"/>
      <c r="G129" s="98"/>
      <c r="H129" s="72"/>
      <c r="I129" s="72"/>
    </row>
    <row r="130" customFormat="false" ht="9" hidden="false" customHeight="true" outlineLevel="0" collapsed="false">
      <c r="C130" s="72"/>
      <c r="D130" s="72"/>
      <c r="E130" s="72"/>
      <c r="F130" s="72"/>
      <c r="G130" s="98"/>
      <c r="H130" s="72"/>
      <c r="I130" s="72"/>
    </row>
    <row r="131" customFormat="false" ht="9" hidden="false" customHeight="true" outlineLevel="0" collapsed="false">
      <c r="C131" s="72"/>
      <c r="D131" s="72"/>
      <c r="E131" s="72"/>
      <c r="F131" s="72"/>
      <c r="G131" s="98"/>
      <c r="H131" s="72"/>
      <c r="I131" s="72"/>
    </row>
    <row r="132" customFormat="false" ht="9" hidden="false" customHeight="true" outlineLevel="0" collapsed="false">
      <c r="C132" s="72"/>
      <c r="D132" s="72"/>
      <c r="E132" s="72"/>
      <c r="F132" s="72"/>
      <c r="G132" s="98"/>
      <c r="H132" s="72"/>
      <c r="I132" s="72"/>
    </row>
    <row r="133" customFormat="false" ht="9" hidden="false" customHeight="true" outlineLevel="0" collapsed="false">
      <c r="C133" s="72"/>
      <c r="D133" s="72"/>
      <c r="E133" s="72"/>
      <c r="F133" s="72"/>
      <c r="G133" s="98"/>
      <c r="H133" s="72"/>
      <c r="I133" s="72"/>
    </row>
    <row r="134" customFormat="false" ht="9" hidden="false" customHeight="true" outlineLevel="0" collapsed="false">
      <c r="C134" s="72"/>
      <c r="D134" s="72"/>
      <c r="E134" s="72"/>
      <c r="F134" s="72"/>
      <c r="G134" s="98"/>
      <c r="H134" s="72"/>
      <c r="I134" s="72"/>
    </row>
    <row r="135" customFormat="false" ht="9" hidden="false" customHeight="true" outlineLevel="0" collapsed="false">
      <c r="C135" s="72"/>
      <c r="D135" s="72"/>
      <c r="E135" s="72"/>
      <c r="F135" s="72"/>
      <c r="G135" s="98"/>
      <c r="H135" s="72"/>
      <c r="I135" s="72"/>
    </row>
    <row r="136" customFormat="false" ht="9" hidden="false" customHeight="true" outlineLevel="0" collapsed="false">
      <c r="C136" s="72"/>
      <c r="D136" s="72"/>
      <c r="E136" s="72"/>
      <c r="F136" s="72"/>
      <c r="G136" s="98"/>
      <c r="H136" s="72"/>
      <c r="I136" s="72"/>
    </row>
    <row r="137" customFormat="false" ht="9" hidden="false" customHeight="true" outlineLevel="0" collapsed="false">
      <c r="C137" s="72"/>
      <c r="D137" s="72"/>
      <c r="E137" s="72"/>
      <c r="F137" s="72"/>
      <c r="G137" s="98"/>
      <c r="H137" s="72"/>
      <c r="I137" s="72"/>
    </row>
    <row r="138" customFormat="false" ht="9" hidden="false" customHeight="true" outlineLevel="0" collapsed="false">
      <c r="C138" s="72"/>
      <c r="D138" s="72"/>
      <c r="E138" s="72"/>
      <c r="F138" s="72"/>
      <c r="G138" s="98"/>
      <c r="H138" s="72"/>
      <c r="I138" s="72"/>
    </row>
    <row r="139" customFormat="false" ht="9" hidden="false" customHeight="true" outlineLevel="0" collapsed="false">
      <c r="C139" s="72"/>
      <c r="D139" s="72"/>
      <c r="E139" s="72"/>
      <c r="F139" s="72"/>
      <c r="G139" s="98"/>
      <c r="H139" s="72"/>
      <c r="I139" s="72"/>
    </row>
    <row r="140" customFormat="false" ht="9" hidden="false" customHeight="true" outlineLevel="0" collapsed="false">
      <c r="C140" s="72"/>
      <c r="D140" s="72"/>
      <c r="E140" s="72"/>
      <c r="F140" s="72"/>
      <c r="G140" s="98"/>
      <c r="H140" s="72"/>
      <c r="I140" s="72"/>
    </row>
    <row r="141" customFormat="false" ht="9" hidden="false" customHeight="true" outlineLevel="0" collapsed="false">
      <c r="C141" s="72"/>
      <c r="D141" s="72"/>
      <c r="E141" s="72"/>
      <c r="F141" s="72"/>
      <c r="G141" s="98"/>
      <c r="H141" s="72"/>
      <c r="I141" s="72"/>
    </row>
    <row r="142" customFormat="false" ht="9" hidden="false" customHeight="true" outlineLevel="0" collapsed="false">
      <c r="C142" s="72"/>
      <c r="D142" s="72"/>
      <c r="E142" s="72"/>
      <c r="F142" s="72"/>
      <c r="G142" s="98"/>
      <c r="H142" s="72"/>
      <c r="I142" s="72"/>
    </row>
    <row r="143" customFormat="false" ht="9" hidden="false" customHeight="true" outlineLevel="0" collapsed="false">
      <c r="C143" s="72"/>
      <c r="D143" s="72"/>
      <c r="E143" s="72"/>
      <c r="F143" s="72"/>
      <c r="G143" s="98"/>
      <c r="H143" s="72"/>
      <c r="I143" s="72"/>
    </row>
    <row r="144" customFormat="false" ht="9" hidden="false" customHeight="true" outlineLevel="0" collapsed="false">
      <c r="C144" s="72"/>
      <c r="D144" s="72"/>
      <c r="E144" s="72"/>
      <c r="F144" s="72"/>
      <c r="G144" s="98"/>
      <c r="H144" s="72"/>
      <c r="I144" s="72"/>
    </row>
    <row r="145" customFormat="false" ht="9" hidden="false" customHeight="true" outlineLevel="0" collapsed="false">
      <c r="C145" s="72"/>
      <c r="D145" s="72"/>
      <c r="E145" s="72"/>
      <c r="F145" s="72"/>
      <c r="G145" s="98"/>
      <c r="H145" s="72"/>
      <c r="I145" s="72"/>
    </row>
    <row r="146" customFormat="false" ht="9" hidden="false" customHeight="true" outlineLevel="0" collapsed="false">
      <c r="C146" s="72"/>
      <c r="D146" s="72"/>
      <c r="E146" s="72"/>
      <c r="F146" s="72"/>
      <c r="G146" s="98"/>
      <c r="H146" s="72"/>
      <c r="I146" s="72"/>
    </row>
    <row r="147" customFormat="false" ht="9" hidden="false" customHeight="true" outlineLevel="0" collapsed="false">
      <c r="C147" s="72"/>
      <c r="D147" s="72"/>
      <c r="E147" s="72"/>
      <c r="F147" s="72"/>
      <c r="G147" s="98"/>
      <c r="H147" s="72"/>
      <c r="I147" s="72"/>
    </row>
    <row r="148" customFormat="false" ht="9" hidden="false" customHeight="true" outlineLevel="0" collapsed="false">
      <c r="C148" s="72"/>
      <c r="D148" s="72"/>
      <c r="E148" s="72"/>
      <c r="F148" s="72"/>
      <c r="G148" s="98"/>
      <c r="H148" s="72"/>
      <c r="I148" s="72"/>
    </row>
    <row r="149" customFormat="false" ht="9" hidden="false" customHeight="true" outlineLevel="0" collapsed="false">
      <c r="C149" s="72"/>
      <c r="D149" s="72"/>
      <c r="E149" s="72"/>
      <c r="F149" s="72"/>
      <c r="G149" s="98"/>
      <c r="H149" s="72"/>
      <c r="I149" s="72"/>
    </row>
    <row r="150" customFormat="false" ht="9" hidden="false" customHeight="true" outlineLevel="0" collapsed="false">
      <c r="C150" s="72"/>
      <c r="D150" s="72"/>
      <c r="E150" s="72"/>
      <c r="F150" s="72"/>
      <c r="G150" s="98"/>
      <c r="H150" s="72"/>
      <c r="I150" s="72"/>
    </row>
    <row r="151" customFormat="false" ht="9" hidden="false" customHeight="true" outlineLevel="0" collapsed="false">
      <c r="C151" s="72"/>
      <c r="D151" s="72"/>
      <c r="E151" s="72"/>
      <c r="F151" s="72"/>
      <c r="G151" s="98"/>
      <c r="H151" s="72"/>
      <c r="I151" s="72"/>
    </row>
    <row r="152" customFormat="false" ht="9" hidden="false" customHeight="true" outlineLevel="0" collapsed="false">
      <c r="C152" s="72"/>
      <c r="D152" s="72"/>
      <c r="E152" s="72"/>
      <c r="F152" s="72"/>
      <c r="G152" s="98"/>
      <c r="H152" s="72"/>
      <c r="I152" s="72"/>
    </row>
    <row r="153" customFormat="false" ht="9" hidden="false" customHeight="true" outlineLevel="0" collapsed="false">
      <c r="C153" s="72"/>
      <c r="D153" s="72"/>
      <c r="E153" s="72"/>
      <c r="F153" s="72"/>
      <c r="G153" s="98"/>
      <c r="H153" s="72"/>
      <c r="I153" s="72"/>
    </row>
    <row r="154" customFormat="false" ht="9" hidden="false" customHeight="true" outlineLevel="0" collapsed="false">
      <c r="C154" s="72"/>
      <c r="D154" s="72"/>
      <c r="E154" s="72"/>
      <c r="F154" s="72"/>
      <c r="G154" s="98"/>
      <c r="H154" s="72"/>
      <c r="I154" s="72"/>
    </row>
    <row r="155" customFormat="false" ht="9" hidden="false" customHeight="true" outlineLevel="0" collapsed="false">
      <c r="C155" s="72"/>
      <c r="D155" s="72"/>
      <c r="E155" s="72"/>
      <c r="F155" s="72"/>
      <c r="G155" s="98"/>
      <c r="H155" s="72"/>
      <c r="I155" s="72"/>
    </row>
    <row r="156" customFormat="false" ht="9" hidden="false" customHeight="true" outlineLevel="0" collapsed="false">
      <c r="C156" s="72"/>
      <c r="D156" s="72"/>
      <c r="E156" s="72"/>
      <c r="F156" s="72"/>
      <c r="G156" s="98"/>
      <c r="H156" s="72"/>
      <c r="I156" s="72"/>
    </row>
    <row r="157" customFormat="false" ht="9" hidden="false" customHeight="true" outlineLevel="0" collapsed="false">
      <c r="C157" s="72"/>
      <c r="D157" s="72"/>
      <c r="E157" s="72"/>
      <c r="F157" s="72"/>
      <c r="G157" s="98"/>
      <c r="H157" s="72"/>
      <c r="I157" s="72"/>
    </row>
    <row r="158" customFormat="false" ht="9" hidden="false" customHeight="true" outlineLevel="0" collapsed="false">
      <c r="C158" s="72"/>
      <c r="D158" s="72"/>
      <c r="E158" s="72"/>
      <c r="F158" s="72"/>
      <c r="G158" s="98"/>
      <c r="H158" s="72"/>
      <c r="I158" s="72"/>
    </row>
    <row r="159" customFormat="false" ht="9" hidden="false" customHeight="true" outlineLevel="0" collapsed="false">
      <c r="C159" s="72"/>
      <c r="D159" s="72"/>
      <c r="E159" s="72"/>
      <c r="F159" s="72"/>
      <c r="G159" s="98"/>
      <c r="H159" s="72"/>
      <c r="I159" s="7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</sheetData>
  <mergeCells count="8">
    <mergeCell ref="A5:B6"/>
    <mergeCell ref="C5:C6"/>
    <mergeCell ref="D5:D6"/>
    <mergeCell ref="E5:E6"/>
    <mergeCell ref="F5:I5"/>
    <mergeCell ref="A8:I8"/>
    <mergeCell ref="A40:I40"/>
    <mergeCell ref="A72:I72"/>
  </mergeCells>
  <printOptions headings="false" gridLines="false" gridLinesSet="true" horizontalCentered="false" verticalCentered="false"/>
  <pageMargins left="1.575" right="1.5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58984375" defaultRowHeight="9" zeroHeight="false" outlineLevelRow="0" outlineLevelCol="0"/>
  <cols>
    <col collapsed="false" customWidth="true" hidden="false" outlineLevel="0" max="1" min="1" style="72" width="16.18"/>
    <col collapsed="false" customWidth="true" hidden="false" outlineLevel="0" max="2" min="2" style="72" width="30.78"/>
    <col collapsed="false" customWidth="true" hidden="false" outlineLevel="0" max="3" min="3" style="74" width="10.59"/>
    <col collapsed="false" customWidth="true" hidden="false" outlineLevel="0" max="4" min="4" style="74" width="1.38"/>
    <col collapsed="false" customWidth="true" hidden="false" outlineLevel="0" max="6" min="5" style="74" width="9.78"/>
    <col collapsed="false" customWidth="true" hidden="false" outlineLevel="0" max="8" min="7" style="72" width="9.78"/>
    <col collapsed="false" customWidth="true" hidden="false" outlineLevel="0" max="9" min="9" style="72" width="1.38"/>
    <col collapsed="false" customWidth="true" hidden="false" outlineLevel="0" max="13" min="10" style="72" width="9.78"/>
    <col collapsed="false" customWidth="true" hidden="false" outlineLevel="0" max="14" min="14" style="72" width="8.98"/>
    <col collapsed="false" customWidth="false" hidden="false" outlineLevel="0" max="257" min="15" style="72" width="9.59"/>
  </cols>
  <sheetData>
    <row r="1" s="99" customFormat="true" ht="12" hidden="false" customHeight="true" outlineLevel="0" collapsed="false">
      <c r="A1" s="68" t="s">
        <v>122</v>
      </c>
      <c r="C1" s="70"/>
      <c r="D1" s="70"/>
      <c r="E1" s="70"/>
      <c r="F1" s="70"/>
    </row>
    <row r="2" customFormat="false" ht="12" hidden="false" customHeight="true" outlineLevel="0" collapsed="false">
      <c r="A2" s="129" t="s">
        <v>123</v>
      </c>
      <c r="C2" s="70"/>
      <c r="D2" s="70"/>
      <c r="E2" s="70"/>
      <c r="F2" s="70"/>
      <c r="G2" s="99"/>
      <c r="H2" s="99"/>
      <c r="I2" s="99"/>
      <c r="J2" s="99"/>
      <c r="K2" s="99"/>
      <c r="L2" s="99"/>
      <c r="M2" s="99"/>
      <c r="N2" s="99"/>
    </row>
    <row r="3" customFormat="false" ht="12" hidden="false" customHeight="true" outlineLevel="0" collapsed="false">
      <c r="A3" s="130" t="s">
        <v>124</v>
      </c>
      <c r="C3" s="71"/>
      <c r="D3" s="71"/>
    </row>
    <row r="4" customFormat="false" ht="8.25" hidden="false" customHeight="true" outlineLevel="0" collapsed="false">
      <c r="A4" s="106"/>
      <c r="B4" s="118"/>
      <c r="C4" s="71"/>
      <c r="D4" s="71"/>
    </row>
    <row r="5" customFormat="false" ht="12" hidden="false" customHeight="true" outlineLevel="0" collapsed="false">
      <c r="A5" s="75" t="s">
        <v>111</v>
      </c>
      <c r="B5" s="75"/>
      <c r="C5" s="76" t="s">
        <v>32</v>
      </c>
      <c r="D5" s="77"/>
      <c r="E5" s="77" t="s">
        <v>33</v>
      </c>
      <c r="F5" s="77"/>
      <c r="G5" s="77"/>
      <c r="H5" s="77"/>
      <c r="I5" s="77"/>
      <c r="J5" s="77" t="s">
        <v>34</v>
      </c>
      <c r="K5" s="77"/>
      <c r="L5" s="77"/>
      <c r="M5" s="77"/>
      <c r="N5" s="77"/>
    </row>
    <row r="6" customFormat="false" ht="22.5" hidden="false" customHeight="true" outlineLevel="0" collapsed="false">
      <c r="A6" s="75"/>
      <c r="B6" s="75"/>
      <c r="C6" s="76"/>
      <c r="D6" s="77"/>
      <c r="E6" s="76" t="s">
        <v>8</v>
      </c>
      <c r="F6" s="76" t="s">
        <v>9</v>
      </c>
      <c r="G6" s="76" t="s">
        <v>10</v>
      </c>
      <c r="H6" s="76" t="s">
        <v>11</v>
      </c>
      <c r="I6" s="77"/>
      <c r="J6" s="76" t="s">
        <v>8</v>
      </c>
      <c r="K6" s="76" t="s">
        <v>9</v>
      </c>
      <c r="L6" s="76" t="s">
        <v>10</v>
      </c>
      <c r="M6" s="76" t="s">
        <v>11</v>
      </c>
      <c r="N6" s="76" t="s">
        <v>25</v>
      </c>
    </row>
    <row r="7" customFormat="false" ht="6" hidden="false" customHeight="true" outlineLevel="0" collapsed="false">
      <c r="B7" s="120"/>
      <c r="C7" s="79"/>
      <c r="D7" s="79"/>
      <c r="E7" s="79"/>
      <c r="F7" s="79"/>
    </row>
    <row r="8" customFormat="false" ht="9" hidden="false" customHeight="true" outlineLevel="0" collapsed="false">
      <c r="A8" s="81" t="s">
        <v>12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</row>
    <row r="9" customFormat="false" ht="6" hidden="false" customHeight="true" outlineLevel="0" collapsed="false"/>
    <row r="10" customFormat="false" ht="9" hidden="false" customHeight="true" outlineLevel="0" collapsed="false">
      <c r="A10" s="83" t="s">
        <v>112</v>
      </c>
      <c r="B10" s="121" t="s">
        <v>113</v>
      </c>
      <c r="C10" s="101" t="n">
        <v>67.1</v>
      </c>
      <c r="D10" s="102"/>
      <c r="E10" s="101" t="n">
        <v>19.4</v>
      </c>
      <c r="F10" s="101" t="n">
        <v>25.6</v>
      </c>
      <c r="G10" s="101" t="n">
        <v>10.4</v>
      </c>
      <c r="H10" s="101" t="n">
        <v>11.8</v>
      </c>
      <c r="I10" s="102"/>
      <c r="J10" s="101" t="n">
        <v>28.8</v>
      </c>
      <c r="K10" s="101" t="n">
        <v>38.2</v>
      </c>
      <c r="L10" s="101" t="n">
        <v>15.5</v>
      </c>
      <c r="M10" s="101" t="n">
        <v>17.5</v>
      </c>
      <c r="N10" s="101" t="n">
        <v>100</v>
      </c>
    </row>
    <row r="11" customFormat="false" ht="9" hidden="false" customHeight="true" outlineLevel="0" collapsed="false">
      <c r="A11" s="83"/>
      <c r="B11" s="83" t="s">
        <v>114</v>
      </c>
      <c r="C11" s="101" t="n">
        <v>52.2</v>
      </c>
      <c r="D11" s="102"/>
      <c r="E11" s="101" t="n">
        <v>23.6</v>
      </c>
      <c r="F11" s="101" t="n">
        <v>14</v>
      </c>
      <c r="G11" s="101" t="n">
        <v>8.6</v>
      </c>
      <c r="H11" s="101" t="n">
        <v>6</v>
      </c>
      <c r="I11" s="102"/>
      <c r="J11" s="101" t="n">
        <v>45.3</v>
      </c>
      <c r="K11" s="101" t="n">
        <v>26.7</v>
      </c>
      <c r="L11" s="101" t="n">
        <v>16.5</v>
      </c>
      <c r="M11" s="101" t="n">
        <v>11.4</v>
      </c>
      <c r="N11" s="101" t="n">
        <v>100</v>
      </c>
    </row>
    <row r="12" customFormat="false" ht="9" hidden="false" customHeight="true" outlineLevel="0" collapsed="false">
      <c r="A12" s="83"/>
      <c r="B12" s="83" t="s">
        <v>115</v>
      </c>
      <c r="C12" s="101" t="n">
        <v>41.8</v>
      </c>
      <c r="D12" s="102"/>
      <c r="E12" s="101" t="n">
        <v>23.8</v>
      </c>
      <c r="F12" s="101" t="n">
        <v>8.9</v>
      </c>
      <c r="G12" s="101" t="n">
        <v>6.5</v>
      </c>
      <c r="H12" s="101" t="n">
        <v>2.7</v>
      </c>
      <c r="I12" s="102"/>
      <c r="J12" s="101" t="n">
        <v>56.9</v>
      </c>
      <c r="K12" s="101" t="n">
        <v>21.3</v>
      </c>
      <c r="L12" s="101" t="n">
        <v>15.5</v>
      </c>
      <c r="M12" s="101" t="n">
        <v>6.4</v>
      </c>
      <c r="N12" s="101" t="n">
        <v>100</v>
      </c>
    </row>
    <row r="13" customFormat="false" ht="9" hidden="false" customHeight="true" outlineLevel="0" collapsed="false">
      <c r="A13" s="83"/>
      <c r="B13" s="83" t="s">
        <v>116</v>
      </c>
      <c r="C13" s="101" t="n">
        <v>52.7</v>
      </c>
      <c r="D13" s="102"/>
      <c r="E13" s="101" t="n">
        <v>28.8</v>
      </c>
      <c r="F13" s="101" t="n">
        <v>12.4</v>
      </c>
      <c r="G13" s="101" t="n">
        <v>6.1</v>
      </c>
      <c r="H13" s="101" t="n">
        <v>5.3</v>
      </c>
      <c r="I13" s="102"/>
      <c r="J13" s="101" t="n">
        <v>54.7</v>
      </c>
      <c r="K13" s="101" t="n">
        <v>23.5</v>
      </c>
      <c r="L13" s="101" t="n">
        <v>11.6</v>
      </c>
      <c r="M13" s="101" t="n">
        <v>10.1</v>
      </c>
      <c r="N13" s="101" t="n">
        <v>100</v>
      </c>
    </row>
    <row r="14" s="86" customFormat="true" ht="9" hidden="false" customHeight="true" outlineLevel="0" collapsed="false">
      <c r="A14" s="123"/>
      <c r="B14" s="123" t="s">
        <v>117</v>
      </c>
      <c r="C14" s="103" t="n">
        <v>49</v>
      </c>
      <c r="D14" s="104"/>
      <c r="E14" s="103" t="n">
        <v>25.9</v>
      </c>
      <c r="F14" s="103" t="n">
        <v>11.7</v>
      </c>
      <c r="G14" s="103" t="n">
        <v>6.8</v>
      </c>
      <c r="H14" s="103" t="n">
        <v>4.6</v>
      </c>
      <c r="I14" s="104"/>
      <c r="J14" s="103" t="n">
        <v>52.8</v>
      </c>
      <c r="K14" s="103" t="n">
        <v>23.9</v>
      </c>
      <c r="L14" s="103" t="n">
        <v>13.9</v>
      </c>
      <c r="M14" s="103" t="n">
        <v>9.5</v>
      </c>
      <c r="N14" s="103" t="n">
        <v>100</v>
      </c>
    </row>
    <row r="15" customFormat="false" ht="6" hidden="false" customHeight="true" outlineLevel="0" collapsed="false">
      <c r="A15" s="83"/>
      <c r="B15" s="125"/>
      <c r="C15" s="101" t="s">
        <v>26</v>
      </c>
      <c r="D15" s="102"/>
      <c r="E15" s="101" t="s">
        <v>26</v>
      </c>
      <c r="F15" s="101" t="s">
        <v>26</v>
      </c>
      <c r="G15" s="101" t="s">
        <v>26</v>
      </c>
      <c r="H15" s="101" t="s">
        <v>26</v>
      </c>
      <c r="I15" s="102"/>
      <c r="J15" s="101" t="s">
        <v>26</v>
      </c>
      <c r="K15" s="101" t="s">
        <v>26</v>
      </c>
      <c r="L15" s="101" t="s">
        <v>26</v>
      </c>
      <c r="M15" s="101" t="s">
        <v>26</v>
      </c>
      <c r="N15" s="101" t="s">
        <v>125</v>
      </c>
    </row>
    <row r="16" customFormat="false" ht="9" hidden="false" customHeight="true" outlineLevel="0" collapsed="false">
      <c r="A16" s="83" t="s">
        <v>118</v>
      </c>
      <c r="B16" s="121" t="s">
        <v>113</v>
      </c>
      <c r="C16" s="101" t="n">
        <v>70.9</v>
      </c>
      <c r="D16" s="102"/>
      <c r="E16" s="101" t="n">
        <v>24.3</v>
      </c>
      <c r="F16" s="101" t="n">
        <v>18.8</v>
      </c>
      <c r="G16" s="101" t="n">
        <v>16.3</v>
      </c>
      <c r="H16" s="101" t="n">
        <v>11.5</v>
      </c>
      <c r="I16" s="102"/>
      <c r="J16" s="101" t="n">
        <v>34.3</v>
      </c>
      <c r="K16" s="101" t="n">
        <v>26.5</v>
      </c>
      <c r="L16" s="101" t="n">
        <v>23</v>
      </c>
      <c r="M16" s="101" t="n">
        <v>16.2</v>
      </c>
      <c r="N16" s="101" t="n">
        <v>100</v>
      </c>
    </row>
    <row r="17" customFormat="false" ht="9" hidden="false" customHeight="true" outlineLevel="0" collapsed="false">
      <c r="A17" s="83"/>
      <c r="B17" s="83" t="s">
        <v>114</v>
      </c>
      <c r="C17" s="101" t="n">
        <v>46.9</v>
      </c>
      <c r="D17" s="102"/>
      <c r="E17" s="101" t="n">
        <v>24.7</v>
      </c>
      <c r="F17" s="101" t="n">
        <v>10.7</v>
      </c>
      <c r="G17" s="101" t="n">
        <v>6.3</v>
      </c>
      <c r="H17" s="101" t="n">
        <v>5.2</v>
      </c>
      <c r="I17" s="102"/>
      <c r="J17" s="101" t="n">
        <v>52.7</v>
      </c>
      <c r="K17" s="101" t="n">
        <v>22.8</v>
      </c>
      <c r="L17" s="101" t="n">
        <v>13.5</v>
      </c>
      <c r="M17" s="101" t="n">
        <v>11.1</v>
      </c>
      <c r="N17" s="101" t="n">
        <v>100</v>
      </c>
    </row>
    <row r="18" customFormat="false" ht="9" hidden="false" customHeight="true" outlineLevel="0" collapsed="false">
      <c r="A18" s="83"/>
      <c r="B18" s="83" t="s">
        <v>115</v>
      </c>
      <c r="C18" s="101" t="n">
        <v>23.3</v>
      </c>
      <c r="D18" s="102"/>
      <c r="E18" s="101" t="n">
        <v>13.8</v>
      </c>
      <c r="F18" s="101" t="n">
        <v>5.4</v>
      </c>
      <c r="G18" s="101" t="n">
        <v>2.5</v>
      </c>
      <c r="H18" s="101" t="n">
        <v>1.6</v>
      </c>
      <c r="I18" s="102"/>
      <c r="J18" s="101" t="n">
        <v>59.2</v>
      </c>
      <c r="K18" s="101" t="n">
        <v>23.1</v>
      </c>
      <c r="L18" s="101" t="n">
        <v>10.7</v>
      </c>
      <c r="M18" s="101" t="n">
        <v>6.9</v>
      </c>
      <c r="N18" s="101" t="n">
        <v>100</v>
      </c>
    </row>
    <row r="19" customFormat="false" ht="9" hidden="false" customHeight="true" outlineLevel="0" collapsed="false">
      <c r="A19" s="83"/>
      <c r="B19" s="83" t="s">
        <v>116</v>
      </c>
      <c r="C19" s="101" t="n">
        <v>9.9</v>
      </c>
      <c r="D19" s="102"/>
      <c r="E19" s="101" t="n">
        <v>8</v>
      </c>
      <c r="F19" s="101" t="n">
        <v>1</v>
      </c>
      <c r="G19" s="101" t="n">
        <v>0.2</v>
      </c>
      <c r="H19" s="101" t="n">
        <v>0.7</v>
      </c>
      <c r="I19" s="102"/>
      <c r="J19" s="101" t="n">
        <v>80.5</v>
      </c>
      <c r="K19" s="101" t="n">
        <v>10.5</v>
      </c>
      <c r="L19" s="101" t="n">
        <v>2</v>
      </c>
      <c r="M19" s="101" t="n">
        <v>7</v>
      </c>
      <c r="N19" s="101" t="n">
        <v>100</v>
      </c>
    </row>
    <row r="20" s="86" customFormat="true" ht="9" hidden="false" customHeight="true" outlineLevel="0" collapsed="false">
      <c r="A20" s="123"/>
      <c r="B20" s="123" t="s">
        <v>117</v>
      </c>
      <c r="C20" s="103" t="n">
        <v>39.9</v>
      </c>
      <c r="D20" s="104"/>
      <c r="E20" s="103" t="n">
        <v>19.7</v>
      </c>
      <c r="F20" s="103" t="n">
        <v>9.5</v>
      </c>
      <c r="G20" s="103" t="n">
        <v>6.1</v>
      </c>
      <c r="H20" s="103" t="n">
        <v>4.6</v>
      </c>
      <c r="I20" s="104"/>
      <c r="J20" s="103" t="n">
        <v>49.3</v>
      </c>
      <c r="K20" s="103" t="n">
        <v>23.8</v>
      </c>
      <c r="L20" s="103" t="n">
        <v>15.4</v>
      </c>
      <c r="M20" s="103" t="n">
        <v>11.5</v>
      </c>
      <c r="N20" s="103" t="n">
        <v>100</v>
      </c>
    </row>
    <row r="21" customFormat="false" ht="6" hidden="false" customHeight="true" outlineLevel="0" collapsed="false">
      <c r="A21" s="83"/>
      <c r="B21" s="125"/>
      <c r="C21" s="101" t="s">
        <v>26</v>
      </c>
      <c r="D21" s="102"/>
      <c r="E21" s="101" t="s">
        <v>26</v>
      </c>
      <c r="F21" s="101" t="s">
        <v>26</v>
      </c>
      <c r="G21" s="101" t="s">
        <v>26</v>
      </c>
      <c r="H21" s="101" t="s">
        <v>26</v>
      </c>
      <c r="I21" s="102"/>
      <c r="J21" s="101" t="s">
        <v>26</v>
      </c>
      <c r="K21" s="101" t="s">
        <v>26</v>
      </c>
      <c r="L21" s="101" t="s">
        <v>26</v>
      </c>
      <c r="M21" s="101" t="s">
        <v>26</v>
      </c>
      <c r="N21" s="101" t="s">
        <v>125</v>
      </c>
    </row>
    <row r="22" customFormat="false" ht="9" hidden="false" customHeight="true" outlineLevel="0" collapsed="false">
      <c r="A22" s="83" t="s">
        <v>119</v>
      </c>
      <c r="B22" s="121" t="s">
        <v>113</v>
      </c>
      <c r="C22" s="101" t="n">
        <v>82</v>
      </c>
      <c r="D22" s="102"/>
      <c r="E22" s="101" t="n">
        <v>26</v>
      </c>
      <c r="F22" s="101" t="n">
        <v>20.8</v>
      </c>
      <c r="G22" s="101" t="n">
        <v>16.9</v>
      </c>
      <c r="H22" s="101" t="n">
        <v>18.4</v>
      </c>
      <c r="I22" s="102"/>
      <c r="J22" s="101" t="n">
        <v>31.7</v>
      </c>
      <c r="K22" s="101" t="n">
        <v>25.3</v>
      </c>
      <c r="L22" s="101" t="n">
        <v>20.6</v>
      </c>
      <c r="M22" s="101" t="n">
        <v>22.4</v>
      </c>
      <c r="N22" s="101" t="n">
        <v>100</v>
      </c>
    </row>
    <row r="23" customFormat="false" ht="9" hidden="false" customHeight="true" outlineLevel="0" collapsed="false">
      <c r="A23" s="83"/>
      <c r="B23" s="83" t="s">
        <v>114</v>
      </c>
      <c r="C23" s="101" t="n">
        <v>52.9</v>
      </c>
      <c r="D23" s="102"/>
      <c r="E23" s="101" t="n">
        <v>24.9</v>
      </c>
      <c r="F23" s="101" t="n">
        <v>12.3</v>
      </c>
      <c r="G23" s="101" t="n">
        <v>7.3</v>
      </c>
      <c r="H23" s="101" t="n">
        <v>8.4</v>
      </c>
      <c r="I23" s="102"/>
      <c r="J23" s="101" t="n">
        <v>47.1</v>
      </c>
      <c r="K23" s="101" t="n">
        <v>23.3</v>
      </c>
      <c r="L23" s="101" t="n">
        <v>13.7</v>
      </c>
      <c r="M23" s="101" t="n">
        <v>16</v>
      </c>
      <c r="N23" s="101" t="n">
        <v>100</v>
      </c>
    </row>
    <row r="24" customFormat="false" ht="9" hidden="false" customHeight="true" outlineLevel="0" collapsed="false">
      <c r="A24" s="83"/>
      <c r="B24" s="83" t="s">
        <v>115</v>
      </c>
      <c r="C24" s="101" t="n">
        <v>26.8</v>
      </c>
      <c r="D24" s="102"/>
      <c r="E24" s="101" t="n">
        <v>15.9</v>
      </c>
      <c r="F24" s="101" t="n">
        <v>5.2</v>
      </c>
      <c r="G24" s="101" t="n">
        <v>2.9</v>
      </c>
      <c r="H24" s="101" t="n">
        <v>2.8</v>
      </c>
      <c r="I24" s="102"/>
      <c r="J24" s="101" t="n">
        <v>59.4</v>
      </c>
      <c r="K24" s="101" t="n">
        <v>19.2</v>
      </c>
      <c r="L24" s="101" t="n">
        <v>10.9</v>
      </c>
      <c r="M24" s="101" t="n">
        <v>10.5</v>
      </c>
      <c r="N24" s="101" t="n">
        <v>100</v>
      </c>
    </row>
    <row r="25" customFormat="false" ht="9" hidden="false" customHeight="true" outlineLevel="0" collapsed="false">
      <c r="A25" s="83"/>
      <c r="B25" s="83" t="s">
        <v>116</v>
      </c>
      <c r="C25" s="101" t="n">
        <v>11.4</v>
      </c>
      <c r="D25" s="102"/>
      <c r="E25" s="101" t="n">
        <v>7.2</v>
      </c>
      <c r="F25" s="101" t="n">
        <v>3</v>
      </c>
      <c r="G25" s="101" t="n">
        <v>0.7</v>
      </c>
      <c r="H25" s="101" t="n">
        <v>0.5</v>
      </c>
      <c r="I25" s="102"/>
      <c r="J25" s="101" t="n">
        <v>62.9</v>
      </c>
      <c r="K25" s="101" t="n">
        <v>25.9</v>
      </c>
      <c r="L25" s="101" t="n">
        <v>6.5</v>
      </c>
      <c r="M25" s="101" t="n">
        <v>4.6</v>
      </c>
      <c r="N25" s="101" t="n">
        <v>100</v>
      </c>
    </row>
    <row r="26" s="86" customFormat="true" ht="9" hidden="false" customHeight="true" outlineLevel="0" collapsed="false">
      <c r="A26" s="123"/>
      <c r="B26" s="123" t="s">
        <v>117</v>
      </c>
      <c r="C26" s="103" t="n">
        <v>39.3</v>
      </c>
      <c r="D26" s="104"/>
      <c r="E26" s="103" t="n">
        <v>18.7</v>
      </c>
      <c r="F26" s="103" t="n">
        <v>8.9</v>
      </c>
      <c r="G26" s="103" t="n">
        <v>5.6</v>
      </c>
      <c r="H26" s="103" t="n">
        <v>6.1</v>
      </c>
      <c r="I26" s="104"/>
      <c r="J26" s="103" t="n">
        <v>47.7</v>
      </c>
      <c r="K26" s="103" t="n">
        <v>22.6</v>
      </c>
      <c r="L26" s="103" t="n">
        <v>14.3</v>
      </c>
      <c r="M26" s="103" t="n">
        <v>15.5</v>
      </c>
      <c r="N26" s="103" t="n">
        <v>100</v>
      </c>
    </row>
    <row r="27" customFormat="false" ht="6" hidden="false" customHeight="true" outlineLevel="0" collapsed="false">
      <c r="A27" s="83"/>
      <c r="B27" s="125"/>
      <c r="C27" s="101" t="s">
        <v>26</v>
      </c>
      <c r="D27" s="102"/>
      <c r="E27" s="101" t="s">
        <v>26</v>
      </c>
      <c r="F27" s="101" t="s">
        <v>26</v>
      </c>
      <c r="G27" s="101" t="s">
        <v>26</v>
      </c>
      <c r="H27" s="101" t="s">
        <v>26</v>
      </c>
      <c r="I27" s="102"/>
      <c r="J27" s="101" t="s">
        <v>26</v>
      </c>
      <c r="K27" s="101" t="s">
        <v>26</v>
      </c>
      <c r="L27" s="101" t="s">
        <v>26</v>
      </c>
      <c r="M27" s="101" t="s">
        <v>26</v>
      </c>
      <c r="N27" s="101" t="s">
        <v>125</v>
      </c>
    </row>
    <row r="28" customFormat="false" ht="9" hidden="false" customHeight="true" outlineLevel="0" collapsed="false">
      <c r="A28" s="83" t="s">
        <v>120</v>
      </c>
      <c r="B28" s="121" t="s">
        <v>113</v>
      </c>
      <c r="C28" s="101" t="n">
        <v>79</v>
      </c>
      <c r="D28" s="102"/>
      <c r="E28" s="101" t="n">
        <v>23.9</v>
      </c>
      <c r="F28" s="101" t="n">
        <v>19.3</v>
      </c>
      <c r="G28" s="101" t="n">
        <v>16.9</v>
      </c>
      <c r="H28" s="101" t="n">
        <v>18.8</v>
      </c>
      <c r="I28" s="102"/>
      <c r="J28" s="101" t="n">
        <v>30.3</v>
      </c>
      <c r="K28" s="101" t="n">
        <v>24.5</v>
      </c>
      <c r="L28" s="101" t="n">
        <v>21.4</v>
      </c>
      <c r="M28" s="101" t="n">
        <v>23.8</v>
      </c>
      <c r="N28" s="101" t="n">
        <v>100</v>
      </c>
    </row>
    <row r="29" customFormat="false" ht="9" hidden="false" customHeight="true" outlineLevel="0" collapsed="false">
      <c r="A29" s="83"/>
      <c r="B29" s="83" t="s">
        <v>114</v>
      </c>
      <c r="C29" s="101" t="n">
        <v>58.7</v>
      </c>
      <c r="D29" s="102"/>
      <c r="E29" s="101" t="n">
        <v>21.2</v>
      </c>
      <c r="F29" s="101" t="n">
        <v>13.3</v>
      </c>
      <c r="G29" s="101" t="n">
        <v>11.4</v>
      </c>
      <c r="H29" s="101" t="n">
        <v>12.7</v>
      </c>
      <c r="I29" s="102"/>
      <c r="J29" s="101" t="n">
        <v>36.2</v>
      </c>
      <c r="K29" s="101" t="n">
        <v>22.7</v>
      </c>
      <c r="L29" s="101" t="n">
        <v>19.4</v>
      </c>
      <c r="M29" s="101" t="n">
        <v>21.7</v>
      </c>
      <c r="N29" s="101" t="n">
        <v>100</v>
      </c>
    </row>
    <row r="30" customFormat="false" ht="9" hidden="false" customHeight="true" outlineLevel="0" collapsed="false">
      <c r="A30" s="83"/>
      <c r="B30" s="83" t="s">
        <v>115</v>
      </c>
      <c r="C30" s="101" t="n">
        <v>32.6</v>
      </c>
      <c r="D30" s="102"/>
      <c r="E30" s="101" t="n">
        <v>16.1</v>
      </c>
      <c r="F30" s="101" t="n">
        <v>7.8</v>
      </c>
      <c r="G30" s="101" t="n">
        <v>4.4</v>
      </c>
      <c r="H30" s="101" t="n">
        <v>4.4</v>
      </c>
      <c r="I30" s="102"/>
      <c r="J30" s="101" t="n">
        <v>49.3</v>
      </c>
      <c r="K30" s="101" t="n">
        <v>23.9</v>
      </c>
      <c r="L30" s="101" t="n">
        <v>13.3</v>
      </c>
      <c r="M30" s="101" t="n">
        <v>13.4</v>
      </c>
      <c r="N30" s="101" t="n">
        <v>100</v>
      </c>
    </row>
    <row r="31" customFormat="false" ht="9" hidden="false" customHeight="true" outlineLevel="0" collapsed="false">
      <c r="A31" s="83"/>
      <c r="B31" s="83" t="s">
        <v>116</v>
      </c>
      <c r="C31" s="101" t="n">
        <v>12.6</v>
      </c>
      <c r="D31" s="102"/>
      <c r="E31" s="101" t="n">
        <v>7.5</v>
      </c>
      <c r="F31" s="101" t="n">
        <v>2.6</v>
      </c>
      <c r="G31" s="101" t="n">
        <v>1.3</v>
      </c>
      <c r="H31" s="101" t="n">
        <v>1.2</v>
      </c>
      <c r="I31" s="102"/>
      <c r="J31" s="101" t="n">
        <v>59.3</v>
      </c>
      <c r="K31" s="101" t="n">
        <v>20.9</v>
      </c>
      <c r="L31" s="101" t="n">
        <v>10.6</v>
      </c>
      <c r="M31" s="101" t="n">
        <v>9.2</v>
      </c>
      <c r="N31" s="101" t="n">
        <v>100</v>
      </c>
    </row>
    <row r="32" s="86" customFormat="true" ht="9" hidden="false" customHeight="true" outlineLevel="0" collapsed="false">
      <c r="A32" s="123"/>
      <c r="B32" s="123" t="s">
        <v>117</v>
      </c>
      <c r="C32" s="103" t="n">
        <v>29.8</v>
      </c>
      <c r="D32" s="104"/>
      <c r="E32" s="103" t="n">
        <v>13</v>
      </c>
      <c r="F32" s="103" t="n">
        <v>6.9</v>
      </c>
      <c r="G32" s="103" t="n">
        <v>4.8</v>
      </c>
      <c r="H32" s="103" t="n">
        <v>5.1</v>
      </c>
      <c r="I32" s="104"/>
      <c r="J32" s="103" t="n">
        <v>43.7</v>
      </c>
      <c r="K32" s="103" t="n">
        <v>23</v>
      </c>
      <c r="L32" s="103" t="n">
        <v>16.2</v>
      </c>
      <c r="M32" s="103" t="n">
        <v>17.1</v>
      </c>
      <c r="N32" s="103" t="n">
        <v>100</v>
      </c>
    </row>
    <row r="33" customFormat="false" ht="6" hidden="false" customHeight="true" outlineLevel="0" collapsed="false">
      <c r="A33" s="83"/>
      <c r="B33" s="125"/>
      <c r="C33" s="101" t="s">
        <v>26</v>
      </c>
      <c r="D33" s="102"/>
      <c r="E33" s="101" t="s">
        <v>26</v>
      </c>
      <c r="F33" s="101" t="s">
        <v>26</v>
      </c>
      <c r="G33" s="101" t="s">
        <v>26</v>
      </c>
      <c r="H33" s="101" t="s">
        <v>26</v>
      </c>
      <c r="I33" s="102"/>
      <c r="J33" s="101" t="s">
        <v>26</v>
      </c>
      <c r="K33" s="101" t="s">
        <v>26</v>
      </c>
      <c r="L33" s="101" t="s">
        <v>26</v>
      </c>
      <c r="M33" s="101" t="s">
        <v>26</v>
      </c>
      <c r="N33" s="101" t="s">
        <v>125</v>
      </c>
    </row>
    <row r="34" customFormat="false" ht="9" hidden="false" customHeight="true" outlineLevel="0" collapsed="false">
      <c r="A34" s="83" t="s">
        <v>121</v>
      </c>
      <c r="B34" s="121" t="s">
        <v>113</v>
      </c>
      <c r="C34" s="101" t="n">
        <v>75.7</v>
      </c>
      <c r="D34" s="102"/>
      <c r="E34" s="101" t="n">
        <v>24.7</v>
      </c>
      <c r="F34" s="101" t="n">
        <v>19.8</v>
      </c>
      <c r="G34" s="101" t="n">
        <v>16.4</v>
      </c>
      <c r="H34" s="101" t="n">
        <v>14.9</v>
      </c>
      <c r="I34" s="102"/>
      <c r="J34" s="101" t="n">
        <v>32.6</v>
      </c>
      <c r="K34" s="101" t="n">
        <v>26.1</v>
      </c>
      <c r="L34" s="101" t="n">
        <v>21.6</v>
      </c>
      <c r="M34" s="101" t="n">
        <v>19.6</v>
      </c>
      <c r="N34" s="101" t="n">
        <v>100</v>
      </c>
    </row>
    <row r="35" customFormat="false" ht="9" hidden="false" customHeight="true" outlineLevel="0" collapsed="false">
      <c r="A35" s="83"/>
      <c r="B35" s="83" t="s">
        <v>114</v>
      </c>
      <c r="C35" s="101" t="n">
        <v>50.8</v>
      </c>
      <c r="D35" s="102"/>
      <c r="E35" s="101" t="n">
        <v>24.3</v>
      </c>
      <c r="F35" s="101" t="n">
        <v>11.9</v>
      </c>
      <c r="G35" s="101" t="n">
        <v>7.5</v>
      </c>
      <c r="H35" s="101" t="n">
        <v>7.1</v>
      </c>
      <c r="I35" s="102"/>
      <c r="J35" s="101" t="n">
        <v>47.8</v>
      </c>
      <c r="K35" s="101" t="n">
        <v>23.5</v>
      </c>
      <c r="L35" s="101" t="n">
        <v>14.7</v>
      </c>
      <c r="M35" s="101" t="n">
        <v>14</v>
      </c>
      <c r="N35" s="101" t="n">
        <v>100</v>
      </c>
    </row>
    <row r="36" customFormat="false" ht="9" hidden="false" customHeight="true" outlineLevel="0" collapsed="false">
      <c r="A36" s="83"/>
      <c r="B36" s="83" t="s">
        <v>115</v>
      </c>
      <c r="C36" s="101" t="n">
        <v>29.3</v>
      </c>
      <c r="D36" s="102"/>
      <c r="E36" s="101" t="n">
        <v>16.8</v>
      </c>
      <c r="F36" s="101" t="n">
        <v>6.3</v>
      </c>
      <c r="G36" s="101" t="n">
        <v>3.7</v>
      </c>
      <c r="H36" s="101" t="n">
        <v>2.6</v>
      </c>
      <c r="I36" s="102"/>
      <c r="J36" s="101" t="n">
        <v>57.2</v>
      </c>
      <c r="K36" s="101" t="n">
        <v>21.5</v>
      </c>
      <c r="L36" s="101" t="n">
        <v>12.5</v>
      </c>
      <c r="M36" s="101" t="n">
        <v>8.8</v>
      </c>
      <c r="N36" s="101" t="n">
        <v>100</v>
      </c>
    </row>
    <row r="37" customFormat="false" ht="9" hidden="false" customHeight="true" outlineLevel="0" collapsed="false">
      <c r="A37" s="83"/>
      <c r="B37" s="83" t="s">
        <v>116</v>
      </c>
      <c r="C37" s="101" t="n">
        <v>27.5</v>
      </c>
      <c r="D37" s="102"/>
      <c r="E37" s="101" t="n">
        <v>15.6</v>
      </c>
      <c r="F37" s="101" t="n">
        <v>6.3</v>
      </c>
      <c r="G37" s="101" t="n">
        <v>3</v>
      </c>
      <c r="H37" s="101" t="n">
        <v>2.6</v>
      </c>
      <c r="I37" s="102"/>
      <c r="J37" s="101" t="n">
        <v>56.6</v>
      </c>
      <c r="K37" s="101" t="n">
        <v>23</v>
      </c>
      <c r="L37" s="101" t="n">
        <v>10.9</v>
      </c>
      <c r="M37" s="101" t="n">
        <v>9.5</v>
      </c>
      <c r="N37" s="101" t="n">
        <v>100</v>
      </c>
    </row>
    <row r="38" s="86" customFormat="true" ht="9" hidden="false" customHeight="true" outlineLevel="0" collapsed="false">
      <c r="A38" s="123"/>
      <c r="B38" s="123" t="s">
        <v>117</v>
      </c>
      <c r="C38" s="103" t="n">
        <v>39.7</v>
      </c>
      <c r="D38" s="104"/>
      <c r="E38" s="103" t="n">
        <v>19.4</v>
      </c>
      <c r="F38" s="103" t="n">
        <v>9.3</v>
      </c>
      <c r="G38" s="103" t="n">
        <v>5.9</v>
      </c>
      <c r="H38" s="103" t="n">
        <v>5.1</v>
      </c>
      <c r="I38" s="104"/>
      <c r="J38" s="103" t="n">
        <v>48.9</v>
      </c>
      <c r="K38" s="103" t="n">
        <v>23.4</v>
      </c>
      <c r="L38" s="103" t="n">
        <v>14.8</v>
      </c>
      <c r="M38" s="103" t="n">
        <v>12.9</v>
      </c>
      <c r="N38" s="103" t="n">
        <v>100</v>
      </c>
    </row>
    <row r="39" customFormat="false" ht="6" hidden="false" customHeight="true" outlineLevel="0" collapsed="false">
      <c r="B39" s="120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</row>
    <row r="40" customFormat="false" ht="9" hidden="false" customHeight="true" outlineLevel="0" collapsed="false">
      <c r="A40" s="81" t="s">
        <v>27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</row>
    <row r="41" customFormat="false" ht="6" hidden="false" customHeight="true" outlineLevel="0" collapsed="false"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</row>
    <row r="42" customFormat="false" ht="9" hidden="false" customHeight="true" outlineLevel="0" collapsed="false">
      <c r="A42" s="83" t="s">
        <v>112</v>
      </c>
      <c r="B42" s="121" t="s">
        <v>113</v>
      </c>
      <c r="C42" s="101" t="n">
        <v>85.2</v>
      </c>
      <c r="D42" s="102"/>
      <c r="E42" s="101" t="n">
        <v>25.6</v>
      </c>
      <c r="F42" s="101" t="n">
        <v>23.1</v>
      </c>
      <c r="G42" s="101" t="n">
        <v>19.5</v>
      </c>
      <c r="H42" s="101" t="n">
        <v>17.1</v>
      </c>
      <c r="I42" s="102"/>
      <c r="J42" s="101" t="n">
        <v>30.1</v>
      </c>
      <c r="K42" s="101" t="n">
        <v>27</v>
      </c>
      <c r="L42" s="101" t="n">
        <v>22.9</v>
      </c>
      <c r="M42" s="101" t="n">
        <v>20</v>
      </c>
      <c r="N42" s="101" t="n">
        <v>100</v>
      </c>
    </row>
    <row r="43" customFormat="false" ht="9" hidden="false" customHeight="true" outlineLevel="0" collapsed="false">
      <c r="A43" s="83"/>
      <c r="B43" s="83" t="s">
        <v>114</v>
      </c>
      <c r="C43" s="101" t="n">
        <v>69.4</v>
      </c>
      <c r="D43" s="102"/>
      <c r="E43" s="101" t="n">
        <v>27.5</v>
      </c>
      <c r="F43" s="101" t="n">
        <v>18</v>
      </c>
      <c r="G43" s="101" t="n">
        <v>14</v>
      </c>
      <c r="H43" s="101" t="n">
        <v>9.9</v>
      </c>
      <c r="I43" s="102"/>
      <c r="J43" s="101" t="n">
        <v>39.6</v>
      </c>
      <c r="K43" s="101" t="n">
        <v>26</v>
      </c>
      <c r="L43" s="101" t="n">
        <v>20.1</v>
      </c>
      <c r="M43" s="101" t="n">
        <v>14.3</v>
      </c>
      <c r="N43" s="101" t="n">
        <v>100</v>
      </c>
    </row>
    <row r="44" customFormat="false" ht="9" hidden="false" customHeight="true" outlineLevel="0" collapsed="false">
      <c r="A44" s="83"/>
      <c r="B44" s="83" t="s">
        <v>115</v>
      </c>
      <c r="C44" s="101" t="n">
        <v>61.7</v>
      </c>
      <c r="D44" s="102"/>
      <c r="E44" s="101" t="n">
        <v>28.8</v>
      </c>
      <c r="F44" s="101" t="n">
        <v>15.2</v>
      </c>
      <c r="G44" s="101" t="n">
        <v>8.9</v>
      </c>
      <c r="H44" s="101" t="n">
        <v>8.8</v>
      </c>
      <c r="I44" s="102"/>
      <c r="J44" s="101" t="n">
        <v>46.7</v>
      </c>
      <c r="K44" s="101" t="n">
        <v>24.7</v>
      </c>
      <c r="L44" s="101" t="n">
        <v>14.4</v>
      </c>
      <c r="M44" s="101" t="n">
        <v>14.3</v>
      </c>
      <c r="N44" s="101" t="n">
        <v>100</v>
      </c>
    </row>
    <row r="45" customFormat="false" ht="9" hidden="false" customHeight="true" outlineLevel="0" collapsed="false">
      <c r="A45" s="83"/>
      <c r="B45" s="83" t="s">
        <v>116</v>
      </c>
      <c r="C45" s="101" t="n">
        <v>59.5</v>
      </c>
      <c r="D45" s="102"/>
      <c r="E45" s="101" t="n">
        <v>28.6</v>
      </c>
      <c r="F45" s="101" t="n">
        <v>14.5</v>
      </c>
      <c r="G45" s="101" t="n">
        <v>9.8</v>
      </c>
      <c r="H45" s="101" t="n">
        <v>6.5</v>
      </c>
      <c r="I45" s="102"/>
      <c r="J45" s="101" t="n">
        <v>48.1</v>
      </c>
      <c r="K45" s="101" t="n">
        <v>24.4</v>
      </c>
      <c r="L45" s="101" t="n">
        <v>16.5</v>
      </c>
      <c r="M45" s="101" t="n">
        <v>11</v>
      </c>
      <c r="N45" s="101" t="n">
        <v>100</v>
      </c>
    </row>
    <row r="46" s="86" customFormat="true" ht="9" hidden="false" customHeight="true" outlineLevel="0" collapsed="false">
      <c r="A46" s="123"/>
      <c r="B46" s="123" t="s">
        <v>117</v>
      </c>
      <c r="C46" s="103" t="n">
        <v>62.8</v>
      </c>
      <c r="D46" s="104"/>
      <c r="E46" s="103" t="n">
        <v>28.4</v>
      </c>
      <c r="F46" s="103" t="n">
        <v>15.7</v>
      </c>
      <c r="G46" s="103" t="n">
        <v>10.5</v>
      </c>
      <c r="H46" s="103" t="n">
        <v>8.3</v>
      </c>
      <c r="I46" s="104"/>
      <c r="J46" s="103" t="n">
        <v>45.2</v>
      </c>
      <c r="K46" s="103" t="n">
        <v>24.9</v>
      </c>
      <c r="L46" s="103" t="n">
        <v>16.8</v>
      </c>
      <c r="M46" s="103" t="n">
        <v>13.1</v>
      </c>
      <c r="N46" s="103" t="n">
        <v>100</v>
      </c>
    </row>
    <row r="47" customFormat="false" ht="9" hidden="false" customHeight="true" outlineLevel="0" collapsed="false">
      <c r="A47" s="83"/>
      <c r="B47" s="125"/>
      <c r="C47" s="101" t="s">
        <v>26</v>
      </c>
      <c r="D47" s="102"/>
      <c r="E47" s="101" t="s">
        <v>26</v>
      </c>
      <c r="F47" s="101" t="s">
        <v>26</v>
      </c>
      <c r="G47" s="101" t="s">
        <v>26</v>
      </c>
      <c r="H47" s="101" t="s">
        <v>26</v>
      </c>
      <c r="I47" s="102"/>
      <c r="J47" s="101" t="s">
        <v>26</v>
      </c>
      <c r="K47" s="101" t="s">
        <v>26</v>
      </c>
      <c r="L47" s="101" t="s">
        <v>26</v>
      </c>
      <c r="M47" s="101" t="s">
        <v>26</v>
      </c>
      <c r="N47" s="101" t="s">
        <v>125</v>
      </c>
    </row>
    <row r="48" customFormat="false" ht="9" hidden="false" customHeight="true" outlineLevel="0" collapsed="false">
      <c r="A48" s="83" t="s">
        <v>118</v>
      </c>
      <c r="B48" s="121" t="s">
        <v>113</v>
      </c>
      <c r="C48" s="101" t="n">
        <v>83.3</v>
      </c>
      <c r="D48" s="102"/>
      <c r="E48" s="101" t="n">
        <v>26.5</v>
      </c>
      <c r="F48" s="101" t="n">
        <v>22.8</v>
      </c>
      <c r="G48" s="101" t="n">
        <v>16.7</v>
      </c>
      <c r="H48" s="101" t="n">
        <v>17.2</v>
      </c>
      <c r="I48" s="102"/>
      <c r="J48" s="101" t="n">
        <v>31.9</v>
      </c>
      <c r="K48" s="101" t="n">
        <v>27.4</v>
      </c>
      <c r="L48" s="101" t="n">
        <v>20</v>
      </c>
      <c r="M48" s="101" t="n">
        <v>20.7</v>
      </c>
      <c r="N48" s="101" t="n">
        <v>100</v>
      </c>
    </row>
    <row r="49" customFormat="false" ht="9" hidden="false" customHeight="true" outlineLevel="0" collapsed="false">
      <c r="A49" s="83"/>
      <c r="B49" s="83" t="s">
        <v>114</v>
      </c>
      <c r="C49" s="101" t="n">
        <v>65.3</v>
      </c>
      <c r="D49" s="102"/>
      <c r="E49" s="101" t="n">
        <v>32.1</v>
      </c>
      <c r="F49" s="101" t="n">
        <v>16.6</v>
      </c>
      <c r="G49" s="101" t="n">
        <v>8.4</v>
      </c>
      <c r="H49" s="101" t="n">
        <v>8.2</v>
      </c>
      <c r="I49" s="102"/>
      <c r="J49" s="101" t="n">
        <v>49.2</v>
      </c>
      <c r="K49" s="101" t="n">
        <v>25.5</v>
      </c>
      <c r="L49" s="101" t="n">
        <v>12.8</v>
      </c>
      <c r="M49" s="101" t="n">
        <v>12.6</v>
      </c>
      <c r="N49" s="101" t="n">
        <v>100</v>
      </c>
    </row>
    <row r="50" customFormat="false" ht="9" hidden="false" customHeight="true" outlineLevel="0" collapsed="false">
      <c r="A50" s="83"/>
      <c r="B50" s="83" t="s">
        <v>115</v>
      </c>
      <c r="C50" s="101" t="n">
        <v>38.9</v>
      </c>
      <c r="D50" s="102"/>
      <c r="E50" s="101" t="n">
        <v>22.6</v>
      </c>
      <c r="F50" s="101" t="n">
        <v>8.9</v>
      </c>
      <c r="G50" s="101" t="n">
        <v>4.2</v>
      </c>
      <c r="H50" s="101" t="n">
        <v>3.1</v>
      </c>
      <c r="I50" s="102"/>
      <c r="J50" s="101" t="n">
        <v>58.1</v>
      </c>
      <c r="K50" s="101" t="n">
        <v>22.9</v>
      </c>
      <c r="L50" s="101" t="n">
        <v>10.9</v>
      </c>
      <c r="M50" s="101" t="n">
        <v>8</v>
      </c>
      <c r="N50" s="101" t="n">
        <v>100</v>
      </c>
    </row>
    <row r="51" customFormat="false" ht="9" hidden="false" customHeight="true" outlineLevel="0" collapsed="false">
      <c r="A51" s="83"/>
      <c r="B51" s="83" t="s">
        <v>116</v>
      </c>
      <c r="C51" s="101" t="n">
        <v>16.3</v>
      </c>
      <c r="D51" s="102"/>
      <c r="E51" s="101" t="n">
        <v>11.3</v>
      </c>
      <c r="F51" s="101" t="n">
        <v>3.2</v>
      </c>
      <c r="G51" s="101" t="n">
        <v>1.8</v>
      </c>
      <c r="H51" s="101" t="s">
        <v>76</v>
      </c>
      <c r="I51" s="102"/>
      <c r="J51" s="101" t="n">
        <v>69.4</v>
      </c>
      <c r="K51" s="101" t="n">
        <v>19.8</v>
      </c>
      <c r="L51" s="101" t="n">
        <v>10.7</v>
      </c>
      <c r="M51" s="101" t="s">
        <v>76</v>
      </c>
      <c r="N51" s="101" t="n">
        <v>100</v>
      </c>
      <c r="O51" s="78"/>
      <c r="P51" s="78"/>
      <c r="Q51" s="78"/>
    </row>
    <row r="52" s="86" customFormat="true" ht="9" hidden="false" customHeight="true" outlineLevel="0" collapsed="false">
      <c r="A52" s="123"/>
      <c r="B52" s="123" t="s">
        <v>117</v>
      </c>
      <c r="C52" s="103" t="n">
        <v>58.5</v>
      </c>
      <c r="D52" s="104"/>
      <c r="E52" s="103" t="n">
        <v>26.9</v>
      </c>
      <c r="F52" s="103" t="n">
        <v>14.9</v>
      </c>
      <c r="G52" s="103" t="n">
        <v>8.5</v>
      </c>
      <c r="H52" s="103" t="n">
        <v>8.2</v>
      </c>
      <c r="I52" s="104"/>
      <c r="J52" s="103" t="n">
        <v>46</v>
      </c>
      <c r="K52" s="103" t="n">
        <v>25.5</v>
      </c>
      <c r="L52" s="103" t="n">
        <v>14.6</v>
      </c>
      <c r="M52" s="103" t="n">
        <v>14</v>
      </c>
      <c r="N52" s="103" t="n">
        <v>100</v>
      </c>
      <c r="O52" s="111"/>
      <c r="P52" s="111"/>
      <c r="Q52" s="111"/>
    </row>
    <row r="53" customFormat="false" ht="9" hidden="false" customHeight="true" outlineLevel="0" collapsed="false">
      <c r="A53" s="83"/>
      <c r="B53" s="125"/>
      <c r="C53" s="101" t="s">
        <v>26</v>
      </c>
      <c r="D53" s="102"/>
      <c r="E53" s="101" t="s">
        <v>26</v>
      </c>
      <c r="F53" s="101" t="s">
        <v>26</v>
      </c>
      <c r="G53" s="101" t="s">
        <v>26</v>
      </c>
      <c r="H53" s="101" t="s">
        <v>26</v>
      </c>
      <c r="I53" s="102"/>
      <c r="J53" s="101" t="s">
        <v>26</v>
      </c>
      <c r="K53" s="101" t="s">
        <v>26</v>
      </c>
      <c r="L53" s="101" t="s">
        <v>26</v>
      </c>
      <c r="M53" s="101" t="s">
        <v>26</v>
      </c>
      <c r="N53" s="101" t="s">
        <v>125</v>
      </c>
      <c r="O53" s="78"/>
      <c r="P53" s="78"/>
      <c r="Q53" s="78"/>
    </row>
    <row r="54" customFormat="false" ht="9" hidden="false" customHeight="true" outlineLevel="0" collapsed="false">
      <c r="A54" s="83" t="s">
        <v>119</v>
      </c>
      <c r="B54" s="121" t="s">
        <v>113</v>
      </c>
      <c r="C54" s="101" t="n">
        <v>89.6</v>
      </c>
      <c r="D54" s="102"/>
      <c r="E54" s="101" t="n">
        <v>22.1</v>
      </c>
      <c r="F54" s="101" t="n">
        <v>25.6</v>
      </c>
      <c r="G54" s="101" t="n">
        <v>16.8</v>
      </c>
      <c r="H54" s="101" t="n">
        <v>25.1</v>
      </c>
      <c r="I54" s="102"/>
      <c r="J54" s="101" t="n">
        <v>24.7</v>
      </c>
      <c r="K54" s="101" t="n">
        <v>28.5</v>
      </c>
      <c r="L54" s="101" t="n">
        <v>18.8</v>
      </c>
      <c r="M54" s="101" t="n">
        <v>28</v>
      </c>
      <c r="N54" s="101" t="n">
        <v>100</v>
      </c>
      <c r="O54" s="78"/>
      <c r="P54" s="78"/>
      <c r="Q54" s="78"/>
    </row>
    <row r="55" customFormat="false" ht="9" hidden="false" customHeight="true" outlineLevel="0" collapsed="false">
      <c r="A55" s="83"/>
      <c r="B55" s="83" t="s">
        <v>114</v>
      </c>
      <c r="C55" s="101" t="n">
        <v>72.7</v>
      </c>
      <c r="D55" s="102"/>
      <c r="E55" s="101" t="n">
        <v>24.6</v>
      </c>
      <c r="F55" s="101" t="n">
        <v>21</v>
      </c>
      <c r="G55" s="101" t="n">
        <v>12.5</v>
      </c>
      <c r="H55" s="101" t="n">
        <v>14.7</v>
      </c>
      <c r="I55" s="102"/>
      <c r="J55" s="101" t="n">
        <v>33.8</v>
      </c>
      <c r="K55" s="101" t="n">
        <v>28.8</v>
      </c>
      <c r="L55" s="101" t="n">
        <v>17.2</v>
      </c>
      <c r="M55" s="101" t="n">
        <v>20.2</v>
      </c>
      <c r="N55" s="101" t="n">
        <v>100</v>
      </c>
    </row>
    <row r="56" customFormat="false" ht="9" hidden="false" customHeight="true" outlineLevel="0" collapsed="false">
      <c r="A56" s="83"/>
      <c r="B56" s="83" t="s">
        <v>115</v>
      </c>
      <c r="C56" s="101" t="n">
        <v>47.6</v>
      </c>
      <c r="D56" s="102"/>
      <c r="E56" s="101" t="n">
        <v>24.2</v>
      </c>
      <c r="F56" s="101" t="n">
        <v>11.3</v>
      </c>
      <c r="G56" s="101" t="n">
        <v>6.3</v>
      </c>
      <c r="H56" s="101" t="n">
        <v>5.8</v>
      </c>
      <c r="I56" s="102"/>
      <c r="J56" s="101" t="n">
        <v>50.8</v>
      </c>
      <c r="K56" s="101" t="n">
        <v>23.8</v>
      </c>
      <c r="L56" s="101" t="n">
        <v>13.2</v>
      </c>
      <c r="M56" s="101" t="n">
        <v>12.2</v>
      </c>
      <c r="N56" s="101" t="n">
        <v>100</v>
      </c>
    </row>
    <row r="57" customFormat="false" ht="9" hidden="false" customHeight="true" outlineLevel="0" collapsed="false">
      <c r="A57" s="83"/>
      <c r="B57" s="83" t="s">
        <v>116</v>
      </c>
      <c r="C57" s="101" t="n">
        <v>22.5</v>
      </c>
      <c r="D57" s="102"/>
      <c r="E57" s="101" t="n">
        <v>14.6</v>
      </c>
      <c r="F57" s="101" t="n">
        <v>3.6</v>
      </c>
      <c r="G57" s="101" t="n">
        <v>1.7</v>
      </c>
      <c r="H57" s="101" t="n">
        <v>2.6</v>
      </c>
      <c r="I57" s="102"/>
      <c r="J57" s="101" t="n">
        <v>64.6</v>
      </c>
      <c r="K57" s="101" t="n">
        <v>16.1</v>
      </c>
      <c r="L57" s="101" t="n">
        <v>7.7</v>
      </c>
      <c r="M57" s="101" t="n">
        <v>11.6</v>
      </c>
      <c r="N57" s="101" t="n">
        <v>100</v>
      </c>
    </row>
    <row r="58" s="86" customFormat="true" ht="9" hidden="false" customHeight="true" outlineLevel="0" collapsed="false">
      <c r="A58" s="123"/>
      <c r="B58" s="123" t="s">
        <v>117</v>
      </c>
      <c r="C58" s="103" t="n">
        <v>55</v>
      </c>
      <c r="D58" s="104"/>
      <c r="E58" s="103" t="n">
        <v>22.3</v>
      </c>
      <c r="F58" s="103" t="n">
        <v>14.3</v>
      </c>
      <c r="G58" s="103" t="n">
        <v>8.4</v>
      </c>
      <c r="H58" s="103" t="n">
        <v>10</v>
      </c>
      <c r="I58" s="104"/>
      <c r="J58" s="103" t="n">
        <v>40.5</v>
      </c>
      <c r="K58" s="103" t="n">
        <v>26</v>
      </c>
      <c r="L58" s="103" t="n">
        <v>15.4</v>
      </c>
      <c r="M58" s="103" t="n">
        <v>18.1</v>
      </c>
      <c r="N58" s="103" t="n">
        <v>100</v>
      </c>
    </row>
    <row r="59" customFormat="false" ht="9" hidden="false" customHeight="true" outlineLevel="0" collapsed="false">
      <c r="A59" s="83"/>
      <c r="B59" s="125"/>
      <c r="C59" s="101" t="s">
        <v>26</v>
      </c>
      <c r="D59" s="102"/>
      <c r="E59" s="101" t="s">
        <v>26</v>
      </c>
      <c r="F59" s="101" t="s">
        <v>26</v>
      </c>
      <c r="G59" s="101" t="s">
        <v>26</v>
      </c>
      <c r="H59" s="101" t="s">
        <v>26</v>
      </c>
      <c r="I59" s="102"/>
      <c r="J59" s="101" t="s">
        <v>26</v>
      </c>
      <c r="K59" s="101" t="s">
        <v>26</v>
      </c>
      <c r="L59" s="101" t="s">
        <v>26</v>
      </c>
      <c r="M59" s="101" t="s">
        <v>26</v>
      </c>
      <c r="N59" s="101" t="s">
        <v>125</v>
      </c>
    </row>
    <row r="60" customFormat="false" ht="9" hidden="false" customHeight="true" outlineLevel="0" collapsed="false">
      <c r="A60" s="83" t="s">
        <v>120</v>
      </c>
      <c r="B60" s="121" t="s">
        <v>113</v>
      </c>
      <c r="C60" s="101" t="n">
        <v>86.4</v>
      </c>
      <c r="D60" s="102"/>
      <c r="E60" s="101" t="n">
        <v>18.9</v>
      </c>
      <c r="F60" s="101" t="n">
        <v>20.6</v>
      </c>
      <c r="G60" s="101" t="n">
        <v>21.2</v>
      </c>
      <c r="H60" s="101" t="n">
        <v>25.8</v>
      </c>
      <c r="I60" s="102"/>
      <c r="J60" s="101" t="n">
        <v>21.8</v>
      </c>
      <c r="K60" s="101" t="n">
        <v>23.8</v>
      </c>
      <c r="L60" s="101" t="n">
        <v>24.6</v>
      </c>
      <c r="M60" s="101" t="n">
        <v>29.8</v>
      </c>
      <c r="N60" s="101" t="n">
        <v>100</v>
      </c>
    </row>
    <row r="61" customFormat="false" ht="9" hidden="false" customHeight="true" outlineLevel="0" collapsed="false">
      <c r="A61" s="83"/>
      <c r="B61" s="83" t="s">
        <v>114</v>
      </c>
      <c r="C61" s="101" t="n">
        <v>70.6</v>
      </c>
      <c r="D61" s="102"/>
      <c r="E61" s="101" t="n">
        <v>22.2</v>
      </c>
      <c r="F61" s="101" t="n">
        <v>17.9</v>
      </c>
      <c r="G61" s="101" t="n">
        <v>13.1</v>
      </c>
      <c r="H61" s="101" t="n">
        <v>17.3</v>
      </c>
      <c r="I61" s="102"/>
      <c r="J61" s="101" t="n">
        <v>31.4</v>
      </c>
      <c r="K61" s="101" t="n">
        <v>25.4</v>
      </c>
      <c r="L61" s="101" t="n">
        <v>18.6</v>
      </c>
      <c r="M61" s="101" t="n">
        <v>24.5</v>
      </c>
      <c r="N61" s="101" t="n">
        <v>100</v>
      </c>
    </row>
    <row r="62" customFormat="false" ht="9" hidden="false" customHeight="true" outlineLevel="0" collapsed="false">
      <c r="A62" s="83"/>
      <c r="B62" s="83" t="s">
        <v>115</v>
      </c>
      <c r="C62" s="101" t="n">
        <v>48.5</v>
      </c>
      <c r="D62" s="102"/>
      <c r="E62" s="101" t="n">
        <v>21.5</v>
      </c>
      <c r="F62" s="101" t="n">
        <v>9.3</v>
      </c>
      <c r="G62" s="101" t="n">
        <v>7.3</v>
      </c>
      <c r="H62" s="101" t="n">
        <v>10.4</v>
      </c>
      <c r="I62" s="102"/>
      <c r="J62" s="101" t="n">
        <v>44.2</v>
      </c>
      <c r="K62" s="101" t="n">
        <v>19.2</v>
      </c>
      <c r="L62" s="101" t="n">
        <v>15.1</v>
      </c>
      <c r="M62" s="101" t="n">
        <v>21.4</v>
      </c>
      <c r="N62" s="101" t="n">
        <v>100</v>
      </c>
    </row>
    <row r="63" customFormat="false" ht="9" hidden="false" customHeight="true" outlineLevel="0" collapsed="false">
      <c r="A63" s="83"/>
      <c r="B63" s="83" t="s">
        <v>116</v>
      </c>
      <c r="C63" s="101" t="n">
        <v>18.3</v>
      </c>
      <c r="D63" s="102"/>
      <c r="E63" s="101" t="n">
        <v>10.4</v>
      </c>
      <c r="F63" s="101" t="n">
        <v>4</v>
      </c>
      <c r="G63" s="101" t="n">
        <v>2.1</v>
      </c>
      <c r="H63" s="101" t="n">
        <v>1.8</v>
      </c>
      <c r="I63" s="102"/>
      <c r="J63" s="101" t="n">
        <v>57</v>
      </c>
      <c r="K63" s="101" t="n">
        <v>21.7</v>
      </c>
      <c r="L63" s="101" t="n">
        <v>11.5</v>
      </c>
      <c r="M63" s="101" t="n">
        <v>9.8</v>
      </c>
      <c r="N63" s="101" t="n">
        <v>100</v>
      </c>
    </row>
    <row r="64" s="86" customFormat="true" ht="9" hidden="false" customHeight="true" outlineLevel="0" collapsed="false">
      <c r="A64" s="123"/>
      <c r="B64" s="123" t="s">
        <v>117</v>
      </c>
      <c r="C64" s="103" t="n">
        <v>31.9</v>
      </c>
      <c r="D64" s="104"/>
      <c r="E64" s="103" t="n">
        <v>14</v>
      </c>
      <c r="F64" s="103" t="n">
        <v>7</v>
      </c>
      <c r="G64" s="103" t="n">
        <v>4.9</v>
      </c>
      <c r="H64" s="103" t="n">
        <v>5.9</v>
      </c>
      <c r="I64" s="104"/>
      <c r="J64" s="103" t="n">
        <v>44.1</v>
      </c>
      <c r="K64" s="103" t="n">
        <v>22.1</v>
      </c>
      <c r="L64" s="103" t="n">
        <v>15.4</v>
      </c>
      <c r="M64" s="103" t="n">
        <v>18.5</v>
      </c>
      <c r="N64" s="103" t="n">
        <v>100</v>
      </c>
    </row>
    <row r="65" customFormat="false" ht="9" hidden="false" customHeight="true" outlineLevel="0" collapsed="false">
      <c r="A65" s="83"/>
      <c r="B65" s="125"/>
      <c r="C65" s="101" t="s">
        <v>26</v>
      </c>
      <c r="D65" s="102"/>
      <c r="E65" s="101" t="s">
        <v>26</v>
      </c>
      <c r="F65" s="101" t="s">
        <v>26</v>
      </c>
      <c r="G65" s="101" t="s">
        <v>26</v>
      </c>
      <c r="H65" s="101" t="s">
        <v>26</v>
      </c>
      <c r="I65" s="102"/>
      <c r="J65" s="101" t="s">
        <v>26</v>
      </c>
      <c r="K65" s="101" t="s">
        <v>26</v>
      </c>
      <c r="L65" s="101" t="s">
        <v>26</v>
      </c>
      <c r="M65" s="101" t="s">
        <v>26</v>
      </c>
      <c r="N65" s="101" t="s">
        <v>125</v>
      </c>
    </row>
    <row r="66" customFormat="false" ht="9" hidden="false" customHeight="true" outlineLevel="0" collapsed="false">
      <c r="A66" s="83" t="s">
        <v>121</v>
      </c>
      <c r="B66" s="121" t="s">
        <v>126</v>
      </c>
      <c r="C66" s="101" t="n">
        <v>85.5</v>
      </c>
      <c r="D66" s="102"/>
      <c r="E66" s="101" t="n">
        <v>24.6</v>
      </c>
      <c r="F66" s="101" t="n">
        <v>23.5</v>
      </c>
      <c r="G66" s="101" t="n">
        <v>17.1</v>
      </c>
      <c r="H66" s="101" t="n">
        <v>20.3</v>
      </c>
      <c r="I66" s="102"/>
      <c r="J66" s="101" t="n">
        <v>28.8</v>
      </c>
      <c r="K66" s="101" t="n">
        <v>27.5</v>
      </c>
      <c r="L66" s="101" t="n">
        <v>20</v>
      </c>
      <c r="M66" s="101" t="n">
        <v>23.7</v>
      </c>
      <c r="N66" s="101" t="n">
        <v>100</v>
      </c>
    </row>
    <row r="67" customFormat="false" ht="9" hidden="false" customHeight="true" outlineLevel="0" collapsed="false">
      <c r="A67" s="83"/>
      <c r="B67" s="83" t="s">
        <v>114</v>
      </c>
      <c r="C67" s="101" t="n">
        <v>68.7</v>
      </c>
      <c r="D67" s="102"/>
      <c r="E67" s="101" t="n">
        <v>28.1</v>
      </c>
      <c r="F67" s="101" t="n">
        <v>18.3</v>
      </c>
      <c r="G67" s="101" t="n">
        <v>11</v>
      </c>
      <c r="H67" s="101" t="n">
        <v>11.4</v>
      </c>
      <c r="I67" s="102"/>
      <c r="J67" s="101" t="n">
        <v>40.9</v>
      </c>
      <c r="K67" s="101" t="n">
        <v>26.6</v>
      </c>
      <c r="L67" s="101" t="n">
        <v>15.9</v>
      </c>
      <c r="M67" s="101" t="n">
        <v>16.6</v>
      </c>
      <c r="N67" s="101" t="n">
        <v>100</v>
      </c>
    </row>
    <row r="68" customFormat="false" ht="9" hidden="false" customHeight="true" outlineLevel="0" collapsed="false">
      <c r="A68" s="83"/>
      <c r="B68" s="83" t="s">
        <v>115</v>
      </c>
      <c r="C68" s="101" t="n">
        <v>47.9</v>
      </c>
      <c r="D68" s="102"/>
      <c r="E68" s="101" t="n">
        <v>24.2</v>
      </c>
      <c r="F68" s="101" t="n">
        <v>11.1</v>
      </c>
      <c r="G68" s="101" t="n">
        <v>6.3</v>
      </c>
      <c r="H68" s="101" t="n">
        <v>6.2</v>
      </c>
      <c r="I68" s="102"/>
      <c r="J68" s="101" t="n">
        <v>50.6</v>
      </c>
      <c r="K68" s="101" t="n">
        <v>23.2</v>
      </c>
      <c r="L68" s="101" t="n">
        <v>13.2</v>
      </c>
      <c r="M68" s="101" t="n">
        <v>13</v>
      </c>
      <c r="N68" s="101" t="n">
        <v>100</v>
      </c>
    </row>
    <row r="69" customFormat="false" ht="9" hidden="false" customHeight="true" outlineLevel="0" collapsed="false">
      <c r="A69" s="83"/>
      <c r="B69" s="83" t="s">
        <v>116</v>
      </c>
      <c r="C69" s="101" t="n">
        <v>29.7</v>
      </c>
      <c r="D69" s="102"/>
      <c r="E69" s="101" t="n">
        <v>15.9</v>
      </c>
      <c r="F69" s="101" t="n">
        <v>6.6</v>
      </c>
      <c r="G69" s="101" t="n">
        <v>4</v>
      </c>
      <c r="H69" s="101" t="n">
        <v>3.1</v>
      </c>
      <c r="I69" s="102"/>
      <c r="J69" s="101" t="n">
        <v>53.6</v>
      </c>
      <c r="K69" s="101" t="n">
        <v>22.3</v>
      </c>
      <c r="L69" s="101" t="n">
        <v>13.6</v>
      </c>
      <c r="M69" s="101" t="n">
        <v>10.5</v>
      </c>
      <c r="N69" s="101" t="n">
        <v>100</v>
      </c>
    </row>
    <row r="70" s="86" customFormat="true" ht="9" hidden="false" customHeight="true" outlineLevel="0" collapsed="false">
      <c r="A70" s="123"/>
      <c r="B70" s="123" t="s">
        <v>117</v>
      </c>
      <c r="C70" s="103" t="n">
        <v>51.9</v>
      </c>
      <c r="D70" s="104"/>
      <c r="E70" s="103" t="n">
        <v>22.8</v>
      </c>
      <c r="F70" s="103" t="n">
        <v>13</v>
      </c>
      <c r="G70" s="103" t="n">
        <v>8</v>
      </c>
      <c r="H70" s="103" t="n">
        <v>8.2</v>
      </c>
      <c r="I70" s="104"/>
      <c r="J70" s="103" t="n">
        <v>43.9</v>
      </c>
      <c r="K70" s="103" t="n">
        <v>25</v>
      </c>
      <c r="L70" s="103" t="n">
        <v>15.4</v>
      </c>
      <c r="M70" s="103" t="n">
        <v>15.7</v>
      </c>
      <c r="N70" s="103" t="n">
        <v>100</v>
      </c>
    </row>
    <row r="71" customFormat="false" ht="6" hidden="false" customHeight="true" outlineLevel="0" collapsed="false">
      <c r="B71" s="120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</row>
    <row r="72" customFormat="false" ht="9" hidden="false" customHeight="true" outlineLevel="0" collapsed="false">
      <c r="A72" s="81" t="s">
        <v>28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</row>
    <row r="73" customFormat="false" ht="6" hidden="false" customHeight="true" outlineLevel="0" collapsed="false"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</row>
    <row r="74" customFormat="false" ht="9" hidden="false" customHeight="true" outlineLevel="0" collapsed="false">
      <c r="A74" s="83" t="s">
        <v>112</v>
      </c>
      <c r="B74" s="121" t="s">
        <v>113</v>
      </c>
      <c r="C74" s="101" t="n">
        <v>77.2</v>
      </c>
      <c r="D74" s="102"/>
      <c r="E74" s="101" t="n">
        <v>22.8</v>
      </c>
      <c r="F74" s="101" t="n">
        <v>24.2</v>
      </c>
      <c r="G74" s="101" t="n">
        <v>15.4</v>
      </c>
      <c r="H74" s="101" t="n">
        <v>14.7</v>
      </c>
      <c r="I74" s="102"/>
      <c r="J74" s="101" t="n">
        <v>29.6</v>
      </c>
      <c r="K74" s="101" t="n">
        <v>31.4</v>
      </c>
      <c r="L74" s="101" t="n">
        <v>20</v>
      </c>
      <c r="M74" s="101" t="n">
        <v>19</v>
      </c>
      <c r="N74" s="101" t="n">
        <v>100</v>
      </c>
    </row>
    <row r="75" customFormat="false" ht="9" hidden="false" customHeight="true" outlineLevel="0" collapsed="false">
      <c r="A75" s="83"/>
      <c r="B75" s="83" t="s">
        <v>114</v>
      </c>
      <c r="C75" s="101" t="n">
        <v>60.8</v>
      </c>
      <c r="D75" s="102"/>
      <c r="E75" s="101" t="n">
        <v>25.6</v>
      </c>
      <c r="F75" s="101" t="n">
        <v>16</v>
      </c>
      <c r="G75" s="101" t="n">
        <v>11.3</v>
      </c>
      <c r="H75" s="101" t="n">
        <v>7.9</v>
      </c>
      <c r="I75" s="102"/>
      <c r="J75" s="101" t="n">
        <v>42.1</v>
      </c>
      <c r="K75" s="101" t="n">
        <v>26.3</v>
      </c>
      <c r="L75" s="101" t="n">
        <v>18.6</v>
      </c>
      <c r="M75" s="101" t="n">
        <v>13.1</v>
      </c>
      <c r="N75" s="101" t="n">
        <v>100</v>
      </c>
    </row>
    <row r="76" customFormat="false" ht="9" hidden="false" customHeight="true" outlineLevel="0" collapsed="false">
      <c r="A76" s="83"/>
      <c r="B76" s="83" t="s">
        <v>115</v>
      </c>
      <c r="C76" s="101" t="n">
        <v>51.4</v>
      </c>
      <c r="D76" s="102"/>
      <c r="E76" s="101" t="n">
        <v>26.2</v>
      </c>
      <c r="F76" s="101" t="n">
        <v>11.9</v>
      </c>
      <c r="G76" s="101" t="n">
        <v>7.6</v>
      </c>
      <c r="H76" s="101" t="n">
        <v>5.6</v>
      </c>
      <c r="I76" s="102"/>
      <c r="J76" s="101" t="n">
        <v>51</v>
      </c>
      <c r="K76" s="101" t="n">
        <v>23.2</v>
      </c>
      <c r="L76" s="101" t="n">
        <v>14.8</v>
      </c>
      <c r="M76" s="101" t="n">
        <v>11</v>
      </c>
      <c r="N76" s="101" t="n">
        <v>100</v>
      </c>
    </row>
    <row r="77" customFormat="false" ht="9" hidden="false" customHeight="true" outlineLevel="0" collapsed="false">
      <c r="A77" s="83"/>
      <c r="B77" s="83" t="s">
        <v>116</v>
      </c>
      <c r="C77" s="101" t="n">
        <v>56</v>
      </c>
      <c r="D77" s="102"/>
      <c r="E77" s="101" t="n">
        <v>28.7</v>
      </c>
      <c r="F77" s="101" t="n">
        <v>13.4</v>
      </c>
      <c r="G77" s="101" t="n">
        <v>7.9</v>
      </c>
      <c r="H77" s="101" t="n">
        <v>5.9</v>
      </c>
      <c r="I77" s="102"/>
      <c r="J77" s="101" t="n">
        <v>51.4</v>
      </c>
      <c r="K77" s="101" t="n">
        <v>24</v>
      </c>
      <c r="L77" s="101" t="n">
        <v>14.1</v>
      </c>
      <c r="M77" s="101" t="n">
        <v>10.6</v>
      </c>
      <c r="N77" s="101" t="n">
        <v>100</v>
      </c>
    </row>
    <row r="78" s="86" customFormat="true" ht="9" hidden="false" customHeight="true" outlineLevel="0" collapsed="false">
      <c r="A78" s="123"/>
      <c r="B78" s="123" t="s">
        <v>117</v>
      </c>
      <c r="C78" s="103" t="n">
        <v>55.8</v>
      </c>
      <c r="D78" s="104"/>
      <c r="E78" s="103" t="n">
        <v>27.1</v>
      </c>
      <c r="F78" s="103" t="n">
        <v>13.6</v>
      </c>
      <c r="G78" s="103" t="n">
        <v>8.6</v>
      </c>
      <c r="H78" s="103" t="n">
        <v>6.4</v>
      </c>
      <c r="I78" s="104"/>
      <c r="J78" s="103" t="n">
        <v>48.6</v>
      </c>
      <c r="K78" s="103" t="n">
        <v>24.4</v>
      </c>
      <c r="L78" s="103" t="n">
        <v>15.5</v>
      </c>
      <c r="M78" s="103" t="n">
        <v>11.5</v>
      </c>
      <c r="N78" s="103" t="n">
        <v>100</v>
      </c>
    </row>
    <row r="79" customFormat="false" ht="9" hidden="false" customHeight="true" outlineLevel="0" collapsed="false">
      <c r="A79" s="83"/>
      <c r="B79" s="125"/>
      <c r="C79" s="101" t="s">
        <v>26</v>
      </c>
      <c r="D79" s="102"/>
      <c r="E79" s="101" t="s">
        <v>26</v>
      </c>
      <c r="F79" s="101" t="s">
        <v>26</v>
      </c>
      <c r="G79" s="101" t="s">
        <v>26</v>
      </c>
      <c r="H79" s="101" t="s">
        <v>26</v>
      </c>
      <c r="I79" s="102"/>
      <c r="J79" s="101" t="s">
        <v>26</v>
      </c>
      <c r="K79" s="101" t="s">
        <v>26</v>
      </c>
      <c r="L79" s="101" t="s">
        <v>26</v>
      </c>
      <c r="M79" s="101" t="s">
        <v>26</v>
      </c>
      <c r="N79" s="101" t="s">
        <v>125</v>
      </c>
    </row>
    <row r="80" customFormat="false" ht="9" hidden="false" customHeight="true" outlineLevel="0" collapsed="false">
      <c r="A80" s="83" t="s">
        <v>118</v>
      </c>
      <c r="B80" s="121" t="s">
        <v>113</v>
      </c>
      <c r="C80" s="101" t="n">
        <v>78.1</v>
      </c>
      <c r="D80" s="102"/>
      <c r="E80" s="101" t="n">
        <v>25.6</v>
      </c>
      <c r="F80" s="101" t="n">
        <v>21.2</v>
      </c>
      <c r="G80" s="101" t="n">
        <v>16.5</v>
      </c>
      <c r="H80" s="101" t="n">
        <v>14.8</v>
      </c>
      <c r="I80" s="102"/>
      <c r="J80" s="101" t="n">
        <v>32.8</v>
      </c>
      <c r="K80" s="101" t="n">
        <v>27.1</v>
      </c>
      <c r="L80" s="101" t="n">
        <v>21.1</v>
      </c>
      <c r="M80" s="101" t="n">
        <v>19</v>
      </c>
      <c r="N80" s="101" t="n">
        <v>100</v>
      </c>
    </row>
    <row r="81" customFormat="false" ht="9" hidden="false" customHeight="true" outlineLevel="0" collapsed="false">
      <c r="A81" s="83"/>
      <c r="B81" s="83" t="s">
        <v>114</v>
      </c>
      <c r="C81" s="101" t="n">
        <v>56</v>
      </c>
      <c r="D81" s="102"/>
      <c r="E81" s="101" t="n">
        <v>28.4</v>
      </c>
      <c r="F81" s="101" t="n">
        <v>13.6</v>
      </c>
      <c r="G81" s="101" t="n">
        <v>7.3</v>
      </c>
      <c r="H81" s="101" t="n">
        <v>6.7</v>
      </c>
      <c r="I81" s="102"/>
      <c r="J81" s="101" t="n">
        <v>50.7</v>
      </c>
      <c r="K81" s="101" t="n">
        <v>24.3</v>
      </c>
      <c r="L81" s="101" t="n">
        <v>13.1</v>
      </c>
      <c r="M81" s="101" t="n">
        <v>11.9</v>
      </c>
      <c r="N81" s="101" t="n">
        <v>100</v>
      </c>
    </row>
    <row r="82" customFormat="false" ht="9" hidden="false" customHeight="true" outlineLevel="0" collapsed="false">
      <c r="A82" s="83"/>
      <c r="B82" s="83" t="s">
        <v>115</v>
      </c>
      <c r="C82" s="101" t="n">
        <v>30.5</v>
      </c>
      <c r="D82" s="102"/>
      <c r="E82" s="101" t="n">
        <v>17.9</v>
      </c>
      <c r="F82" s="101" t="n">
        <v>7</v>
      </c>
      <c r="G82" s="101" t="n">
        <v>3.3</v>
      </c>
      <c r="H82" s="101" t="n">
        <v>2.3</v>
      </c>
      <c r="I82" s="102"/>
      <c r="J82" s="101" t="n">
        <v>58.6</v>
      </c>
      <c r="K82" s="101" t="n">
        <v>23</v>
      </c>
      <c r="L82" s="101" t="n">
        <v>10.8</v>
      </c>
      <c r="M82" s="101" t="n">
        <v>7.6</v>
      </c>
      <c r="N82" s="101" t="n">
        <v>100</v>
      </c>
    </row>
    <row r="83" customFormat="false" ht="9" hidden="false" customHeight="true" outlineLevel="0" collapsed="false">
      <c r="A83" s="83"/>
      <c r="B83" s="83" t="s">
        <v>116</v>
      </c>
      <c r="C83" s="101" t="n">
        <v>13</v>
      </c>
      <c r="D83" s="102"/>
      <c r="E83" s="101" t="n">
        <v>9.6</v>
      </c>
      <c r="F83" s="101" t="n">
        <v>2.1</v>
      </c>
      <c r="G83" s="101" t="n">
        <v>0.9</v>
      </c>
      <c r="H83" s="101" t="n">
        <v>0.4</v>
      </c>
      <c r="I83" s="102"/>
      <c r="J83" s="101" t="n">
        <v>73.8</v>
      </c>
      <c r="K83" s="101" t="n">
        <v>16.1</v>
      </c>
      <c r="L83" s="101" t="n">
        <v>7.3</v>
      </c>
      <c r="M83" s="101" t="n">
        <v>2.8</v>
      </c>
      <c r="N83" s="101" t="n">
        <v>100</v>
      </c>
    </row>
    <row r="84" s="86" customFormat="true" ht="9" hidden="false" customHeight="true" outlineLevel="0" collapsed="false">
      <c r="A84" s="123"/>
      <c r="B84" s="123" t="s">
        <v>117</v>
      </c>
      <c r="C84" s="103" t="n">
        <v>49.2</v>
      </c>
      <c r="D84" s="104"/>
      <c r="E84" s="103" t="n">
        <v>23.3</v>
      </c>
      <c r="F84" s="103" t="n">
        <v>12.2</v>
      </c>
      <c r="G84" s="103" t="n">
        <v>7.3</v>
      </c>
      <c r="H84" s="103" t="n">
        <v>6.4</v>
      </c>
      <c r="I84" s="104"/>
      <c r="J84" s="103" t="n">
        <v>47.3</v>
      </c>
      <c r="K84" s="103" t="n">
        <v>24.8</v>
      </c>
      <c r="L84" s="103" t="n">
        <v>14.9</v>
      </c>
      <c r="M84" s="103" t="n">
        <v>13</v>
      </c>
      <c r="N84" s="103" t="n">
        <v>100</v>
      </c>
    </row>
    <row r="85" customFormat="false" ht="9" hidden="false" customHeight="true" outlineLevel="0" collapsed="false">
      <c r="A85" s="83"/>
      <c r="B85" s="125"/>
      <c r="C85" s="101" t="s">
        <v>26</v>
      </c>
      <c r="D85" s="102"/>
      <c r="E85" s="101" t="s">
        <v>26</v>
      </c>
      <c r="F85" s="101" t="s">
        <v>26</v>
      </c>
      <c r="G85" s="101" t="s">
        <v>26</v>
      </c>
      <c r="H85" s="101" t="s">
        <v>26</v>
      </c>
      <c r="I85" s="102"/>
      <c r="J85" s="101" t="s">
        <v>26</v>
      </c>
      <c r="K85" s="101" t="s">
        <v>26</v>
      </c>
      <c r="L85" s="101" t="s">
        <v>26</v>
      </c>
      <c r="M85" s="101" t="s">
        <v>26</v>
      </c>
      <c r="N85" s="101" t="s">
        <v>125</v>
      </c>
    </row>
    <row r="86" customFormat="false" ht="9" hidden="false" customHeight="true" outlineLevel="0" collapsed="false">
      <c r="A86" s="83" t="s">
        <v>119</v>
      </c>
      <c r="B86" s="121" t="s">
        <v>113</v>
      </c>
      <c r="C86" s="101" t="n">
        <v>85.9</v>
      </c>
      <c r="D86" s="102"/>
      <c r="E86" s="101" t="n">
        <v>24</v>
      </c>
      <c r="F86" s="101" t="n">
        <v>23.2</v>
      </c>
      <c r="G86" s="101" t="n">
        <v>16.8</v>
      </c>
      <c r="H86" s="101" t="n">
        <v>21.8</v>
      </c>
      <c r="I86" s="102"/>
      <c r="J86" s="101" t="n">
        <v>28</v>
      </c>
      <c r="K86" s="101" t="n">
        <v>27</v>
      </c>
      <c r="L86" s="101" t="n">
        <v>19.6</v>
      </c>
      <c r="M86" s="101" t="n">
        <v>25.4</v>
      </c>
      <c r="N86" s="101" t="n">
        <v>100</v>
      </c>
    </row>
    <row r="87" customFormat="false" ht="9" hidden="false" customHeight="true" outlineLevel="0" collapsed="false">
      <c r="A87" s="83"/>
      <c r="B87" s="83" t="s">
        <v>114</v>
      </c>
      <c r="C87" s="101" t="n">
        <v>62.6</v>
      </c>
      <c r="D87" s="102"/>
      <c r="E87" s="101" t="n">
        <v>24.7</v>
      </c>
      <c r="F87" s="101" t="n">
        <v>16.5</v>
      </c>
      <c r="G87" s="101" t="n">
        <v>9.8</v>
      </c>
      <c r="H87" s="101" t="n">
        <v>11.5</v>
      </c>
      <c r="I87" s="102"/>
      <c r="J87" s="101" t="n">
        <v>39.5</v>
      </c>
      <c r="K87" s="101" t="n">
        <v>26.4</v>
      </c>
      <c r="L87" s="101" t="n">
        <v>15.7</v>
      </c>
      <c r="M87" s="101" t="n">
        <v>18.4</v>
      </c>
      <c r="N87" s="101" t="n">
        <v>100</v>
      </c>
    </row>
    <row r="88" customFormat="false" ht="9" hidden="false" customHeight="true" outlineLevel="0" collapsed="false">
      <c r="A88" s="83"/>
      <c r="B88" s="83" t="s">
        <v>115</v>
      </c>
      <c r="C88" s="101" t="n">
        <v>37.1</v>
      </c>
      <c r="D88" s="102"/>
      <c r="E88" s="101" t="n">
        <v>20</v>
      </c>
      <c r="F88" s="101" t="n">
        <v>8.2</v>
      </c>
      <c r="G88" s="101" t="n">
        <v>4.6</v>
      </c>
      <c r="H88" s="101" t="n">
        <v>4.3</v>
      </c>
      <c r="I88" s="102"/>
      <c r="J88" s="101" t="n">
        <v>53.9</v>
      </c>
      <c r="K88" s="101" t="n">
        <v>22.1</v>
      </c>
      <c r="L88" s="101" t="n">
        <v>12.4</v>
      </c>
      <c r="M88" s="101" t="n">
        <v>11.6</v>
      </c>
      <c r="N88" s="101" t="n">
        <v>100</v>
      </c>
    </row>
    <row r="89" customFormat="false" ht="9" hidden="false" customHeight="true" outlineLevel="0" collapsed="false">
      <c r="A89" s="83"/>
      <c r="B89" s="83" t="s">
        <v>116</v>
      </c>
      <c r="C89" s="101" t="n">
        <v>18</v>
      </c>
      <c r="D89" s="102"/>
      <c r="E89" s="101" t="n">
        <v>11.6</v>
      </c>
      <c r="F89" s="101" t="n">
        <v>3.4</v>
      </c>
      <c r="G89" s="101" t="n">
        <v>1.3</v>
      </c>
      <c r="H89" s="101" t="n">
        <v>1.8</v>
      </c>
      <c r="I89" s="102"/>
      <c r="J89" s="101" t="n">
        <v>64.2</v>
      </c>
      <c r="K89" s="101" t="n">
        <v>18.6</v>
      </c>
      <c r="L89" s="101" t="n">
        <v>7.4</v>
      </c>
      <c r="M89" s="101" t="n">
        <v>9.8</v>
      </c>
      <c r="N89" s="101" t="n">
        <v>100</v>
      </c>
    </row>
    <row r="90" s="86" customFormat="true" ht="9" hidden="false" customHeight="true" outlineLevel="0" collapsed="false">
      <c r="A90" s="123"/>
      <c r="B90" s="123" t="s">
        <v>117</v>
      </c>
      <c r="C90" s="103" t="n">
        <v>47.3</v>
      </c>
      <c r="D90" s="104"/>
      <c r="E90" s="103" t="n">
        <v>20.5</v>
      </c>
      <c r="F90" s="103" t="n">
        <v>11.6</v>
      </c>
      <c r="G90" s="103" t="n">
        <v>7.1</v>
      </c>
      <c r="H90" s="103" t="n">
        <v>8.1</v>
      </c>
      <c r="I90" s="104"/>
      <c r="J90" s="103" t="n">
        <v>43.4</v>
      </c>
      <c r="K90" s="103" t="n">
        <v>24.6</v>
      </c>
      <c r="L90" s="103" t="n">
        <v>14.9</v>
      </c>
      <c r="M90" s="103" t="n">
        <v>17</v>
      </c>
      <c r="N90" s="103" t="n">
        <v>100</v>
      </c>
    </row>
    <row r="91" customFormat="false" ht="9" hidden="false" customHeight="true" outlineLevel="0" collapsed="false">
      <c r="A91" s="83"/>
      <c r="B91" s="125"/>
      <c r="C91" s="101" t="s">
        <v>26</v>
      </c>
      <c r="D91" s="102"/>
      <c r="E91" s="101" t="s">
        <v>26</v>
      </c>
      <c r="F91" s="101" t="s">
        <v>26</v>
      </c>
      <c r="G91" s="101" t="s">
        <v>26</v>
      </c>
      <c r="H91" s="101" t="s">
        <v>26</v>
      </c>
      <c r="I91" s="102"/>
      <c r="J91" s="101" t="s">
        <v>26</v>
      </c>
      <c r="K91" s="101" t="s">
        <v>26</v>
      </c>
      <c r="L91" s="101" t="s">
        <v>26</v>
      </c>
      <c r="M91" s="101" t="s">
        <v>26</v>
      </c>
      <c r="N91" s="101" t="s">
        <v>125</v>
      </c>
    </row>
    <row r="92" customFormat="false" ht="9" hidden="false" customHeight="true" outlineLevel="0" collapsed="false">
      <c r="A92" s="83" t="s">
        <v>120</v>
      </c>
      <c r="B92" s="121" t="s">
        <v>113</v>
      </c>
      <c r="C92" s="101" t="n">
        <v>81.7</v>
      </c>
      <c r="D92" s="102"/>
      <c r="E92" s="101" t="n">
        <v>22</v>
      </c>
      <c r="F92" s="101" t="n">
        <v>19.8</v>
      </c>
      <c r="G92" s="101" t="n">
        <v>18.5</v>
      </c>
      <c r="H92" s="101" t="n">
        <v>21.4</v>
      </c>
      <c r="I92" s="102"/>
      <c r="J92" s="101" t="n">
        <v>27</v>
      </c>
      <c r="K92" s="101" t="n">
        <v>24.2</v>
      </c>
      <c r="L92" s="101" t="n">
        <v>22.6</v>
      </c>
      <c r="M92" s="101" t="n">
        <v>26.2</v>
      </c>
      <c r="N92" s="101" t="n">
        <v>100</v>
      </c>
    </row>
    <row r="93" customFormat="false" ht="9" hidden="false" customHeight="true" outlineLevel="0" collapsed="false">
      <c r="A93" s="83"/>
      <c r="B93" s="83" t="s">
        <v>114</v>
      </c>
      <c r="C93" s="101" t="n">
        <v>64.4</v>
      </c>
      <c r="D93" s="102"/>
      <c r="E93" s="101" t="n">
        <v>21.7</v>
      </c>
      <c r="F93" s="101" t="n">
        <v>15.6</v>
      </c>
      <c r="G93" s="101" t="n">
        <v>12.2</v>
      </c>
      <c r="H93" s="101" t="n">
        <v>14.9</v>
      </c>
      <c r="I93" s="102"/>
      <c r="J93" s="101" t="n">
        <v>33.7</v>
      </c>
      <c r="K93" s="101" t="n">
        <v>24.2</v>
      </c>
      <c r="L93" s="101" t="n">
        <v>19</v>
      </c>
      <c r="M93" s="101" t="n">
        <v>23.2</v>
      </c>
      <c r="N93" s="101" t="n">
        <v>100</v>
      </c>
    </row>
    <row r="94" customFormat="false" ht="9" hidden="false" customHeight="true" outlineLevel="0" collapsed="false">
      <c r="A94" s="83"/>
      <c r="B94" s="83" t="s">
        <v>115</v>
      </c>
      <c r="C94" s="101" t="n">
        <v>40.6</v>
      </c>
      <c r="D94" s="102"/>
      <c r="E94" s="101" t="n">
        <v>18.8</v>
      </c>
      <c r="F94" s="101" t="n">
        <v>8.6</v>
      </c>
      <c r="G94" s="101" t="n">
        <v>5.8</v>
      </c>
      <c r="H94" s="101" t="n">
        <v>7.4</v>
      </c>
      <c r="I94" s="102"/>
      <c r="J94" s="101" t="n">
        <v>46.3</v>
      </c>
      <c r="K94" s="101" t="n">
        <v>21.1</v>
      </c>
      <c r="L94" s="101" t="n">
        <v>14.4</v>
      </c>
      <c r="M94" s="101" t="n">
        <v>18.2</v>
      </c>
      <c r="N94" s="101" t="n">
        <v>100</v>
      </c>
    </row>
    <row r="95" customFormat="false" ht="9" hidden="false" customHeight="true" outlineLevel="0" collapsed="false">
      <c r="A95" s="83"/>
      <c r="B95" s="83" t="s">
        <v>116</v>
      </c>
      <c r="C95" s="101" t="n">
        <v>16.2</v>
      </c>
      <c r="D95" s="102"/>
      <c r="E95" s="101" t="n">
        <v>9.3</v>
      </c>
      <c r="F95" s="101" t="n">
        <v>3.5</v>
      </c>
      <c r="G95" s="101" t="n">
        <v>1.8</v>
      </c>
      <c r="H95" s="101" t="n">
        <v>1.6</v>
      </c>
      <c r="I95" s="102"/>
      <c r="J95" s="101" t="n">
        <v>57.6</v>
      </c>
      <c r="K95" s="101" t="n">
        <v>21.5</v>
      </c>
      <c r="L95" s="101" t="n">
        <v>11.2</v>
      </c>
      <c r="M95" s="101" t="n">
        <v>9.6</v>
      </c>
      <c r="N95" s="101" t="n">
        <v>100</v>
      </c>
    </row>
    <row r="96" s="86" customFormat="true" ht="9" hidden="false" customHeight="true" outlineLevel="0" collapsed="false">
      <c r="A96" s="123"/>
      <c r="B96" s="123" t="s">
        <v>117</v>
      </c>
      <c r="C96" s="103" t="n">
        <v>31</v>
      </c>
      <c r="D96" s="104"/>
      <c r="E96" s="103" t="n">
        <v>13.6</v>
      </c>
      <c r="F96" s="103" t="n">
        <v>7</v>
      </c>
      <c r="G96" s="103" t="n">
        <v>4.9</v>
      </c>
      <c r="H96" s="103" t="n">
        <v>5.5</v>
      </c>
      <c r="I96" s="104"/>
      <c r="J96" s="103" t="n">
        <v>43.9</v>
      </c>
      <c r="K96" s="103" t="n">
        <v>22.5</v>
      </c>
      <c r="L96" s="103" t="n">
        <v>15.7</v>
      </c>
      <c r="M96" s="103" t="n">
        <v>17.9</v>
      </c>
      <c r="N96" s="103" t="n">
        <v>100</v>
      </c>
    </row>
    <row r="97" customFormat="false" ht="9" hidden="false" customHeight="true" outlineLevel="0" collapsed="false">
      <c r="A97" s="83"/>
      <c r="B97" s="125"/>
      <c r="C97" s="101" t="s">
        <v>26</v>
      </c>
      <c r="D97" s="102"/>
      <c r="E97" s="101" t="s">
        <v>26</v>
      </c>
      <c r="F97" s="101" t="s">
        <v>26</v>
      </c>
      <c r="G97" s="101" t="s">
        <v>26</v>
      </c>
      <c r="H97" s="101" t="s">
        <v>26</v>
      </c>
      <c r="I97" s="102"/>
      <c r="J97" s="101" t="s">
        <v>26</v>
      </c>
      <c r="K97" s="101" t="s">
        <v>26</v>
      </c>
      <c r="L97" s="101" t="s">
        <v>26</v>
      </c>
      <c r="M97" s="101" t="s">
        <v>26</v>
      </c>
      <c r="N97" s="101" t="s">
        <v>125</v>
      </c>
    </row>
    <row r="98" customFormat="false" ht="9" hidden="false" customHeight="true" outlineLevel="0" collapsed="false">
      <c r="A98" s="83" t="s">
        <v>121</v>
      </c>
      <c r="B98" s="121" t="s">
        <v>113</v>
      </c>
      <c r="C98" s="101" t="n">
        <v>81</v>
      </c>
      <c r="D98" s="102"/>
      <c r="E98" s="101" t="n">
        <v>24.6</v>
      </c>
      <c r="F98" s="101" t="n">
        <v>21.8</v>
      </c>
      <c r="G98" s="101" t="n">
        <v>16.8</v>
      </c>
      <c r="H98" s="101" t="n">
        <v>17.7</v>
      </c>
      <c r="I98" s="102"/>
      <c r="J98" s="101" t="n">
        <v>30.4</v>
      </c>
      <c r="K98" s="101" t="n">
        <v>26.9</v>
      </c>
      <c r="L98" s="101" t="n">
        <v>20.7</v>
      </c>
      <c r="M98" s="101" t="n">
        <v>21.9</v>
      </c>
      <c r="N98" s="101" t="n">
        <v>100</v>
      </c>
    </row>
    <row r="99" customFormat="false" ht="9" hidden="false" customHeight="true" outlineLevel="0" collapsed="false">
      <c r="A99" s="83"/>
      <c r="B99" s="83" t="s">
        <v>114</v>
      </c>
      <c r="C99" s="101" t="n">
        <v>59.7</v>
      </c>
      <c r="D99" s="102"/>
      <c r="E99" s="101" t="n">
        <v>26.2</v>
      </c>
      <c r="F99" s="101" t="n">
        <v>15.1</v>
      </c>
      <c r="G99" s="101" t="n">
        <v>9.2</v>
      </c>
      <c r="H99" s="101" t="n">
        <v>9.2</v>
      </c>
      <c r="I99" s="102"/>
      <c r="J99" s="101" t="n">
        <v>43.8</v>
      </c>
      <c r="K99" s="101" t="n">
        <v>25.3</v>
      </c>
      <c r="L99" s="101" t="n">
        <v>15.4</v>
      </c>
      <c r="M99" s="101" t="n">
        <v>15.5</v>
      </c>
      <c r="N99" s="101" t="n">
        <v>100</v>
      </c>
    </row>
    <row r="100" customFormat="false" ht="9" hidden="false" customHeight="true" outlineLevel="0" collapsed="false">
      <c r="A100" s="83"/>
      <c r="B100" s="83" t="s">
        <v>115</v>
      </c>
      <c r="C100" s="101" t="n">
        <v>38.3</v>
      </c>
      <c r="D100" s="102"/>
      <c r="E100" s="101" t="n">
        <v>20.4</v>
      </c>
      <c r="F100" s="101" t="n">
        <v>8.6</v>
      </c>
      <c r="G100" s="101" t="n">
        <v>4.9</v>
      </c>
      <c r="H100" s="101" t="n">
        <v>4.3</v>
      </c>
      <c r="I100" s="102"/>
      <c r="J100" s="101" t="n">
        <v>53.2</v>
      </c>
      <c r="K100" s="101" t="n">
        <v>22.5</v>
      </c>
      <c r="L100" s="101" t="n">
        <v>12.9</v>
      </c>
      <c r="M100" s="101" t="n">
        <v>11.4</v>
      </c>
      <c r="N100" s="101" t="n">
        <v>100</v>
      </c>
    </row>
    <row r="101" customFormat="false" ht="9" hidden="false" customHeight="true" outlineLevel="0" collapsed="false">
      <c r="A101" s="83"/>
      <c r="B101" s="83" t="s">
        <v>116</v>
      </c>
      <c r="C101" s="101" t="n">
        <v>28.7</v>
      </c>
      <c r="D101" s="102"/>
      <c r="E101" s="101" t="n">
        <v>15.8</v>
      </c>
      <c r="F101" s="101" t="n">
        <v>6.5</v>
      </c>
      <c r="G101" s="101" t="n">
        <v>3.6</v>
      </c>
      <c r="H101" s="101" t="n">
        <v>2.9</v>
      </c>
      <c r="I101" s="102"/>
      <c r="J101" s="101" t="n">
        <v>54.8</v>
      </c>
      <c r="K101" s="101" t="n">
        <v>22.6</v>
      </c>
      <c r="L101" s="101" t="n">
        <v>12.5</v>
      </c>
      <c r="M101" s="101" t="n">
        <v>10.1</v>
      </c>
      <c r="N101" s="101" t="n">
        <v>100</v>
      </c>
    </row>
    <row r="102" s="86" customFormat="true" ht="9" hidden="false" customHeight="true" outlineLevel="0" collapsed="false">
      <c r="A102" s="123"/>
      <c r="B102" s="123" t="s">
        <v>117</v>
      </c>
      <c r="C102" s="103" t="n">
        <v>46</v>
      </c>
      <c r="D102" s="104"/>
      <c r="E102" s="103" t="n">
        <v>21.1</v>
      </c>
      <c r="F102" s="103" t="n">
        <v>11.2</v>
      </c>
      <c r="G102" s="103" t="n">
        <v>7</v>
      </c>
      <c r="H102" s="103" t="n">
        <v>6.7</v>
      </c>
      <c r="I102" s="104"/>
      <c r="J102" s="103" t="n">
        <v>46</v>
      </c>
      <c r="K102" s="103" t="n">
        <v>24.3</v>
      </c>
      <c r="L102" s="103" t="n">
        <v>15.2</v>
      </c>
      <c r="M102" s="103" t="n">
        <v>14.5</v>
      </c>
      <c r="N102" s="103" t="n">
        <v>100</v>
      </c>
    </row>
    <row r="103" s="78" customFormat="true" ht="6" hidden="false" customHeight="true" outlineLevel="0" collapsed="false">
      <c r="A103" s="131"/>
      <c r="B103" s="132"/>
      <c r="C103" s="133"/>
      <c r="D103" s="133"/>
      <c r="E103" s="133"/>
      <c r="F103" s="133"/>
      <c r="G103" s="106"/>
      <c r="H103" s="106"/>
      <c r="I103" s="106"/>
      <c r="J103" s="106"/>
      <c r="K103" s="106"/>
      <c r="L103" s="106"/>
      <c r="M103" s="106"/>
      <c r="N103" s="106"/>
    </row>
    <row r="104" s="78" customFormat="true" ht="6" hidden="false" customHeight="true" outlineLevel="0" collapsed="false">
      <c r="A104" s="83"/>
      <c r="B104" s="125"/>
      <c r="C104" s="115"/>
      <c r="D104" s="115"/>
      <c r="E104" s="115"/>
      <c r="F104" s="115"/>
    </row>
    <row r="105" s="78" customFormat="true" ht="9" hidden="false" customHeight="true" outlineLevel="0" collapsed="false">
      <c r="A105" s="72" t="s">
        <v>127</v>
      </c>
      <c r="C105" s="115"/>
      <c r="D105" s="115"/>
      <c r="E105" s="115"/>
      <c r="F105" s="115"/>
    </row>
    <row r="106" s="78" customFormat="true" ht="9" hidden="false" customHeight="true" outlineLevel="0" collapsed="false">
      <c r="A106" s="72" t="s">
        <v>128</v>
      </c>
      <c r="C106" s="115"/>
      <c r="D106" s="115"/>
      <c r="E106" s="115"/>
      <c r="F106" s="115"/>
    </row>
    <row r="107" s="78" customFormat="true" ht="9" hidden="false" customHeight="true" outlineLevel="0" collapsed="false">
      <c r="C107" s="115"/>
      <c r="D107" s="115"/>
      <c r="E107" s="115"/>
      <c r="F107" s="115"/>
    </row>
    <row r="108" s="78" customFormat="true" ht="9" hidden="false" customHeight="true" outlineLevel="0" collapsed="false">
      <c r="C108" s="115"/>
      <c r="D108" s="115"/>
      <c r="E108" s="115"/>
      <c r="F108" s="115"/>
    </row>
    <row r="109" s="78" customFormat="true" ht="9" hidden="false" customHeight="true" outlineLevel="0" collapsed="false">
      <c r="C109" s="115"/>
      <c r="D109" s="115"/>
      <c r="E109" s="115"/>
      <c r="F109" s="115"/>
    </row>
    <row r="110" s="78" customFormat="true" ht="9" hidden="false" customHeight="true" outlineLevel="0" collapsed="false">
      <c r="C110" s="115"/>
      <c r="D110" s="115"/>
      <c r="E110" s="115"/>
      <c r="F110" s="115"/>
    </row>
    <row r="111" s="78" customFormat="true" ht="9" hidden="false" customHeight="true" outlineLevel="0" collapsed="false">
      <c r="C111" s="110"/>
      <c r="D111" s="110"/>
      <c r="E111" s="110"/>
      <c r="F111" s="110"/>
    </row>
    <row r="112" s="78" customFormat="true" ht="9" hidden="false" customHeight="true" outlineLevel="0" collapsed="false">
      <c r="C112" s="110"/>
      <c r="D112" s="110"/>
      <c r="E112" s="110"/>
      <c r="F112" s="110"/>
    </row>
    <row r="113" s="78" customFormat="true" ht="9" hidden="false" customHeight="true" outlineLevel="0" collapsed="false">
      <c r="C113" s="79"/>
      <c r="D113" s="79"/>
      <c r="E113" s="79"/>
      <c r="F113" s="79"/>
    </row>
    <row r="114" customFormat="false" ht="9" hidden="false" customHeight="true" outlineLevel="0" collapsed="false">
      <c r="C114" s="79"/>
      <c r="D114" s="79"/>
      <c r="E114" s="79"/>
      <c r="F114" s="79"/>
      <c r="G114" s="78"/>
      <c r="H114" s="78"/>
      <c r="I114" s="78"/>
      <c r="J114" s="78"/>
      <c r="K114" s="78"/>
      <c r="L114" s="78"/>
      <c r="M114" s="78"/>
      <c r="N114" s="78"/>
    </row>
    <row r="115" customFormat="false" ht="9" hidden="false" customHeight="true" outlineLevel="0" collapsed="false">
      <c r="C115" s="79"/>
      <c r="D115" s="79"/>
      <c r="E115" s="79"/>
      <c r="F115" s="79"/>
      <c r="G115" s="78"/>
      <c r="H115" s="78"/>
      <c r="I115" s="78"/>
      <c r="J115" s="78"/>
      <c r="K115" s="78"/>
      <c r="L115" s="78"/>
      <c r="M115" s="78"/>
      <c r="N115" s="78"/>
    </row>
    <row r="116" customFormat="false" ht="9" hidden="false" customHeight="true" outlineLevel="0" collapsed="false">
      <c r="C116" s="79"/>
      <c r="D116" s="79"/>
      <c r="E116" s="79"/>
      <c r="F116" s="79"/>
      <c r="G116" s="78"/>
      <c r="H116" s="78"/>
      <c r="I116" s="78"/>
      <c r="J116" s="78"/>
      <c r="K116" s="78"/>
      <c r="L116" s="78"/>
      <c r="M116" s="78"/>
      <c r="N116" s="78"/>
    </row>
    <row r="117" customFormat="false" ht="9" hidden="false" customHeight="true" outlineLevel="0" collapsed="false">
      <c r="C117" s="79"/>
      <c r="D117" s="79"/>
      <c r="E117" s="79"/>
      <c r="F117" s="79"/>
      <c r="G117" s="78"/>
      <c r="H117" s="78"/>
      <c r="I117" s="78"/>
      <c r="J117" s="78"/>
      <c r="K117" s="78"/>
      <c r="L117" s="78"/>
      <c r="M117" s="78"/>
      <c r="N117" s="78"/>
    </row>
    <row r="118" customFormat="false" ht="9" hidden="false" customHeight="true" outlineLevel="0" collapsed="false">
      <c r="C118" s="79"/>
      <c r="D118" s="79"/>
      <c r="E118" s="79"/>
      <c r="F118" s="79"/>
      <c r="G118" s="78"/>
      <c r="H118" s="78"/>
      <c r="I118" s="78"/>
      <c r="J118" s="78"/>
      <c r="K118" s="78"/>
      <c r="L118" s="78"/>
      <c r="M118" s="78"/>
      <c r="N118" s="78"/>
    </row>
    <row r="119" customFormat="false" ht="9" hidden="false" customHeight="true" outlineLevel="0" collapsed="false">
      <c r="C119" s="79"/>
      <c r="D119" s="79"/>
      <c r="E119" s="79"/>
      <c r="F119" s="79"/>
      <c r="G119" s="78"/>
      <c r="H119" s="78"/>
      <c r="I119" s="78"/>
      <c r="J119" s="78"/>
      <c r="K119" s="78"/>
      <c r="L119" s="78"/>
      <c r="M119" s="78"/>
      <c r="N119" s="78"/>
    </row>
    <row r="120" customFormat="false" ht="9" hidden="false" customHeight="true" outlineLevel="0" collapsed="false">
      <c r="C120" s="79"/>
      <c r="D120" s="79"/>
      <c r="E120" s="79"/>
      <c r="F120" s="79"/>
      <c r="G120" s="78"/>
      <c r="H120" s="78"/>
      <c r="I120" s="78"/>
      <c r="J120" s="78"/>
      <c r="K120" s="78"/>
      <c r="L120" s="78"/>
      <c r="M120" s="78"/>
      <c r="N120" s="78"/>
    </row>
    <row r="121" customFormat="false" ht="9" hidden="false" customHeight="true" outlineLevel="0" collapsed="false">
      <c r="C121" s="79"/>
      <c r="D121" s="79"/>
      <c r="E121" s="79"/>
      <c r="F121" s="79"/>
      <c r="G121" s="78"/>
      <c r="H121" s="78"/>
      <c r="I121" s="78"/>
      <c r="J121" s="78"/>
      <c r="K121" s="78"/>
      <c r="L121" s="78"/>
      <c r="M121" s="78"/>
      <c r="N121" s="78"/>
    </row>
    <row r="122" customFormat="false" ht="9" hidden="false" customHeight="true" outlineLevel="0" collapsed="false">
      <c r="C122" s="79"/>
      <c r="D122" s="79"/>
      <c r="E122" s="79"/>
      <c r="F122" s="79"/>
      <c r="G122" s="78"/>
      <c r="H122" s="78"/>
      <c r="I122" s="78"/>
      <c r="J122" s="78"/>
      <c r="K122" s="78"/>
      <c r="L122" s="78"/>
      <c r="M122" s="78"/>
      <c r="N122" s="78"/>
    </row>
    <row r="123" customFormat="false" ht="9" hidden="false" customHeight="true" outlineLevel="0" collapsed="false">
      <c r="C123" s="79"/>
      <c r="D123" s="79"/>
      <c r="E123" s="79"/>
      <c r="F123" s="79"/>
      <c r="G123" s="78"/>
      <c r="H123" s="78"/>
      <c r="I123" s="78"/>
      <c r="J123" s="78"/>
      <c r="K123" s="78"/>
      <c r="L123" s="78"/>
      <c r="M123" s="78"/>
      <c r="N123" s="78"/>
    </row>
    <row r="124" customFormat="false" ht="9" hidden="false" customHeight="true" outlineLevel="0" collapsed="false">
      <c r="C124" s="79"/>
      <c r="D124" s="79"/>
      <c r="E124" s="79"/>
      <c r="F124" s="79"/>
      <c r="G124" s="78"/>
      <c r="H124" s="78"/>
      <c r="I124" s="78"/>
      <c r="J124" s="78"/>
      <c r="K124" s="78"/>
      <c r="L124" s="78"/>
      <c r="M124" s="78"/>
      <c r="N124" s="78"/>
    </row>
    <row r="125" customFormat="false" ht="9" hidden="false" customHeight="true" outlineLevel="0" collapsed="false">
      <c r="C125" s="79"/>
      <c r="D125" s="79"/>
      <c r="E125" s="79"/>
      <c r="F125" s="79"/>
      <c r="G125" s="78"/>
      <c r="H125" s="78"/>
      <c r="I125" s="78"/>
      <c r="J125" s="78"/>
      <c r="K125" s="78"/>
      <c r="L125" s="78"/>
      <c r="M125" s="78"/>
      <c r="N125" s="78"/>
    </row>
    <row r="126" customFormat="false" ht="9" hidden="false" customHeight="true" outlineLevel="0" collapsed="false">
      <c r="C126" s="79"/>
      <c r="D126" s="79"/>
      <c r="E126" s="79"/>
      <c r="F126" s="79"/>
      <c r="G126" s="78"/>
      <c r="H126" s="78"/>
      <c r="I126" s="78"/>
      <c r="J126" s="78"/>
      <c r="K126" s="78"/>
      <c r="L126" s="78"/>
      <c r="M126" s="78"/>
      <c r="N126" s="78"/>
    </row>
    <row r="127" customFormat="false" ht="9" hidden="false" customHeight="true" outlineLevel="0" collapsed="false">
      <c r="C127" s="79"/>
      <c r="D127" s="79"/>
      <c r="E127" s="79"/>
      <c r="F127" s="79"/>
      <c r="G127" s="78"/>
      <c r="H127" s="78"/>
      <c r="I127" s="78"/>
      <c r="J127" s="78"/>
      <c r="K127" s="78"/>
      <c r="L127" s="78"/>
      <c r="M127" s="78"/>
      <c r="N127" s="78"/>
    </row>
    <row r="128" customFormat="false" ht="9" hidden="false" customHeight="true" outlineLevel="0" collapsed="false">
      <c r="C128" s="79"/>
      <c r="D128" s="79"/>
      <c r="E128" s="79"/>
      <c r="F128" s="79"/>
      <c r="G128" s="78"/>
      <c r="H128" s="78"/>
      <c r="I128" s="78"/>
      <c r="J128" s="78"/>
      <c r="K128" s="78"/>
      <c r="L128" s="78"/>
      <c r="M128" s="78"/>
      <c r="N128" s="78"/>
    </row>
    <row r="129" customFormat="false" ht="9" hidden="false" customHeight="true" outlineLevel="0" collapsed="false">
      <c r="C129" s="79"/>
      <c r="D129" s="79"/>
      <c r="E129" s="79"/>
      <c r="F129" s="79"/>
      <c r="G129" s="78"/>
      <c r="H129" s="78"/>
      <c r="I129" s="78"/>
      <c r="J129" s="78"/>
      <c r="K129" s="78"/>
      <c r="L129" s="78"/>
      <c r="M129" s="78"/>
      <c r="N129" s="78"/>
    </row>
    <row r="130" customFormat="false" ht="9" hidden="false" customHeight="true" outlineLevel="0" collapsed="false">
      <c r="C130" s="79"/>
      <c r="D130" s="79"/>
      <c r="E130" s="79"/>
      <c r="F130" s="79"/>
      <c r="G130" s="78"/>
      <c r="H130" s="78"/>
      <c r="I130" s="78"/>
      <c r="J130" s="78"/>
      <c r="K130" s="78"/>
      <c r="L130" s="78"/>
      <c r="M130" s="78"/>
      <c r="N130" s="78"/>
    </row>
    <row r="131" customFormat="false" ht="9" hidden="false" customHeight="true" outlineLevel="0" collapsed="false">
      <c r="C131" s="79"/>
      <c r="D131" s="79"/>
      <c r="E131" s="79"/>
      <c r="F131" s="79"/>
      <c r="G131" s="78"/>
      <c r="H131" s="78"/>
      <c r="I131" s="78"/>
      <c r="J131" s="78"/>
      <c r="K131" s="78"/>
      <c r="L131" s="78"/>
      <c r="M131" s="78"/>
      <c r="N131" s="78"/>
    </row>
    <row r="132" customFormat="false" ht="9" hidden="false" customHeight="true" outlineLevel="0" collapsed="false">
      <c r="C132" s="79"/>
      <c r="D132" s="79"/>
      <c r="E132" s="79"/>
      <c r="F132" s="79"/>
      <c r="G132" s="78"/>
      <c r="H132" s="78"/>
      <c r="I132" s="78"/>
      <c r="J132" s="78"/>
      <c r="K132" s="78"/>
      <c r="L132" s="78"/>
      <c r="M132" s="78"/>
      <c r="N132" s="78"/>
    </row>
    <row r="133" customFormat="false" ht="9" hidden="false" customHeight="true" outlineLevel="0" collapsed="false">
      <c r="C133" s="79"/>
      <c r="D133" s="79"/>
      <c r="E133" s="79"/>
      <c r="F133" s="79"/>
      <c r="G133" s="78"/>
      <c r="H133" s="78"/>
      <c r="I133" s="78"/>
      <c r="J133" s="78"/>
      <c r="K133" s="78"/>
      <c r="L133" s="78"/>
      <c r="M133" s="78"/>
      <c r="N133" s="78"/>
    </row>
    <row r="134" customFormat="false" ht="9" hidden="false" customHeight="true" outlineLevel="0" collapsed="false">
      <c r="C134" s="79"/>
      <c r="D134" s="79"/>
      <c r="E134" s="79"/>
      <c r="F134" s="79"/>
      <c r="G134" s="78"/>
      <c r="H134" s="78"/>
      <c r="I134" s="78"/>
      <c r="J134" s="78"/>
      <c r="K134" s="78"/>
      <c r="L134" s="78"/>
      <c r="M134" s="78"/>
      <c r="N134" s="78"/>
    </row>
    <row r="135" customFormat="false" ht="9" hidden="false" customHeight="true" outlineLevel="0" collapsed="false">
      <c r="C135" s="79"/>
      <c r="D135" s="79"/>
      <c r="E135" s="79"/>
      <c r="F135" s="79"/>
      <c r="G135" s="78"/>
      <c r="H135" s="78"/>
      <c r="I135" s="78"/>
      <c r="J135" s="78"/>
      <c r="K135" s="78"/>
      <c r="L135" s="78"/>
      <c r="M135" s="78"/>
      <c r="N135" s="78"/>
    </row>
    <row r="136" customFormat="false" ht="9" hidden="false" customHeight="true" outlineLevel="0" collapsed="false">
      <c r="C136" s="79"/>
      <c r="D136" s="79"/>
      <c r="E136" s="79"/>
      <c r="F136" s="79"/>
      <c r="G136" s="78"/>
      <c r="H136" s="78"/>
      <c r="I136" s="78"/>
      <c r="J136" s="78"/>
      <c r="K136" s="78"/>
      <c r="L136" s="78"/>
      <c r="M136" s="78"/>
      <c r="N136" s="78"/>
    </row>
    <row r="137" customFormat="false" ht="9" hidden="false" customHeight="true" outlineLevel="0" collapsed="false">
      <c r="C137" s="79"/>
      <c r="D137" s="79"/>
      <c r="E137" s="79"/>
      <c r="F137" s="79"/>
      <c r="G137" s="78"/>
      <c r="H137" s="78"/>
      <c r="I137" s="78"/>
      <c r="J137" s="78"/>
      <c r="K137" s="78"/>
      <c r="L137" s="78"/>
      <c r="M137" s="78"/>
      <c r="N137" s="78"/>
    </row>
    <row r="138" customFormat="false" ht="9" hidden="false" customHeight="true" outlineLevel="0" collapsed="false">
      <c r="C138" s="79"/>
      <c r="D138" s="79"/>
      <c r="E138" s="79"/>
      <c r="F138" s="79"/>
      <c r="G138" s="78"/>
      <c r="H138" s="78"/>
      <c r="I138" s="78"/>
      <c r="J138" s="78"/>
      <c r="K138" s="78"/>
      <c r="L138" s="78"/>
      <c r="M138" s="78"/>
      <c r="N138" s="78"/>
    </row>
    <row r="139" customFormat="false" ht="9" hidden="false" customHeight="true" outlineLevel="0" collapsed="false">
      <c r="C139" s="79"/>
      <c r="D139" s="79"/>
      <c r="E139" s="79"/>
      <c r="F139" s="79"/>
      <c r="G139" s="78"/>
      <c r="H139" s="78"/>
      <c r="I139" s="78"/>
      <c r="J139" s="78"/>
      <c r="K139" s="78"/>
      <c r="L139" s="78"/>
      <c r="M139" s="78"/>
      <c r="N139" s="78"/>
    </row>
    <row r="140" customFormat="false" ht="9" hidden="false" customHeight="true" outlineLevel="0" collapsed="false">
      <c r="C140" s="79"/>
      <c r="D140" s="79"/>
      <c r="E140" s="79"/>
      <c r="F140" s="79"/>
      <c r="G140" s="78"/>
      <c r="H140" s="78"/>
      <c r="I140" s="78"/>
      <c r="J140" s="78"/>
      <c r="K140" s="78"/>
      <c r="L140" s="78"/>
      <c r="M140" s="78"/>
      <c r="N140" s="78"/>
    </row>
    <row r="141" customFormat="false" ht="9" hidden="false" customHeight="true" outlineLevel="0" collapsed="false">
      <c r="C141" s="79"/>
      <c r="D141" s="79"/>
      <c r="E141" s="79"/>
      <c r="F141" s="79"/>
      <c r="G141" s="78"/>
      <c r="H141" s="78"/>
      <c r="I141" s="78"/>
      <c r="J141" s="78"/>
      <c r="K141" s="78"/>
      <c r="L141" s="78"/>
      <c r="M141" s="78"/>
      <c r="N141" s="78"/>
    </row>
    <row r="142" customFormat="false" ht="9" hidden="false" customHeight="true" outlineLevel="0" collapsed="false">
      <c r="C142" s="79"/>
      <c r="D142" s="79"/>
      <c r="E142" s="79"/>
      <c r="F142" s="79"/>
      <c r="G142" s="78"/>
      <c r="H142" s="78"/>
      <c r="I142" s="78"/>
      <c r="J142" s="78"/>
      <c r="K142" s="78"/>
      <c r="L142" s="78"/>
      <c r="M142" s="78"/>
      <c r="N142" s="78"/>
    </row>
    <row r="143" customFormat="false" ht="9" hidden="false" customHeight="true" outlineLevel="0" collapsed="false">
      <c r="C143" s="79"/>
      <c r="D143" s="79"/>
      <c r="E143" s="79"/>
      <c r="F143" s="79"/>
      <c r="G143" s="78"/>
      <c r="H143" s="78"/>
      <c r="I143" s="78"/>
      <c r="J143" s="78"/>
      <c r="K143" s="78"/>
      <c r="L143" s="78"/>
      <c r="M143" s="78"/>
      <c r="N143" s="78"/>
    </row>
    <row r="144" customFormat="false" ht="9" hidden="false" customHeight="true" outlineLevel="0" collapsed="false">
      <c r="C144" s="79"/>
      <c r="D144" s="79"/>
      <c r="E144" s="79"/>
      <c r="F144" s="79"/>
      <c r="G144" s="78"/>
      <c r="H144" s="78"/>
      <c r="I144" s="78"/>
      <c r="J144" s="78"/>
      <c r="K144" s="78"/>
      <c r="L144" s="78"/>
      <c r="M144" s="78"/>
      <c r="N144" s="78"/>
    </row>
    <row r="145" customFormat="false" ht="9" hidden="false" customHeight="true" outlineLevel="0" collapsed="false">
      <c r="C145" s="79"/>
      <c r="D145" s="79"/>
      <c r="E145" s="79"/>
      <c r="F145" s="79"/>
      <c r="G145" s="78"/>
      <c r="H145" s="78"/>
      <c r="I145" s="78"/>
      <c r="J145" s="78"/>
      <c r="K145" s="78"/>
      <c r="L145" s="78"/>
      <c r="M145" s="78"/>
      <c r="N145" s="78"/>
    </row>
    <row r="146" customFormat="false" ht="9" hidden="false" customHeight="true" outlineLevel="0" collapsed="false">
      <c r="C146" s="79"/>
      <c r="D146" s="79"/>
      <c r="E146" s="79"/>
      <c r="F146" s="79"/>
      <c r="G146" s="78"/>
      <c r="H146" s="78"/>
      <c r="I146" s="78"/>
      <c r="J146" s="78"/>
      <c r="K146" s="78"/>
      <c r="L146" s="78"/>
      <c r="M146" s="78"/>
      <c r="N146" s="78"/>
    </row>
    <row r="147" customFormat="false" ht="9" hidden="false" customHeight="true" outlineLevel="0" collapsed="false">
      <c r="C147" s="79"/>
      <c r="D147" s="79"/>
      <c r="E147" s="79"/>
      <c r="F147" s="79"/>
      <c r="G147" s="78"/>
      <c r="H147" s="78"/>
      <c r="I147" s="78"/>
      <c r="J147" s="78"/>
      <c r="K147" s="78"/>
      <c r="L147" s="78"/>
      <c r="M147" s="78"/>
      <c r="N147" s="78"/>
    </row>
    <row r="148" customFormat="false" ht="9" hidden="false" customHeight="true" outlineLevel="0" collapsed="false">
      <c r="C148" s="79"/>
      <c r="D148" s="79"/>
      <c r="E148" s="79"/>
      <c r="F148" s="79"/>
      <c r="G148" s="78"/>
      <c r="H148" s="78"/>
      <c r="I148" s="78"/>
      <c r="J148" s="78"/>
      <c r="K148" s="78"/>
      <c r="L148" s="78"/>
      <c r="M148" s="78"/>
      <c r="N148" s="78"/>
    </row>
    <row r="149" customFormat="false" ht="9" hidden="false" customHeight="true" outlineLevel="0" collapsed="false">
      <c r="C149" s="79"/>
      <c r="D149" s="79"/>
      <c r="E149" s="79"/>
      <c r="F149" s="79"/>
      <c r="G149" s="78"/>
      <c r="H149" s="78"/>
      <c r="I149" s="78"/>
      <c r="J149" s="78"/>
      <c r="K149" s="78"/>
      <c r="L149" s="78"/>
      <c r="M149" s="78"/>
      <c r="N149" s="78"/>
    </row>
    <row r="150" customFormat="false" ht="9" hidden="false" customHeight="true" outlineLevel="0" collapsed="false">
      <c r="C150" s="79"/>
      <c r="D150" s="79"/>
      <c r="E150" s="79"/>
      <c r="F150" s="79"/>
      <c r="G150" s="78"/>
      <c r="H150" s="78"/>
      <c r="I150" s="78"/>
      <c r="J150" s="78"/>
      <c r="K150" s="78"/>
      <c r="L150" s="78"/>
      <c r="M150" s="78"/>
      <c r="N150" s="78"/>
    </row>
    <row r="151" customFormat="false" ht="9" hidden="false" customHeight="true" outlineLevel="0" collapsed="false">
      <c r="C151" s="79"/>
      <c r="D151" s="79"/>
      <c r="E151" s="79"/>
      <c r="F151" s="79"/>
      <c r="G151" s="78"/>
      <c r="H151" s="78"/>
      <c r="I151" s="78"/>
      <c r="J151" s="78"/>
      <c r="K151" s="78"/>
      <c r="L151" s="78"/>
      <c r="M151" s="78"/>
      <c r="N151" s="78"/>
    </row>
    <row r="152" customFormat="false" ht="9" hidden="false" customHeight="true" outlineLevel="0" collapsed="false">
      <c r="C152" s="79"/>
      <c r="D152" s="79"/>
      <c r="E152" s="79"/>
      <c r="F152" s="79"/>
      <c r="G152" s="78"/>
      <c r="H152" s="78"/>
      <c r="I152" s="78"/>
      <c r="J152" s="78"/>
      <c r="K152" s="78"/>
      <c r="L152" s="78"/>
      <c r="M152" s="78"/>
      <c r="N152" s="78"/>
    </row>
    <row r="153" customFormat="false" ht="9" hidden="false" customHeight="true" outlineLevel="0" collapsed="false">
      <c r="C153" s="79"/>
      <c r="D153" s="79"/>
      <c r="E153" s="79"/>
      <c r="F153" s="79"/>
      <c r="G153" s="78"/>
      <c r="H153" s="78"/>
      <c r="I153" s="78"/>
      <c r="J153" s="78"/>
      <c r="K153" s="78"/>
      <c r="L153" s="78"/>
      <c r="M153" s="78"/>
      <c r="N153" s="78"/>
    </row>
    <row r="154" customFormat="false" ht="9" hidden="false" customHeight="true" outlineLevel="0" collapsed="false">
      <c r="C154" s="79"/>
      <c r="D154" s="79"/>
      <c r="E154" s="79"/>
      <c r="F154" s="79"/>
      <c r="G154" s="78"/>
      <c r="H154" s="78"/>
      <c r="I154" s="78"/>
      <c r="J154" s="78"/>
      <c r="K154" s="78"/>
      <c r="L154" s="78"/>
      <c r="M154" s="78"/>
      <c r="N154" s="78"/>
    </row>
    <row r="155" customFormat="false" ht="9" hidden="false" customHeight="true" outlineLevel="0" collapsed="false">
      <c r="C155" s="79"/>
      <c r="D155" s="79"/>
      <c r="E155" s="79"/>
      <c r="F155" s="79"/>
      <c r="G155" s="78"/>
      <c r="H155" s="78"/>
      <c r="I155" s="78"/>
      <c r="J155" s="78"/>
      <c r="K155" s="78"/>
      <c r="L155" s="78"/>
      <c r="M155" s="78"/>
      <c r="N155" s="78"/>
    </row>
    <row r="156" customFormat="false" ht="9" hidden="false" customHeight="true" outlineLevel="0" collapsed="false">
      <c r="C156" s="79"/>
      <c r="D156" s="79"/>
      <c r="E156" s="79"/>
      <c r="F156" s="79"/>
      <c r="G156" s="78"/>
      <c r="H156" s="78"/>
      <c r="I156" s="78"/>
      <c r="J156" s="78"/>
      <c r="K156" s="78"/>
      <c r="L156" s="78"/>
      <c r="M156" s="78"/>
      <c r="N156" s="78"/>
    </row>
    <row r="157" customFormat="false" ht="9" hidden="false" customHeight="true" outlineLevel="0" collapsed="false">
      <c r="C157" s="79"/>
      <c r="D157" s="79"/>
      <c r="E157" s="79"/>
      <c r="F157" s="79"/>
      <c r="G157" s="78"/>
      <c r="H157" s="78"/>
      <c r="I157" s="78"/>
      <c r="J157" s="78"/>
      <c r="K157" s="78"/>
      <c r="L157" s="78"/>
      <c r="M157" s="78"/>
      <c r="N157" s="78"/>
    </row>
    <row r="158" customFormat="false" ht="9" hidden="false" customHeight="true" outlineLevel="0" collapsed="false">
      <c r="C158" s="79"/>
      <c r="D158" s="79"/>
      <c r="E158" s="79"/>
      <c r="F158" s="79"/>
      <c r="G158" s="78"/>
      <c r="H158" s="78"/>
      <c r="I158" s="78"/>
      <c r="J158" s="78"/>
      <c r="K158" s="78"/>
      <c r="L158" s="78"/>
      <c r="M158" s="78"/>
      <c r="N158" s="78"/>
    </row>
    <row r="159" customFormat="false" ht="9" hidden="false" customHeight="true" outlineLevel="0" collapsed="false">
      <c r="C159" s="79"/>
      <c r="D159" s="79"/>
      <c r="E159" s="79"/>
      <c r="F159" s="79"/>
      <c r="G159" s="78"/>
      <c r="H159" s="78"/>
      <c r="I159" s="78"/>
      <c r="J159" s="78"/>
      <c r="K159" s="78"/>
      <c r="L159" s="78"/>
      <c r="M159" s="78"/>
      <c r="N159" s="78"/>
    </row>
    <row r="160" customFormat="false" ht="9" hidden="false" customHeight="true" outlineLevel="0" collapsed="false">
      <c r="C160" s="79"/>
      <c r="D160" s="79"/>
      <c r="E160" s="79"/>
      <c r="F160" s="79"/>
      <c r="G160" s="78"/>
      <c r="H160" s="78"/>
      <c r="I160" s="78"/>
      <c r="J160" s="78"/>
      <c r="K160" s="78"/>
      <c r="L160" s="78"/>
      <c r="M160" s="78"/>
      <c r="N160" s="78"/>
    </row>
    <row r="161" customFormat="false" ht="9" hidden="false" customHeight="true" outlineLevel="0" collapsed="false">
      <c r="C161" s="79"/>
      <c r="D161" s="79"/>
      <c r="E161" s="79"/>
      <c r="F161" s="79"/>
      <c r="G161" s="78"/>
      <c r="H161" s="78"/>
      <c r="I161" s="78"/>
      <c r="J161" s="78"/>
      <c r="K161" s="78"/>
      <c r="L161" s="78"/>
      <c r="M161" s="78"/>
      <c r="N161" s="78"/>
    </row>
    <row r="162" customFormat="false" ht="9" hidden="false" customHeight="true" outlineLevel="0" collapsed="false">
      <c r="C162" s="79"/>
      <c r="D162" s="79"/>
      <c r="E162" s="79"/>
      <c r="F162" s="79"/>
      <c r="G162" s="78"/>
      <c r="H162" s="78"/>
      <c r="I162" s="78"/>
      <c r="J162" s="78"/>
      <c r="K162" s="78"/>
      <c r="L162" s="78"/>
      <c r="M162" s="78"/>
      <c r="N162" s="78"/>
    </row>
    <row r="163" customFormat="false" ht="9" hidden="false" customHeight="true" outlineLevel="0" collapsed="false">
      <c r="C163" s="79"/>
      <c r="D163" s="79"/>
      <c r="E163" s="79"/>
      <c r="F163" s="79"/>
      <c r="G163" s="78"/>
      <c r="H163" s="78"/>
      <c r="I163" s="78"/>
      <c r="J163" s="78"/>
      <c r="K163" s="78"/>
      <c r="L163" s="78"/>
      <c r="M163" s="78"/>
      <c r="N163" s="78"/>
    </row>
    <row r="164" customFormat="false" ht="9" hidden="false" customHeight="true" outlineLevel="0" collapsed="false">
      <c r="C164" s="79"/>
      <c r="D164" s="79"/>
      <c r="E164" s="79"/>
      <c r="F164" s="79"/>
      <c r="G164" s="78"/>
      <c r="H164" s="78"/>
      <c r="I164" s="78"/>
      <c r="J164" s="78"/>
      <c r="K164" s="78"/>
      <c r="L164" s="78"/>
      <c r="M164" s="78"/>
      <c r="N164" s="78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</sheetData>
  <mergeCells count="9">
    <mergeCell ref="A5:B6"/>
    <mergeCell ref="C5:C6"/>
    <mergeCell ref="D5:D6"/>
    <mergeCell ref="E5:H5"/>
    <mergeCell ref="I5:I6"/>
    <mergeCell ref="J5:N5"/>
    <mergeCell ref="A8:N8"/>
    <mergeCell ref="A40:N40"/>
    <mergeCell ref="A72:N72"/>
  </mergeCells>
  <printOptions headings="false" gridLines="false" gridLinesSet="true" horizontalCentered="false" verticalCentered="false"/>
  <pageMargins left="1.575" right="1.5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58984375" defaultRowHeight="9" zeroHeight="false" outlineLevelRow="0" outlineLevelCol="0"/>
  <cols>
    <col collapsed="false" customWidth="true" hidden="false" outlineLevel="0" max="1" min="1" style="72" width="33.38"/>
    <col collapsed="false" customWidth="true" hidden="false" outlineLevel="0" max="2" min="2" style="74" width="9.18"/>
    <col collapsed="false" customWidth="true" hidden="false" outlineLevel="0" max="11" min="3" style="72" width="9.18"/>
    <col collapsed="false" customWidth="false" hidden="false" outlineLevel="0" max="257" min="12" style="72" width="9.59"/>
  </cols>
  <sheetData>
    <row r="1" s="99" customFormat="true" ht="12" hidden="false" customHeight="true" outlineLevel="0" collapsed="false">
      <c r="A1" s="134" t="s">
        <v>129</v>
      </c>
      <c r="B1" s="70"/>
    </row>
    <row r="2" s="99" customFormat="true" ht="12" hidden="false" customHeight="true" outlineLevel="0" collapsed="false">
      <c r="A2" s="134" t="s">
        <v>130</v>
      </c>
      <c r="B2" s="68"/>
      <c r="C2" s="70"/>
    </row>
    <row r="3" customFormat="false" ht="12" hidden="false" customHeight="true" outlineLevel="0" collapsed="false">
      <c r="A3" s="71"/>
      <c r="B3" s="135"/>
      <c r="C3" s="78"/>
      <c r="D3" s="78"/>
      <c r="E3" s="78"/>
      <c r="F3" s="78"/>
      <c r="G3" s="78"/>
      <c r="H3" s="78"/>
    </row>
    <row r="4" customFormat="false" ht="12" hidden="false" customHeight="true" outlineLevel="0" collapsed="false">
      <c r="A4" s="136" t="s">
        <v>41</v>
      </c>
      <c r="B4" s="137" t="s">
        <v>131</v>
      </c>
      <c r="C4" s="137"/>
      <c r="D4" s="137"/>
      <c r="E4" s="137"/>
      <c r="F4" s="137"/>
      <c r="G4" s="137"/>
      <c r="H4" s="137"/>
      <c r="I4" s="137"/>
      <c r="J4" s="137"/>
      <c r="K4" s="137"/>
    </row>
    <row r="5" customFormat="false" ht="24" hidden="false" customHeight="true" outlineLevel="0" collapsed="false">
      <c r="A5" s="136"/>
      <c r="B5" s="138" t="s">
        <v>132</v>
      </c>
      <c r="C5" s="138" t="s">
        <v>133</v>
      </c>
      <c r="D5" s="138" t="s">
        <v>134</v>
      </c>
      <c r="E5" s="138" t="s">
        <v>135</v>
      </c>
      <c r="F5" s="138" t="s">
        <v>136</v>
      </c>
      <c r="G5" s="138" t="s">
        <v>137</v>
      </c>
      <c r="H5" s="138" t="s">
        <v>138</v>
      </c>
      <c r="I5" s="138" t="s">
        <v>139</v>
      </c>
      <c r="J5" s="138" t="s">
        <v>140</v>
      </c>
      <c r="K5" s="139" t="s">
        <v>25</v>
      </c>
    </row>
    <row r="6" customFormat="false" ht="9" hidden="false" customHeight="true" outlineLevel="0" collapsed="false">
      <c r="A6" s="140"/>
      <c r="B6" s="79"/>
    </row>
    <row r="7" customFormat="false" ht="9" hidden="false" customHeight="true" outlineLevel="0" collapsed="false">
      <c r="A7" s="72" t="s">
        <v>42</v>
      </c>
      <c r="B7" s="122" t="n">
        <v>128</v>
      </c>
      <c r="C7" s="122" t="n">
        <v>250</v>
      </c>
      <c r="D7" s="122" t="n">
        <v>254</v>
      </c>
      <c r="E7" s="122" t="n">
        <v>379</v>
      </c>
      <c r="F7" s="122" t="n">
        <v>365</v>
      </c>
      <c r="G7" s="122" t="n">
        <v>265</v>
      </c>
      <c r="H7" s="122" t="n">
        <v>167</v>
      </c>
      <c r="I7" s="122" t="n">
        <v>129</v>
      </c>
      <c r="J7" s="122" t="n">
        <v>10</v>
      </c>
      <c r="K7" s="122" t="n">
        <v>1945</v>
      </c>
    </row>
    <row r="8" customFormat="false" ht="9" hidden="false" customHeight="true" outlineLevel="0" collapsed="false">
      <c r="A8" s="72" t="s">
        <v>43</v>
      </c>
      <c r="B8" s="122" t="n">
        <v>5</v>
      </c>
      <c r="C8" s="122" t="n">
        <v>9</v>
      </c>
      <c r="D8" s="122" t="n">
        <v>6</v>
      </c>
      <c r="E8" s="122" t="n">
        <v>9</v>
      </c>
      <c r="F8" s="122" t="n">
        <v>14</v>
      </c>
      <c r="G8" s="122" t="n">
        <v>8</v>
      </c>
      <c r="H8" s="122" t="n">
        <v>5</v>
      </c>
      <c r="I8" s="122" t="n">
        <v>4</v>
      </c>
      <c r="J8" s="122" t="n">
        <v>0</v>
      </c>
      <c r="K8" s="122" t="n">
        <v>59</v>
      </c>
    </row>
    <row r="9" customFormat="false" ht="9" hidden="false" customHeight="true" outlineLevel="0" collapsed="false">
      <c r="A9" s="72" t="s">
        <v>44</v>
      </c>
      <c r="B9" s="122" t="n">
        <v>50</v>
      </c>
      <c r="C9" s="122" t="n">
        <v>73</v>
      </c>
      <c r="D9" s="122" t="n">
        <v>88</v>
      </c>
      <c r="E9" s="122" t="n">
        <v>187</v>
      </c>
      <c r="F9" s="122" t="n">
        <v>158</v>
      </c>
      <c r="G9" s="122" t="n">
        <v>95</v>
      </c>
      <c r="H9" s="122" t="n">
        <v>67</v>
      </c>
      <c r="I9" s="122" t="n">
        <v>54</v>
      </c>
      <c r="J9" s="127" t="n">
        <v>5</v>
      </c>
      <c r="K9" s="122" t="n">
        <v>778</v>
      </c>
    </row>
    <row r="10" customFormat="false" ht="9" hidden="false" customHeight="true" outlineLevel="0" collapsed="false">
      <c r="A10" s="72" t="s">
        <v>45</v>
      </c>
      <c r="B10" s="122" t="n">
        <v>253</v>
      </c>
      <c r="C10" s="122" t="n">
        <v>594</v>
      </c>
      <c r="D10" s="122" t="n">
        <v>617</v>
      </c>
      <c r="E10" s="122" t="n">
        <v>793</v>
      </c>
      <c r="F10" s="122" t="n">
        <v>750</v>
      </c>
      <c r="G10" s="122" t="n">
        <v>592</v>
      </c>
      <c r="H10" s="122" t="n">
        <v>341</v>
      </c>
      <c r="I10" s="122" t="n">
        <v>308</v>
      </c>
      <c r="J10" s="122" t="n">
        <v>29</v>
      </c>
      <c r="K10" s="122" t="n">
        <v>4277</v>
      </c>
    </row>
    <row r="11" customFormat="false" ht="9" hidden="false" customHeight="true" outlineLevel="0" collapsed="false">
      <c r="A11" s="72" t="s">
        <v>46</v>
      </c>
      <c r="B11" s="122" t="n">
        <v>18</v>
      </c>
      <c r="C11" s="122" t="n">
        <v>45</v>
      </c>
      <c r="D11" s="122" t="n">
        <v>60</v>
      </c>
      <c r="E11" s="122" t="n">
        <v>75</v>
      </c>
      <c r="F11" s="122" t="n">
        <v>83</v>
      </c>
      <c r="G11" s="122" t="n">
        <v>62</v>
      </c>
      <c r="H11" s="122" t="n">
        <v>46</v>
      </c>
      <c r="I11" s="122" t="n">
        <v>33</v>
      </c>
      <c r="J11" s="122" t="n">
        <v>4</v>
      </c>
      <c r="K11" s="122" t="n">
        <v>427</v>
      </c>
    </row>
    <row r="12" s="74" customFormat="true" ht="9" hidden="false" customHeight="true" outlineLevel="0" collapsed="false">
      <c r="A12" s="74" t="s">
        <v>47</v>
      </c>
      <c r="B12" s="122" t="n">
        <v>10</v>
      </c>
      <c r="C12" s="122" t="n">
        <v>19</v>
      </c>
      <c r="D12" s="122" t="n">
        <v>29</v>
      </c>
      <c r="E12" s="122" t="n">
        <v>40</v>
      </c>
      <c r="F12" s="122" t="n">
        <v>40</v>
      </c>
      <c r="G12" s="122" t="n">
        <v>31</v>
      </c>
      <c r="H12" s="122" t="n">
        <v>19</v>
      </c>
      <c r="I12" s="122" t="n">
        <v>15</v>
      </c>
      <c r="J12" s="122" t="n">
        <v>4</v>
      </c>
      <c r="K12" s="122" t="n">
        <v>207</v>
      </c>
    </row>
    <row r="13" s="74" customFormat="true" ht="9" hidden="false" customHeight="true" outlineLevel="0" collapsed="false">
      <c r="A13" s="74" t="s">
        <v>48</v>
      </c>
      <c r="B13" s="122" t="n">
        <v>8</v>
      </c>
      <c r="C13" s="122" t="n">
        <v>25</v>
      </c>
      <c r="D13" s="122" t="n">
        <v>31</v>
      </c>
      <c r="E13" s="122" t="n">
        <v>35</v>
      </c>
      <c r="F13" s="122" t="n">
        <v>43</v>
      </c>
      <c r="G13" s="122" t="n">
        <v>30</v>
      </c>
      <c r="H13" s="122" t="n">
        <v>28</v>
      </c>
      <c r="I13" s="122" t="n">
        <v>18</v>
      </c>
      <c r="J13" s="127" t="s">
        <v>141</v>
      </c>
      <c r="K13" s="122" t="n">
        <v>219</v>
      </c>
    </row>
    <row r="14" customFormat="false" ht="9" hidden="false" customHeight="true" outlineLevel="0" collapsed="false">
      <c r="A14" s="72" t="s">
        <v>49</v>
      </c>
      <c r="B14" s="122" t="n">
        <v>187</v>
      </c>
      <c r="C14" s="122" t="n">
        <v>264</v>
      </c>
      <c r="D14" s="122" t="n">
        <v>254</v>
      </c>
      <c r="E14" s="122" t="n">
        <v>313</v>
      </c>
      <c r="F14" s="122" t="n">
        <v>322</v>
      </c>
      <c r="G14" s="122" t="n">
        <v>303</v>
      </c>
      <c r="H14" s="122" t="n">
        <v>164</v>
      </c>
      <c r="I14" s="122" t="n">
        <v>172</v>
      </c>
      <c r="J14" s="127" t="n">
        <v>2</v>
      </c>
      <c r="K14" s="122" t="n">
        <v>1981</v>
      </c>
    </row>
    <row r="15" customFormat="false" ht="9" hidden="false" customHeight="true" outlineLevel="0" collapsed="false">
      <c r="A15" s="72" t="s">
        <v>50</v>
      </c>
      <c r="B15" s="122" t="n">
        <v>38</v>
      </c>
      <c r="C15" s="122" t="n">
        <v>63</v>
      </c>
      <c r="D15" s="122" t="n">
        <v>60</v>
      </c>
      <c r="E15" s="122" t="n">
        <v>86</v>
      </c>
      <c r="F15" s="122" t="n">
        <v>122</v>
      </c>
      <c r="G15" s="122" t="n">
        <v>77</v>
      </c>
      <c r="H15" s="122" t="n">
        <v>51</v>
      </c>
      <c r="I15" s="122" t="n">
        <v>62</v>
      </c>
      <c r="J15" s="127" t="n">
        <v>1</v>
      </c>
      <c r="K15" s="122" t="n">
        <v>560</v>
      </c>
    </row>
    <row r="16" customFormat="false" ht="9" hidden="false" customHeight="true" outlineLevel="0" collapsed="false">
      <c r="A16" s="72" t="s">
        <v>51</v>
      </c>
      <c r="B16" s="122" t="n">
        <v>152</v>
      </c>
      <c r="C16" s="122" t="n">
        <v>226</v>
      </c>
      <c r="D16" s="122" t="n">
        <v>245</v>
      </c>
      <c r="E16" s="122" t="n">
        <v>349</v>
      </c>
      <c r="F16" s="122" t="n">
        <v>337</v>
      </c>
      <c r="G16" s="122" t="n">
        <v>291</v>
      </c>
      <c r="H16" s="122" t="n">
        <v>166</v>
      </c>
      <c r="I16" s="122" t="n">
        <v>165</v>
      </c>
      <c r="J16" s="127" t="n">
        <v>15</v>
      </c>
      <c r="K16" s="122" t="n">
        <v>1946</v>
      </c>
    </row>
    <row r="17" customFormat="false" ht="9" hidden="false" customHeight="true" outlineLevel="0" collapsed="false">
      <c r="A17" s="72" t="s">
        <v>52</v>
      </c>
      <c r="B17" s="122" t="n">
        <v>149</v>
      </c>
      <c r="C17" s="122" t="n">
        <v>211</v>
      </c>
      <c r="D17" s="122" t="n">
        <v>229</v>
      </c>
      <c r="E17" s="122" t="n">
        <v>296</v>
      </c>
      <c r="F17" s="122" t="n">
        <v>258</v>
      </c>
      <c r="G17" s="122" t="n">
        <v>196</v>
      </c>
      <c r="H17" s="122" t="n">
        <v>116</v>
      </c>
      <c r="I17" s="122" t="n">
        <v>124</v>
      </c>
      <c r="J17" s="127" t="n">
        <v>24</v>
      </c>
      <c r="K17" s="122" t="n">
        <v>1602</v>
      </c>
    </row>
    <row r="18" customFormat="false" ht="9" hidden="false" customHeight="true" outlineLevel="0" collapsed="false">
      <c r="A18" s="72" t="s">
        <v>53</v>
      </c>
      <c r="B18" s="122" t="n">
        <v>44</v>
      </c>
      <c r="C18" s="122" t="n">
        <v>60</v>
      </c>
      <c r="D18" s="122" t="n">
        <v>51</v>
      </c>
      <c r="E18" s="122" t="n">
        <v>60</v>
      </c>
      <c r="F18" s="122" t="n">
        <v>64</v>
      </c>
      <c r="G18" s="122" t="n">
        <v>43</v>
      </c>
      <c r="H18" s="122" t="n">
        <v>31</v>
      </c>
      <c r="I18" s="122" t="n">
        <v>23</v>
      </c>
      <c r="J18" s="127" t="n">
        <v>1</v>
      </c>
      <c r="K18" s="122" t="n">
        <v>377</v>
      </c>
    </row>
    <row r="19" customFormat="false" ht="9" hidden="false" customHeight="true" outlineLevel="0" collapsed="false">
      <c r="A19" s="72" t="s">
        <v>54</v>
      </c>
      <c r="B19" s="122" t="n">
        <v>57</v>
      </c>
      <c r="C19" s="122" t="n">
        <v>104</v>
      </c>
      <c r="D19" s="122" t="n">
        <v>116</v>
      </c>
      <c r="E19" s="122" t="n">
        <v>109</v>
      </c>
      <c r="F19" s="122" t="n">
        <v>103</v>
      </c>
      <c r="G19" s="122" t="n">
        <v>78</v>
      </c>
      <c r="H19" s="122" t="n">
        <v>40</v>
      </c>
      <c r="I19" s="122" t="n">
        <v>30</v>
      </c>
      <c r="J19" s="127" t="n">
        <v>4</v>
      </c>
      <c r="K19" s="122" t="n">
        <v>640</v>
      </c>
    </row>
    <row r="20" customFormat="false" ht="9" hidden="false" customHeight="true" outlineLevel="0" collapsed="false">
      <c r="A20" s="72" t="s">
        <v>55</v>
      </c>
      <c r="B20" s="122" t="n">
        <v>202</v>
      </c>
      <c r="C20" s="122" t="n">
        <v>335</v>
      </c>
      <c r="D20" s="122" t="n">
        <v>298</v>
      </c>
      <c r="E20" s="122" t="n">
        <v>462</v>
      </c>
      <c r="F20" s="122" t="n">
        <v>382</v>
      </c>
      <c r="G20" s="122" t="n">
        <v>292</v>
      </c>
      <c r="H20" s="122" t="n">
        <v>200</v>
      </c>
      <c r="I20" s="122" t="n">
        <v>281</v>
      </c>
      <c r="J20" s="127" t="n">
        <v>5</v>
      </c>
      <c r="K20" s="122" t="n">
        <v>2457</v>
      </c>
    </row>
    <row r="21" s="86" customFormat="true" ht="9" hidden="false" customHeight="true" outlineLevel="0" collapsed="false">
      <c r="A21" s="72" t="s">
        <v>56</v>
      </c>
      <c r="B21" s="122" t="n">
        <v>74</v>
      </c>
      <c r="C21" s="122" t="n">
        <v>90</v>
      </c>
      <c r="D21" s="122" t="n">
        <v>78</v>
      </c>
      <c r="E21" s="122" t="n">
        <v>113</v>
      </c>
      <c r="F21" s="122" t="n">
        <v>89</v>
      </c>
      <c r="G21" s="122" t="n">
        <v>51</v>
      </c>
      <c r="H21" s="122" t="n">
        <v>25</v>
      </c>
      <c r="I21" s="122" t="n">
        <v>19</v>
      </c>
      <c r="J21" s="127" t="n">
        <v>4</v>
      </c>
      <c r="K21" s="122" t="n">
        <v>546</v>
      </c>
    </row>
    <row r="22" customFormat="false" ht="9" hidden="false" customHeight="true" outlineLevel="0" collapsed="false">
      <c r="A22" s="72" t="s">
        <v>57</v>
      </c>
      <c r="B22" s="122" t="n">
        <v>12</v>
      </c>
      <c r="C22" s="122" t="n">
        <v>27</v>
      </c>
      <c r="D22" s="122" t="n">
        <v>18</v>
      </c>
      <c r="E22" s="122" t="n">
        <v>27</v>
      </c>
      <c r="F22" s="122" t="n">
        <v>20</v>
      </c>
      <c r="G22" s="122" t="n">
        <v>11</v>
      </c>
      <c r="H22" s="122" t="n">
        <v>6</v>
      </c>
      <c r="I22" s="122" t="n">
        <v>6</v>
      </c>
      <c r="J22" s="127" t="n">
        <v>1</v>
      </c>
      <c r="K22" s="122" t="n">
        <v>127</v>
      </c>
    </row>
    <row r="23" customFormat="false" ht="9" hidden="false" customHeight="true" outlineLevel="0" collapsed="false">
      <c r="A23" s="72" t="s">
        <v>58</v>
      </c>
      <c r="B23" s="122" t="n">
        <v>314</v>
      </c>
      <c r="C23" s="122" t="n">
        <v>495</v>
      </c>
      <c r="D23" s="122" t="n">
        <v>356</v>
      </c>
      <c r="E23" s="122" t="n">
        <v>411</v>
      </c>
      <c r="F23" s="122" t="n">
        <v>264</v>
      </c>
      <c r="G23" s="122" t="n">
        <v>130</v>
      </c>
      <c r="H23" s="122" t="n">
        <v>56</v>
      </c>
      <c r="I23" s="122" t="n">
        <v>43</v>
      </c>
      <c r="J23" s="127" t="n">
        <v>22</v>
      </c>
      <c r="K23" s="122" t="n">
        <v>2091</v>
      </c>
    </row>
    <row r="24" customFormat="false" ht="9" hidden="false" customHeight="true" outlineLevel="0" collapsed="false">
      <c r="A24" s="72" t="s">
        <v>59</v>
      </c>
      <c r="B24" s="122" t="n">
        <v>292</v>
      </c>
      <c r="C24" s="122" t="n">
        <v>317</v>
      </c>
      <c r="D24" s="122" t="n">
        <v>269</v>
      </c>
      <c r="E24" s="122" t="n">
        <v>247</v>
      </c>
      <c r="F24" s="122" t="n">
        <v>174</v>
      </c>
      <c r="G24" s="122" t="n">
        <v>92</v>
      </c>
      <c r="H24" s="122" t="n">
        <v>59</v>
      </c>
      <c r="I24" s="122" t="n">
        <v>59</v>
      </c>
      <c r="J24" s="127" t="n">
        <v>8</v>
      </c>
      <c r="K24" s="122" t="n">
        <v>1518</v>
      </c>
    </row>
    <row r="25" customFormat="false" ht="9" hidden="false" customHeight="true" outlineLevel="0" collapsed="false">
      <c r="A25" s="72" t="s">
        <v>60</v>
      </c>
      <c r="B25" s="122" t="n">
        <v>52</v>
      </c>
      <c r="C25" s="122" t="n">
        <v>53</v>
      </c>
      <c r="D25" s="122" t="n">
        <v>31</v>
      </c>
      <c r="E25" s="122" t="n">
        <v>37</v>
      </c>
      <c r="F25" s="122" t="n">
        <v>21</v>
      </c>
      <c r="G25" s="122" t="n">
        <v>20</v>
      </c>
      <c r="H25" s="122" t="n">
        <v>6</v>
      </c>
      <c r="I25" s="122" t="n">
        <v>7</v>
      </c>
      <c r="J25" s="127" t="n">
        <v>2</v>
      </c>
      <c r="K25" s="122" t="n">
        <v>229</v>
      </c>
    </row>
    <row r="26" customFormat="false" ht="9" hidden="false" customHeight="true" outlineLevel="0" collapsed="false">
      <c r="A26" s="72" t="s">
        <v>61</v>
      </c>
      <c r="B26" s="122" t="n">
        <v>140</v>
      </c>
      <c r="C26" s="122" t="n">
        <v>134</v>
      </c>
      <c r="D26" s="122" t="n">
        <v>103</v>
      </c>
      <c r="E26" s="122" t="n">
        <v>123</v>
      </c>
      <c r="F26" s="122" t="n">
        <v>102</v>
      </c>
      <c r="G26" s="122" t="n">
        <v>88</v>
      </c>
      <c r="H26" s="122" t="n">
        <v>50</v>
      </c>
      <c r="I26" s="122" t="n">
        <v>33</v>
      </c>
      <c r="J26" s="122" t="n">
        <v>8</v>
      </c>
      <c r="K26" s="122" t="n">
        <v>781</v>
      </c>
    </row>
    <row r="27" customFormat="false" ht="9" hidden="false" customHeight="true" outlineLevel="0" collapsed="false">
      <c r="A27" s="72" t="s">
        <v>62</v>
      </c>
      <c r="B27" s="122" t="n">
        <v>330</v>
      </c>
      <c r="C27" s="122" t="n">
        <v>428</v>
      </c>
      <c r="D27" s="122" t="n">
        <v>317</v>
      </c>
      <c r="E27" s="122" t="n">
        <v>325</v>
      </c>
      <c r="F27" s="122" t="n">
        <v>248</v>
      </c>
      <c r="G27" s="122" t="n">
        <v>153</v>
      </c>
      <c r="H27" s="122" t="n">
        <v>98</v>
      </c>
      <c r="I27" s="122" t="n">
        <v>72</v>
      </c>
      <c r="J27" s="122" t="n">
        <v>18</v>
      </c>
      <c r="K27" s="122" t="n">
        <v>1990</v>
      </c>
    </row>
    <row r="28" customFormat="false" ht="9" hidden="false" customHeight="true" outlineLevel="0" collapsed="false">
      <c r="A28" s="72" t="s">
        <v>63</v>
      </c>
      <c r="B28" s="122" t="n">
        <v>47</v>
      </c>
      <c r="C28" s="122" t="n">
        <v>80</v>
      </c>
      <c r="D28" s="122" t="n">
        <v>92</v>
      </c>
      <c r="E28" s="122" t="n">
        <v>118</v>
      </c>
      <c r="F28" s="122" t="n">
        <v>118</v>
      </c>
      <c r="G28" s="122" t="n">
        <v>110</v>
      </c>
      <c r="H28" s="122" t="n">
        <v>57</v>
      </c>
      <c r="I28" s="122" t="n">
        <v>54</v>
      </c>
      <c r="J28" s="122" t="n">
        <v>1</v>
      </c>
      <c r="K28" s="122" t="n">
        <v>677</v>
      </c>
    </row>
    <row r="29" customFormat="false" ht="9" hidden="false" customHeight="true" outlineLevel="0" collapsed="false">
      <c r="B29" s="122"/>
      <c r="C29" s="122"/>
      <c r="D29" s="122"/>
      <c r="E29" s="122"/>
      <c r="F29" s="122"/>
      <c r="G29" s="122"/>
      <c r="H29" s="122"/>
      <c r="I29" s="122"/>
      <c r="J29" s="122"/>
      <c r="K29" s="122"/>
    </row>
    <row r="30" customFormat="false" ht="9" hidden="false" customHeight="true" outlineLevel="0" collapsed="false">
      <c r="A30" s="141" t="s">
        <v>64</v>
      </c>
      <c r="B30" s="122" t="n">
        <v>437</v>
      </c>
      <c r="C30" s="122" t="n">
        <v>926</v>
      </c>
      <c r="D30" s="122" t="n">
        <v>964</v>
      </c>
      <c r="E30" s="122" t="n">
        <v>1368</v>
      </c>
      <c r="F30" s="122" t="n">
        <v>1287</v>
      </c>
      <c r="G30" s="122" t="n">
        <v>960</v>
      </c>
      <c r="H30" s="122" t="n">
        <v>580</v>
      </c>
      <c r="I30" s="122" t="n">
        <v>494</v>
      </c>
      <c r="J30" s="122" t="n">
        <v>44</v>
      </c>
      <c r="K30" s="122" t="n">
        <v>7059</v>
      </c>
    </row>
    <row r="31" customFormat="false" ht="9" hidden="false" customHeight="true" outlineLevel="0" collapsed="false">
      <c r="A31" s="141" t="s">
        <v>65</v>
      </c>
      <c r="B31" s="122" t="n">
        <v>395</v>
      </c>
      <c r="C31" s="122" t="n">
        <v>597</v>
      </c>
      <c r="D31" s="122" t="n">
        <v>620</v>
      </c>
      <c r="E31" s="122" t="n">
        <v>824</v>
      </c>
      <c r="F31" s="122" t="n">
        <v>864</v>
      </c>
      <c r="G31" s="122" t="n">
        <v>732</v>
      </c>
      <c r="H31" s="122" t="n">
        <v>428</v>
      </c>
      <c r="I31" s="122" t="n">
        <v>432</v>
      </c>
      <c r="J31" s="122" t="n">
        <v>22</v>
      </c>
      <c r="K31" s="122" t="n">
        <v>4913</v>
      </c>
    </row>
    <row r="32" customFormat="false" ht="9" hidden="false" customHeight="true" outlineLevel="0" collapsed="false">
      <c r="A32" s="141" t="s">
        <v>66</v>
      </c>
      <c r="B32" s="122" t="n">
        <v>452</v>
      </c>
      <c r="C32" s="122" t="n">
        <v>710</v>
      </c>
      <c r="D32" s="122" t="n">
        <v>693</v>
      </c>
      <c r="E32" s="122" t="n">
        <v>927</v>
      </c>
      <c r="F32" s="122" t="n">
        <v>807</v>
      </c>
      <c r="G32" s="122" t="n">
        <v>610</v>
      </c>
      <c r="H32" s="122" t="n">
        <v>387</v>
      </c>
      <c r="I32" s="122" t="n">
        <v>458</v>
      </c>
      <c r="J32" s="122" t="n">
        <v>33</v>
      </c>
      <c r="K32" s="122" t="n">
        <v>5076</v>
      </c>
    </row>
    <row r="33" customFormat="false" ht="9" hidden="false" customHeight="true" outlineLevel="0" collapsed="false">
      <c r="A33" s="141" t="s">
        <v>67</v>
      </c>
      <c r="B33" s="122" t="n">
        <v>885</v>
      </c>
      <c r="C33" s="122" t="n">
        <v>1115</v>
      </c>
      <c r="D33" s="122" t="n">
        <v>855</v>
      </c>
      <c r="E33" s="122" t="n">
        <v>959</v>
      </c>
      <c r="F33" s="122" t="n">
        <v>671</v>
      </c>
      <c r="G33" s="122" t="n">
        <v>391</v>
      </c>
      <c r="H33" s="122" t="n">
        <v>203</v>
      </c>
      <c r="I33" s="122" t="n">
        <v>168</v>
      </c>
      <c r="J33" s="122" t="n">
        <v>45</v>
      </c>
      <c r="K33" s="122" t="n">
        <v>5291</v>
      </c>
    </row>
    <row r="34" customFormat="false" ht="9" hidden="false" customHeight="true" outlineLevel="0" collapsed="false">
      <c r="A34" s="141" t="s">
        <v>68</v>
      </c>
      <c r="B34" s="122" t="n">
        <v>377</v>
      </c>
      <c r="C34" s="122" t="n">
        <v>508</v>
      </c>
      <c r="D34" s="122" t="n">
        <v>409</v>
      </c>
      <c r="E34" s="122" t="n">
        <v>444</v>
      </c>
      <c r="F34" s="122" t="n">
        <v>367</v>
      </c>
      <c r="G34" s="122" t="n">
        <v>263</v>
      </c>
      <c r="H34" s="122" t="n">
        <v>154</v>
      </c>
      <c r="I34" s="122" t="n">
        <v>126</v>
      </c>
      <c r="J34" s="122" t="n">
        <v>19</v>
      </c>
      <c r="K34" s="122" t="n">
        <v>2667</v>
      </c>
    </row>
    <row r="35" s="86" customFormat="true" ht="9" hidden="false" customHeight="true" outlineLevel="0" collapsed="false">
      <c r="A35" s="72"/>
      <c r="B35" s="122"/>
      <c r="C35" s="122"/>
      <c r="D35" s="122"/>
      <c r="E35" s="122"/>
      <c r="F35" s="122"/>
      <c r="G35" s="122"/>
      <c r="H35" s="122"/>
      <c r="I35" s="122"/>
      <c r="J35" s="122"/>
      <c r="K35" s="122"/>
    </row>
    <row r="36" customFormat="false" ht="9" hidden="false" customHeight="true" outlineLevel="0" collapsed="false">
      <c r="A36" s="72" t="s">
        <v>69</v>
      </c>
      <c r="B36" s="122" t="n">
        <v>262</v>
      </c>
      <c r="C36" s="122" t="n">
        <v>475</v>
      </c>
      <c r="D36" s="122" t="n">
        <v>427</v>
      </c>
      <c r="E36" s="122" t="n">
        <v>794</v>
      </c>
      <c r="F36" s="122" t="n">
        <v>659</v>
      </c>
      <c r="G36" s="122" t="n">
        <v>564</v>
      </c>
      <c r="H36" s="122" t="n">
        <v>350</v>
      </c>
      <c r="I36" s="122" t="n">
        <v>487</v>
      </c>
      <c r="J36" s="122" t="n">
        <v>20</v>
      </c>
      <c r="K36" s="122" t="n">
        <v>4038</v>
      </c>
    </row>
    <row r="37" customFormat="false" ht="9" hidden="false" customHeight="true" outlineLevel="0" collapsed="false">
      <c r="A37" s="72" t="s">
        <v>70</v>
      </c>
      <c r="B37" s="122" t="n">
        <v>222</v>
      </c>
      <c r="C37" s="122" t="n">
        <v>476</v>
      </c>
      <c r="D37" s="122" t="n">
        <v>385</v>
      </c>
      <c r="E37" s="122" t="n">
        <v>552</v>
      </c>
      <c r="F37" s="122" t="n">
        <v>489</v>
      </c>
      <c r="G37" s="122" t="n">
        <v>346</v>
      </c>
      <c r="H37" s="122" t="n">
        <v>242</v>
      </c>
      <c r="I37" s="122" t="n">
        <v>179</v>
      </c>
      <c r="J37" s="122" t="n">
        <v>33</v>
      </c>
      <c r="K37" s="122" t="n">
        <v>2924</v>
      </c>
    </row>
    <row r="38" s="111" customFormat="true" ht="9" hidden="false" customHeight="true" outlineLevel="0" collapsed="false">
      <c r="A38" s="72" t="s">
        <v>71</v>
      </c>
      <c r="B38" s="122" t="n">
        <v>253</v>
      </c>
      <c r="C38" s="122" t="n">
        <v>250</v>
      </c>
      <c r="D38" s="122" t="n">
        <v>198</v>
      </c>
      <c r="E38" s="122" t="n">
        <v>237</v>
      </c>
      <c r="F38" s="122" t="n">
        <v>215</v>
      </c>
      <c r="G38" s="122" t="n">
        <v>141</v>
      </c>
      <c r="H38" s="122" t="n">
        <v>68</v>
      </c>
      <c r="I38" s="122" t="n">
        <v>60</v>
      </c>
      <c r="J38" s="122" t="n">
        <v>9</v>
      </c>
      <c r="K38" s="122" t="n">
        <v>1430</v>
      </c>
    </row>
    <row r="39" s="111" customFormat="true" ht="9" hidden="false" customHeight="true" outlineLevel="0" collapsed="false">
      <c r="A39" s="72" t="s">
        <v>72</v>
      </c>
      <c r="B39" s="122" t="n">
        <v>652</v>
      </c>
      <c r="C39" s="122" t="n">
        <v>975</v>
      </c>
      <c r="D39" s="122" t="n">
        <v>910</v>
      </c>
      <c r="E39" s="122" t="n">
        <v>1035</v>
      </c>
      <c r="F39" s="122" t="n">
        <v>903</v>
      </c>
      <c r="G39" s="122" t="n">
        <v>602</v>
      </c>
      <c r="H39" s="122" t="n">
        <v>366</v>
      </c>
      <c r="I39" s="122" t="n">
        <v>315</v>
      </c>
      <c r="J39" s="122" t="n">
        <v>24</v>
      </c>
      <c r="K39" s="122" t="n">
        <v>5782</v>
      </c>
    </row>
    <row r="40" customFormat="false" ht="9" hidden="false" customHeight="true" outlineLevel="0" collapsed="false">
      <c r="A40" s="72" t="s">
        <v>73</v>
      </c>
      <c r="B40" s="122" t="n">
        <v>751</v>
      </c>
      <c r="C40" s="122" t="n">
        <v>1056</v>
      </c>
      <c r="D40" s="122" t="n">
        <v>1025</v>
      </c>
      <c r="E40" s="122" t="n">
        <v>1125</v>
      </c>
      <c r="F40" s="122" t="n">
        <v>993</v>
      </c>
      <c r="G40" s="122" t="n">
        <v>724</v>
      </c>
      <c r="H40" s="122" t="n">
        <v>384</v>
      </c>
      <c r="I40" s="122" t="n">
        <v>308</v>
      </c>
      <c r="J40" s="122" t="n">
        <v>46</v>
      </c>
      <c r="K40" s="122" t="n">
        <v>6412</v>
      </c>
    </row>
    <row r="41" customFormat="false" ht="9" hidden="false" customHeight="true" outlineLevel="0" collapsed="false">
      <c r="A41" s="72" t="s">
        <v>74</v>
      </c>
      <c r="B41" s="122" t="n">
        <v>405</v>
      </c>
      <c r="C41" s="122" t="n">
        <v>625</v>
      </c>
      <c r="D41" s="122" t="n">
        <v>595</v>
      </c>
      <c r="E41" s="122" t="n">
        <v>777</v>
      </c>
      <c r="F41" s="122" t="n">
        <v>738</v>
      </c>
      <c r="G41" s="122" t="n">
        <v>578</v>
      </c>
      <c r="H41" s="122" t="n">
        <v>342</v>
      </c>
      <c r="I41" s="122" t="n">
        <v>330</v>
      </c>
      <c r="J41" s="122" t="n">
        <v>32</v>
      </c>
      <c r="K41" s="122" t="n">
        <v>4421</v>
      </c>
    </row>
    <row r="42" s="111" customFormat="true" ht="9" hidden="false" customHeight="true" outlineLevel="0" collapsed="false">
      <c r="A42" s="111" t="s">
        <v>75</v>
      </c>
      <c r="B42" s="124" t="n">
        <v>2545</v>
      </c>
      <c r="C42" s="124" t="n">
        <v>3857</v>
      </c>
      <c r="D42" s="124" t="n">
        <v>3540</v>
      </c>
      <c r="E42" s="124" t="n">
        <v>4520</v>
      </c>
      <c r="F42" s="124" t="n">
        <v>3996</v>
      </c>
      <c r="G42" s="124" t="n">
        <v>2956</v>
      </c>
      <c r="H42" s="124" t="n">
        <v>1752</v>
      </c>
      <c r="I42" s="124" t="n">
        <v>1677</v>
      </c>
      <c r="J42" s="124" t="n">
        <v>164</v>
      </c>
      <c r="K42" s="124" t="n">
        <v>25007</v>
      </c>
    </row>
    <row r="43" s="78" customFormat="true" ht="9" hidden="false" customHeight="true" outlineLevel="0" collapsed="false">
      <c r="A43" s="142"/>
      <c r="B43" s="143"/>
      <c r="C43" s="88"/>
      <c r="D43" s="88"/>
      <c r="E43" s="88"/>
      <c r="F43" s="88"/>
      <c r="G43" s="88"/>
      <c r="H43" s="88"/>
      <c r="I43" s="106"/>
      <c r="J43" s="106"/>
      <c r="K43" s="106"/>
    </row>
    <row r="44" s="78" customFormat="true" ht="6" hidden="false" customHeight="true" outlineLevel="0" collapsed="false">
      <c r="A44" s="79"/>
      <c r="B44" s="79"/>
    </row>
    <row r="45" s="78" customFormat="true" ht="9" hidden="false" customHeight="true" outlineLevel="0" collapsed="false">
      <c r="B45" s="79"/>
    </row>
    <row r="46" s="78" customFormat="true" ht="9" hidden="false" customHeight="true" outlineLevel="0" collapsed="false">
      <c r="A46" s="120"/>
      <c r="B46" s="113"/>
    </row>
    <row r="47" s="78" customFormat="true" ht="9" hidden="false" customHeight="true" outlineLevel="0" collapsed="false">
      <c r="B47" s="79"/>
    </row>
    <row r="48" s="78" customFormat="true" ht="9" hidden="false" customHeight="true" outlineLevel="0" collapsed="false">
      <c r="B48" s="114"/>
    </row>
    <row r="49" s="78" customFormat="true" ht="9" hidden="false" customHeight="true" outlineLevel="0" collapsed="false">
      <c r="B49" s="79"/>
    </row>
    <row r="50" s="78" customFormat="true" ht="9" hidden="false" customHeight="true" outlineLevel="0" collapsed="false">
      <c r="A50" s="144"/>
      <c r="B50" s="115"/>
    </row>
    <row r="51" s="78" customFormat="true" ht="9" hidden="false" customHeight="true" outlineLevel="0" collapsed="false">
      <c r="A51" s="144"/>
      <c r="B51" s="115"/>
    </row>
    <row r="52" s="78" customFormat="true" ht="9" hidden="false" customHeight="true" outlineLevel="0" collapsed="false">
      <c r="A52" s="145"/>
      <c r="B52" s="115"/>
    </row>
    <row r="53" s="78" customFormat="true" ht="9" hidden="false" customHeight="true" outlineLevel="0" collapsed="false">
      <c r="B53" s="115"/>
    </row>
    <row r="54" s="78" customFormat="true" ht="9" hidden="false" customHeight="true" outlineLevel="0" collapsed="false">
      <c r="B54" s="115"/>
    </row>
    <row r="55" s="78" customFormat="true" ht="9" hidden="false" customHeight="true" outlineLevel="0" collapsed="false">
      <c r="B55" s="115"/>
    </row>
    <row r="56" s="78" customFormat="true" ht="9" hidden="false" customHeight="true" outlineLevel="0" collapsed="false">
      <c r="B56" s="115"/>
    </row>
    <row r="57" s="78" customFormat="true" ht="9" hidden="false" customHeight="true" outlineLevel="0" collapsed="false">
      <c r="B57" s="115"/>
    </row>
    <row r="58" s="78" customFormat="true" ht="9" hidden="false" customHeight="true" outlineLevel="0" collapsed="false">
      <c r="B58" s="115"/>
    </row>
    <row r="59" s="78" customFormat="true" ht="9" hidden="false" customHeight="true" outlineLevel="0" collapsed="false">
      <c r="B59" s="115"/>
    </row>
    <row r="60" s="78" customFormat="true" ht="9" hidden="false" customHeight="true" outlineLevel="0" collapsed="false">
      <c r="B60" s="115"/>
    </row>
    <row r="61" s="78" customFormat="true" ht="9" hidden="false" customHeight="true" outlineLevel="0" collapsed="false">
      <c r="B61" s="115"/>
    </row>
    <row r="62" s="78" customFormat="true" ht="9" hidden="false" customHeight="true" outlineLevel="0" collapsed="false">
      <c r="B62" s="115"/>
    </row>
    <row r="63" s="78" customFormat="true" ht="9" hidden="false" customHeight="true" outlineLevel="0" collapsed="false">
      <c r="A63" s="111"/>
      <c r="B63" s="110"/>
    </row>
    <row r="64" s="78" customFormat="true" ht="9" hidden="false" customHeight="true" outlineLevel="0" collapsed="false">
      <c r="B64" s="116"/>
    </row>
    <row r="65" s="78" customFormat="true" ht="9" hidden="false" customHeight="true" outlineLevel="0" collapsed="false">
      <c r="B65" s="117"/>
    </row>
    <row r="66" s="78" customFormat="true" ht="11.25" hidden="false" customHeight="true" outlineLevel="0" collapsed="false">
      <c r="B66" s="117"/>
    </row>
    <row r="67" s="78" customFormat="true" ht="11.25" hidden="false" customHeight="true" outlineLevel="0" collapsed="false">
      <c r="A67" s="144"/>
      <c r="B67" s="115"/>
    </row>
    <row r="68" s="78" customFormat="true" ht="11.25" hidden="false" customHeight="true" outlineLevel="0" collapsed="false">
      <c r="A68" s="144"/>
      <c r="B68" s="115"/>
    </row>
    <row r="69" s="78" customFormat="true" ht="11.25" hidden="false" customHeight="true" outlineLevel="0" collapsed="false">
      <c r="A69" s="145"/>
      <c r="B69" s="115"/>
    </row>
    <row r="70" s="78" customFormat="true" ht="11.25" hidden="false" customHeight="true" outlineLevel="0" collapsed="false">
      <c r="B70" s="115"/>
    </row>
    <row r="71" s="78" customFormat="true" ht="11.25" hidden="false" customHeight="true" outlineLevel="0" collapsed="false">
      <c r="B71" s="115"/>
    </row>
    <row r="72" s="78" customFormat="true" ht="11.25" hidden="false" customHeight="true" outlineLevel="0" collapsed="false">
      <c r="B72" s="115"/>
    </row>
    <row r="73" s="78" customFormat="true" ht="11.25" hidden="false" customHeight="true" outlineLevel="0" collapsed="false">
      <c r="B73" s="115"/>
    </row>
    <row r="74" s="78" customFormat="true" ht="11.25" hidden="false" customHeight="true" outlineLevel="0" collapsed="false">
      <c r="B74" s="115"/>
    </row>
    <row r="75" s="78" customFormat="true" ht="11.25" hidden="false" customHeight="true" outlineLevel="0" collapsed="false">
      <c r="B75" s="115"/>
    </row>
    <row r="76" s="78" customFormat="true" ht="11.25" hidden="false" customHeight="true" outlineLevel="0" collapsed="false">
      <c r="B76" s="115"/>
    </row>
    <row r="77" s="78" customFormat="true" ht="11.25" hidden="false" customHeight="true" outlineLevel="0" collapsed="false">
      <c r="B77" s="115"/>
    </row>
    <row r="78" s="78" customFormat="true" ht="11.25" hidden="false" customHeight="true" outlineLevel="0" collapsed="false">
      <c r="B78" s="115"/>
    </row>
    <row r="79" s="78" customFormat="true" ht="11.25" hidden="false" customHeight="true" outlineLevel="0" collapsed="false">
      <c r="B79" s="115"/>
    </row>
    <row r="80" s="78" customFormat="true" ht="11.25" hidden="false" customHeight="true" outlineLevel="0" collapsed="false">
      <c r="A80" s="111"/>
      <c r="B80" s="110"/>
    </row>
    <row r="81" s="78" customFormat="true" ht="11.25" hidden="false" customHeight="true" outlineLevel="0" collapsed="false">
      <c r="B81" s="116"/>
    </row>
    <row r="82" s="78" customFormat="true" ht="11.25" hidden="false" customHeight="true" outlineLevel="0" collapsed="false">
      <c r="B82" s="117"/>
    </row>
    <row r="83" s="78" customFormat="true" ht="11.25" hidden="false" customHeight="true" outlineLevel="0" collapsed="false">
      <c r="B83" s="117"/>
    </row>
    <row r="84" s="78" customFormat="true" ht="11.25" hidden="false" customHeight="true" outlineLevel="0" collapsed="false">
      <c r="A84" s="144"/>
      <c r="B84" s="115"/>
    </row>
    <row r="85" s="78" customFormat="true" ht="11.25" hidden="false" customHeight="true" outlineLevel="0" collapsed="false">
      <c r="A85" s="144"/>
      <c r="B85" s="115"/>
    </row>
    <row r="86" s="78" customFormat="true" ht="11.25" hidden="false" customHeight="true" outlineLevel="0" collapsed="false">
      <c r="A86" s="145"/>
      <c r="B86" s="115"/>
    </row>
    <row r="87" s="78" customFormat="true" ht="11.25" hidden="false" customHeight="true" outlineLevel="0" collapsed="false">
      <c r="B87" s="115"/>
    </row>
    <row r="88" s="78" customFormat="true" ht="11.25" hidden="false" customHeight="true" outlineLevel="0" collapsed="false">
      <c r="B88" s="115"/>
    </row>
    <row r="89" s="78" customFormat="true" ht="11.25" hidden="false" customHeight="true" outlineLevel="0" collapsed="false">
      <c r="B89" s="115"/>
    </row>
    <row r="90" s="78" customFormat="true" ht="11.25" hidden="false" customHeight="true" outlineLevel="0" collapsed="false">
      <c r="B90" s="115"/>
    </row>
    <row r="91" s="78" customFormat="true" ht="11.25" hidden="false" customHeight="true" outlineLevel="0" collapsed="false">
      <c r="B91" s="115"/>
    </row>
    <row r="92" s="78" customFormat="true" ht="11.25" hidden="false" customHeight="true" outlineLevel="0" collapsed="false">
      <c r="B92" s="115"/>
    </row>
    <row r="93" s="78" customFormat="true" ht="11.25" hidden="false" customHeight="true" outlineLevel="0" collapsed="false">
      <c r="B93" s="115"/>
    </row>
    <row r="94" s="78" customFormat="true" ht="11.25" hidden="false" customHeight="true" outlineLevel="0" collapsed="false">
      <c r="B94" s="115"/>
    </row>
    <row r="95" s="78" customFormat="true" ht="11.25" hidden="false" customHeight="true" outlineLevel="0" collapsed="false">
      <c r="B95" s="115"/>
    </row>
    <row r="96" s="78" customFormat="true" ht="11.25" hidden="false" customHeight="true" outlineLevel="0" collapsed="false">
      <c r="B96" s="115"/>
    </row>
    <row r="97" s="78" customFormat="true" ht="11.25" hidden="false" customHeight="true" outlineLevel="0" collapsed="false">
      <c r="A97" s="111"/>
      <c r="B97" s="110"/>
    </row>
    <row r="98" s="78" customFormat="true" ht="11.25" hidden="false" customHeight="true" outlineLevel="0" collapsed="false">
      <c r="A98" s="111"/>
      <c r="B98" s="110"/>
    </row>
    <row r="99" s="78" customFormat="true" ht="11.25" hidden="false" customHeight="true" outlineLevel="0" collapsed="false">
      <c r="B99" s="79"/>
    </row>
    <row r="100" s="78" customFormat="true" ht="11.25" hidden="false" customHeight="true" outlineLevel="0" collapsed="false">
      <c r="B100" s="79"/>
    </row>
    <row r="101" s="78" customFormat="true" ht="11.25" hidden="false" customHeight="true" outlineLevel="0" collapsed="false">
      <c r="B101" s="79"/>
    </row>
    <row r="102" s="78" customFormat="true" ht="11.25" hidden="false" customHeight="true" outlineLevel="0" collapsed="false">
      <c r="B102" s="79"/>
    </row>
    <row r="103" s="78" customFormat="true" ht="11.25" hidden="false" customHeight="true" outlineLevel="0" collapsed="false">
      <c r="B103" s="79"/>
    </row>
    <row r="104" s="78" customFormat="true" ht="11.25" hidden="false" customHeight="true" outlineLevel="0" collapsed="false">
      <c r="B104" s="79"/>
    </row>
    <row r="105" s="78" customFormat="true" ht="11.25" hidden="false" customHeight="true" outlineLevel="0" collapsed="false">
      <c r="B105" s="79"/>
    </row>
    <row r="106" s="78" customFormat="true" ht="11.25" hidden="false" customHeight="true" outlineLevel="0" collapsed="false">
      <c r="B106" s="79"/>
    </row>
    <row r="107" s="78" customFormat="true" ht="11.25" hidden="false" customHeight="true" outlineLevel="0" collapsed="false">
      <c r="B107" s="79"/>
    </row>
    <row r="108" s="78" customFormat="true" ht="11.25" hidden="false" customHeight="true" outlineLevel="0" collapsed="false">
      <c r="B108" s="79"/>
    </row>
    <row r="109" s="78" customFormat="true" ht="11.25" hidden="false" customHeight="true" outlineLevel="0" collapsed="false">
      <c r="B109" s="79"/>
    </row>
    <row r="110" s="78" customFormat="true" ht="11.25" hidden="false" customHeight="true" outlineLevel="0" collapsed="false">
      <c r="B110" s="79"/>
    </row>
    <row r="111" s="78" customFormat="true" ht="11.25" hidden="false" customHeight="true" outlineLevel="0" collapsed="false">
      <c r="B111" s="79"/>
    </row>
    <row r="112" s="78" customFormat="true" ht="11.25" hidden="false" customHeight="true" outlineLevel="0" collapsed="false">
      <c r="B112" s="79"/>
    </row>
    <row r="113" s="78" customFormat="true" ht="11.25" hidden="false" customHeight="true" outlineLevel="0" collapsed="false">
      <c r="B113" s="79"/>
    </row>
    <row r="114" s="78" customFormat="true" ht="11.25" hidden="false" customHeight="true" outlineLevel="0" collapsed="false">
      <c r="B114" s="79"/>
    </row>
    <row r="115" s="78" customFormat="true" ht="11.25" hidden="false" customHeight="true" outlineLevel="0" collapsed="false">
      <c r="B115" s="79"/>
    </row>
    <row r="116" s="78" customFormat="true" ht="11.25" hidden="false" customHeight="true" outlineLevel="0" collapsed="false">
      <c r="B116" s="79"/>
    </row>
    <row r="117" s="78" customFormat="true" ht="11.25" hidden="false" customHeight="true" outlineLevel="0" collapsed="false">
      <c r="B117" s="79"/>
    </row>
    <row r="118" s="78" customFormat="true" ht="11.25" hidden="false" customHeight="true" outlineLevel="0" collapsed="false">
      <c r="B118" s="79"/>
    </row>
    <row r="119" s="78" customFormat="true" ht="11.25" hidden="false" customHeight="true" outlineLevel="0" collapsed="false">
      <c r="B119" s="79"/>
    </row>
    <row r="120" s="78" customFormat="true" ht="11.25" hidden="false" customHeight="true" outlineLevel="0" collapsed="false">
      <c r="B120" s="79"/>
    </row>
    <row r="121" s="78" customFormat="true" ht="11.25" hidden="false" customHeight="true" outlineLevel="0" collapsed="false">
      <c r="B121" s="79"/>
    </row>
    <row r="122" s="78" customFormat="true" ht="11.25" hidden="false" customHeight="true" outlineLevel="0" collapsed="false">
      <c r="B122" s="79"/>
    </row>
    <row r="123" s="78" customFormat="true" ht="11.25" hidden="false" customHeight="true" outlineLevel="0" collapsed="false">
      <c r="B123" s="79"/>
    </row>
    <row r="124" s="78" customFormat="true" ht="11.25" hidden="false" customHeight="true" outlineLevel="0" collapsed="false">
      <c r="B124" s="79"/>
    </row>
    <row r="125" s="78" customFormat="true" ht="11.25" hidden="false" customHeight="true" outlineLevel="0" collapsed="false">
      <c r="B125" s="79"/>
    </row>
    <row r="126" s="78" customFormat="true" ht="11.25" hidden="false" customHeight="true" outlineLevel="0" collapsed="false">
      <c r="B126" s="79"/>
    </row>
    <row r="127" s="78" customFormat="true" ht="11.25" hidden="false" customHeight="true" outlineLevel="0" collapsed="false">
      <c r="B127" s="79"/>
    </row>
    <row r="128" s="78" customFormat="true" ht="11.25" hidden="false" customHeight="true" outlineLevel="0" collapsed="false">
      <c r="B128" s="79"/>
    </row>
    <row r="129" s="78" customFormat="true" ht="11.25" hidden="false" customHeight="true" outlineLevel="0" collapsed="false">
      <c r="B129" s="79"/>
    </row>
    <row r="130" s="78" customFormat="true" ht="11.25" hidden="false" customHeight="true" outlineLevel="0" collapsed="false">
      <c r="B130" s="79"/>
    </row>
    <row r="131" s="78" customFormat="true" ht="11.25" hidden="false" customHeight="true" outlineLevel="0" collapsed="false">
      <c r="B131" s="79"/>
    </row>
    <row r="132" s="78" customFormat="true" ht="11.25" hidden="false" customHeight="true" outlineLevel="0" collapsed="false">
      <c r="B132" s="79"/>
    </row>
    <row r="133" s="78" customFormat="true" ht="11.25" hidden="false" customHeight="true" outlineLevel="0" collapsed="false">
      <c r="B133" s="79"/>
    </row>
    <row r="134" s="78" customFormat="true" ht="11.25" hidden="false" customHeight="true" outlineLevel="0" collapsed="false">
      <c r="B134" s="79"/>
    </row>
    <row r="135" s="78" customFormat="true" ht="11.25" hidden="false" customHeight="true" outlineLevel="0" collapsed="false">
      <c r="B135" s="79"/>
    </row>
    <row r="136" s="78" customFormat="true" ht="11.25" hidden="false" customHeight="true" outlineLevel="0" collapsed="false">
      <c r="B136" s="79"/>
    </row>
    <row r="137" s="78" customFormat="true" ht="11.25" hidden="false" customHeight="true" outlineLevel="0" collapsed="false">
      <c r="B137" s="79"/>
    </row>
    <row r="138" s="78" customFormat="true" ht="11.25" hidden="false" customHeight="true" outlineLevel="0" collapsed="false">
      <c r="B138" s="79"/>
    </row>
    <row r="139" s="78" customFormat="true" ht="11.25" hidden="false" customHeight="true" outlineLevel="0" collapsed="false">
      <c r="B139" s="79"/>
    </row>
    <row r="140" s="78" customFormat="true" ht="11.25" hidden="false" customHeight="true" outlineLevel="0" collapsed="false">
      <c r="B140" s="79"/>
    </row>
    <row r="141" s="78" customFormat="true" ht="11.25" hidden="false" customHeight="true" outlineLevel="0" collapsed="false">
      <c r="B141" s="79"/>
    </row>
    <row r="142" s="78" customFormat="true" ht="11.25" hidden="false" customHeight="true" outlineLevel="0" collapsed="false">
      <c r="B142" s="79"/>
    </row>
    <row r="143" s="78" customFormat="true" ht="11.25" hidden="false" customHeight="true" outlineLevel="0" collapsed="false">
      <c r="B143" s="79"/>
    </row>
    <row r="144" s="78" customFormat="true" ht="11.25" hidden="false" customHeight="true" outlineLevel="0" collapsed="false">
      <c r="B144" s="79"/>
    </row>
    <row r="145" s="78" customFormat="true" ht="11.25" hidden="false" customHeight="true" outlineLevel="0" collapsed="false">
      <c r="B145" s="79"/>
    </row>
    <row r="146" s="78" customFormat="true" ht="11.25" hidden="false" customHeight="true" outlineLevel="0" collapsed="false">
      <c r="B146" s="79"/>
    </row>
    <row r="147" s="78" customFormat="true" ht="11.25" hidden="false" customHeight="true" outlineLevel="0" collapsed="false">
      <c r="B147" s="79"/>
    </row>
    <row r="148" s="78" customFormat="true" ht="11.25" hidden="false" customHeight="true" outlineLevel="0" collapsed="false">
      <c r="B148" s="79"/>
    </row>
    <row r="149" s="78" customFormat="true" ht="11.25" hidden="false" customHeight="true" outlineLevel="0" collapsed="false">
      <c r="B149" s="79"/>
    </row>
    <row r="150" s="78" customFormat="true" ht="11.25" hidden="false" customHeight="true" outlineLevel="0" collapsed="false">
      <c r="B150" s="79"/>
    </row>
  </sheetData>
  <mergeCells count="2">
    <mergeCell ref="A4:A5"/>
    <mergeCell ref="B4:K4"/>
  </mergeCells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22:17:36Z</dcterms:created>
  <dc:creator>ist</dc:creator>
  <dc:description/>
  <dc:language>en-US</dc:language>
  <cp:lastModifiedBy>Fabrizio Maria FMA. Arosio</cp:lastModifiedBy>
  <cp:lastPrinted>2013-05-02T08:29:29Z</cp:lastPrinted>
  <dcterms:modified xsi:type="dcterms:W3CDTF">2013-05-06T10:30:42Z</dcterms:modified>
  <cp:revision>0</cp:revision>
  <dc:subject/>
  <dc:title/>
</cp:coreProperties>
</file>