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4">
  <si>
    <t xml:space="preserve">Tavola 10.6 - Attività delle imprese industriali - Beni di consumo non durevoli -  Anni 1990-2012</t>
  </si>
  <si>
    <t xml:space="preserve">VOCI</t>
  </si>
  <si>
    <t xml:space="preserve">Domanda e offerta</t>
  </si>
  <si>
    <t xml:space="preserve">Indice della produzione industriale (a)          </t>
  </si>
  <si>
    <t xml:space="preserve">Indice degli ordinativi (a)</t>
  </si>
  <si>
    <t xml:space="preserve">….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 </t>
  </si>
  <si>
    <t xml:space="preserve">Indice delle ore lavorate per dipendente (a) (c) (f) </t>
  </si>
  <si>
    <t xml:space="preserve">Incidenza percentuale delle ore di straordinario (c)             </t>
  </si>
  <si>
    <t xml:space="preserve">Ore di Cig (c) (e)           </t>
  </si>
  <si>
    <t xml:space="preserve">Costi e prezzi</t>
  </si>
  <si>
    <t xml:space="preserve">Indice delle retribuzioni lorde per dipendente (a) (c) (f) </t>
  </si>
  <si>
    <t xml:space="preserve">Indice del costo del lavoro per dipendente (a) (c) (f)</t>
  </si>
  <si>
    <t xml:space="preserve">Indice totale dei prezzi alla produzione dei prodotti industriali (a)</t>
  </si>
  <si>
    <t xml:space="preserve">Indice dei prezzi alla produzione dei prodotti industriali venduti sul mercato interno (a)</t>
  </si>
  <si>
    <t xml:space="preserve">Indice dei prezzi alla produzione dei prodotti industriali venduti sul mercato estero (a)</t>
  </si>
  <si>
    <t xml:space="preserve">Fonte: Istat, Indagine sulla produzione industriale, Indagine sul fatturato e gli ordinativi dell'industria, Statistiche del commercio con l'estero, Indagine sull'occupazione, gli orari di lavoro e le retribuzioni presso le grandi imprese, Rilevazione Oros su retribuzioni di fatto e costo del lavoro per Unità di lavoro equivalenti a tempo pieno (Ula), Indagine sui prezzi alla produzione dei prodotti industriali venduti sul mercato interno, Indagine sui prezzi alla produzione dei prodotti industriali venduti sul mercato estero</t>
  </si>
  <si>
    <t xml:space="preserve">(a)  Numeri indice in base 2010=100.</t>
  </si>
  <si>
    <t xml:space="preserve">(b)  Milioni di eurolire per il 1998; milioni di euro dal 1999. I dati del 2012 sono provvisori.</t>
  </si>
  <si>
    <t xml:space="preserve">(c)  Indicatori indagine sulle grandi imprese (almeno 500 dipendenti).</t>
  </si>
  <si>
    <t xml:space="preserve">(d)  Rapporto tra gli entrati o gli usciti e lo stock di dipendenti moltiplicato per mille </t>
  </si>
  <si>
    <t xml:space="preserve">(e) Ore complessive di Cig di cui le imprese hanno usufruito per 1000 ore effettivamente lavorate dai dipendenti.</t>
  </si>
  <si>
    <t xml:space="preserve">(f) 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 valore massimo di ore Cig legalmente integrabil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_-* #,##0.00_-;\-* #,##0.00_-;_-* \-??_-;_-@_-"/>
    <numFmt numFmtId="169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0020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50020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1"/>
    <col collapsed="false" customWidth="true" hidden="false" outlineLevel="0" max="24" min="2" style="1" width="7.1"/>
    <col collapsed="false" customWidth="false" hidden="false" outlineLevel="0" max="257" min="25" style="1" width="9.1"/>
  </cols>
  <sheetData>
    <row r="1" s="2" customFormat="true" ht="13.2" hidden="false" customHeight="false" outlineLevel="0" collapsed="false"/>
    <row r="2" s="2" customFormat="true" ht="13.2" hidden="false" customHeight="false" outlineLevel="0" collapsed="false"/>
    <row r="3" customFormat="false" ht="13.2" hidden="false" customHeight="false" outlineLevel="0" collapsed="false">
      <c r="A3" s="3" t="s">
        <v>0</v>
      </c>
    </row>
    <row r="4" customFormat="false" ht="8.4" hidden="false" customHeight="true" outlineLevel="0" collapsed="false">
      <c r="Q4" s="4"/>
      <c r="R4" s="4"/>
      <c r="T4" s="4"/>
      <c r="U4" s="4"/>
      <c r="V4" s="4"/>
      <c r="W4" s="4"/>
    </row>
    <row r="5" s="7" customFormat="true" ht="13.2" hidden="false" customHeight="false" outlineLevel="0" collapsed="false">
      <c r="A5" s="5" t="s">
        <v>1</v>
      </c>
      <c r="B5" s="6" t="n">
        <v>1990</v>
      </c>
      <c r="C5" s="6" t="n">
        <v>1991</v>
      </c>
      <c r="D5" s="6" t="n">
        <v>1992</v>
      </c>
      <c r="E5" s="6" t="n">
        <v>1993</v>
      </c>
      <c r="F5" s="6" t="n">
        <v>1994</v>
      </c>
      <c r="G5" s="6" t="n">
        <v>1995</v>
      </c>
      <c r="H5" s="6" t="n">
        <v>1996</v>
      </c>
      <c r="I5" s="6" t="n">
        <v>1997</v>
      </c>
      <c r="J5" s="6" t="n">
        <v>1998</v>
      </c>
      <c r="K5" s="6" t="n">
        <v>1999</v>
      </c>
      <c r="L5" s="6" t="n">
        <v>2000</v>
      </c>
      <c r="M5" s="6" t="n">
        <v>2001</v>
      </c>
      <c r="N5" s="6" t="n">
        <v>2002</v>
      </c>
      <c r="O5" s="6" t="n">
        <v>2003</v>
      </c>
      <c r="P5" s="6" t="n">
        <v>2004</v>
      </c>
      <c r="Q5" s="6" t="n">
        <v>2005</v>
      </c>
      <c r="R5" s="6" t="n">
        <v>2006</v>
      </c>
      <c r="S5" s="6" t="n">
        <v>2007</v>
      </c>
      <c r="T5" s="6" t="n">
        <v>2008</v>
      </c>
      <c r="U5" s="6" t="n">
        <v>2009</v>
      </c>
      <c r="V5" s="6" t="n">
        <v>2010</v>
      </c>
      <c r="W5" s="6" t="n">
        <v>2011</v>
      </c>
      <c r="X5" s="6" t="n">
        <v>2012</v>
      </c>
    </row>
    <row r="6" s="10" customFormat="true" ht="13.2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</row>
    <row r="7" customFormat="false" ht="13.2" hidden="false" customHeight="false" outlineLevel="0" collapsed="false">
      <c r="A7" s="11" t="s">
        <v>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10"/>
      <c r="T7" s="10"/>
    </row>
    <row r="8" customFormat="false" ht="13.2" hidden="false" customHeight="false" outlineLevel="0" collapsed="false">
      <c r="A8" s="8" t="s">
        <v>3</v>
      </c>
      <c r="B8" s="12" t="n">
        <v>88.3</v>
      </c>
      <c r="C8" s="12" t="n">
        <v>88.6</v>
      </c>
      <c r="D8" s="12" t="n">
        <v>90.5</v>
      </c>
      <c r="E8" s="12" t="n">
        <v>91.4</v>
      </c>
      <c r="F8" s="12" t="n">
        <v>94.9</v>
      </c>
      <c r="G8" s="12" t="n">
        <v>96.9</v>
      </c>
      <c r="H8" s="12" t="n">
        <v>96.3</v>
      </c>
      <c r="I8" s="12" t="n">
        <v>99.4</v>
      </c>
      <c r="J8" s="12" t="n">
        <v>100.9</v>
      </c>
      <c r="K8" s="12" t="n">
        <v>102.2</v>
      </c>
      <c r="L8" s="12" t="n">
        <v>102.1</v>
      </c>
      <c r="M8" s="12" t="n">
        <v>102.8</v>
      </c>
      <c r="N8" s="13" t="n">
        <v>101.1</v>
      </c>
      <c r="O8" s="13" t="n">
        <v>101.1</v>
      </c>
      <c r="P8" s="13" t="n">
        <v>101.2</v>
      </c>
      <c r="Q8" s="13" t="n">
        <v>97.8</v>
      </c>
      <c r="R8" s="13" t="n">
        <v>100.9</v>
      </c>
      <c r="S8" s="13" t="n">
        <v>102.2</v>
      </c>
      <c r="T8" s="13" t="n">
        <v>101.9</v>
      </c>
      <c r="U8" s="13" t="n">
        <v>97.4</v>
      </c>
      <c r="V8" s="13" t="n">
        <v>100</v>
      </c>
      <c r="W8" s="13" t="n">
        <v>98</v>
      </c>
      <c r="X8" s="13" t="n">
        <v>94.4</v>
      </c>
    </row>
    <row r="9" customFormat="false" ht="13.2" hidden="false" customHeight="false" outlineLevel="0" collapsed="false">
      <c r="A9" s="8" t="s">
        <v>4</v>
      </c>
      <c r="B9" s="12" t="s">
        <v>5</v>
      </c>
      <c r="C9" s="12" t="s">
        <v>5</v>
      </c>
      <c r="D9" s="12" t="s">
        <v>5</v>
      </c>
      <c r="E9" s="12" t="s">
        <v>5</v>
      </c>
      <c r="F9" s="12" t="s">
        <v>5</v>
      </c>
      <c r="G9" s="12" t="s">
        <v>5</v>
      </c>
      <c r="H9" s="12" t="s">
        <v>5</v>
      </c>
      <c r="I9" s="12" t="s">
        <v>5</v>
      </c>
      <c r="J9" s="12" t="s">
        <v>5</v>
      </c>
      <c r="K9" s="12" t="s">
        <v>5</v>
      </c>
      <c r="L9" s="12" t="s">
        <v>5</v>
      </c>
      <c r="M9" s="12" t="s">
        <v>5</v>
      </c>
      <c r="N9" s="12" t="s">
        <v>5</v>
      </c>
      <c r="O9" s="12" t="s">
        <v>5</v>
      </c>
      <c r="P9" s="12" t="s">
        <v>5</v>
      </c>
      <c r="Q9" s="12" t="s">
        <v>5</v>
      </c>
      <c r="R9" s="12" t="s">
        <v>5</v>
      </c>
      <c r="S9" s="12" t="s">
        <v>5</v>
      </c>
      <c r="T9" s="12" t="s">
        <v>5</v>
      </c>
      <c r="U9" s="12" t="s">
        <v>5</v>
      </c>
      <c r="V9" s="12" t="s">
        <v>5</v>
      </c>
      <c r="W9" s="12" t="s">
        <v>5</v>
      </c>
      <c r="X9" s="12" t="s">
        <v>5</v>
      </c>
    </row>
    <row r="10" customFormat="false" ht="13.2" hidden="false" customHeight="false" outlineLevel="0" collapsed="false">
      <c r="A10" s="8" t="s">
        <v>6</v>
      </c>
      <c r="B10" s="12" t="s">
        <v>5</v>
      </c>
      <c r="C10" s="12" t="s">
        <v>5</v>
      </c>
      <c r="D10" s="12" t="s">
        <v>5</v>
      </c>
      <c r="E10" s="12" t="s">
        <v>5</v>
      </c>
      <c r="F10" s="12" t="s">
        <v>5</v>
      </c>
      <c r="G10" s="12" t="s">
        <v>5</v>
      </c>
      <c r="H10" s="12" t="s">
        <v>5</v>
      </c>
      <c r="I10" s="12" t="s">
        <v>5</v>
      </c>
      <c r="J10" s="12" t="s">
        <v>5</v>
      </c>
      <c r="K10" s="12" t="s">
        <v>5</v>
      </c>
      <c r="L10" s="12" t="s">
        <v>5</v>
      </c>
      <c r="M10" s="12" t="s">
        <v>5</v>
      </c>
      <c r="N10" s="12" t="s">
        <v>5</v>
      </c>
      <c r="O10" s="12" t="s">
        <v>5</v>
      </c>
      <c r="P10" s="12" t="s">
        <v>5</v>
      </c>
      <c r="Q10" s="12" t="s">
        <v>5</v>
      </c>
      <c r="R10" s="12" t="s">
        <v>5</v>
      </c>
      <c r="S10" s="12" t="s">
        <v>5</v>
      </c>
      <c r="T10" s="12" t="s">
        <v>5</v>
      </c>
      <c r="U10" s="12" t="s">
        <v>5</v>
      </c>
      <c r="V10" s="12" t="s">
        <v>5</v>
      </c>
      <c r="W10" s="12" t="s">
        <v>5</v>
      </c>
      <c r="X10" s="12" t="s">
        <v>5</v>
      </c>
    </row>
    <row r="11" customFormat="false" ht="13.2" hidden="false" customHeight="false" outlineLevel="0" collapsed="false">
      <c r="A11" s="8" t="s">
        <v>7</v>
      </c>
      <c r="B11" s="12" t="s">
        <v>5</v>
      </c>
      <c r="C11" s="12" t="s">
        <v>5</v>
      </c>
      <c r="D11" s="12" t="s">
        <v>5</v>
      </c>
      <c r="E11" s="12" t="s">
        <v>5</v>
      </c>
      <c r="F11" s="12" t="s">
        <v>5</v>
      </c>
      <c r="G11" s="12" t="s">
        <v>5</v>
      </c>
      <c r="H11" s="12" t="s">
        <v>5</v>
      </c>
      <c r="I11" s="12" t="s">
        <v>5</v>
      </c>
      <c r="J11" s="12" t="s">
        <v>5</v>
      </c>
      <c r="K11" s="12" t="s">
        <v>5</v>
      </c>
      <c r="L11" s="14" t="n">
        <v>86.5</v>
      </c>
      <c r="M11" s="14" t="n">
        <v>88.8</v>
      </c>
      <c r="N11" s="14" t="n">
        <v>91.8</v>
      </c>
      <c r="O11" s="14" t="n">
        <v>91.3</v>
      </c>
      <c r="P11" s="14" t="n">
        <v>89.9</v>
      </c>
      <c r="Q11" s="14" t="n">
        <v>89.4</v>
      </c>
      <c r="R11" s="14" t="n">
        <v>94.6</v>
      </c>
      <c r="S11" s="14" t="n">
        <v>99.2</v>
      </c>
      <c r="T11" s="14" t="n">
        <v>102.9</v>
      </c>
      <c r="U11" s="14" t="n">
        <v>96.7</v>
      </c>
      <c r="V11" s="14" t="n">
        <v>100</v>
      </c>
      <c r="W11" s="14" t="n">
        <v>103.3</v>
      </c>
      <c r="X11" s="14" t="n">
        <v>101.4</v>
      </c>
    </row>
    <row r="12" customFormat="false" ht="13.2" hidden="false" customHeight="false" outlineLevel="0" collapsed="false">
      <c r="A12" s="8" t="s">
        <v>8</v>
      </c>
      <c r="B12" s="12" t="s">
        <v>5</v>
      </c>
      <c r="C12" s="12" t="s">
        <v>5</v>
      </c>
      <c r="D12" s="12" t="s">
        <v>5</v>
      </c>
      <c r="E12" s="12" t="s">
        <v>5</v>
      </c>
      <c r="F12" s="12" t="s">
        <v>5</v>
      </c>
      <c r="G12" s="12" t="s">
        <v>5</v>
      </c>
      <c r="H12" s="12" t="s">
        <v>5</v>
      </c>
      <c r="I12" s="12" t="s">
        <v>5</v>
      </c>
      <c r="J12" s="12" t="s">
        <v>5</v>
      </c>
      <c r="K12" s="12" t="s">
        <v>5</v>
      </c>
      <c r="L12" s="14" t="n">
        <v>85.7</v>
      </c>
      <c r="M12" s="14" t="n">
        <v>84.7</v>
      </c>
      <c r="N12" s="14" t="n">
        <v>89.1</v>
      </c>
      <c r="O12" s="14" t="n">
        <v>83.7</v>
      </c>
      <c r="P12" s="14" t="n">
        <v>79.9</v>
      </c>
      <c r="Q12" s="14" t="n">
        <v>79.6</v>
      </c>
      <c r="R12" s="14" t="n">
        <v>87.3</v>
      </c>
      <c r="S12" s="14" t="n">
        <v>95.1</v>
      </c>
      <c r="T12" s="14" t="n">
        <v>101.1</v>
      </c>
      <c r="U12" s="14" t="n">
        <v>92.4</v>
      </c>
      <c r="V12" s="14" t="n">
        <v>100</v>
      </c>
      <c r="W12" s="14" t="n">
        <v>108.3</v>
      </c>
      <c r="X12" s="14" t="n">
        <v>112.6</v>
      </c>
    </row>
    <row r="13" customFormat="false" ht="13.2" hidden="false" customHeight="false" outlineLevel="0" collapsed="false">
      <c r="A13" s="15" t="s">
        <v>9</v>
      </c>
      <c r="B13" s="12" t="s">
        <v>10</v>
      </c>
      <c r="C13" s="16" t="n">
        <v>25459.028069966</v>
      </c>
      <c r="D13" s="16" t="n">
        <v>26627.6406957768</v>
      </c>
      <c r="E13" s="15" t="n">
        <v>28533.7950600946</v>
      </c>
      <c r="F13" s="16" t="n">
        <v>32805.0073734729</v>
      </c>
      <c r="G13" s="16" t="n">
        <v>37780.7978303722</v>
      </c>
      <c r="H13" s="16" t="n">
        <v>37496.2515429134</v>
      </c>
      <c r="I13" s="16" t="n">
        <v>41188.6884923264</v>
      </c>
      <c r="J13" s="16" t="n">
        <v>43171.1592505113</v>
      </c>
      <c r="K13" s="16" t="n">
        <v>44488.9905643423</v>
      </c>
      <c r="L13" s="16" t="n">
        <v>50591.4109767795</v>
      </c>
      <c r="M13" s="16" t="n">
        <v>54835.822021</v>
      </c>
      <c r="N13" s="16" t="n">
        <v>56844.778597</v>
      </c>
      <c r="O13" s="16" t="n">
        <v>57903.987316</v>
      </c>
      <c r="P13" s="15" t="n">
        <v>60400.759586</v>
      </c>
      <c r="Q13" s="15" t="n">
        <v>63789.658079</v>
      </c>
      <c r="R13" s="15" t="n">
        <v>70054.301607</v>
      </c>
      <c r="S13" s="15" t="n">
        <v>73847.236637</v>
      </c>
      <c r="T13" s="15" t="n">
        <v>75175.078914</v>
      </c>
      <c r="U13" s="15" t="n">
        <v>71279.951</v>
      </c>
      <c r="V13" s="15" t="n">
        <v>80162.228</v>
      </c>
      <c r="W13" s="17" t="n">
        <v>88286.819</v>
      </c>
      <c r="X13" s="17" t="n">
        <v>85880.687</v>
      </c>
    </row>
    <row r="14" customFormat="false" ht="13.2" hidden="false" customHeight="false" outlineLevel="0" collapsed="false">
      <c r="A14" s="15" t="s">
        <v>11</v>
      </c>
      <c r="B14" s="12" t="s">
        <v>10</v>
      </c>
      <c r="C14" s="16" t="n">
        <v>24698.9003342186</v>
      </c>
      <c r="D14" s="16" t="n">
        <v>26367.1846112138</v>
      </c>
      <c r="E14" s="15" t="n">
        <v>31925.0657666807</v>
      </c>
      <c r="F14" s="16" t="n">
        <v>37599.4398219572</v>
      </c>
      <c r="G14" s="16" t="n">
        <v>44915.4099325329</v>
      </c>
      <c r="H14" s="16" t="n">
        <v>47096.6581220833</v>
      </c>
      <c r="I14" s="16" t="n">
        <v>48962.3660042397</v>
      </c>
      <c r="J14" s="16" t="n">
        <v>50418.7073647032</v>
      </c>
      <c r="K14" s="16" t="n">
        <v>51315.2006306218</v>
      </c>
      <c r="L14" s="16" t="n">
        <v>59276.3352740349</v>
      </c>
      <c r="M14" s="16" t="n">
        <v>64848.103412</v>
      </c>
      <c r="N14" s="16" t="n">
        <v>65642.881106</v>
      </c>
      <c r="O14" s="16" t="n">
        <v>63431.270999</v>
      </c>
      <c r="P14" s="15" t="n">
        <v>63824.593019</v>
      </c>
      <c r="Q14" s="15" t="n">
        <v>66904.532736</v>
      </c>
      <c r="R14" s="15" t="n">
        <v>71842.150897</v>
      </c>
      <c r="S14" s="15" t="n">
        <v>75998.073433</v>
      </c>
      <c r="T14" s="15" t="n">
        <v>77216.41661</v>
      </c>
      <c r="U14" s="15" t="n">
        <v>68877.32</v>
      </c>
      <c r="V14" s="15" t="n">
        <v>78100.832</v>
      </c>
      <c r="W14" s="17" t="n">
        <v>86421.116</v>
      </c>
      <c r="X14" s="17" t="n">
        <v>91450.024</v>
      </c>
    </row>
    <row r="15" customFormat="false" ht="13.2" hidden="false" customHeight="false" outlineLevel="0" collapsed="false">
      <c r="A15" s="8" t="s">
        <v>12</v>
      </c>
      <c r="B15" s="12" t="s">
        <v>10</v>
      </c>
      <c r="C15" s="16" t="n">
        <v>-760.127735747399</v>
      </c>
      <c r="D15" s="16" t="n">
        <v>-260.456084563</v>
      </c>
      <c r="E15" s="16" t="n">
        <v>3391.2707065861</v>
      </c>
      <c r="F15" s="16" t="n">
        <v>4794.4324484843</v>
      </c>
      <c r="G15" s="16" t="n">
        <v>7134.6121021607</v>
      </c>
      <c r="H15" s="16" t="n">
        <v>9600.4065791699</v>
      </c>
      <c r="I15" s="16" t="n">
        <v>7773.6775119133</v>
      </c>
      <c r="J15" s="16" t="n">
        <v>7247.5481141919</v>
      </c>
      <c r="K15" s="16" t="n">
        <v>6826.21006627951</v>
      </c>
      <c r="L15" s="16" t="n">
        <v>8684.9242972554</v>
      </c>
      <c r="M15" s="16" t="n">
        <v>10012.281391</v>
      </c>
      <c r="N15" s="16" t="n">
        <v>8798.102509</v>
      </c>
      <c r="O15" s="16" t="n">
        <v>5527.283683</v>
      </c>
      <c r="P15" s="15" t="n">
        <v>3423.833433</v>
      </c>
      <c r="Q15" s="15" t="n">
        <v>3114.87465699999</v>
      </c>
      <c r="R15" s="15" t="n">
        <v>1787.84929</v>
      </c>
      <c r="S15" s="15" t="n">
        <v>2150.836796</v>
      </c>
      <c r="T15" s="15" t="n">
        <v>2041.337696</v>
      </c>
      <c r="U15" s="15" t="n">
        <v>-2402.631</v>
      </c>
      <c r="V15" s="15" t="n">
        <v>-2061.39600000001</v>
      </c>
      <c r="W15" s="18" t="n">
        <f aca="false">W14-W13</f>
        <v>-1865.70300000001</v>
      </c>
      <c r="X15" s="19" t="n">
        <f aca="false">X14-X13</f>
        <v>5569.337</v>
      </c>
    </row>
    <row r="16" customFormat="false" ht="13.2" hidden="false" customHeight="false" outlineLevel="0" collapsed="false">
      <c r="A16" s="8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5"/>
      <c r="N16" s="15"/>
      <c r="O16" s="15"/>
      <c r="P16" s="15"/>
      <c r="Q16" s="15"/>
      <c r="R16" s="15"/>
      <c r="S16" s="20"/>
      <c r="U16" s="15"/>
    </row>
    <row r="17" customFormat="false" ht="13.2" hidden="false" customHeight="false" outlineLevel="0" collapsed="false">
      <c r="A17" s="11" t="s">
        <v>13</v>
      </c>
      <c r="B17" s="12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8"/>
      <c r="R17" s="8"/>
      <c r="V17" s="13"/>
    </row>
    <row r="18" customFormat="false" ht="13.2" hidden="false" customHeight="false" outlineLevel="0" collapsed="false">
      <c r="A18" s="8" t="s">
        <v>14</v>
      </c>
      <c r="B18" s="12" t="s">
        <v>5</v>
      </c>
      <c r="C18" s="12" t="s">
        <v>5</v>
      </c>
      <c r="D18" s="12" t="s">
        <v>5</v>
      </c>
      <c r="E18" s="12" t="s">
        <v>5</v>
      </c>
      <c r="F18" s="12" t="s">
        <v>5</v>
      </c>
      <c r="G18" s="12" t="s">
        <v>5</v>
      </c>
      <c r="H18" s="12" t="s">
        <v>5</v>
      </c>
      <c r="I18" s="12" t="s">
        <v>5</v>
      </c>
      <c r="J18" s="12" t="s">
        <v>5</v>
      </c>
      <c r="K18" s="12" t="s">
        <v>5</v>
      </c>
      <c r="L18" s="13" t="n">
        <v>116.9</v>
      </c>
      <c r="M18" s="13" t="n">
        <v>116.7</v>
      </c>
      <c r="N18" s="13" t="n">
        <v>115.8</v>
      </c>
      <c r="O18" s="13" t="n">
        <v>112.4</v>
      </c>
      <c r="P18" s="13" t="n">
        <v>109.2</v>
      </c>
      <c r="Q18" s="13" t="n">
        <v>107.5</v>
      </c>
      <c r="R18" s="13" t="n">
        <v>106.3</v>
      </c>
      <c r="S18" s="13" t="n">
        <v>106.2</v>
      </c>
      <c r="T18" s="13" t="n">
        <v>105.7</v>
      </c>
      <c r="U18" s="13" t="n">
        <v>101.7</v>
      </c>
      <c r="V18" s="13" t="n">
        <v>100</v>
      </c>
      <c r="W18" s="13" t="n">
        <v>99.2</v>
      </c>
      <c r="X18" s="13" t="n">
        <v>97.7</v>
      </c>
    </row>
    <row r="19" customFormat="false" ht="13.2" hidden="false" customHeight="false" outlineLevel="0" collapsed="false">
      <c r="A19" s="8" t="s">
        <v>15</v>
      </c>
      <c r="B19" s="12" t="s">
        <v>5</v>
      </c>
      <c r="C19" s="12" t="s">
        <v>5</v>
      </c>
      <c r="D19" s="12" t="s">
        <v>5</v>
      </c>
      <c r="E19" s="12" t="s">
        <v>5</v>
      </c>
      <c r="F19" s="12" t="s">
        <v>5</v>
      </c>
      <c r="G19" s="12" t="s">
        <v>5</v>
      </c>
      <c r="H19" s="12" t="s">
        <v>5</v>
      </c>
      <c r="I19" s="12" t="s">
        <v>5</v>
      </c>
      <c r="J19" s="12" t="s">
        <v>5</v>
      </c>
      <c r="K19" s="12" t="s">
        <v>5</v>
      </c>
      <c r="L19" s="13" t="n">
        <v>22.6</v>
      </c>
      <c r="M19" s="13" t="n">
        <v>22.8</v>
      </c>
      <c r="N19" s="13" t="n">
        <v>21.6</v>
      </c>
      <c r="O19" s="13" t="n">
        <v>18.3</v>
      </c>
      <c r="P19" s="13" t="n">
        <v>18.5</v>
      </c>
      <c r="Q19" s="13" t="n">
        <v>22</v>
      </c>
      <c r="R19" s="13" t="n">
        <v>19.6</v>
      </c>
      <c r="S19" s="13" t="n">
        <v>19.3</v>
      </c>
      <c r="T19" s="13" t="n">
        <v>16.8</v>
      </c>
      <c r="U19" s="13" t="n">
        <v>15.3</v>
      </c>
      <c r="V19" s="13" t="n">
        <v>18.8</v>
      </c>
      <c r="W19" s="13" t="n">
        <v>19.2</v>
      </c>
      <c r="X19" s="13" t="n">
        <v>16.9</v>
      </c>
    </row>
    <row r="20" customFormat="false" ht="13.2" hidden="false" customHeight="false" outlineLevel="0" collapsed="false">
      <c r="A20" s="8" t="s">
        <v>16</v>
      </c>
      <c r="B20" s="12" t="s">
        <v>5</v>
      </c>
      <c r="C20" s="12" t="s">
        <v>5</v>
      </c>
      <c r="D20" s="12" t="s">
        <v>5</v>
      </c>
      <c r="E20" s="12" t="s">
        <v>5</v>
      </c>
      <c r="F20" s="12" t="s">
        <v>5</v>
      </c>
      <c r="G20" s="12" t="s">
        <v>5</v>
      </c>
      <c r="H20" s="12" t="s">
        <v>5</v>
      </c>
      <c r="I20" s="12" t="s">
        <v>5</v>
      </c>
      <c r="J20" s="12" t="s">
        <v>5</v>
      </c>
      <c r="K20" s="12" t="s">
        <v>5</v>
      </c>
      <c r="L20" s="13" t="n">
        <v>24</v>
      </c>
      <c r="M20" s="13" t="n">
        <v>23.2</v>
      </c>
      <c r="N20" s="13" t="n">
        <v>22.1</v>
      </c>
      <c r="O20" s="13" t="n">
        <v>20.7</v>
      </c>
      <c r="P20" s="13" t="n">
        <v>21.5</v>
      </c>
      <c r="Q20" s="13" t="n">
        <v>22.5</v>
      </c>
      <c r="R20" s="13" t="n">
        <v>19.5</v>
      </c>
      <c r="S20" s="13" t="n">
        <v>18.6</v>
      </c>
      <c r="T20" s="13" t="n">
        <v>18.1</v>
      </c>
      <c r="U20" s="13" t="n">
        <v>17.8</v>
      </c>
      <c r="V20" s="13" t="n">
        <v>19.7</v>
      </c>
      <c r="W20" s="13" t="n">
        <v>19.7</v>
      </c>
      <c r="X20" s="13" t="n">
        <v>19.4</v>
      </c>
    </row>
    <row r="21" customFormat="false" ht="13.2" hidden="false" customHeight="false" outlineLevel="0" collapsed="false">
      <c r="A21" s="8" t="s">
        <v>17</v>
      </c>
      <c r="B21" s="12" t="s">
        <v>5</v>
      </c>
      <c r="C21" s="12" t="s">
        <v>5</v>
      </c>
      <c r="D21" s="12" t="s">
        <v>5</v>
      </c>
      <c r="E21" s="12" t="s">
        <v>5</v>
      </c>
      <c r="F21" s="12" t="s">
        <v>5</v>
      </c>
      <c r="G21" s="12" t="s">
        <v>5</v>
      </c>
      <c r="H21" s="12" t="s">
        <v>5</v>
      </c>
      <c r="I21" s="12" t="s">
        <v>5</v>
      </c>
      <c r="J21" s="12" t="s">
        <v>5</v>
      </c>
      <c r="K21" s="12" t="s">
        <v>5</v>
      </c>
      <c r="L21" s="13" t="n">
        <v>118.9</v>
      </c>
      <c r="M21" s="13" t="n">
        <v>118.8</v>
      </c>
      <c r="N21" s="13" t="n">
        <v>118.1</v>
      </c>
      <c r="O21" s="13" t="n">
        <v>114.3</v>
      </c>
      <c r="P21" s="13" t="n">
        <v>111.2</v>
      </c>
      <c r="Q21" s="13" t="n">
        <v>109.2</v>
      </c>
      <c r="R21" s="13" t="n">
        <v>107.3</v>
      </c>
      <c r="S21" s="13" t="n">
        <v>107.1</v>
      </c>
      <c r="T21" s="13" t="n">
        <v>107.1</v>
      </c>
      <c r="U21" s="13" t="n">
        <v>101.9</v>
      </c>
      <c r="V21" s="13" t="n">
        <v>100</v>
      </c>
      <c r="W21" s="13" t="n">
        <v>99.1</v>
      </c>
      <c r="X21" s="13" t="n">
        <v>97.4</v>
      </c>
    </row>
    <row r="22" customFormat="false" ht="13.2" hidden="false" customHeight="false" outlineLevel="0" collapsed="false">
      <c r="A22" s="8" t="s">
        <v>18</v>
      </c>
      <c r="B22" s="12" t="s">
        <v>5</v>
      </c>
      <c r="C22" s="12" t="s">
        <v>5</v>
      </c>
      <c r="D22" s="12" t="s">
        <v>5</v>
      </c>
      <c r="E22" s="12" t="s">
        <v>5</v>
      </c>
      <c r="F22" s="12" t="s">
        <v>5</v>
      </c>
      <c r="G22" s="12" t="s">
        <v>5</v>
      </c>
      <c r="H22" s="12" t="s">
        <v>5</v>
      </c>
      <c r="I22" s="12" t="s">
        <v>5</v>
      </c>
      <c r="J22" s="12" t="s">
        <v>5</v>
      </c>
      <c r="K22" s="12" t="s">
        <v>5</v>
      </c>
      <c r="L22" s="13" t="n">
        <v>103</v>
      </c>
      <c r="M22" s="13" t="n">
        <v>103.3</v>
      </c>
      <c r="N22" s="13" t="n">
        <v>102.7</v>
      </c>
      <c r="O22" s="13" t="n">
        <v>102.4</v>
      </c>
      <c r="P22" s="13" t="n">
        <v>102.4</v>
      </c>
      <c r="Q22" s="13" t="n">
        <v>100.8</v>
      </c>
      <c r="R22" s="13" t="n">
        <v>101.5</v>
      </c>
      <c r="S22" s="13" t="n">
        <v>101.8</v>
      </c>
      <c r="T22" s="13" t="n">
        <v>101</v>
      </c>
      <c r="U22" s="13" t="n">
        <v>100.2</v>
      </c>
      <c r="V22" s="13" t="n">
        <v>100</v>
      </c>
      <c r="W22" s="13" t="n">
        <v>98.9</v>
      </c>
      <c r="X22" s="13" t="n">
        <v>99.1</v>
      </c>
    </row>
    <row r="23" customFormat="false" ht="13.2" hidden="false" customHeight="false" outlineLevel="0" collapsed="false">
      <c r="A23" s="8" t="s">
        <v>19</v>
      </c>
      <c r="B23" s="12" t="s">
        <v>5</v>
      </c>
      <c r="C23" s="12" t="s">
        <v>5</v>
      </c>
      <c r="D23" s="12" t="s">
        <v>5</v>
      </c>
      <c r="E23" s="12" t="s">
        <v>5</v>
      </c>
      <c r="F23" s="12" t="s">
        <v>5</v>
      </c>
      <c r="G23" s="12" t="s">
        <v>5</v>
      </c>
      <c r="H23" s="12" t="s">
        <v>5</v>
      </c>
      <c r="I23" s="12" t="s">
        <v>5</v>
      </c>
      <c r="J23" s="12" t="s">
        <v>5</v>
      </c>
      <c r="K23" s="12" t="s">
        <v>5</v>
      </c>
      <c r="L23" s="13" t="n">
        <v>3.2</v>
      </c>
      <c r="M23" s="13" t="n">
        <v>3.3</v>
      </c>
      <c r="N23" s="13" t="n">
        <v>3.5</v>
      </c>
      <c r="O23" s="13" t="n">
        <v>3.3</v>
      </c>
      <c r="P23" s="13" t="n">
        <v>3.2</v>
      </c>
      <c r="Q23" s="13" t="n">
        <v>3.3</v>
      </c>
      <c r="R23" s="13" t="n">
        <v>3.4</v>
      </c>
      <c r="S23" s="13" t="n">
        <v>3.4</v>
      </c>
      <c r="T23" s="13" t="n">
        <v>3.4</v>
      </c>
      <c r="U23" s="13" t="n">
        <v>3.1</v>
      </c>
      <c r="V23" s="13" t="n">
        <v>3.3</v>
      </c>
      <c r="W23" s="13" t="n">
        <v>3.3</v>
      </c>
      <c r="X23" s="13" t="n">
        <v>3.2</v>
      </c>
    </row>
    <row r="24" customFormat="false" ht="13.2" hidden="false" customHeight="false" outlineLevel="0" collapsed="false">
      <c r="A24" s="8" t="s">
        <v>20</v>
      </c>
      <c r="B24" s="12" t="s">
        <v>5</v>
      </c>
      <c r="C24" s="12" t="s">
        <v>5</v>
      </c>
      <c r="D24" s="12" t="s">
        <v>5</v>
      </c>
      <c r="E24" s="12" t="s">
        <v>5</v>
      </c>
      <c r="F24" s="12" t="s">
        <v>5</v>
      </c>
      <c r="G24" s="12" t="s">
        <v>5</v>
      </c>
      <c r="H24" s="12" t="s">
        <v>5</v>
      </c>
      <c r="I24" s="12" t="s">
        <v>5</v>
      </c>
      <c r="J24" s="12" t="s">
        <v>5</v>
      </c>
      <c r="K24" s="12" t="s">
        <v>5</v>
      </c>
      <c r="L24" s="13" t="n">
        <v>7.9</v>
      </c>
      <c r="M24" s="13" t="n">
        <v>6.1</v>
      </c>
      <c r="N24" s="13" t="n">
        <v>6</v>
      </c>
      <c r="O24" s="13" t="n">
        <v>6.8</v>
      </c>
      <c r="P24" s="13" t="n">
        <v>8.4</v>
      </c>
      <c r="Q24" s="13" t="n">
        <v>5.9</v>
      </c>
      <c r="R24" s="13" t="n">
        <v>14.5</v>
      </c>
      <c r="S24" s="13" t="n">
        <v>14.9</v>
      </c>
      <c r="T24" s="13" t="n">
        <v>9.1</v>
      </c>
      <c r="U24" s="13" t="n">
        <v>21.7</v>
      </c>
      <c r="V24" s="13" t="n">
        <v>21.6</v>
      </c>
      <c r="W24" s="13" t="n">
        <v>22.5</v>
      </c>
      <c r="X24" s="13" t="n">
        <v>26.1</v>
      </c>
    </row>
    <row r="25" customFormat="false" ht="13.2" hidden="false" customHeight="false" outlineLevel="0" collapsed="false">
      <c r="A25" s="8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8"/>
      <c r="O25" s="8"/>
      <c r="P25" s="8"/>
      <c r="Q25" s="21"/>
      <c r="R25" s="8"/>
      <c r="T25" s="13"/>
      <c r="V25" s="13"/>
      <c r="W25" s="13"/>
      <c r="X25" s="13"/>
    </row>
    <row r="26" customFormat="false" ht="13.2" hidden="false" customHeight="false" outlineLevel="0" collapsed="false">
      <c r="A26" s="11" t="s">
        <v>21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8"/>
      <c r="O26" s="8"/>
      <c r="P26" s="8"/>
      <c r="R26" s="8"/>
      <c r="V26" s="13"/>
      <c r="W26" s="13"/>
      <c r="X26" s="13"/>
    </row>
    <row r="27" customFormat="false" ht="13.2" hidden="false" customHeight="false" outlineLevel="0" collapsed="false">
      <c r="A27" s="8" t="s">
        <v>22</v>
      </c>
      <c r="B27" s="12" t="s">
        <v>5</v>
      </c>
      <c r="C27" s="12" t="s">
        <v>5</v>
      </c>
      <c r="D27" s="12" t="s">
        <v>5</v>
      </c>
      <c r="E27" s="12" t="s">
        <v>5</v>
      </c>
      <c r="F27" s="12" t="s">
        <v>5</v>
      </c>
      <c r="G27" s="12" t="s">
        <v>5</v>
      </c>
      <c r="H27" s="12" t="s">
        <v>5</v>
      </c>
      <c r="I27" s="12" t="s">
        <v>5</v>
      </c>
      <c r="J27" s="12" t="s">
        <v>5</v>
      </c>
      <c r="K27" s="12" t="s">
        <v>5</v>
      </c>
      <c r="L27" s="12" t="n">
        <v>73.9</v>
      </c>
      <c r="M27" s="12" t="n">
        <v>76.3</v>
      </c>
      <c r="N27" s="12" t="n">
        <v>78.7</v>
      </c>
      <c r="O27" s="12" t="n">
        <v>82.1</v>
      </c>
      <c r="P27" s="12" t="n">
        <v>83.8</v>
      </c>
      <c r="Q27" s="21" t="n">
        <v>86.4</v>
      </c>
      <c r="R27" s="8" t="n">
        <v>90.1</v>
      </c>
      <c r="S27" s="8" t="n">
        <v>93.5</v>
      </c>
      <c r="T27" s="13" t="n">
        <v>94.9</v>
      </c>
      <c r="U27" s="13" t="n">
        <v>96.5</v>
      </c>
      <c r="V27" s="13" t="n">
        <v>100</v>
      </c>
      <c r="W27" s="13" t="n">
        <v>102.1</v>
      </c>
      <c r="X27" s="13" t="n">
        <v>104.6</v>
      </c>
    </row>
    <row r="28" customFormat="false" ht="13.2" hidden="false" customHeight="false" outlineLevel="0" collapsed="false">
      <c r="A28" s="8" t="s">
        <v>23</v>
      </c>
      <c r="B28" s="12" t="s">
        <v>5</v>
      </c>
      <c r="C28" s="12" t="s">
        <v>5</v>
      </c>
      <c r="D28" s="12" t="s">
        <v>5</v>
      </c>
      <c r="E28" s="12" t="s">
        <v>5</v>
      </c>
      <c r="F28" s="12" t="s">
        <v>5</v>
      </c>
      <c r="G28" s="12" t="s">
        <v>5</v>
      </c>
      <c r="H28" s="12" t="s">
        <v>5</v>
      </c>
      <c r="I28" s="12" t="s">
        <v>5</v>
      </c>
      <c r="J28" s="12" t="s">
        <v>5</v>
      </c>
      <c r="K28" s="12" t="s">
        <v>5</v>
      </c>
      <c r="L28" s="12" t="n">
        <v>75</v>
      </c>
      <c r="M28" s="12" t="n">
        <v>77.4</v>
      </c>
      <c r="N28" s="12" t="n">
        <v>79.5</v>
      </c>
      <c r="O28" s="12" t="n">
        <v>83</v>
      </c>
      <c r="P28" s="12" t="n">
        <v>85.1</v>
      </c>
      <c r="Q28" s="21" t="n">
        <v>87.4</v>
      </c>
      <c r="R28" s="8" t="n">
        <v>90.4</v>
      </c>
      <c r="S28" s="8" t="n">
        <v>93.7</v>
      </c>
      <c r="T28" s="13" t="n">
        <v>95.3</v>
      </c>
      <c r="U28" s="13" t="n">
        <v>96.9</v>
      </c>
      <c r="V28" s="13" t="n">
        <v>100</v>
      </c>
      <c r="W28" s="13" t="n">
        <v>102.2</v>
      </c>
      <c r="X28" s="13" t="n">
        <v>104.1</v>
      </c>
    </row>
    <row r="29" customFormat="false" ht="13.2" hidden="false" customHeight="false" outlineLevel="0" collapsed="false">
      <c r="A29" s="8" t="s">
        <v>24</v>
      </c>
      <c r="B29" s="12" t="s">
        <v>5</v>
      </c>
      <c r="C29" s="12" t="s">
        <v>5</v>
      </c>
      <c r="D29" s="12" t="s">
        <v>5</v>
      </c>
      <c r="E29" s="12" t="s">
        <v>5</v>
      </c>
      <c r="F29" s="12" t="s">
        <v>5</v>
      </c>
      <c r="G29" s="12" t="s">
        <v>5</v>
      </c>
      <c r="H29" s="12" t="s">
        <v>5</v>
      </c>
      <c r="I29" s="12" t="s">
        <v>5</v>
      </c>
      <c r="J29" s="12" t="s">
        <v>5</v>
      </c>
      <c r="K29" s="12" t="s">
        <v>5</v>
      </c>
      <c r="L29" s="12" t="n">
        <v>87.2</v>
      </c>
      <c r="M29" s="12" t="n">
        <v>89.8</v>
      </c>
      <c r="N29" s="13" t="n">
        <v>91.2</v>
      </c>
      <c r="O29" s="8" t="n">
        <v>92.7</v>
      </c>
      <c r="P29" s="8" t="n">
        <v>93.3</v>
      </c>
      <c r="Q29" s="13" t="n">
        <v>93.5</v>
      </c>
      <c r="R29" s="13" t="n">
        <v>95</v>
      </c>
      <c r="S29" s="13" t="n">
        <v>97</v>
      </c>
      <c r="T29" s="13" t="n">
        <v>100.7</v>
      </c>
      <c r="U29" s="13" t="n">
        <v>99.6</v>
      </c>
      <c r="V29" s="13" t="n">
        <v>100</v>
      </c>
      <c r="W29" s="13" t="n">
        <v>102.8</v>
      </c>
      <c r="X29" s="13" t="n">
        <v>105.2</v>
      </c>
    </row>
    <row r="30" customFormat="false" ht="13.2" hidden="false" customHeight="false" outlineLevel="0" collapsed="false">
      <c r="A30" s="8" t="s">
        <v>25</v>
      </c>
      <c r="B30" s="12" t="s">
        <v>5</v>
      </c>
      <c r="C30" s="12" t="s">
        <v>5</v>
      </c>
      <c r="D30" s="12" t="s">
        <v>5</v>
      </c>
      <c r="E30" s="12" t="s">
        <v>5</v>
      </c>
      <c r="F30" s="12" t="s">
        <v>5</v>
      </c>
      <c r="G30" s="12" t="s">
        <v>5</v>
      </c>
      <c r="H30" s="12" t="s">
        <v>5</v>
      </c>
      <c r="I30" s="12" t="s">
        <v>5</v>
      </c>
      <c r="J30" s="12" t="s">
        <v>5</v>
      </c>
      <c r="K30" s="12" t="s">
        <v>5</v>
      </c>
      <c r="L30" s="12" t="n">
        <v>86.3</v>
      </c>
      <c r="M30" s="12" t="n">
        <v>89</v>
      </c>
      <c r="N30" s="13" t="n">
        <v>90.5</v>
      </c>
      <c r="O30" s="8" t="n">
        <v>92.3</v>
      </c>
      <c r="P30" s="8" t="n">
        <v>93.1</v>
      </c>
      <c r="Q30" s="13" t="n">
        <v>93.5</v>
      </c>
      <c r="R30" s="13" t="n">
        <v>94.9</v>
      </c>
      <c r="S30" s="13" t="n">
        <v>97.2</v>
      </c>
      <c r="T30" s="13" t="n">
        <v>101.1</v>
      </c>
      <c r="U30" s="13" t="n">
        <v>99.6</v>
      </c>
      <c r="V30" s="13" t="n">
        <v>100</v>
      </c>
      <c r="W30" s="13" t="n">
        <v>103</v>
      </c>
      <c r="X30" s="13" t="n">
        <v>105.5</v>
      </c>
    </row>
    <row r="31" customFormat="false" ht="13.2" hidden="false" customHeight="false" outlineLevel="0" collapsed="false">
      <c r="A31" s="8" t="s">
        <v>26</v>
      </c>
      <c r="B31" s="12" t="s">
        <v>5</v>
      </c>
      <c r="C31" s="12" t="s">
        <v>5</v>
      </c>
      <c r="D31" s="12" t="s">
        <v>5</v>
      </c>
      <c r="E31" s="12" t="s">
        <v>5</v>
      </c>
      <c r="F31" s="12" t="s">
        <v>5</v>
      </c>
      <c r="G31" s="12" t="s">
        <v>5</v>
      </c>
      <c r="H31" s="12" t="s">
        <v>5</v>
      </c>
      <c r="I31" s="12" t="s">
        <v>5</v>
      </c>
      <c r="J31" s="12" t="s">
        <v>5</v>
      </c>
      <c r="K31" s="12" t="s">
        <v>5</v>
      </c>
      <c r="L31" s="12" t="n">
        <v>90.3</v>
      </c>
      <c r="M31" s="12" t="n">
        <v>93</v>
      </c>
      <c r="N31" s="13" t="n">
        <v>94</v>
      </c>
      <c r="O31" s="8" t="n">
        <v>94.3</v>
      </c>
      <c r="P31" s="8" t="n">
        <v>93.9</v>
      </c>
      <c r="Q31" s="13" t="n">
        <v>93.9</v>
      </c>
      <c r="R31" s="13" t="n">
        <v>95.4</v>
      </c>
      <c r="S31" s="13" t="n">
        <v>96.2</v>
      </c>
      <c r="T31" s="13" t="n">
        <v>99.4</v>
      </c>
      <c r="U31" s="13" t="n">
        <v>99.6</v>
      </c>
      <c r="V31" s="13" t="n">
        <v>100</v>
      </c>
      <c r="W31" s="13" t="n">
        <v>102.1</v>
      </c>
      <c r="X31" s="13" t="n">
        <v>104.1</v>
      </c>
    </row>
    <row r="32" customFormat="false" ht="3.75" hidden="false" customHeight="true" outlineLevel="0" collapsed="false">
      <c r="A32" s="22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4"/>
      <c r="O32" s="22"/>
      <c r="P32" s="22"/>
      <c r="Q32" s="24"/>
      <c r="R32" s="4"/>
      <c r="S32" s="4"/>
      <c r="T32" s="4"/>
      <c r="U32" s="4"/>
      <c r="V32" s="4"/>
      <c r="W32" s="4"/>
      <c r="X32" s="4"/>
    </row>
    <row r="33" customFormat="false" ht="6.9" hidden="false" customHeight="true" outlineLevel="0" collapsed="false">
      <c r="A33" s="8"/>
      <c r="B33" s="8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  <c r="P33" s="8"/>
      <c r="Q33" s="8"/>
    </row>
    <row r="34" customFormat="false" ht="10.5" hidden="false" customHeight="true" outlineLevel="0" collapsed="false">
      <c r="A34" s="25" t="s">
        <v>2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8"/>
      <c r="O34" s="8"/>
      <c r="R34" s="8"/>
      <c r="T34" s="0"/>
      <c r="U34" s="0"/>
    </row>
    <row r="35" customFormat="false" ht="18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13"/>
      <c r="O35" s="13"/>
      <c r="P35" s="13"/>
      <c r="Q35" s="13"/>
      <c r="R35" s="13"/>
      <c r="S35" s="13"/>
      <c r="T35" s="13"/>
      <c r="U35" s="0"/>
    </row>
    <row r="36" customFormat="false" ht="10.5" hidden="false" customHeight="true" outlineLevel="0" collapsed="false">
      <c r="A36" s="26" t="s">
        <v>28</v>
      </c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13"/>
      <c r="P36" s="13"/>
      <c r="Q36" s="13"/>
      <c r="R36" s="13"/>
    </row>
    <row r="37" customFormat="false" ht="10.5" hidden="false" customHeight="true" outlineLevel="0" collapsed="false">
      <c r="A37" s="26" t="s">
        <v>29</v>
      </c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13"/>
      <c r="P37" s="13"/>
      <c r="Q37" s="13"/>
      <c r="R37" s="13"/>
    </row>
    <row r="38" customFormat="false" ht="10.5" hidden="false" customHeight="true" outlineLevel="0" collapsed="false">
      <c r="A38" s="26" t="s">
        <v>30</v>
      </c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</row>
    <row r="39" customFormat="false" ht="10.5" hidden="false" customHeight="true" outlineLevel="0" collapsed="false">
      <c r="A39" s="8" t="s">
        <v>31</v>
      </c>
      <c r="B39" s="8"/>
      <c r="C39" s="8"/>
      <c r="D39" s="8"/>
      <c r="E39" s="8"/>
      <c r="F39" s="8"/>
      <c r="G39" s="8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</row>
    <row r="40" customFormat="false" ht="10.5" hidden="false" customHeight="true" outlineLevel="0" collapsed="false">
      <c r="A40" s="8" t="s">
        <v>32</v>
      </c>
      <c r="B40" s="8"/>
      <c r="C40" s="8"/>
      <c r="D40" s="8"/>
      <c r="E40" s="8"/>
      <c r="F40" s="8"/>
      <c r="G40" s="8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</row>
    <row r="41" customFormat="false" ht="10.5" hidden="false" customHeight="true" outlineLevel="0" collapsed="false">
      <c r="A41" s="27" t="s">
        <v>33</v>
      </c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27"/>
    </row>
    <row r="42" customFormat="false" ht="10.5" hidden="false" customHeight="tru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0.5" hidden="false" customHeight="true" outlineLevel="0" collapsed="false">
      <c r="A43" s="8"/>
    </row>
    <row r="44" customFormat="false" ht="13.2" hidden="false" customHeight="false" outlineLevel="0" collapsed="false">
      <c r="A44" s="26"/>
    </row>
    <row r="45" customFormat="false" ht="13.2" hidden="false" customHeight="false" outlineLevel="0" collapsed="false">
      <c r="A45" s="26"/>
    </row>
  </sheetData>
  <mergeCells count="2">
    <mergeCell ref="A34:M35"/>
    <mergeCell ref="A41:M42"/>
  </mergeCells>
  <printOptions headings="false" gridLines="false" gridLinesSet="true" horizontalCentered="fals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13:20Z</dcterms:created>
  <dc:creator>IST. NAZIONALE STATISTICA</dc:creator>
  <dc:description/>
  <dc:language>en-US</dc:language>
  <cp:lastModifiedBy>mara</cp:lastModifiedBy>
  <cp:lastPrinted>2013-05-02T14:50:28Z</cp:lastPrinted>
  <dcterms:modified xsi:type="dcterms:W3CDTF">2013-05-06T12:27:26Z</dcterms:modified>
  <cp:revision>0</cp:revision>
  <dc:subject/>
  <dc:title/>
</cp:coreProperties>
</file>