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4">
  <si>
    <t xml:space="preserve">Tavola 10.3 - Attività delle imprese industriali - Beni strumentali - Anni 1990-2012</t>
  </si>
  <si>
    <t xml:space="preserve">VOCI</t>
  </si>
  <si>
    <t xml:space="preserve">Domanda e offerta</t>
  </si>
  <si>
    <t xml:space="preserve">Indice della produzione industriale (a)</t>
  </si>
  <si>
    <t xml:space="preserve">Indice degli ordinativi (a)</t>
  </si>
  <si>
    <t xml:space="preserve">….</t>
  </si>
  <si>
    <t xml:space="preserve">Indice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-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a) (c)</t>
  </si>
  <si>
    <t xml:space="preserve">Tassi di entrata (c) (d)</t>
  </si>
  <si>
    <t xml:space="preserve">Tassi di uscita (c) (d)</t>
  </si>
  <si>
    <t xml:space="preserve">Indice dell'occupazione alle dipendenze al netto del ricorso alla Cig (a) (c) (f)</t>
  </si>
  <si>
    <t xml:space="preserve">Indice delle ore lavorate per dipendente  (a) (c) (f)</t>
  </si>
  <si>
    <t xml:space="preserve">Incidenza percentuale delle ore di straordinario (c)</t>
  </si>
  <si>
    <t xml:space="preserve">Ore di Cig (c) (e)</t>
  </si>
  <si>
    <t xml:space="preserve">Costi e prezzi</t>
  </si>
  <si>
    <t xml:space="preserve">Indice delle retribuzioni lorde per dipendente (a) (c) (f)</t>
  </si>
  <si>
    <t xml:space="preserve">Indice del costo del lavoro per dipendente  (a) (c) (f)</t>
  </si>
  <si>
    <t xml:space="preserve">Indice totale dei prezzi alla produzione dei prodotti industriali (a)</t>
  </si>
  <si>
    <t xml:space="preserve">Indice dei prezzi alla produzione dei prodotti industriali venduti sul mercato interno (a)</t>
  </si>
  <si>
    <t xml:space="preserve">Indice dei prezzi alla produzione dei prodotti industriali venduti sul mercato estero (a)</t>
  </si>
  <si>
    <t xml:space="preserve">Fonte: Istat, Indagine sulla produzione industriale, Indagine sul fatturato e gli ordinativi dell'industria, Statistiche del commercio con l'estero, Indagine sull'occupazione, gli orari di lavoro e le retribuzioni presso le grandi imprese, Rilevazione Oros su retribuzioni di fatto e costo del lavoro per Unità di lavoro equivalenti a tempo pieno (Ula), Indagine sui prezzi alla produzione dei prodotti industriali venduti sul mercato interno, Indagine sui prezzi alla produzione dei prodotti industriali venduti sul mercato estero</t>
  </si>
  <si>
    <t xml:space="preserve">(a)  Numeri indice in base 2010=100.</t>
  </si>
  <si>
    <t xml:space="preserve">(b)  Milioni di eurolire per il 1998; milioni di euro dal 1999. I dati del 2012 sono provvisori.</t>
  </si>
  <si>
    <t xml:space="preserve">(c)  Indicatori indagine sulle grandi imprese (almeno 500 dipendenti). </t>
  </si>
  <si>
    <t xml:space="preserve">(d)  Rapporto tra gli entrati o gli usciti e lo stock di dipendenti moltiplicato per mille .</t>
  </si>
  <si>
    <t xml:space="preserve">(e) Ore complessive di Cig di cui le imprese hanno usufruito per 1000 ore effettivamente lavorate dai dipendenti.</t>
  </si>
  <si>
    <t xml:space="preserve">(f)  Indicatore calcolato sul numero dei dipendenti al netto del ricorso alla Cig. I dipendenti netto Cig sono calcolati sottraendo dal numero delle posizioni lavorative una stima degli occupati "cassaintegrati a zero ore", ottenuto dividendo il numero di ore Cig usufruite dalle imprese per il valore massimo di ore Cig legalmente integrabil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"/>
    <numFmt numFmtId="168" formatCode="_-* #,##0.00_-;\-* #,##0.00_-;_-* \-??_-;_-@_-"/>
    <numFmt numFmtId="169" formatCode="#,##0_ ;\-#,##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501640</xdr:colOff>
      <xdr:row>1</xdr:row>
      <xdr:rowOff>756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0" y="0"/>
          <a:ext cx="250164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1.55"/>
    <col collapsed="false" customWidth="true" hidden="false" outlineLevel="0" max="17" min="2" style="1" width="7.1"/>
    <col collapsed="false" customWidth="true" hidden="false" outlineLevel="0" max="18" min="18" style="2" width="7.1"/>
    <col collapsed="false" customWidth="true" hidden="false" outlineLevel="0" max="24" min="19" style="1" width="7.1"/>
    <col collapsed="false" customWidth="false" hidden="false" outlineLevel="0" max="257" min="25" style="1" width="9.1"/>
  </cols>
  <sheetData>
    <row r="1" s="3" customFormat="true" ht="13.2" hidden="false" customHeight="false" outlineLevel="0" collapsed="false">
      <c r="R1" s="4"/>
    </row>
    <row r="2" s="3" customFormat="true" ht="13.2" hidden="false" customHeight="false" outlineLevel="0" collapsed="false">
      <c r="R2" s="4"/>
    </row>
    <row r="3" customFormat="false" ht="13.2" hidden="false" customHeight="false" outlineLevel="0" collapsed="false">
      <c r="A3" s="5" t="s">
        <v>0</v>
      </c>
    </row>
    <row r="4" customFormat="false" ht="13.2" hidden="false" customHeight="false" outlineLevel="0" collapsed="false"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7"/>
      <c r="S4" s="6"/>
      <c r="T4" s="6"/>
      <c r="U4" s="6"/>
      <c r="V4" s="6"/>
      <c r="W4" s="6"/>
    </row>
    <row r="5" s="10" customFormat="true" ht="13.2" hidden="false" customHeight="false" outlineLevel="0" collapsed="false">
      <c r="A5" s="8" t="s">
        <v>1</v>
      </c>
      <c r="B5" s="7" t="n">
        <v>1990</v>
      </c>
      <c r="C5" s="7" t="n">
        <v>1991</v>
      </c>
      <c r="D5" s="7" t="n">
        <v>1992</v>
      </c>
      <c r="E5" s="7" t="n">
        <v>1993</v>
      </c>
      <c r="F5" s="7" t="n">
        <v>1994</v>
      </c>
      <c r="G5" s="7" t="n">
        <v>1995</v>
      </c>
      <c r="H5" s="7" t="n">
        <v>1996</v>
      </c>
      <c r="I5" s="7" t="n">
        <v>1997</v>
      </c>
      <c r="J5" s="7" t="n">
        <v>1998</v>
      </c>
      <c r="K5" s="7" t="n">
        <v>1999</v>
      </c>
      <c r="L5" s="7" t="n">
        <v>2000</v>
      </c>
      <c r="M5" s="7" t="n">
        <v>2001</v>
      </c>
      <c r="N5" s="7" t="n">
        <v>2002</v>
      </c>
      <c r="O5" s="7" t="n">
        <v>2003</v>
      </c>
      <c r="P5" s="7" t="n">
        <v>2004</v>
      </c>
      <c r="Q5" s="7" t="n">
        <v>2005</v>
      </c>
      <c r="R5" s="9" t="n">
        <v>2006</v>
      </c>
      <c r="S5" s="7" t="n">
        <v>2007</v>
      </c>
      <c r="T5" s="9" t="n">
        <v>2008</v>
      </c>
      <c r="U5" s="9" t="n">
        <v>2009</v>
      </c>
      <c r="V5" s="9" t="n">
        <v>2010</v>
      </c>
      <c r="W5" s="9" t="n">
        <v>2011</v>
      </c>
      <c r="X5" s="9" t="n">
        <v>2012</v>
      </c>
    </row>
    <row r="6" s="10" customFormat="true" ht="13.2" hidden="false" customHeight="fals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</row>
    <row r="7" customFormat="false" ht="9.9" hidden="false" customHeight="true" outlineLevel="0" collapsed="false">
      <c r="A7" s="13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5"/>
      <c r="Q7" s="14"/>
      <c r="R7" s="14"/>
    </row>
    <row r="8" customFormat="false" ht="9.9" hidden="false" customHeight="true" outlineLevel="0" collapsed="false">
      <c r="A8" s="2" t="s">
        <v>3</v>
      </c>
      <c r="B8" s="16" t="n">
        <v>112.4</v>
      </c>
      <c r="C8" s="16" t="n">
        <v>105.9</v>
      </c>
      <c r="D8" s="16" t="n">
        <v>102.9</v>
      </c>
      <c r="E8" s="16" t="n">
        <v>95.1</v>
      </c>
      <c r="F8" s="16" t="n">
        <v>98.8</v>
      </c>
      <c r="G8" s="16" t="n">
        <v>111.7</v>
      </c>
      <c r="H8" s="16" t="n">
        <v>114.1</v>
      </c>
      <c r="I8" s="16" t="n">
        <v>116.3</v>
      </c>
      <c r="J8" s="16" t="n">
        <v>117.2</v>
      </c>
      <c r="K8" s="16" t="n">
        <v>117.9</v>
      </c>
      <c r="L8" s="17" t="n">
        <v>120.7</v>
      </c>
      <c r="M8" s="17" t="n">
        <v>119.9</v>
      </c>
      <c r="N8" s="17" t="n">
        <v>117.6</v>
      </c>
      <c r="O8" s="17" t="n">
        <v>112.1</v>
      </c>
      <c r="P8" s="17" t="n">
        <v>112.5</v>
      </c>
      <c r="Q8" s="17" t="n">
        <v>109.4</v>
      </c>
      <c r="R8" s="17" t="n">
        <v>116.1</v>
      </c>
      <c r="S8" s="17" t="n">
        <v>122.7</v>
      </c>
      <c r="T8" s="17" t="n">
        <v>119.5</v>
      </c>
      <c r="U8" s="17" t="n">
        <v>89.9</v>
      </c>
      <c r="V8" s="17" t="n">
        <v>100</v>
      </c>
      <c r="W8" s="17" t="n">
        <v>103.8</v>
      </c>
      <c r="X8" s="17" t="n">
        <v>97.3</v>
      </c>
    </row>
    <row r="9" customFormat="false" ht="9.9" hidden="false" customHeight="true" outlineLevel="0" collapsed="false">
      <c r="A9" s="2" t="s">
        <v>4</v>
      </c>
      <c r="B9" s="18" t="s">
        <v>5</v>
      </c>
      <c r="C9" s="18" t="s">
        <v>5</v>
      </c>
      <c r="D9" s="18" t="s">
        <v>5</v>
      </c>
      <c r="E9" s="18" t="s">
        <v>5</v>
      </c>
      <c r="F9" s="18" t="s">
        <v>5</v>
      </c>
      <c r="G9" s="18" t="s">
        <v>5</v>
      </c>
      <c r="H9" s="18" t="s">
        <v>5</v>
      </c>
      <c r="I9" s="18" t="s">
        <v>5</v>
      </c>
      <c r="J9" s="18" t="s">
        <v>5</v>
      </c>
      <c r="K9" s="18" t="s">
        <v>5</v>
      </c>
      <c r="L9" s="18" t="s">
        <v>5</v>
      </c>
      <c r="M9" s="18" t="s">
        <v>5</v>
      </c>
      <c r="N9" s="18" t="s">
        <v>5</v>
      </c>
      <c r="O9" s="18" t="s">
        <v>5</v>
      </c>
      <c r="P9" s="18" t="s">
        <v>5</v>
      </c>
      <c r="Q9" s="18" t="s">
        <v>5</v>
      </c>
      <c r="R9" s="18" t="s">
        <v>5</v>
      </c>
      <c r="S9" s="18" t="s">
        <v>5</v>
      </c>
      <c r="T9" s="18" t="s">
        <v>5</v>
      </c>
      <c r="U9" s="18" t="s">
        <v>5</v>
      </c>
      <c r="V9" s="18" t="s">
        <v>5</v>
      </c>
      <c r="W9" s="18" t="s">
        <v>5</v>
      </c>
      <c r="X9" s="18" t="s">
        <v>5</v>
      </c>
    </row>
    <row r="10" customFormat="false" ht="9.9" hidden="false" customHeight="true" outlineLevel="0" collapsed="false">
      <c r="A10" s="2" t="s">
        <v>6</v>
      </c>
      <c r="B10" s="18" t="s">
        <v>5</v>
      </c>
      <c r="C10" s="18" t="s">
        <v>5</v>
      </c>
      <c r="D10" s="18" t="s">
        <v>5</v>
      </c>
      <c r="E10" s="18" t="s">
        <v>5</v>
      </c>
      <c r="F10" s="18" t="s">
        <v>5</v>
      </c>
      <c r="G10" s="18" t="s">
        <v>5</v>
      </c>
      <c r="H10" s="18" t="s">
        <v>5</v>
      </c>
      <c r="I10" s="18" t="s">
        <v>5</v>
      </c>
      <c r="J10" s="18" t="s">
        <v>5</v>
      </c>
      <c r="K10" s="18" t="s">
        <v>5</v>
      </c>
      <c r="L10" s="18" t="s">
        <v>5</v>
      </c>
      <c r="M10" s="18" t="s">
        <v>5</v>
      </c>
      <c r="N10" s="18" t="s">
        <v>5</v>
      </c>
      <c r="O10" s="18" t="s">
        <v>5</v>
      </c>
      <c r="P10" s="18" t="s">
        <v>5</v>
      </c>
      <c r="Q10" s="18" t="s">
        <v>5</v>
      </c>
      <c r="R10" s="18" t="s">
        <v>5</v>
      </c>
      <c r="S10" s="18" t="s">
        <v>5</v>
      </c>
      <c r="T10" s="18" t="s">
        <v>5</v>
      </c>
      <c r="U10" s="18" t="s">
        <v>5</v>
      </c>
      <c r="V10" s="18" t="s">
        <v>5</v>
      </c>
      <c r="W10" s="18" t="s">
        <v>5</v>
      </c>
      <c r="X10" s="18" t="s">
        <v>5</v>
      </c>
    </row>
    <row r="11" customFormat="false" ht="9.9" hidden="false" customHeight="true" outlineLevel="0" collapsed="false">
      <c r="A11" s="2" t="s">
        <v>7</v>
      </c>
      <c r="B11" s="18" t="s">
        <v>5</v>
      </c>
      <c r="C11" s="18" t="s">
        <v>5</v>
      </c>
      <c r="D11" s="18" t="s">
        <v>5</v>
      </c>
      <c r="E11" s="18" t="s">
        <v>5</v>
      </c>
      <c r="F11" s="18" t="s">
        <v>5</v>
      </c>
      <c r="G11" s="18" t="s">
        <v>5</v>
      </c>
      <c r="H11" s="18" t="s">
        <v>5</v>
      </c>
      <c r="I11" s="18" t="s">
        <v>5</v>
      </c>
      <c r="J11" s="18" t="s">
        <v>5</v>
      </c>
      <c r="K11" s="18" t="s">
        <v>5</v>
      </c>
      <c r="L11" s="19" t="n">
        <v>93.2</v>
      </c>
      <c r="M11" s="19" t="n">
        <v>96.5</v>
      </c>
      <c r="N11" s="19" t="n">
        <v>96.4</v>
      </c>
      <c r="O11" s="19" t="n">
        <v>91.1</v>
      </c>
      <c r="P11" s="19" t="n">
        <v>95.2</v>
      </c>
      <c r="Q11" s="19" t="n">
        <v>94.6</v>
      </c>
      <c r="R11" s="19" t="n">
        <v>105.7</v>
      </c>
      <c r="S11" s="19" t="n">
        <v>113.4</v>
      </c>
      <c r="T11" s="19" t="n">
        <v>113.5</v>
      </c>
      <c r="U11" s="19" t="n">
        <v>94.2</v>
      </c>
      <c r="V11" s="19" t="n">
        <v>100</v>
      </c>
      <c r="W11" s="19" t="n">
        <v>103.7</v>
      </c>
      <c r="X11" s="19" t="n">
        <v>97.3</v>
      </c>
    </row>
    <row r="12" customFormat="false" ht="9.9" hidden="false" customHeight="true" outlineLevel="0" collapsed="false">
      <c r="A12" s="2" t="s">
        <v>8</v>
      </c>
      <c r="B12" s="18" t="s">
        <v>5</v>
      </c>
      <c r="C12" s="18" t="s">
        <v>5</v>
      </c>
      <c r="D12" s="18" t="s">
        <v>5</v>
      </c>
      <c r="E12" s="18" t="s">
        <v>5</v>
      </c>
      <c r="F12" s="18" t="s">
        <v>5</v>
      </c>
      <c r="G12" s="18" t="s">
        <v>5</v>
      </c>
      <c r="H12" s="18" t="s">
        <v>5</v>
      </c>
      <c r="I12" s="18" t="s">
        <v>5</v>
      </c>
      <c r="J12" s="18" t="s">
        <v>5</v>
      </c>
      <c r="K12" s="18" t="s">
        <v>5</v>
      </c>
      <c r="L12" s="19" t="n">
        <v>74.9</v>
      </c>
      <c r="M12" s="19" t="n">
        <v>78.3</v>
      </c>
      <c r="N12" s="19" t="n">
        <v>76.5</v>
      </c>
      <c r="O12" s="19" t="n">
        <v>73</v>
      </c>
      <c r="P12" s="19" t="n">
        <v>77.3</v>
      </c>
      <c r="Q12" s="19" t="n">
        <v>82.9</v>
      </c>
      <c r="R12" s="19" t="n">
        <v>97.1</v>
      </c>
      <c r="S12" s="19" t="n">
        <v>111.5</v>
      </c>
      <c r="T12" s="19" t="n">
        <v>114.2</v>
      </c>
      <c r="U12" s="19" t="n">
        <v>88.9</v>
      </c>
      <c r="V12" s="19" t="n">
        <v>100</v>
      </c>
      <c r="W12" s="19" t="n">
        <v>110.3</v>
      </c>
      <c r="X12" s="19" t="n">
        <v>111.7</v>
      </c>
    </row>
    <row r="13" customFormat="false" ht="9.9" hidden="false" customHeight="true" outlineLevel="0" collapsed="false">
      <c r="A13" s="20" t="s">
        <v>9</v>
      </c>
      <c r="B13" s="18" t="s">
        <v>10</v>
      </c>
      <c r="C13" s="21" t="n">
        <v>31826.4033972866</v>
      </c>
      <c r="D13" s="21" t="n">
        <v>33888.9787256186</v>
      </c>
      <c r="E13" s="21" t="n">
        <v>29416.8687848481</v>
      </c>
      <c r="F13" s="21" t="n">
        <v>33500.1305665134</v>
      </c>
      <c r="G13" s="21" t="n">
        <v>42921.6606000401</v>
      </c>
      <c r="H13" s="21" t="n">
        <v>43324.1947672909</v>
      </c>
      <c r="I13" s="21" t="n">
        <v>49942.6315204271</v>
      </c>
      <c r="J13" s="21" t="n">
        <v>58310.4121357098</v>
      </c>
      <c r="K13" s="21" t="n">
        <v>65412.2346361917</v>
      </c>
      <c r="L13" s="21" t="n">
        <v>75698.9389057377</v>
      </c>
      <c r="M13" s="21" t="n">
        <v>77438.198029</v>
      </c>
      <c r="N13" s="21" t="n">
        <v>78239.171506</v>
      </c>
      <c r="O13" s="21" t="n">
        <v>75983.593412</v>
      </c>
      <c r="P13" s="21" t="n">
        <v>81378.694039</v>
      </c>
      <c r="Q13" s="21" t="n">
        <v>83296.199464</v>
      </c>
      <c r="R13" s="20" t="n">
        <v>87600.783543</v>
      </c>
      <c r="S13" s="20" t="n">
        <v>95185.798005</v>
      </c>
      <c r="T13" s="21" t="n">
        <v>91615.11422</v>
      </c>
      <c r="U13" s="21" t="n">
        <v>72786.496</v>
      </c>
      <c r="V13" s="21" t="n">
        <v>82395.596</v>
      </c>
      <c r="W13" s="22" t="n">
        <v>84734.252</v>
      </c>
      <c r="X13" s="22" t="n">
        <v>73862.632</v>
      </c>
    </row>
    <row r="14" customFormat="false" ht="9.9" hidden="false" customHeight="true" outlineLevel="0" collapsed="false">
      <c r="A14" s="20" t="s">
        <v>11</v>
      </c>
      <c r="B14" s="18" t="s">
        <v>10</v>
      </c>
      <c r="C14" s="21" t="n">
        <v>35788.2864998955</v>
      </c>
      <c r="D14" s="21" t="n">
        <v>36326.2524060076</v>
      </c>
      <c r="E14" s="21" t="n">
        <v>43611.8245715536</v>
      </c>
      <c r="F14" s="21" t="n">
        <v>50017.2748222859</v>
      </c>
      <c r="G14" s="21" t="n">
        <v>63417.7273888101</v>
      </c>
      <c r="H14" s="21" t="n">
        <v>66326.8232922797</v>
      </c>
      <c r="I14" s="21" t="n">
        <v>69237.5350654313</v>
      </c>
      <c r="J14" s="21" t="n">
        <v>74251.2141974456</v>
      </c>
      <c r="K14" s="21" t="n">
        <v>74266.1997629072</v>
      </c>
      <c r="L14" s="21" t="n">
        <v>85906.7850562076</v>
      </c>
      <c r="M14" s="21" t="n">
        <v>88954.456824</v>
      </c>
      <c r="N14" s="21" t="n">
        <v>87101.192832</v>
      </c>
      <c r="O14" s="21" t="n">
        <v>85483.01449</v>
      </c>
      <c r="P14" s="21" t="n">
        <v>93205.416979</v>
      </c>
      <c r="Q14" s="20" t="n">
        <v>97040.824177</v>
      </c>
      <c r="R14" s="20" t="n">
        <v>107850.318017</v>
      </c>
      <c r="S14" s="20" t="n">
        <v>123345.481591</v>
      </c>
      <c r="T14" s="20" t="n">
        <v>124732.687582</v>
      </c>
      <c r="U14" s="20" t="n">
        <v>97648.742</v>
      </c>
      <c r="V14" s="20" t="n">
        <v>109350.292</v>
      </c>
      <c r="W14" s="22" t="n">
        <v>121267.971</v>
      </c>
      <c r="X14" s="22" t="n">
        <v>123150.482</v>
      </c>
    </row>
    <row r="15" customFormat="false" ht="9.9" hidden="false" customHeight="true" outlineLevel="0" collapsed="false">
      <c r="A15" s="2" t="s">
        <v>12</v>
      </c>
      <c r="B15" s="18" t="s">
        <v>10</v>
      </c>
      <c r="C15" s="21" t="n">
        <v>3961.8831026089</v>
      </c>
      <c r="D15" s="21" t="n">
        <v>2437.273680389</v>
      </c>
      <c r="E15" s="21" t="n">
        <v>14194.9557867055</v>
      </c>
      <c r="F15" s="21" t="n">
        <v>16517.1442557725</v>
      </c>
      <c r="G15" s="21" t="n">
        <v>20496.06678877</v>
      </c>
      <c r="H15" s="21" t="n">
        <v>23002.6285249888</v>
      </c>
      <c r="I15" s="21" t="n">
        <v>19294.9035450042</v>
      </c>
      <c r="J15" s="21" t="n">
        <v>15940.8020617358</v>
      </c>
      <c r="K15" s="21" t="n">
        <v>8853.9651267155</v>
      </c>
      <c r="L15" s="21" t="n">
        <v>10207.8461504699</v>
      </c>
      <c r="M15" s="21" t="n">
        <v>11516.258795</v>
      </c>
      <c r="N15" s="21" t="n">
        <v>8862.021326</v>
      </c>
      <c r="O15" s="21" t="n">
        <v>9499.421078</v>
      </c>
      <c r="P15" s="21" t="n">
        <v>11826.72294</v>
      </c>
      <c r="Q15" s="20" t="n">
        <v>13744.624713</v>
      </c>
      <c r="R15" s="20" t="n">
        <v>20249.534474</v>
      </c>
      <c r="S15" s="20" t="n">
        <v>28159.683586</v>
      </c>
      <c r="T15" s="20" t="n">
        <v>33117.573362</v>
      </c>
      <c r="U15" s="20" t="n">
        <v>24862.246</v>
      </c>
      <c r="V15" s="20" t="n">
        <v>26954.6959999999</v>
      </c>
      <c r="W15" s="23" t="n">
        <f aca="false">W14-W13</f>
        <v>36533.719</v>
      </c>
      <c r="X15" s="24" t="n">
        <f aca="false">X14-X13</f>
        <v>49287.85</v>
      </c>
    </row>
    <row r="16" customFormat="false" ht="13.2" hidden="false" customHeight="false" outlineLevel="0" collapsed="false">
      <c r="A16" s="2"/>
      <c r="B16" s="18"/>
      <c r="C16" s="18"/>
      <c r="D16" s="18"/>
      <c r="E16" s="18"/>
      <c r="F16" s="18"/>
      <c r="G16" s="18"/>
      <c r="H16" s="18"/>
      <c r="I16" s="18"/>
      <c r="J16" s="18"/>
      <c r="K16" s="20"/>
      <c r="L16" s="20"/>
      <c r="M16" s="20"/>
      <c r="N16" s="20"/>
      <c r="O16" s="20"/>
      <c r="P16" s="2"/>
      <c r="Q16" s="20"/>
    </row>
    <row r="17" customFormat="false" ht="9.9" hidden="false" customHeight="true" outlineLevel="0" collapsed="false">
      <c r="A17" s="13" t="s">
        <v>13</v>
      </c>
      <c r="B17" s="18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"/>
      <c r="S17" s="2"/>
    </row>
    <row r="18" customFormat="false" ht="9.9" hidden="false" customHeight="true" outlineLevel="0" collapsed="false">
      <c r="A18" s="2" t="s">
        <v>14</v>
      </c>
      <c r="B18" s="18" t="s">
        <v>5</v>
      </c>
      <c r="C18" s="18" t="s">
        <v>5</v>
      </c>
      <c r="D18" s="18" t="s">
        <v>5</v>
      </c>
      <c r="E18" s="18" t="s">
        <v>5</v>
      </c>
      <c r="F18" s="18" t="s">
        <v>5</v>
      </c>
      <c r="G18" s="18" t="s">
        <v>5</v>
      </c>
      <c r="H18" s="18" t="s">
        <v>5</v>
      </c>
      <c r="I18" s="18" t="s">
        <v>5</v>
      </c>
      <c r="J18" s="18" t="s">
        <v>5</v>
      </c>
      <c r="K18" s="18" t="s">
        <v>5</v>
      </c>
      <c r="L18" s="25" t="n">
        <v>119.2</v>
      </c>
      <c r="M18" s="25" t="n">
        <v>116.2</v>
      </c>
      <c r="N18" s="25" t="n">
        <v>111.1</v>
      </c>
      <c r="O18" s="25" t="n">
        <v>106.5</v>
      </c>
      <c r="P18" s="25" t="n">
        <v>102.3</v>
      </c>
      <c r="Q18" s="26" t="n">
        <v>102.1</v>
      </c>
      <c r="R18" s="25" t="n">
        <v>102.7</v>
      </c>
      <c r="S18" s="25" t="n">
        <v>104.6</v>
      </c>
      <c r="T18" s="25" t="n">
        <v>104.8</v>
      </c>
      <c r="U18" s="25" t="n">
        <v>102.5</v>
      </c>
      <c r="V18" s="25" t="n">
        <v>100</v>
      </c>
      <c r="W18" s="25" t="n">
        <v>99.2</v>
      </c>
      <c r="X18" s="25" t="n">
        <v>98.1</v>
      </c>
    </row>
    <row r="19" customFormat="false" ht="9.9" hidden="false" customHeight="true" outlineLevel="0" collapsed="false">
      <c r="A19" s="2" t="s">
        <v>15</v>
      </c>
      <c r="B19" s="18" t="s">
        <v>5</v>
      </c>
      <c r="C19" s="18" t="s">
        <v>5</v>
      </c>
      <c r="D19" s="18" t="s">
        <v>5</v>
      </c>
      <c r="E19" s="18" t="s">
        <v>5</v>
      </c>
      <c r="F19" s="18" t="s">
        <v>5</v>
      </c>
      <c r="G19" s="18" t="s">
        <v>5</v>
      </c>
      <c r="H19" s="18" t="s">
        <v>5</v>
      </c>
      <c r="I19" s="18" t="s">
        <v>5</v>
      </c>
      <c r="J19" s="18" t="s">
        <v>5</v>
      </c>
      <c r="K19" s="18" t="s">
        <v>5</v>
      </c>
      <c r="L19" s="18" t="n">
        <v>9.8</v>
      </c>
      <c r="M19" s="18" t="n">
        <v>8</v>
      </c>
      <c r="N19" s="18" t="n">
        <v>5.8</v>
      </c>
      <c r="O19" s="25" t="n">
        <v>6</v>
      </c>
      <c r="P19" s="25" t="n">
        <v>7.4</v>
      </c>
      <c r="Q19" s="26" t="n">
        <v>8.1</v>
      </c>
      <c r="R19" s="25" t="n">
        <v>7.8</v>
      </c>
      <c r="S19" s="25" t="n">
        <v>9.2</v>
      </c>
      <c r="T19" s="25" t="n">
        <v>7.5</v>
      </c>
      <c r="U19" s="25" t="n">
        <v>4.8</v>
      </c>
      <c r="V19" s="25" t="n">
        <v>7</v>
      </c>
      <c r="W19" s="25" t="n">
        <v>6.6</v>
      </c>
      <c r="X19" s="25" t="n">
        <v>7.2</v>
      </c>
    </row>
    <row r="20" customFormat="false" ht="9.9" hidden="false" customHeight="true" outlineLevel="0" collapsed="false">
      <c r="A20" s="2" t="s">
        <v>16</v>
      </c>
      <c r="B20" s="18" t="s">
        <v>5</v>
      </c>
      <c r="C20" s="18" t="s">
        <v>5</v>
      </c>
      <c r="D20" s="18" t="s">
        <v>5</v>
      </c>
      <c r="E20" s="18" t="s">
        <v>5</v>
      </c>
      <c r="F20" s="18" t="s">
        <v>5</v>
      </c>
      <c r="G20" s="18" t="s">
        <v>5</v>
      </c>
      <c r="H20" s="18" t="s">
        <v>5</v>
      </c>
      <c r="I20" s="18" t="s">
        <v>5</v>
      </c>
      <c r="J20" s="18" t="s">
        <v>5</v>
      </c>
      <c r="K20" s="18" t="s">
        <v>5</v>
      </c>
      <c r="L20" s="18" t="n">
        <v>10.5</v>
      </c>
      <c r="M20" s="18" t="n">
        <v>11.4</v>
      </c>
      <c r="N20" s="18" t="n">
        <v>10.2</v>
      </c>
      <c r="O20" s="25" t="n">
        <v>9.5</v>
      </c>
      <c r="P20" s="25" t="n">
        <v>9.4</v>
      </c>
      <c r="Q20" s="26" t="n">
        <v>8.3</v>
      </c>
      <c r="R20" s="25" t="n">
        <v>7</v>
      </c>
      <c r="S20" s="25" t="n">
        <v>7.3</v>
      </c>
      <c r="T20" s="25" t="n">
        <v>7.8</v>
      </c>
      <c r="U20" s="25" t="n">
        <v>7.5</v>
      </c>
      <c r="V20" s="25" t="n">
        <v>9.3</v>
      </c>
      <c r="W20" s="25" t="n">
        <v>7.1</v>
      </c>
      <c r="X20" s="25" t="n">
        <v>8</v>
      </c>
    </row>
    <row r="21" customFormat="false" ht="9.9" hidden="false" customHeight="true" outlineLevel="0" collapsed="false">
      <c r="A21" s="2" t="s">
        <v>17</v>
      </c>
      <c r="B21" s="18" t="s">
        <v>5</v>
      </c>
      <c r="C21" s="18" t="s">
        <v>5</v>
      </c>
      <c r="D21" s="18" t="s">
        <v>5</v>
      </c>
      <c r="E21" s="18" t="s">
        <v>5</v>
      </c>
      <c r="F21" s="18" t="s">
        <v>5</v>
      </c>
      <c r="G21" s="18" t="s">
        <v>5</v>
      </c>
      <c r="H21" s="18" t="s">
        <v>5</v>
      </c>
      <c r="I21" s="18" t="s">
        <v>5</v>
      </c>
      <c r="J21" s="18" t="s">
        <v>5</v>
      </c>
      <c r="K21" s="18" t="s">
        <v>5</v>
      </c>
      <c r="L21" s="25" t="n">
        <v>131</v>
      </c>
      <c r="M21" s="25" t="n">
        <v>127.1</v>
      </c>
      <c r="N21" s="25" t="n">
        <v>120.5</v>
      </c>
      <c r="O21" s="25" t="n">
        <v>114.8</v>
      </c>
      <c r="P21" s="25" t="n">
        <v>110</v>
      </c>
      <c r="Q21" s="26" t="n">
        <v>109.2</v>
      </c>
      <c r="R21" s="25" t="n">
        <v>111.4</v>
      </c>
      <c r="S21" s="25" t="n">
        <v>114.1</v>
      </c>
      <c r="T21" s="25" t="n">
        <v>112.2</v>
      </c>
      <c r="U21" s="25" t="n">
        <v>99</v>
      </c>
      <c r="V21" s="25" t="n">
        <v>100</v>
      </c>
      <c r="W21" s="25" t="n">
        <v>100</v>
      </c>
      <c r="X21" s="25" t="n">
        <v>96.6</v>
      </c>
    </row>
    <row r="22" customFormat="false" ht="9.9" hidden="false" customHeight="true" outlineLevel="0" collapsed="false">
      <c r="A22" s="2" t="s">
        <v>18</v>
      </c>
      <c r="B22" s="18" t="s">
        <v>5</v>
      </c>
      <c r="C22" s="18" t="s">
        <v>5</v>
      </c>
      <c r="D22" s="18" t="s">
        <v>5</v>
      </c>
      <c r="E22" s="18" t="s">
        <v>5</v>
      </c>
      <c r="F22" s="18" t="s">
        <v>5</v>
      </c>
      <c r="G22" s="18" t="s">
        <v>5</v>
      </c>
      <c r="H22" s="18" t="s">
        <v>5</v>
      </c>
      <c r="I22" s="18" t="s">
        <v>5</v>
      </c>
      <c r="J22" s="18" t="s">
        <v>5</v>
      </c>
      <c r="K22" s="18" t="s">
        <v>5</v>
      </c>
      <c r="L22" s="25" t="n">
        <v>102.5</v>
      </c>
      <c r="M22" s="25" t="n">
        <v>101.2</v>
      </c>
      <c r="N22" s="25" t="n">
        <v>99.7</v>
      </c>
      <c r="O22" s="25" t="n">
        <v>100.1</v>
      </c>
      <c r="P22" s="25" t="n">
        <v>102</v>
      </c>
      <c r="Q22" s="26" t="n">
        <v>100.3</v>
      </c>
      <c r="R22" s="25" t="n">
        <v>101.5</v>
      </c>
      <c r="S22" s="25" t="n">
        <v>101.5</v>
      </c>
      <c r="T22" s="25" t="n">
        <v>100.4</v>
      </c>
      <c r="U22" s="25" t="n">
        <v>98.5</v>
      </c>
      <c r="V22" s="25" t="n">
        <v>100</v>
      </c>
      <c r="W22" s="25" t="n">
        <v>99.6</v>
      </c>
      <c r="X22" s="25" t="n">
        <v>99.7</v>
      </c>
    </row>
    <row r="23" customFormat="false" ht="9.9" hidden="false" customHeight="true" outlineLevel="0" collapsed="false">
      <c r="A23" s="2" t="s">
        <v>19</v>
      </c>
      <c r="B23" s="18" t="s">
        <v>5</v>
      </c>
      <c r="C23" s="18" t="s">
        <v>5</v>
      </c>
      <c r="D23" s="18" t="s">
        <v>5</v>
      </c>
      <c r="E23" s="18" t="s">
        <v>5</v>
      </c>
      <c r="F23" s="18" t="s">
        <v>5</v>
      </c>
      <c r="G23" s="18" t="s">
        <v>5</v>
      </c>
      <c r="H23" s="18" t="s">
        <v>5</v>
      </c>
      <c r="I23" s="18" t="s">
        <v>5</v>
      </c>
      <c r="J23" s="18" t="s">
        <v>5</v>
      </c>
      <c r="K23" s="18" t="s">
        <v>5</v>
      </c>
      <c r="L23" s="18" t="n">
        <v>5.5</v>
      </c>
      <c r="M23" s="18" t="n">
        <v>5</v>
      </c>
      <c r="N23" s="18" t="n">
        <v>4.6</v>
      </c>
      <c r="O23" s="25" t="n">
        <v>4.7</v>
      </c>
      <c r="P23" s="25" t="n">
        <v>5</v>
      </c>
      <c r="Q23" s="26" t="n">
        <v>5.1</v>
      </c>
      <c r="R23" s="25" t="n">
        <v>5.7</v>
      </c>
      <c r="S23" s="25" t="n">
        <v>5.9</v>
      </c>
      <c r="T23" s="25" t="n">
        <v>5.5</v>
      </c>
      <c r="U23" s="25" t="n">
        <v>4</v>
      </c>
      <c r="V23" s="25" t="n">
        <v>3.9</v>
      </c>
      <c r="W23" s="25" t="n">
        <v>4.3</v>
      </c>
      <c r="X23" s="25" t="n">
        <v>4.1</v>
      </c>
    </row>
    <row r="24" customFormat="false" ht="9.9" hidden="false" customHeight="true" outlineLevel="0" collapsed="false">
      <c r="A24" s="2" t="s">
        <v>20</v>
      </c>
      <c r="B24" s="18" t="s">
        <v>5</v>
      </c>
      <c r="C24" s="18" t="s">
        <v>5</v>
      </c>
      <c r="D24" s="18" t="s">
        <v>5</v>
      </c>
      <c r="E24" s="18" t="s">
        <v>5</v>
      </c>
      <c r="F24" s="18" t="s">
        <v>5</v>
      </c>
      <c r="G24" s="18" t="s">
        <v>5</v>
      </c>
      <c r="H24" s="18" t="s">
        <v>5</v>
      </c>
      <c r="I24" s="18" t="s">
        <v>5</v>
      </c>
      <c r="J24" s="18" t="s">
        <v>5</v>
      </c>
      <c r="K24" s="18" t="s">
        <v>5</v>
      </c>
      <c r="L24" s="18" t="n">
        <v>16</v>
      </c>
      <c r="M24" s="18" t="n">
        <v>21.8</v>
      </c>
      <c r="N24" s="18" t="n">
        <v>31.7</v>
      </c>
      <c r="O24" s="25" t="n">
        <v>41.9</v>
      </c>
      <c r="P24" s="25" t="n">
        <v>41.8</v>
      </c>
      <c r="Q24" s="26" t="n">
        <v>42.9</v>
      </c>
      <c r="R24" s="25" t="n">
        <v>25.1</v>
      </c>
      <c r="S24" s="25" t="n">
        <v>18.3</v>
      </c>
      <c r="T24" s="25" t="n">
        <v>40.4</v>
      </c>
      <c r="U24" s="25" t="n">
        <v>172.8</v>
      </c>
      <c r="V24" s="25" t="n">
        <v>134.8</v>
      </c>
      <c r="W24" s="25" t="n">
        <v>124.2</v>
      </c>
      <c r="X24" s="25" t="n">
        <v>156.3</v>
      </c>
    </row>
    <row r="25" customFormat="false" ht="13.2" hidden="false" customHeight="false" outlineLevel="0" collapsed="false">
      <c r="A25" s="2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2"/>
      <c r="M25" s="2"/>
      <c r="N25" s="2"/>
      <c r="O25" s="2"/>
      <c r="P25" s="2"/>
      <c r="Q25" s="27"/>
      <c r="S25" s="2"/>
      <c r="T25" s="25"/>
      <c r="U25" s="25"/>
      <c r="W25" s="25"/>
      <c r="X25" s="25"/>
    </row>
    <row r="26" customFormat="false" ht="9.9" hidden="false" customHeight="true" outlineLevel="0" collapsed="false">
      <c r="A26" s="13" t="s">
        <v>21</v>
      </c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2"/>
      <c r="M26" s="2"/>
      <c r="N26" s="2"/>
      <c r="O26" s="2"/>
      <c r="P26" s="2"/>
      <c r="Q26" s="2"/>
      <c r="S26" s="25"/>
      <c r="U26" s="25"/>
      <c r="W26" s="25"/>
      <c r="X26" s="25"/>
    </row>
    <row r="27" customFormat="false" ht="9.9" hidden="false" customHeight="true" outlineLevel="0" collapsed="false">
      <c r="A27" s="2" t="s">
        <v>22</v>
      </c>
      <c r="B27" s="18" t="s">
        <v>5</v>
      </c>
      <c r="C27" s="18" t="s">
        <v>5</v>
      </c>
      <c r="D27" s="18" t="s">
        <v>5</v>
      </c>
      <c r="E27" s="18" t="s">
        <v>5</v>
      </c>
      <c r="F27" s="18" t="s">
        <v>5</v>
      </c>
      <c r="G27" s="18" t="s">
        <v>5</v>
      </c>
      <c r="H27" s="18" t="s">
        <v>5</v>
      </c>
      <c r="I27" s="18" t="s">
        <v>5</v>
      </c>
      <c r="J27" s="18" t="s">
        <v>5</v>
      </c>
      <c r="K27" s="18" t="s">
        <v>5</v>
      </c>
      <c r="L27" s="18" t="n">
        <v>72.8</v>
      </c>
      <c r="M27" s="18" t="n">
        <v>74.7</v>
      </c>
      <c r="N27" s="18" t="n">
        <v>77.7</v>
      </c>
      <c r="O27" s="25" t="n">
        <v>80.4</v>
      </c>
      <c r="P27" s="2" t="n">
        <v>85.1</v>
      </c>
      <c r="Q27" s="27" t="n">
        <v>84.9</v>
      </c>
      <c r="R27" s="25" t="n">
        <v>88.8</v>
      </c>
      <c r="S27" s="2" t="n">
        <v>90.8</v>
      </c>
      <c r="T27" s="27" t="n">
        <v>95.2</v>
      </c>
      <c r="U27" s="27" t="n">
        <v>98</v>
      </c>
      <c r="V27" s="27" t="n">
        <v>100</v>
      </c>
      <c r="W27" s="27" t="n">
        <v>102.7</v>
      </c>
      <c r="X27" s="25" t="n">
        <v>107.3</v>
      </c>
    </row>
    <row r="28" customFormat="false" ht="9.9" hidden="false" customHeight="true" outlineLevel="0" collapsed="false">
      <c r="A28" s="2" t="s">
        <v>23</v>
      </c>
      <c r="B28" s="18" t="s">
        <v>5</v>
      </c>
      <c r="C28" s="18" t="s">
        <v>5</v>
      </c>
      <c r="D28" s="18" t="s">
        <v>5</v>
      </c>
      <c r="E28" s="18" t="s">
        <v>5</v>
      </c>
      <c r="F28" s="18" t="s">
        <v>5</v>
      </c>
      <c r="G28" s="18" t="s">
        <v>5</v>
      </c>
      <c r="H28" s="18" t="s">
        <v>5</v>
      </c>
      <c r="I28" s="18" t="s">
        <v>5</v>
      </c>
      <c r="J28" s="18" t="s">
        <v>5</v>
      </c>
      <c r="K28" s="18" t="s">
        <v>5</v>
      </c>
      <c r="L28" s="18" t="n">
        <v>73.9</v>
      </c>
      <c r="M28" s="18" t="n">
        <v>75.8</v>
      </c>
      <c r="N28" s="18" t="n">
        <v>78.1</v>
      </c>
      <c r="O28" s="25" t="n">
        <v>80.7</v>
      </c>
      <c r="P28" s="25" t="n">
        <v>85.5</v>
      </c>
      <c r="Q28" s="27" t="n">
        <v>85.5</v>
      </c>
      <c r="R28" s="25" t="n">
        <v>88.9</v>
      </c>
      <c r="S28" s="25" t="n">
        <v>90.9</v>
      </c>
      <c r="T28" s="27" t="n">
        <v>95.4</v>
      </c>
      <c r="U28" s="27" t="n">
        <v>98.3</v>
      </c>
      <c r="V28" s="27" t="n">
        <v>100</v>
      </c>
      <c r="W28" s="27" t="n">
        <v>103.3</v>
      </c>
      <c r="X28" s="25" t="n">
        <v>107.4</v>
      </c>
    </row>
    <row r="29" customFormat="false" ht="9.9" hidden="false" customHeight="true" outlineLevel="0" collapsed="false">
      <c r="A29" s="2" t="s">
        <v>24</v>
      </c>
      <c r="B29" s="18" t="s">
        <v>5</v>
      </c>
      <c r="C29" s="18" t="s">
        <v>5</v>
      </c>
      <c r="D29" s="18" t="s">
        <v>5</v>
      </c>
      <c r="E29" s="18" t="s">
        <v>5</v>
      </c>
      <c r="F29" s="18" t="s">
        <v>5</v>
      </c>
      <c r="G29" s="18" t="s">
        <v>5</v>
      </c>
      <c r="H29" s="18" t="s">
        <v>5</v>
      </c>
      <c r="I29" s="18" t="s">
        <v>5</v>
      </c>
      <c r="J29" s="18" t="s">
        <v>5</v>
      </c>
      <c r="K29" s="18" t="s">
        <v>5</v>
      </c>
      <c r="L29" s="18" t="n">
        <v>89.4</v>
      </c>
      <c r="M29" s="18" t="n">
        <v>90.8</v>
      </c>
      <c r="N29" s="2" t="n">
        <v>91.5</v>
      </c>
      <c r="O29" s="25" t="n">
        <v>91.7</v>
      </c>
      <c r="P29" s="25" t="n">
        <v>92.7</v>
      </c>
      <c r="Q29" s="25" t="n">
        <v>93.8</v>
      </c>
      <c r="R29" s="2" t="n">
        <v>95.5</v>
      </c>
      <c r="S29" s="2" t="n">
        <v>98</v>
      </c>
      <c r="T29" s="27" t="n">
        <v>100</v>
      </c>
      <c r="U29" s="27" t="n">
        <v>99.9</v>
      </c>
      <c r="V29" s="27" t="n">
        <v>100</v>
      </c>
      <c r="W29" s="27" t="n">
        <v>101.6</v>
      </c>
      <c r="X29" s="25" t="n">
        <v>102.3</v>
      </c>
    </row>
    <row r="30" customFormat="false" ht="9.9" hidden="false" customHeight="true" outlineLevel="0" collapsed="false">
      <c r="A30" s="2" t="s">
        <v>25</v>
      </c>
      <c r="B30" s="18" t="s">
        <v>5</v>
      </c>
      <c r="C30" s="18" t="s">
        <v>5</v>
      </c>
      <c r="D30" s="18" t="s">
        <v>5</v>
      </c>
      <c r="E30" s="18" t="s">
        <v>5</v>
      </c>
      <c r="F30" s="18" t="s">
        <v>5</v>
      </c>
      <c r="G30" s="18" t="s">
        <v>5</v>
      </c>
      <c r="H30" s="18" t="s">
        <v>5</v>
      </c>
      <c r="I30" s="18" t="s">
        <v>5</v>
      </c>
      <c r="J30" s="18" t="s">
        <v>5</v>
      </c>
      <c r="K30" s="18" t="s">
        <v>5</v>
      </c>
      <c r="L30" s="25" t="n">
        <v>85.9</v>
      </c>
      <c r="M30" s="2" t="n">
        <v>87.1</v>
      </c>
      <c r="N30" s="2" t="n">
        <v>88</v>
      </c>
      <c r="O30" s="25" t="n">
        <v>88.7</v>
      </c>
      <c r="P30" s="25" t="n">
        <v>90.2</v>
      </c>
      <c r="Q30" s="25" t="n">
        <v>91.7</v>
      </c>
      <c r="R30" s="2" t="n">
        <v>94</v>
      </c>
      <c r="S30" s="2" t="n">
        <v>97.1</v>
      </c>
      <c r="T30" s="27" t="n">
        <v>100</v>
      </c>
      <c r="U30" s="27" t="n">
        <v>100</v>
      </c>
      <c r="V30" s="27" t="n">
        <v>100</v>
      </c>
      <c r="W30" s="27" t="n">
        <v>101.7</v>
      </c>
      <c r="X30" s="25" t="n">
        <v>102.4</v>
      </c>
    </row>
    <row r="31" customFormat="false" ht="9.9" hidden="false" customHeight="true" outlineLevel="0" collapsed="false">
      <c r="A31" s="2" t="s">
        <v>26</v>
      </c>
      <c r="B31" s="18" t="s">
        <v>5</v>
      </c>
      <c r="C31" s="18" t="s">
        <v>5</v>
      </c>
      <c r="D31" s="18" t="s">
        <v>5</v>
      </c>
      <c r="E31" s="18" t="s">
        <v>5</v>
      </c>
      <c r="F31" s="18" t="s">
        <v>5</v>
      </c>
      <c r="G31" s="18" t="s">
        <v>5</v>
      </c>
      <c r="H31" s="18" t="s">
        <v>5</v>
      </c>
      <c r="I31" s="18" t="s">
        <v>5</v>
      </c>
      <c r="J31" s="18" t="s">
        <v>5</v>
      </c>
      <c r="K31" s="18" t="s">
        <v>5</v>
      </c>
      <c r="L31" s="18" t="n">
        <v>95.9</v>
      </c>
      <c r="M31" s="18" t="n">
        <v>97.6</v>
      </c>
      <c r="N31" s="2" t="n">
        <v>97.5</v>
      </c>
      <c r="O31" s="25" t="n">
        <v>96.8</v>
      </c>
      <c r="P31" s="25" t="n">
        <v>96.5</v>
      </c>
      <c r="Q31" s="25" t="n">
        <v>97</v>
      </c>
      <c r="R31" s="2" t="n">
        <v>97.9</v>
      </c>
      <c r="S31" s="2" t="n">
        <v>99.6</v>
      </c>
      <c r="T31" s="27" t="n">
        <v>100.2</v>
      </c>
      <c r="U31" s="27" t="n">
        <v>99.8</v>
      </c>
      <c r="V31" s="27" t="n">
        <v>100</v>
      </c>
      <c r="W31" s="27" t="n">
        <v>101.4</v>
      </c>
      <c r="X31" s="25" t="n">
        <v>102.1</v>
      </c>
    </row>
    <row r="32" customFormat="false" ht="4.5" hidden="false" customHeight="true" outlineLevel="0" collapsed="false">
      <c r="A32" s="7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9"/>
      <c r="M32" s="7"/>
      <c r="N32" s="7"/>
      <c r="O32" s="29"/>
      <c r="P32" s="29"/>
      <c r="Q32" s="6"/>
      <c r="R32" s="7"/>
      <c r="S32" s="6"/>
      <c r="T32" s="6"/>
      <c r="U32" s="6"/>
      <c r="V32" s="6"/>
      <c r="W32" s="6"/>
      <c r="X32" s="6"/>
    </row>
    <row r="33" customFormat="false" ht="6.9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3.2" hidden="false" customHeight="true" outlineLevel="0" collapsed="false">
      <c r="A34" s="30" t="s">
        <v>27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2"/>
      <c r="O34" s="2"/>
      <c r="T34" s="0"/>
      <c r="U34" s="0"/>
    </row>
    <row r="35" customFormat="false" ht="15.7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25"/>
      <c r="O35" s="25"/>
      <c r="P35" s="25"/>
      <c r="Q35" s="25"/>
      <c r="R35" s="25"/>
      <c r="S35" s="25"/>
      <c r="T35" s="25"/>
      <c r="U35" s="0"/>
    </row>
    <row r="36" customFormat="false" ht="12.75" hidden="false" customHeight="true" outlineLevel="0" collapsed="false">
      <c r="A36" s="17" t="s">
        <v>28</v>
      </c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5"/>
      <c r="P36" s="25"/>
      <c r="Q36" s="25"/>
      <c r="R36" s="25"/>
    </row>
    <row r="37" customFormat="false" ht="12.75" hidden="false" customHeight="true" outlineLevel="0" collapsed="false">
      <c r="A37" s="17" t="s">
        <v>29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5"/>
      <c r="P37" s="25"/>
      <c r="Q37" s="25"/>
      <c r="R37" s="25"/>
    </row>
    <row r="38" customFormat="false" ht="12.75" hidden="false" customHeight="true" outlineLevel="0" collapsed="false">
      <c r="A38" s="17" t="s">
        <v>3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true" outlineLevel="0" collapsed="false">
      <c r="A39" s="2" t="s">
        <v>31</v>
      </c>
      <c r="B39" s="2"/>
      <c r="C39" s="2"/>
      <c r="D39" s="2"/>
      <c r="E39" s="2"/>
      <c r="F39" s="2"/>
      <c r="G39" s="2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</row>
    <row r="40" customFormat="false" ht="12.75" hidden="false" customHeight="true" outlineLevel="0" collapsed="false">
      <c r="A40" s="2" t="s">
        <v>32</v>
      </c>
      <c r="B40" s="2"/>
      <c r="C40" s="2"/>
      <c r="D40" s="2"/>
      <c r="E40" s="2"/>
      <c r="F40" s="2"/>
      <c r="G40" s="2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</row>
    <row r="41" customFormat="false" ht="9" hidden="false" customHeight="true" outlineLevel="0" collapsed="false">
      <c r="A41" s="31" t="s">
        <v>33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</row>
    <row r="42" customFormat="false" ht="12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</row>
    <row r="43" customFormat="false" ht="12.75" hidden="false" customHeight="true" outlineLevel="0" collapsed="false">
      <c r="A43" s="2"/>
    </row>
    <row r="44" customFormat="false" ht="12.75" hidden="false" customHeight="true" outlineLevel="0" collapsed="false">
      <c r="A44" s="17"/>
    </row>
    <row r="45" customFormat="false" ht="12.75" hidden="false" customHeight="true" outlineLevel="0" collapsed="false">
      <c r="A45" s="17"/>
    </row>
  </sheetData>
  <mergeCells count="2">
    <mergeCell ref="A34:M35"/>
    <mergeCell ref="A41:M42"/>
  </mergeCells>
  <printOptions headings="false" gridLines="false" gridLinesSet="true" horizontalCentered="false" verticalCentered="false"/>
  <pageMargins left="0.196527777777778" right="0.196527777777778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7:11:47Z</dcterms:created>
  <dc:creator>IST. NAZIONALE STATISTICA</dc:creator>
  <dc:description/>
  <dc:language>en-US</dc:language>
  <cp:lastModifiedBy>mara</cp:lastModifiedBy>
  <cp:lastPrinted>2013-05-02T14:28:26Z</cp:lastPrinted>
  <dcterms:modified xsi:type="dcterms:W3CDTF">2013-05-09T10:26:23Z</dcterms:modified>
  <cp:revision>0</cp:revision>
  <dc:subject/>
  <dc:title/>
</cp:coreProperties>
</file>