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1" sheetId="1" state="visible" r:id="rId2"/>
    <sheet name="prospetto2" sheetId="2" state="visible" r:id="rId3"/>
    <sheet name="prospetto3" sheetId="3" state="visible" r:id="rId4"/>
    <sheet name="prospetto4" sheetId="4" state="visible" r:id="rId5"/>
    <sheet name="prospetto5" sheetId="5" state="visible" r:id="rId6"/>
    <sheet name="figura1" sheetId="6" state="visible" r:id="rId7"/>
    <sheet name="figura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ROSPETTO 1</t>
  </si>
  <si>
    <t xml:space="preserve">1.Disoccupati</t>
  </si>
  <si>
    <t xml:space="preserve">2. Forze lavoro potenziali</t>
  </si>
  <si>
    <t xml:space="preserve">2.1 Disponibili che non cercano lavoro </t>
  </si>
  <si>
    <t xml:space="preserve">2.2 Cercano lavoro ma non disponibili</t>
  </si>
  <si>
    <t xml:space="preserve">3. Sottoccupati</t>
  </si>
  <si>
    <t xml:space="preserve">PROSPETTO 2</t>
  </si>
  <si>
    <t xml:space="preserve">Forze di lavoro potenziali</t>
  </si>
  <si>
    <t xml:space="preserve">PAESI </t>
  </si>
  <si>
    <t xml:space="preserve">Disoccupati</t>
  </si>
  <si>
    <t xml:space="preserve">Disponibili che non</t>
  </si>
  <si>
    <t xml:space="preserve">Cercano lavoro ma</t>
  </si>
  <si>
    <t xml:space="preserve">Totale</t>
  </si>
  <si>
    <t xml:space="preserve">Sottoccupati part time</t>
  </si>
  <si>
    <t xml:space="preserve">Tasso</t>
  </si>
  <si>
    <t xml:space="preserve">cercano lavoro</t>
  </si>
  <si>
    <t xml:space="preserve">non disponibili</t>
  </si>
  <si>
    <t xml:space="preserve">(in migliaia)</t>
  </si>
  <si>
    <t xml:space="preserve">(in % forze </t>
  </si>
  <si>
    <t xml:space="preserve">di lavoro)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(8)</t>
  </si>
  <si>
    <t xml:space="preserve">(0.5)</t>
  </si>
  <si>
    <t xml:space="preserve">Lussemburgo</t>
  </si>
  <si>
    <t xml:space="preserve">Malta</t>
  </si>
  <si>
    <t xml:space="preserve">(1)</t>
  </si>
  <si>
    <t xml:space="preserve">(0.3)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:</t>
  </si>
  <si>
    <t xml:space="preserve">Slovacchia</t>
  </si>
  <si>
    <t xml:space="preserve">Slovenia</t>
  </si>
  <si>
    <t xml:space="preserve">(4)</t>
  </si>
  <si>
    <t xml:space="preserve">(0.4)</t>
  </si>
  <si>
    <t xml:space="preserve">Spagna</t>
  </si>
  <si>
    <t xml:space="preserve">Svezia</t>
  </si>
  <si>
    <t xml:space="preserve">Ungheria</t>
  </si>
  <si>
    <t xml:space="preserve">Ue</t>
  </si>
  <si>
    <t xml:space="preserve">PROSPETTO 3</t>
  </si>
  <si>
    <t xml:space="preserve">CARATTERISTICHE</t>
  </si>
  <si>
    <t xml:space="preserve">Valori assoluti                (in migliaia)</t>
  </si>
  <si>
    <t xml:space="preserve">Composizioni percentuali</t>
  </si>
  <si>
    <t xml:space="preserve">In percentuale                          delle forze di lavoro</t>
  </si>
  <si>
    <t xml:space="preserve">SESSO</t>
  </si>
  <si>
    <t xml:space="preserve">Maschi</t>
  </si>
  <si>
    <t xml:space="preserve">Femmine</t>
  </si>
  <si>
    <t xml:space="preserve">CLASSI DI ETA'</t>
  </si>
  <si>
    <t xml:space="preserve">15-24 anni</t>
  </si>
  <si>
    <t xml:space="preserve">25-34 anni</t>
  </si>
  <si>
    <t xml:space="preserve">35-54 anni</t>
  </si>
  <si>
    <t xml:space="preserve">55-74 anni</t>
  </si>
  <si>
    <t xml:space="preserve">RIPARTIZIONI GEOGRAFICHE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TITOLI DI STUDIO</t>
  </si>
  <si>
    <t xml:space="preserve">Fino licenza media</t>
  </si>
  <si>
    <t xml:space="preserve">Diploma</t>
  </si>
  <si>
    <t xml:space="preserve">Laurea </t>
  </si>
  <si>
    <t xml:space="preserve">CITTADINANZA</t>
  </si>
  <si>
    <t xml:space="preserve">Italiana</t>
  </si>
  <si>
    <t xml:space="preserve">Straniera</t>
  </si>
  <si>
    <t xml:space="preserve">PROSPETTO 4</t>
  </si>
  <si>
    <t xml:space="preserve">PROSPETTO 5</t>
  </si>
  <si>
    <r>
      <rPr>
        <b val="true"/>
        <sz val="8"/>
        <rFont val="Arial"/>
        <family val="2"/>
      </rPr>
      <t xml:space="preserve">Popolazione 15-74 anni per condizione - Anno 2012 </t>
    </r>
    <r>
      <rPr>
        <i val="true"/>
        <sz val="8"/>
        <rFont val="Arial"/>
        <family val="2"/>
      </rPr>
      <t xml:space="preserve"> (migliaia di unità)</t>
    </r>
  </si>
  <si>
    <t xml:space="preserve">Popolazione</t>
  </si>
  <si>
    <t xml:space="preserve">Occupati</t>
  </si>
  <si>
    <t xml:space="preserve">Inattivi</t>
  </si>
  <si>
    <t xml:space="preserve">Altri occupati </t>
  </si>
  <si>
    <t xml:space="preserve">Disponibili a lavorare ma non cercano lavoro</t>
  </si>
  <si>
    <t xml:space="preserve">Cercano lavoro ma non disponibili </t>
  </si>
  <si>
    <t xml:space="preserve">Altri inattivi</t>
  </si>
  <si>
    <t xml:space="preserve">Forze lavoro</t>
  </si>
  <si>
    <t xml:space="preserve">Forze lavoro potenziali</t>
  </si>
  <si>
    <t xml:space="preserve">Scoraggiamento</t>
  </si>
  <si>
    <t xml:space="preserve">Attesa esiti di passate azioni</t>
  </si>
  <si>
    <t xml:space="preserve">Cura dei figli, familiari</t>
  </si>
  <si>
    <t xml:space="preserve">Studio, formazione professionale</t>
  </si>
  <si>
    <t xml:space="preserve">Attesa di tornare al lavoro</t>
  </si>
  <si>
    <t xml:space="preserve">Problemi di salute</t>
  </si>
  <si>
    <t xml:space="preserve">Altri moti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"/>
    <numFmt numFmtId="167" formatCode="[$-409]h:mm"/>
    <numFmt numFmtId="168" formatCode="0.0"/>
    <numFmt numFmtId="169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000000"/>
      <name val="Times New Roman"/>
      <family val="0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 style="mediumDashDotDot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DashDot"/>
      <top/>
      <bottom style="mediumDashDotDot"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DashDotDot"/>
      <right style="mediumDashDotDot"/>
      <top/>
      <bottom style="mediumDashDot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320972342801"/>
          <c:y val="0.0256042605489553"/>
          <c:w val="0.950328661788416"/>
          <c:h val="0.89512494879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2!$C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B$3:$B$9</c:f>
              <c:strCache>
                <c:ptCount val="7"/>
                <c:pt idx="0">
                  <c:v>Scoraggiamento</c:v>
                </c:pt>
                <c:pt idx="1">
                  <c:v>Attesa esiti di passate azioni</c:v>
                </c:pt>
                <c:pt idx="2">
                  <c:v>Cura dei figli, familiari</c:v>
                </c:pt>
                <c:pt idx="3">
                  <c:v>Studio, formazione professionale</c:v>
                </c:pt>
                <c:pt idx="4">
                  <c:v>Attesa di tornare al lavoro</c:v>
                </c:pt>
                <c:pt idx="5">
                  <c:v>Problemi di salute</c:v>
                </c:pt>
                <c:pt idx="6">
                  <c:v>Altri motivi</c:v>
                </c:pt>
              </c:strCache>
            </c:strRef>
          </c:cat>
          <c:val>
            <c:numRef>
              <c:f>figura2!$C$3:$C$9</c:f>
              <c:numCache>
                <c:formatCode>General</c:formatCode>
                <c:ptCount val="7"/>
                <c:pt idx="0">
                  <c:v>39.1923580085405</c:v>
                </c:pt>
                <c:pt idx="1">
                  <c:v>25.9908636028647</c:v>
                </c:pt>
                <c:pt idx="2">
                  <c:v>6.30467821616342</c:v>
                </c:pt>
                <c:pt idx="3">
                  <c:v>9.53053869833669</c:v>
                </c:pt>
                <c:pt idx="4">
                  <c:v>6.82373559104485</c:v>
                </c:pt>
                <c:pt idx="5">
                  <c:v>3.02010642086667</c:v>
                </c:pt>
                <c:pt idx="6">
                  <c:v>9.1376313070584</c:v>
                </c:pt>
              </c:numCache>
            </c:numRef>
          </c:val>
        </c:ser>
        <c:ser>
          <c:idx val="1"/>
          <c:order val="1"/>
          <c:tx>
            <c:strRef>
              <c:f>figura2!$D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B$3:$B$9</c:f>
              <c:strCache>
                <c:ptCount val="7"/>
                <c:pt idx="0">
                  <c:v>Scoraggiamento</c:v>
                </c:pt>
                <c:pt idx="1">
                  <c:v>Attesa esiti di passate azioni</c:v>
                </c:pt>
                <c:pt idx="2">
                  <c:v>Cura dei figli, familiari</c:v>
                </c:pt>
                <c:pt idx="3">
                  <c:v>Studio, formazione professionale</c:v>
                </c:pt>
                <c:pt idx="4">
                  <c:v>Attesa di tornare al lavoro</c:v>
                </c:pt>
                <c:pt idx="5">
                  <c:v>Problemi di salute</c:v>
                </c:pt>
                <c:pt idx="6">
                  <c:v>Altri motivi</c:v>
                </c:pt>
              </c:strCache>
            </c:strRef>
          </c:cat>
          <c:val>
            <c:numRef>
              <c:f>figura2!$D$3:$D$9</c:f>
              <c:numCache>
                <c:formatCode>General</c:formatCode>
                <c:ptCount val="7"/>
                <c:pt idx="0">
                  <c:v>44.9281038650623</c:v>
                </c:pt>
                <c:pt idx="1">
                  <c:v>12.8421109813401</c:v>
                </c:pt>
                <c:pt idx="2">
                  <c:v>19.7187168970856</c:v>
                </c:pt>
                <c:pt idx="3">
                  <c:v>7.82095227748051</c:v>
                </c:pt>
                <c:pt idx="4">
                  <c:v>3.15794334139121</c:v>
                </c:pt>
                <c:pt idx="5">
                  <c:v>1.96708042480376</c:v>
                </c:pt>
                <c:pt idx="6">
                  <c:v>9.56514653556781</c:v>
                </c:pt>
              </c:numCache>
            </c:numRef>
          </c:val>
        </c:ser>
        <c:gapWidth val="150"/>
        <c:overlap val="0"/>
        <c:axId val="97326383"/>
        <c:axId val="75819521"/>
      </c:barChart>
      <c:catAx>
        <c:axId val="9732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521"/>
        <c:crossesAt val="0"/>
        <c:auto val="1"/>
        <c:lblAlgn val="ctr"/>
        <c:lblOffset val="100"/>
        <c:noMultiLvlLbl val="0"/>
      </c:catAx>
      <c:valAx>
        <c:axId val="758195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38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373310182314"/>
          <c:y val="0.0836747234739861"/>
          <c:w val="0.166253255612055"/>
          <c:h val="0.043322408848832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19080</xdr:rowOff>
    </xdr:from>
    <xdr:to>
      <xdr:col>11</xdr:col>
      <xdr:colOff>83160</xdr:colOff>
      <xdr:row>23</xdr:row>
      <xdr:rowOff>76320</xdr:rowOff>
    </xdr:to>
    <xdr:sp>
      <xdr:nvSpPr>
        <xdr:cNvPr id="0" name="Text Box 1"/>
        <xdr:cNvSpPr/>
      </xdr:nvSpPr>
      <xdr:spPr>
        <a:xfrm>
          <a:off x="7515720" y="3076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90800</xdr:rowOff>
    </xdr:from>
    <xdr:to>
      <xdr:col>5</xdr:col>
      <xdr:colOff>615600</xdr:colOff>
      <xdr:row>3</xdr:row>
      <xdr:rowOff>190800</xdr:rowOff>
    </xdr:to>
    <xdr:sp>
      <xdr:nvSpPr>
        <xdr:cNvPr id="1" name="Line 1"/>
        <xdr:cNvSpPr/>
      </xdr:nvSpPr>
      <xdr:spPr>
        <a:xfrm>
          <a:off x="1862280" y="905040"/>
          <a:ext cx="42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00160</xdr:rowOff>
    </xdr:from>
    <xdr:to>
      <xdr:col>2</xdr:col>
      <xdr:colOff>1080</xdr:colOff>
      <xdr:row>3</xdr:row>
      <xdr:rowOff>238320</xdr:rowOff>
    </xdr:to>
    <xdr:sp>
      <xdr:nvSpPr>
        <xdr:cNvPr id="2" name="Line 2"/>
        <xdr:cNvSpPr/>
      </xdr:nvSpPr>
      <xdr:spPr>
        <a:xfrm>
          <a:off x="1851840" y="914400"/>
          <a:ext cx="108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3</xdr:row>
      <xdr:rowOff>200160</xdr:rowOff>
    </xdr:from>
    <xdr:to>
      <xdr:col>5</xdr:col>
      <xdr:colOff>625320</xdr:colOff>
      <xdr:row>3</xdr:row>
      <xdr:rowOff>238320</xdr:rowOff>
    </xdr:to>
    <xdr:sp>
      <xdr:nvSpPr>
        <xdr:cNvPr id="3" name="Line 3"/>
        <xdr:cNvSpPr/>
      </xdr:nvSpPr>
      <xdr:spPr>
        <a:xfrm>
          <a:off x="6098760" y="914400"/>
          <a:ext cx="144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</xdr:row>
      <xdr:rowOff>9720</xdr:rowOff>
    </xdr:from>
    <xdr:to>
      <xdr:col>3</xdr:col>
      <xdr:colOff>605160</xdr:colOff>
      <xdr:row>6</xdr:row>
      <xdr:rowOff>247680</xdr:rowOff>
    </xdr:to>
    <xdr:sp>
      <xdr:nvSpPr>
        <xdr:cNvPr id="4" name="Line 4"/>
        <xdr:cNvSpPr/>
      </xdr:nvSpPr>
      <xdr:spPr>
        <a:xfrm>
          <a:off x="3663360" y="1295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</xdr:row>
      <xdr:rowOff>200160</xdr:rowOff>
    </xdr:from>
    <xdr:to>
      <xdr:col>2</xdr:col>
      <xdr:colOff>624960</xdr:colOff>
      <xdr:row>6</xdr:row>
      <xdr:rowOff>200160</xdr:rowOff>
    </xdr:to>
    <xdr:sp>
      <xdr:nvSpPr>
        <xdr:cNvPr id="5" name="Line 5"/>
        <xdr:cNvSpPr/>
      </xdr:nvSpPr>
      <xdr:spPr>
        <a:xfrm>
          <a:off x="1207800" y="148608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6</xdr:row>
      <xdr:rowOff>200160</xdr:rowOff>
    </xdr:from>
    <xdr:to>
      <xdr:col>1</xdr:col>
      <xdr:colOff>574200</xdr:colOff>
      <xdr:row>6</xdr:row>
      <xdr:rowOff>247680</xdr:rowOff>
    </xdr:to>
    <xdr:sp>
      <xdr:nvSpPr>
        <xdr:cNvPr id="6" name="Line 6"/>
        <xdr:cNvSpPr/>
      </xdr:nvSpPr>
      <xdr:spPr>
        <a:xfrm>
          <a:off x="12171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680</xdr:colOff>
      <xdr:row>6</xdr:row>
      <xdr:rowOff>200160</xdr:rowOff>
    </xdr:from>
    <xdr:to>
      <xdr:col>5</xdr:col>
      <xdr:colOff>635760</xdr:colOff>
      <xdr:row>6</xdr:row>
      <xdr:rowOff>247680</xdr:rowOff>
    </xdr:to>
    <xdr:sp>
      <xdr:nvSpPr>
        <xdr:cNvPr id="7" name="Line 7"/>
        <xdr:cNvSpPr/>
      </xdr:nvSpPr>
      <xdr:spPr>
        <a:xfrm>
          <a:off x="61095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6</xdr:row>
      <xdr:rowOff>200160</xdr:rowOff>
    </xdr:from>
    <xdr:to>
      <xdr:col>2</xdr:col>
      <xdr:colOff>635400</xdr:colOff>
      <xdr:row>6</xdr:row>
      <xdr:rowOff>247680</xdr:rowOff>
    </xdr:to>
    <xdr:sp>
      <xdr:nvSpPr>
        <xdr:cNvPr id="8" name="Line 8"/>
        <xdr:cNvSpPr/>
      </xdr:nvSpPr>
      <xdr:spPr>
        <a:xfrm>
          <a:off x="24861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190440</xdr:rowOff>
    </xdr:to>
    <xdr:sp>
      <xdr:nvSpPr>
        <xdr:cNvPr id="9" name="Line 9"/>
        <xdr:cNvSpPr/>
      </xdr:nvSpPr>
      <xdr:spPr>
        <a:xfrm>
          <a:off x="1851840" y="128592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9360</xdr:rowOff>
    </xdr:from>
    <xdr:to>
      <xdr:col>4</xdr:col>
      <xdr:colOff>1440</xdr:colOff>
      <xdr:row>3</xdr:row>
      <xdr:rowOff>180720</xdr:rowOff>
    </xdr:to>
    <xdr:sp>
      <xdr:nvSpPr>
        <xdr:cNvPr id="10" name="Line 10"/>
        <xdr:cNvSpPr/>
      </xdr:nvSpPr>
      <xdr:spPr>
        <a:xfrm>
          <a:off x="4267080" y="723600"/>
          <a:ext cx="1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280</xdr:colOff>
      <xdr:row>3</xdr:row>
      <xdr:rowOff>200160</xdr:rowOff>
    </xdr:from>
    <xdr:to>
      <xdr:col>3</xdr:col>
      <xdr:colOff>594720</xdr:colOff>
      <xdr:row>3</xdr:row>
      <xdr:rowOff>238320</xdr:rowOff>
    </xdr:to>
    <xdr:sp>
      <xdr:nvSpPr>
        <xdr:cNvPr id="11" name="Line 11"/>
        <xdr:cNvSpPr/>
      </xdr:nvSpPr>
      <xdr:spPr>
        <a:xfrm>
          <a:off x="3652560" y="914400"/>
          <a:ext cx="144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680</xdr:colOff>
      <xdr:row>6</xdr:row>
      <xdr:rowOff>0</xdr:rowOff>
    </xdr:from>
    <xdr:to>
      <xdr:col>5</xdr:col>
      <xdr:colOff>635760</xdr:colOff>
      <xdr:row>6</xdr:row>
      <xdr:rowOff>218520</xdr:rowOff>
    </xdr:to>
    <xdr:sp>
      <xdr:nvSpPr>
        <xdr:cNvPr id="12" name="Line 12"/>
        <xdr:cNvSpPr/>
      </xdr:nvSpPr>
      <xdr:spPr>
        <a:xfrm>
          <a:off x="6109560" y="128592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6</xdr:row>
      <xdr:rowOff>200160</xdr:rowOff>
    </xdr:from>
    <xdr:to>
      <xdr:col>6</xdr:col>
      <xdr:colOff>605160</xdr:colOff>
      <xdr:row>6</xdr:row>
      <xdr:rowOff>200160</xdr:rowOff>
    </xdr:to>
    <xdr:sp>
      <xdr:nvSpPr>
        <xdr:cNvPr id="13" name="Line 13"/>
        <xdr:cNvSpPr/>
      </xdr:nvSpPr>
      <xdr:spPr>
        <a:xfrm>
          <a:off x="4871160" y="1486080"/>
          <a:ext cx="24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6</xdr:row>
      <xdr:rowOff>200160</xdr:rowOff>
    </xdr:from>
    <xdr:to>
      <xdr:col>4</xdr:col>
      <xdr:colOff>605160</xdr:colOff>
      <xdr:row>6</xdr:row>
      <xdr:rowOff>247680</xdr:rowOff>
    </xdr:to>
    <xdr:sp>
      <xdr:nvSpPr>
        <xdr:cNvPr id="14" name="Line 14"/>
        <xdr:cNvSpPr/>
      </xdr:nvSpPr>
      <xdr:spPr>
        <a:xfrm>
          <a:off x="48711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6</xdr:row>
      <xdr:rowOff>200160</xdr:rowOff>
    </xdr:from>
    <xdr:to>
      <xdr:col>6</xdr:col>
      <xdr:colOff>605160</xdr:colOff>
      <xdr:row>6</xdr:row>
      <xdr:rowOff>247680</xdr:rowOff>
    </xdr:to>
    <xdr:sp>
      <xdr:nvSpPr>
        <xdr:cNvPr id="15" name="Line 15"/>
        <xdr:cNvSpPr/>
      </xdr:nvSpPr>
      <xdr:spPr>
        <a:xfrm>
          <a:off x="72867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9</xdr:row>
      <xdr:rowOff>37800</xdr:rowOff>
    </xdr:from>
    <xdr:to>
      <xdr:col>4</xdr:col>
      <xdr:colOff>1440</xdr:colOff>
      <xdr:row>10</xdr:row>
      <xdr:rowOff>113760</xdr:rowOff>
    </xdr:to>
    <xdr:sp>
      <xdr:nvSpPr>
        <xdr:cNvPr id="16" name="AutoShape 16"/>
        <xdr:cNvSpPr/>
      </xdr:nvSpPr>
      <xdr:spPr>
        <a:xfrm rot="16200000">
          <a:off x="2361600" y="511920"/>
          <a:ext cx="199800" cy="3614040"/>
        </a:xfrm>
        <a:custGeom>
          <a:avLst/>
          <a:gdLst>
            <a:gd name="textAreaLeft" fmla="*/ 127800 w 199800"/>
            <a:gd name="textAreaRight" fmla="*/ 200160 w 199800"/>
            <a:gd name="textAreaTop" fmla="*/ 93960 h 3614040"/>
            <a:gd name="textAreaBottom" fmla="*/ 3520080 h 361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9</xdr:row>
      <xdr:rowOff>28440</xdr:rowOff>
    </xdr:from>
    <xdr:to>
      <xdr:col>6</xdr:col>
      <xdr:colOff>1080</xdr:colOff>
      <xdr:row>10</xdr:row>
      <xdr:rowOff>104760</xdr:rowOff>
    </xdr:to>
    <xdr:sp>
      <xdr:nvSpPr>
        <xdr:cNvPr id="17" name="AutoShape 17"/>
        <xdr:cNvSpPr/>
      </xdr:nvSpPr>
      <xdr:spPr>
        <a:xfrm rot="16200000">
          <a:off x="5380560" y="1106640"/>
          <a:ext cx="200160" cy="2405880"/>
        </a:xfrm>
        <a:custGeom>
          <a:avLst/>
          <a:gdLst>
            <a:gd name="textAreaLeft" fmla="*/ 127800 w 200160"/>
            <a:gd name="textAreaRight" fmla="*/ 200520 w 200160"/>
            <a:gd name="textAreaTop" fmla="*/ 62640 h 2405880"/>
            <a:gd name="textAreaBottom" fmla="*/ 2343240 h 240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9</xdr:row>
      <xdr:rowOff>133560</xdr:rowOff>
    </xdr:from>
    <xdr:to>
      <xdr:col>8</xdr:col>
      <xdr:colOff>191880</xdr:colOff>
      <xdr:row>31</xdr:row>
      <xdr:rowOff>85680</xdr:rowOff>
    </xdr:to>
    <xdr:graphicFrame>
      <xdr:nvGraphicFramePr>
        <xdr:cNvPr id="18" name="Chart 1"/>
        <xdr:cNvGraphicFramePr/>
      </xdr:nvGraphicFramePr>
      <xdr:xfrm>
        <a:off x="80280" y="1590840"/>
        <a:ext cx="580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13"/>
    <col collapsed="false" customWidth="true" hidden="false" outlineLevel="0" max="7" min="2" style="1" width="8.7"/>
    <col collapsed="false" customWidth="false" hidden="false" outlineLevel="0" max="8" min="8" style="1" width="9.14"/>
    <col collapsed="false" customWidth="true" hidden="false" outlineLevel="0" max="9" min="9" style="1" width="25.28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A4" s="3"/>
      <c r="B4" s="4" t="n">
        <v>2007</v>
      </c>
      <c r="C4" s="4" t="n">
        <v>2008</v>
      </c>
      <c r="D4" s="4" t="n">
        <v>2009</v>
      </c>
      <c r="E4" s="4" t="n">
        <v>2010</v>
      </c>
      <c r="F4" s="4" t="n">
        <v>2011</v>
      </c>
      <c r="G4" s="4" t="n">
        <v>2012</v>
      </c>
    </row>
    <row r="5" customFormat="false" ht="11.25" hidden="false" customHeight="false" outlineLevel="0" collapsed="false">
      <c r="A5" s="1" t="s">
        <v>1</v>
      </c>
      <c r="B5" s="5" t="n">
        <v>1506</v>
      </c>
      <c r="C5" s="5" t="n">
        <v>1691.9</v>
      </c>
      <c r="D5" s="5" t="n">
        <v>1944.9</v>
      </c>
      <c r="E5" s="5" t="n">
        <v>2102.4</v>
      </c>
      <c r="F5" s="5" t="n">
        <v>2107.8</v>
      </c>
      <c r="G5" s="5" t="n">
        <v>2743.625</v>
      </c>
    </row>
    <row r="6" customFormat="false" ht="11.25" hidden="false" customHeight="false" outlineLevel="0" collapsed="false">
      <c r="A6" s="1" t="s">
        <v>2</v>
      </c>
      <c r="B6" s="5" t="n">
        <f aca="false">B7+B8</f>
        <v>2682.884</v>
      </c>
      <c r="C6" s="5" t="n">
        <f aca="false">C7+C8</f>
        <v>2788.097</v>
      </c>
      <c r="D6" s="5" t="n">
        <f aca="false">D7+D8</f>
        <v>2736.461</v>
      </c>
      <c r="E6" s="5" t="n">
        <f aca="false">E7+E8</f>
        <v>2886.946</v>
      </c>
      <c r="F6" s="5" t="n">
        <f aca="false">F7+F8</f>
        <v>3015.85</v>
      </c>
      <c r="G6" s="5" t="n">
        <f aca="false">G7+G8</f>
        <v>3086.316</v>
      </c>
    </row>
    <row r="7" customFormat="false" ht="11.25" hidden="false" customHeight="false" outlineLevel="0" collapsed="false">
      <c r="A7" s="1" t="s">
        <v>3</v>
      </c>
      <c r="B7" s="5" t="n">
        <v>2541.21</v>
      </c>
      <c r="C7" s="5" t="n">
        <v>2625.502</v>
      </c>
      <c r="D7" s="5" t="n">
        <v>2599.838</v>
      </c>
      <c r="E7" s="5" t="n">
        <v>2764.221</v>
      </c>
      <c r="F7" s="5" t="n">
        <v>2897.482</v>
      </c>
      <c r="G7" s="5" t="n">
        <v>2975.214</v>
      </c>
    </row>
    <row r="8" customFormat="false" ht="11.25" hidden="false" customHeight="false" outlineLevel="0" collapsed="false">
      <c r="A8" s="6" t="s">
        <v>4</v>
      </c>
      <c r="B8" s="5" t="n">
        <v>141.674</v>
      </c>
      <c r="C8" s="5" t="n">
        <v>162.595</v>
      </c>
      <c r="D8" s="5" t="n">
        <v>136.623</v>
      </c>
      <c r="E8" s="5" t="n">
        <v>122.725</v>
      </c>
      <c r="F8" s="5" t="n">
        <v>118.368</v>
      </c>
      <c r="G8" s="5" t="n">
        <v>111.102</v>
      </c>
    </row>
    <row r="9" customFormat="false" ht="11.25" hidden="false" customHeight="false" outlineLevel="0" collapsed="false">
      <c r="A9" s="1" t="s">
        <v>5</v>
      </c>
      <c r="B9" s="5" t="n">
        <v>364.065</v>
      </c>
      <c r="C9" s="5" t="n">
        <v>405.369</v>
      </c>
      <c r="D9" s="5" t="n">
        <v>411.999</v>
      </c>
      <c r="E9" s="5" t="n">
        <v>434.689</v>
      </c>
      <c r="F9" s="5" t="n">
        <v>451.187</v>
      </c>
      <c r="G9" s="5" t="n">
        <v>604.85</v>
      </c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30.9921875" defaultRowHeight="11.25" zeroHeight="false" outlineLevelRow="0" outlineLevelCol="0"/>
  <cols>
    <col collapsed="false" customWidth="true" hidden="false" outlineLevel="0" max="1" min="1" style="7" width="14.85"/>
    <col collapsed="false" customWidth="true" hidden="false" outlineLevel="0" max="2" min="2" style="7" width="9.28"/>
    <col collapsed="false" customWidth="true" hidden="false" outlineLevel="0" max="3" min="3" style="7" width="9.14"/>
    <col collapsed="false" customWidth="true" hidden="false" outlineLevel="0" max="4" min="4" style="7" width="9.28"/>
    <col collapsed="false" customWidth="true" hidden="false" outlineLevel="0" max="5" min="5" style="7" width="9.14"/>
    <col collapsed="false" customWidth="true" hidden="false" outlineLevel="0" max="6" min="6" style="7" width="9.28"/>
    <col collapsed="false" customWidth="true" hidden="false" outlineLevel="0" max="7" min="7" style="7" width="9.14"/>
    <col collapsed="false" customWidth="true" hidden="false" outlineLevel="0" max="8" min="8" style="7" width="9.28"/>
    <col collapsed="false" customWidth="true" hidden="false" outlineLevel="0" max="10" min="9" style="7" width="9.14"/>
    <col collapsed="false" customWidth="true" hidden="false" outlineLevel="0" max="11" min="11" style="7" width="8.99"/>
    <col collapsed="false" customWidth="false" hidden="false" outlineLevel="0" max="257" min="12" style="7" width="30.99"/>
  </cols>
  <sheetData>
    <row r="1" s="9" customFormat="true" ht="11.25" hidden="false" customHeight="false" outlineLevel="0" collapsed="false">
      <c r="A1" s="8" t="s">
        <v>6</v>
      </c>
      <c r="B1" s="8"/>
    </row>
    <row r="2" s="9" customFormat="true" ht="11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9" customFormat="true" ht="11.2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9" customFormat="true" ht="11.25" hidden="false" customHeight="false" outlineLevel="0" collapsed="false">
      <c r="A4" s="11"/>
      <c r="B4" s="11"/>
      <c r="C4" s="12"/>
      <c r="D4" s="13" t="s">
        <v>7</v>
      </c>
      <c r="E4" s="13"/>
      <c r="F4" s="13"/>
      <c r="G4" s="13"/>
      <c r="H4" s="13"/>
      <c r="I4" s="13"/>
      <c r="J4" s="14"/>
      <c r="K4" s="14"/>
    </row>
    <row r="5" customFormat="false" ht="11.25" hidden="false" customHeight="false" outlineLevel="0" collapsed="false">
      <c r="A5" s="15" t="s">
        <v>8</v>
      </c>
      <c r="B5" s="13" t="s">
        <v>9</v>
      </c>
      <c r="C5" s="13"/>
      <c r="D5" s="16" t="s">
        <v>10</v>
      </c>
      <c r="E5" s="16"/>
      <c r="F5" s="16" t="s">
        <v>11</v>
      </c>
      <c r="G5" s="16"/>
      <c r="H5" s="14" t="s">
        <v>12</v>
      </c>
      <c r="I5" s="14"/>
      <c r="J5" s="17" t="s">
        <v>13</v>
      </c>
      <c r="K5" s="17"/>
    </row>
    <row r="6" customFormat="false" ht="11.25" hidden="false" customHeight="false" outlineLevel="0" collapsed="false">
      <c r="A6" s="11"/>
      <c r="B6" s="11"/>
      <c r="C6" s="16" t="s">
        <v>14</v>
      </c>
      <c r="D6" s="13" t="s">
        <v>15</v>
      </c>
      <c r="E6" s="13"/>
      <c r="F6" s="13" t="s">
        <v>16</v>
      </c>
      <c r="G6" s="13"/>
      <c r="H6" s="17"/>
      <c r="I6" s="17"/>
      <c r="J6" s="14"/>
      <c r="K6" s="14"/>
    </row>
    <row r="7" customFormat="false" ht="11.25" hidden="false" customHeight="false" outlineLevel="0" collapsed="false">
      <c r="A7" s="11"/>
      <c r="B7" s="16" t="s">
        <v>17</v>
      </c>
      <c r="C7" s="14" t="s">
        <v>18</v>
      </c>
      <c r="D7" s="16" t="s">
        <v>17</v>
      </c>
      <c r="E7" s="14" t="s">
        <v>18</v>
      </c>
      <c r="F7" s="16" t="s">
        <v>17</v>
      </c>
      <c r="G7" s="14" t="s">
        <v>18</v>
      </c>
      <c r="H7" s="16" t="s">
        <v>17</v>
      </c>
      <c r="I7" s="14" t="s">
        <v>18</v>
      </c>
      <c r="J7" s="16" t="s">
        <v>17</v>
      </c>
      <c r="K7" s="14" t="s">
        <v>18</v>
      </c>
    </row>
    <row r="8" customFormat="false" ht="11.25" hidden="false" customHeight="false" outlineLevel="0" collapsed="false">
      <c r="A8" s="18"/>
      <c r="B8" s="19"/>
      <c r="C8" s="17" t="s">
        <v>19</v>
      </c>
      <c r="D8" s="19"/>
      <c r="E8" s="17" t="s">
        <v>19</v>
      </c>
      <c r="F8" s="19"/>
      <c r="G8" s="17" t="s">
        <v>19</v>
      </c>
      <c r="H8" s="19"/>
      <c r="I8" s="17" t="s">
        <v>19</v>
      </c>
      <c r="J8" s="19"/>
      <c r="K8" s="17" t="s">
        <v>19</v>
      </c>
    </row>
    <row r="9" customFormat="false" ht="4.5" hidden="false" customHeight="true" outlineLevel="0" collapsed="false">
      <c r="A9" s="11"/>
      <c r="B9" s="11"/>
      <c r="C9" s="12"/>
      <c r="D9" s="12"/>
      <c r="E9" s="14"/>
      <c r="F9" s="14"/>
      <c r="G9" s="14"/>
      <c r="H9" s="14"/>
      <c r="I9" s="14"/>
      <c r="J9" s="14"/>
      <c r="K9" s="14"/>
    </row>
    <row r="10" s="1" customFormat="true" ht="11.25" hidden="false" customHeight="false" outlineLevel="0" collapsed="false">
      <c r="A10" s="9" t="s">
        <v>20</v>
      </c>
      <c r="B10" s="20" t="n">
        <v>2743.625</v>
      </c>
      <c r="C10" s="21" t="n">
        <v>10.7228350611156</v>
      </c>
      <c r="D10" s="22" t="n">
        <v>2975.2</v>
      </c>
      <c r="E10" s="21" t="n">
        <v>11.6</v>
      </c>
      <c r="F10" s="22" t="n">
        <v>111.1</v>
      </c>
      <c r="G10" s="21" t="n">
        <v>0.4</v>
      </c>
      <c r="H10" s="22" t="n">
        <v>3086.3</v>
      </c>
      <c r="I10" s="23" t="n">
        <v>12</v>
      </c>
      <c r="J10" s="22" t="n">
        <v>604.9</v>
      </c>
      <c r="K10" s="21" t="n">
        <v>2.4</v>
      </c>
    </row>
    <row r="11" customFormat="false" ht="11.25" hidden="false" customHeight="false" outlineLevel="0" collapsed="false">
      <c r="A11" s="9" t="s">
        <v>21</v>
      </c>
      <c r="B11" s="20" t="n">
        <v>189.075</v>
      </c>
      <c r="C11" s="21" t="n">
        <v>4.33745304390216</v>
      </c>
      <c r="D11" s="22" t="n">
        <v>144.4</v>
      </c>
      <c r="E11" s="21" t="n">
        <v>3.3</v>
      </c>
      <c r="F11" s="22" t="n">
        <v>38.5</v>
      </c>
      <c r="G11" s="21" t="n">
        <v>0.9</v>
      </c>
      <c r="H11" s="22" t="n">
        <v>182.9</v>
      </c>
      <c r="I11" s="23" t="n">
        <v>4.2</v>
      </c>
      <c r="J11" s="22" t="n">
        <v>145.6</v>
      </c>
      <c r="K11" s="21" t="n">
        <v>3.3</v>
      </c>
    </row>
    <row r="12" customFormat="false" ht="11.25" hidden="false" customHeight="false" outlineLevel="0" collapsed="false">
      <c r="A12" s="9" t="s">
        <v>22</v>
      </c>
      <c r="B12" s="20" t="n">
        <v>369</v>
      </c>
      <c r="C12" s="21" t="n">
        <v>7.55791327857772</v>
      </c>
      <c r="D12" s="22" t="n">
        <v>99.6</v>
      </c>
      <c r="E12" s="21" t="n">
        <v>2</v>
      </c>
      <c r="F12" s="22" t="n">
        <v>59.6</v>
      </c>
      <c r="G12" s="21" t="n">
        <v>1.2</v>
      </c>
      <c r="H12" s="22" t="n">
        <v>159.2</v>
      </c>
      <c r="I12" s="23" t="n">
        <v>3.2</v>
      </c>
      <c r="J12" s="22" t="n">
        <v>158.3</v>
      </c>
      <c r="K12" s="21" t="n">
        <v>3.2</v>
      </c>
    </row>
    <row r="13" customFormat="false" ht="11.25" hidden="false" customHeight="false" outlineLevel="0" collapsed="false">
      <c r="A13" s="9" t="s">
        <v>23</v>
      </c>
      <c r="B13" s="20" t="n">
        <v>410.35</v>
      </c>
      <c r="C13" s="21" t="n">
        <v>12.280780511163</v>
      </c>
      <c r="D13" s="22" t="n">
        <v>270.2</v>
      </c>
      <c r="E13" s="21" t="n">
        <v>8.1</v>
      </c>
      <c r="F13" s="22" t="n">
        <v>26</v>
      </c>
      <c r="G13" s="21" t="n">
        <v>0.8</v>
      </c>
      <c r="H13" s="22" t="n">
        <v>296.2</v>
      </c>
      <c r="I13" s="23" t="n">
        <v>8.9</v>
      </c>
      <c r="J13" s="22" t="n">
        <v>27.5</v>
      </c>
      <c r="K13" s="21" t="n">
        <v>0.8</v>
      </c>
    </row>
    <row r="14" customFormat="false" ht="11.25" hidden="false" customHeight="false" outlineLevel="0" collapsed="false">
      <c r="A14" s="9" t="s">
        <v>24</v>
      </c>
      <c r="B14" s="20" t="n">
        <v>51.975</v>
      </c>
      <c r="C14" s="21" t="n">
        <v>11.852231913802</v>
      </c>
      <c r="D14" s="22" t="n">
        <v>15.3</v>
      </c>
      <c r="E14" s="21" t="n">
        <v>3.5</v>
      </c>
      <c r="F14" s="22" t="n">
        <v>3.4</v>
      </c>
      <c r="G14" s="21" t="n">
        <v>0.8</v>
      </c>
      <c r="H14" s="22" t="n">
        <v>18.7</v>
      </c>
      <c r="I14" s="23" t="n">
        <v>4.3</v>
      </c>
      <c r="J14" s="22" t="n">
        <v>20.4</v>
      </c>
      <c r="K14" s="21" t="n">
        <v>4.7</v>
      </c>
    </row>
    <row r="15" customFormat="false" ht="11.25" hidden="false" customHeight="false" outlineLevel="0" collapsed="false">
      <c r="A15" s="9" t="s">
        <v>25</v>
      </c>
      <c r="B15" s="20" t="n">
        <v>218.8</v>
      </c>
      <c r="C15" s="21" t="n">
        <v>7.52581840695485</v>
      </c>
      <c r="D15" s="22" t="n">
        <v>68.7</v>
      </c>
      <c r="E15" s="21" t="n">
        <v>2.4</v>
      </c>
      <c r="F15" s="22" t="n">
        <v>24.1</v>
      </c>
      <c r="G15" s="21" t="n">
        <v>0.8</v>
      </c>
      <c r="H15" s="22" t="n">
        <v>92.8</v>
      </c>
      <c r="I15" s="23" t="n">
        <v>3.2</v>
      </c>
      <c r="J15" s="22" t="n">
        <v>87.8</v>
      </c>
      <c r="K15" s="21" t="n">
        <v>3</v>
      </c>
    </row>
    <row r="16" customFormat="false" ht="11.25" hidden="false" customHeight="false" outlineLevel="0" collapsed="false">
      <c r="A16" s="9" t="s">
        <v>26</v>
      </c>
      <c r="B16" s="20" t="n">
        <v>70.55</v>
      </c>
      <c r="C16" s="21" t="n">
        <v>10.1514442965574</v>
      </c>
      <c r="D16" s="22" t="n">
        <v>40.5</v>
      </c>
      <c r="E16" s="21" t="n">
        <v>5.8</v>
      </c>
      <c r="F16" s="22" t="n">
        <v>2.6</v>
      </c>
      <c r="G16" s="21" t="n">
        <v>0.4</v>
      </c>
      <c r="H16" s="22" t="n">
        <v>43.1</v>
      </c>
      <c r="I16" s="23" t="n">
        <v>6.2</v>
      </c>
      <c r="J16" s="22" t="n">
        <v>10.4</v>
      </c>
      <c r="K16" s="21" t="n">
        <v>1.5</v>
      </c>
    </row>
    <row r="17" customFormat="false" ht="11.25" hidden="false" customHeight="false" outlineLevel="0" collapsed="false">
      <c r="A17" s="9" t="s">
        <v>27</v>
      </c>
      <c r="B17" s="20" t="n">
        <v>206.825</v>
      </c>
      <c r="C17" s="21" t="n">
        <v>7.68844734812226</v>
      </c>
      <c r="D17" s="22" t="n">
        <v>110.9</v>
      </c>
      <c r="E17" s="21" t="n">
        <v>4.1</v>
      </c>
      <c r="F17" s="22" t="n">
        <v>62.9</v>
      </c>
      <c r="G17" s="21" t="n">
        <v>2.3</v>
      </c>
      <c r="H17" s="22" t="n">
        <v>173.8</v>
      </c>
      <c r="I17" s="23" t="n">
        <v>6.4</v>
      </c>
      <c r="J17" s="22" t="n">
        <v>75.3</v>
      </c>
      <c r="K17" s="21" t="n">
        <v>2.8</v>
      </c>
    </row>
    <row r="18" customFormat="false" ht="11.25" hidden="false" customHeight="false" outlineLevel="0" collapsed="false">
      <c r="A18" s="9" t="s">
        <v>28</v>
      </c>
      <c r="B18" s="20" t="n">
        <v>2824.3</v>
      </c>
      <c r="C18" s="21" t="n">
        <v>9.87407003412206</v>
      </c>
      <c r="D18" s="22" t="n">
        <v>285.4</v>
      </c>
      <c r="E18" s="21" t="n">
        <v>1</v>
      </c>
      <c r="F18" s="22" t="n">
        <v>444</v>
      </c>
      <c r="G18" s="21" t="n">
        <v>1.6</v>
      </c>
      <c r="H18" s="22" t="n">
        <v>729.4</v>
      </c>
      <c r="I18" s="23" t="n">
        <v>2.6</v>
      </c>
      <c r="J18" s="22" t="n">
        <v>1143.6</v>
      </c>
      <c r="K18" s="21" t="n">
        <v>4</v>
      </c>
    </row>
    <row r="19" customFormat="false" ht="11.25" hidden="false" customHeight="false" outlineLevel="0" collapsed="false">
      <c r="A19" s="9" t="s">
        <v>29</v>
      </c>
      <c r="B19" s="20" t="n">
        <v>2316.15</v>
      </c>
      <c r="C19" s="21" t="n">
        <v>5.47960275452863</v>
      </c>
      <c r="D19" s="22" t="n">
        <v>561.6</v>
      </c>
      <c r="E19" s="21" t="n">
        <v>1.3</v>
      </c>
      <c r="F19" s="22" t="n">
        <v>508</v>
      </c>
      <c r="G19" s="21" t="n">
        <v>1.2</v>
      </c>
      <c r="H19" s="22" t="n">
        <v>1069.6</v>
      </c>
      <c r="I19" s="23" t="n">
        <v>2.5</v>
      </c>
      <c r="J19" s="22" t="n">
        <v>1809.5</v>
      </c>
      <c r="K19" s="21" t="n">
        <v>4.3</v>
      </c>
    </row>
    <row r="20" customFormat="false" ht="11.25" hidden="false" customHeight="false" outlineLevel="0" collapsed="false">
      <c r="A20" s="9" t="s">
        <v>30</v>
      </c>
      <c r="B20" s="20" t="n">
        <v>1203.825</v>
      </c>
      <c r="C20" s="21" t="n">
        <v>24.2742134687026</v>
      </c>
      <c r="D20" s="22" t="n">
        <v>91.3</v>
      </c>
      <c r="E20" s="21" t="n">
        <v>1.8</v>
      </c>
      <c r="F20" s="22" t="n">
        <v>35.8</v>
      </c>
      <c r="G20" s="21" t="n">
        <v>0.7</v>
      </c>
      <c r="H20" s="22" t="n">
        <v>127.1</v>
      </c>
      <c r="I20" s="23" t="n">
        <v>2.5</v>
      </c>
      <c r="J20" s="22" t="n">
        <v>190.3</v>
      </c>
      <c r="K20" s="21" t="n">
        <v>3.8</v>
      </c>
    </row>
    <row r="21" customFormat="false" ht="11.25" hidden="false" customHeight="false" outlineLevel="0" collapsed="false">
      <c r="A21" s="9" t="s">
        <v>31</v>
      </c>
      <c r="B21" s="20" t="n">
        <v>316</v>
      </c>
      <c r="C21" s="21" t="n">
        <v>14.7171832429034</v>
      </c>
      <c r="D21" s="22" t="n">
        <v>43.7</v>
      </c>
      <c r="E21" s="21" t="n">
        <v>2</v>
      </c>
      <c r="F21" s="22" t="n">
        <v>12.5</v>
      </c>
      <c r="G21" s="21" t="n">
        <v>0.6</v>
      </c>
      <c r="H21" s="22" t="n">
        <v>56.2</v>
      </c>
      <c r="I21" s="23" t="n">
        <v>2.6</v>
      </c>
      <c r="J21" s="22" t="n">
        <v>147.2</v>
      </c>
      <c r="K21" s="21" t="n">
        <v>6.9</v>
      </c>
    </row>
    <row r="22" customFormat="false" ht="11.25" hidden="false" customHeight="false" outlineLevel="0" collapsed="false">
      <c r="A22" s="9" t="s">
        <v>32</v>
      </c>
      <c r="B22" s="20" t="n">
        <v>155.5</v>
      </c>
      <c r="C22" s="21" t="n">
        <v>14.9361252521372</v>
      </c>
      <c r="D22" s="22" t="n">
        <v>67</v>
      </c>
      <c r="E22" s="21" t="n">
        <v>6.4</v>
      </c>
      <c r="F22" s="22" t="n">
        <v>6.2</v>
      </c>
      <c r="G22" s="21" t="n">
        <v>0.6</v>
      </c>
      <c r="H22" s="22" t="n">
        <v>73.2</v>
      </c>
      <c r="I22" s="23" t="n">
        <v>7</v>
      </c>
      <c r="J22" s="22" t="n">
        <v>44.2</v>
      </c>
      <c r="K22" s="21" t="n">
        <v>4.2</v>
      </c>
    </row>
    <row r="23" customFormat="false" ht="11.25" hidden="false" customHeight="false" outlineLevel="0" collapsed="false">
      <c r="A23" s="9" t="s">
        <v>33</v>
      </c>
      <c r="B23" s="20" t="n">
        <v>195.15</v>
      </c>
      <c r="C23" s="21" t="n">
        <v>13.2700938392493</v>
      </c>
      <c r="D23" s="22" t="n">
        <v>16.3</v>
      </c>
      <c r="E23" s="21" t="n">
        <v>1.1</v>
      </c>
      <c r="F23" s="22" t="s">
        <v>34</v>
      </c>
      <c r="G23" s="21" t="s">
        <v>35</v>
      </c>
      <c r="H23" s="22" t="n">
        <v>23.9</v>
      </c>
      <c r="I23" s="23" t="n">
        <v>1.6</v>
      </c>
      <c r="J23" s="22" t="n">
        <v>36.6</v>
      </c>
      <c r="K23" s="21" t="n">
        <v>2.5</v>
      </c>
    </row>
    <row r="24" customFormat="false" ht="11.25" hidden="false" customHeight="false" outlineLevel="0" collapsed="false">
      <c r="A24" s="9" t="s">
        <v>36</v>
      </c>
      <c r="B24" s="20" t="n">
        <v>12.8</v>
      </c>
      <c r="C24" s="21" t="n">
        <v>5.14986924160129</v>
      </c>
      <c r="D24" s="22" t="n">
        <v>12.8</v>
      </c>
      <c r="E24" s="21" t="n">
        <v>5.1</v>
      </c>
      <c r="F24" s="22" t="n">
        <v>1.5</v>
      </c>
      <c r="G24" s="21" t="n">
        <v>0.6</v>
      </c>
      <c r="H24" s="22" t="n">
        <v>14.3</v>
      </c>
      <c r="I24" s="23" t="n">
        <v>5.7</v>
      </c>
      <c r="J24" s="22" t="n">
        <v>5.2</v>
      </c>
      <c r="K24" s="21" t="n">
        <v>2.1</v>
      </c>
    </row>
    <row r="25" customFormat="false" ht="11.25" hidden="false" customHeight="false" outlineLevel="0" collapsed="false">
      <c r="A25" s="9" t="s">
        <v>37</v>
      </c>
      <c r="B25" s="20" t="n">
        <v>11.825</v>
      </c>
      <c r="C25" s="21" t="n">
        <v>6.41791044776119</v>
      </c>
      <c r="D25" s="22" t="n">
        <v>4.7</v>
      </c>
      <c r="E25" s="21" t="n">
        <v>2.6</v>
      </c>
      <c r="F25" s="22" t="s">
        <v>38</v>
      </c>
      <c r="G25" s="21" t="s">
        <v>39</v>
      </c>
      <c r="H25" s="22" t="n">
        <v>5.2</v>
      </c>
      <c r="I25" s="23" t="n">
        <v>2.9</v>
      </c>
      <c r="J25" s="22" t="n">
        <v>5.1</v>
      </c>
      <c r="K25" s="21" t="n">
        <v>2.8</v>
      </c>
    </row>
    <row r="26" customFormat="false" ht="11.25" hidden="false" customHeight="false" outlineLevel="0" collapsed="false">
      <c r="A26" s="9" t="s">
        <v>40</v>
      </c>
      <c r="B26" s="20" t="n">
        <v>468.5</v>
      </c>
      <c r="C26" s="21" t="n">
        <v>5.27732720555105</v>
      </c>
      <c r="D26" s="22" t="n">
        <v>307.7</v>
      </c>
      <c r="E26" s="21" t="n">
        <v>3.5</v>
      </c>
      <c r="F26" s="22" t="n">
        <v>84.8</v>
      </c>
      <c r="G26" s="21" t="n">
        <v>1</v>
      </c>
      <c r="H26" s="22" t="n">
        <v>392.5</v>
      </c>
      <c r="I26" s="23" t="n">
        <v>4.5</v>
      </c>
      <c r="J26" s="22" t="n">
        <v>138</v>
      </c>
      <c r="K26" s="21" t="n">
        <v>1.6</v>
      </c>
    </row>
    <row r="27" customFormat="false" ht="11.25" hidden="false" customHeight="false" outlineLevel="0" collapsed="false">
      <c r="A27" s="9" t="s">
        <v>41</v>
      </c>
      <c r="B27" s="20" t="n">
        <v>1749.2</v>
      </c>
      <c r="C27" s="21" t="n">
        <v>10.1115817555664</v>
      </c>
      <c r="D27" s="22" t="n">
        <v>632.4</v>
      </c>
      <c r="E27" s="21" t="n">
        <v>3.7</v>
      </c>
      <c r="F27" s="22" t="n">
        <v>102.1</v>
      </c>
      <c r="G27" s="21" t="n">
        <v>0.6</v>
      </c>
      <c r="H27" s="22" t="n">
        <v>734.5</v>
      </c>
      <c r="I27" s="23" t="n">
        <v>4.3</v>
      </c>
      <c r="J27" s="22" t="n">
        <v>344.3</v>
      </c>
      <c r="K27" s="21" t="n">
        <v>2</v>
      </c>
    </row>
    <row r="28" customFormat="false" ht="11.25" hidden="false" customHeight="false" outlineLevel="0" collapsed="false">
      <c r="A28" s="9" t="s">
        <v>42</v>
      </c>
      <c r="B28" s="20" t="n">
        <v>860.075</v>
      </c>
      <c r="C28" s="21" t="n">
        <v>15.9055918999515</v>
      </c>
      <c r="D28" s="22" t="n">
        <v>232.1</v>
      </c>
      <c r="E28" s="21" t="n">
        <v>4.3</v>
      </c>
      <c r="F28" s="22" t="n">
        <v>29.4</v>
      </c>
      <c r="G28" s="21" t="n">
        <v>0.5</v>
      </c>
      <c r="H28" s="22" t="n">
        <v>261.5</v>
      </c>
      <c r="I28" s="23" t="n">
        <v>4.8</v>
      </c>
      <c r="J28" s="22" t="n">
        <v>256.2</v>
      </c>
      <c r="K28" s="21" t="n">
        <v>4.7</v>
      </c>
    </row>
    <row r="29" customFormat="false" ht="11.25" hidden="false" customHeight="false" outlineLevel="0" collapsed="false">
      <c r="A29" s="9" t="s">
        <v>43</v>
      </c>
      <c r="B29" s="20" t="n">
        <v>2513.125</v>
      </c>
      <c r="C29" s="21" t="n">
        <v>7.89718458790091</v>
      </c>
      <c r="D29" s="22" t="n">
        <v>773.9</v>
      </c>
      <c r="E29" s="21" t="n">
        <v>2.4</v>
      </c>
      <c r="F29" s="22" t="n">
        <v>333.5</v>
      </c>
      <c r="G29" s="21" t="n">
        <v>1</v>
      </c>
      <c r="H29" s="22" t="n">
        <v>1107.4</v>
      </c>
      <c r="I29" s="23" t="n">
        <v>3.4</v>
      </c>
      <c r="J29" s="22" t="n">
        <v>1906.5</v>
      </c>
      <c r="K29" s="21" t="n">
        <v>6</v>
      </c>
    </row>
    <row r="30" customFormat="false" ht="11.25" hidden="false" customHeight="false" outlineLevel="0" collapsed="false">
      <c r="A30" s="9" t="s">
        <v>44</v>
      </c>
      <c r="B30" s="20" t="n">
        <v>366.825</v>
      </c>
      <c r="C30" s="21" t="n">
        <v>6.98634441778082</v>
      </c>
      <c r="D30" s="22" t="n">
        <v>61.6</v>
      </c>
      <c r="E30" s="21" t="n">
        <v>1.2</v>
      </c>
      <c r="F30" s="22" t="n">
        <v>17.4</v>
      </c>
      <c r="G30" s="21" t="n">
        <v>0.3</v>
      </c>
      <c r="H30" s="22" t="n">
        <v>79</v>
      </c>
      <c r="I30" s="23" t="n">
        <v>1.5</v>
      </c>
      <c r="J30" s="22" t="n">
        <v>26.6</v>
      </c>
      <c r="K30" s="21" t="n">
        <v>0.5</v>
      </c>
    </row>
    <row r="31" customFormat="false" ht="11.25" hidden="false" customHeight="false" outlineLevel="0" collapsed="false">
      <c r="A31" s="9" t="s">
        <v>45</v>
      </c>
      <c r="B31" s="20" t="n">
        <v>701.225</v>
      </c>
      <c r="C31" s="21" t="n">
        <v>7.03758530710558</v>
      </c>
      <c r="D31" s="22" t="n">
        <v>457.8</v>
      </c>
      <c r="E31" s="21" t="n">
        <v>4.6</v>
      </c>
      <c r="F31" s="22" t="s">
        <v>46</v>
      </c>
      <c r="G31" s="21" t="s">
        <v>46</v>
      </c>
      <c r="H31" s="22" t="s">
        <v>46</v>
      </c>
      <c r="I31" s="23" t="s">
        <v>46</v>
      </c>
      <c r="J31" s="22" t="n">
        <v>239.1</v>
      </c>
      <c r="K31" s="21" t="n">
        <v>2.4</v>
      </c>
    </row>
    <row r="32" customFormat="false" ht="11.25" hidden="false" customHeight="false" outlineLevel="0" collapsed="false">
      <c r="A32" s="9" t="s">
        <v>47</v>
      </c>
      <c r="B32" s="20" t="n">
        <v>377.975</v>
      </c>
      <c r="C32" s="21" t="n">
        <v>13.9658405461079</v>
      </c>
      <c r="D32" s="22" t="n">
        <v>41.4</v>
      </c>
      <c r="E32" s="21" t="n">
        <v>1.5</v>
      </c>
      <c r="F32" s="22" t="n">
        <v>13.1</v>
      </c>
      <c r="G32" s="21" t="n">
        <v>0.5</v>
      </c>
      <c r="H32" s="22" t="n">
        <v>54.5</v>
      </c>
      <c r="I32" s="23" t="n">
        <v>2</v>
      </c>
      <c r="J32" s="22" t="n">
        <v>36.7</v>
      </c>
      <c r="K32" s="21" t="n">
        <v>1.4</v>
      </c>
    </row>
    <row r="33" customFormat="false" ht="11.25" hidden="false" customHeight="false" outlineLevel="0" collapsed="false">
      <c r="A33" s="9" t="s">
        <v>48</v>
      </c>
      <c r="B33" s="20" t="n">
        <v>89.6</v>
      </c>
      <c r="C33" s="21" t="n">
        <v>8.88073940084744</v>
      </c>
      <c r="D33" s="22" t="n">
        <v>17.9</v>
      </c>
      <c r="E33" s="21" t="n">
        <v>1.8</v>
      </c>
      <c r="F33" s="22" t="s">
        <v>49</v>
      </c>
      <c r="G33" s="21" t="s">
        <v>50</v>
      </c>
      <c r="H33" s="22" t="n">
        <v>21.5</v>
      </c>
      <c r="I33" s="23" t="n">
        <v>2.2</v>
      </c>
      <c r="J33" s="22" t="n">
        <v>18.1</v>
      </c>
      <c r="K33" s="21" t="n">
        <v>1.8</v>
      </c>
    </row>
    <row r="34" customFormat="false" ht="11.25" hidden="false" customHeight="false" outlineLevel="0" collapsed="false">
      <c r="A34" s="9" t="s">
        <v>51</v>
      </c>
      <c r="B34" s="20" t="n">
        <v>5769.025</v>
      </c>
      <c r="C34" s="21" t="n">
        <v>25.044497310626</v>
      </c>
      <c r="D34" s="22" t="n">
        <v>1071.4</v>
      </c>
      <c r="E34" s="21" t="n">
        <v>4.7</v>
      </c>
      <c r="F34" s="22" t="n">
        <v>234.6</v>
      </c>
      <c r="G34" s="21" t="n">
        <v>1</v>
      </c>
      <c r="H34" s="22" t="n">
        <v>1306</v>
      </c>
      <c r="I34" s="23" t="n">
        <v>5.7</v>
      </c>
      <c r="J34" s="22" t="n">
        <v>1384.7</v>
      </c>
      <c r="K34" s="21" t="n">
        <v>6</v>
      </c>
    </row>
    <row r="35" customFormat="false" ht="11.25" hidden="false" customHeight="false" outlineLevel="0" collapsed="false">
      <c r="A35" s="9" t="s">
        <v>52</v>
      </c>
      <c r="B35" s="20" t="n">
        <v>403.625</v>
      </c>
      <c r="C35" s="21" t="n">
        <v>7.97559650249469</v>
      </c>
      <c r="D35" s="22" t="n">
        <v>133.8</v>
      </c>
      <c r="E35" s="21" t="n">
        <v>2.6</v>
      </c>
      <c r="F35" s="22" t="n">
        <v>100.7</v>
      </c>
      <c r="G35" s="21" t="n">
        <v>2</v>
      </c>
      <c r="H35" s="22" t="n">
        <v>234.5</v>
      </c>
      <c r="I35" s="23" t="n">
        <v>4.6</v>
      </c>
      <c r="J35" s="22" t="n">
        <v>237.1</v>
      </c>
      <c r="K35" s="21" t="n">
        <v>4.7</v>
      </c>
    </row>
    <row r="36" customFormat="false" ht="11.25" hidden="false" customHeight="false" outlineLevel="0" collapsed="false">
      <c r="A36" s="9" t="s">
        <v>53</v>
      </c>
      <c r="B36" s="20" t="n">
        <v>475.575</v>
      </c>
      <c r="C36" s="21" t="n">
        <v>10.9240946835269</v>
      </c>
      <c r="D36" s="22" t="n">
        <v>214.6</v>
      </c>
      <c r="E36" s="21" t="n">
        <v>4.9</v>
      </c>
      <c r="F36" s="22" t="n">
        <v>11</v>
      </c>
      <c r="G36" s="21" t="n">
        <v>0.3</v>
      </c>
      <c r="H36" s="22" t="n">
        <v>225.6</v>
      </c>
      <c r="I36" s="23" t="n">
        <v>5.2</v>
      </c>
      <c r="J36" s="22" t="n">
        <v>86.1</v>
      </c>
      <c r="K36" s="21" t="n">
        <v>2</v>
      </c>
    </row>
    <row r="37" customFormat="false" ht="11.25" hidden="false" customHeight="false" outlineLevel="0" collapsed="false">
      <c r="A37" s="24" t="s">
        <v>54</v>
      </c>
      <c r="B37" s="25" t="n">
        <v>25070.55</v>
      </c>
      <c r="C37" s="26" t="n">
        <v>10.4196053853258</v>
      </c>
      <c r="D37" s="27" t="n">
        <v>8752.3</v>
      </c>
      <c r="E37" s="26" t="n">
        <v>3.6</v>
      </c>
      <c r="F37" s="27" t="n">
        <v>2279.3</v>
      </c>
      <c r="G37" s="26" t="n">
        <v>0.9</v>
      </c>
      <c r="H37" s="27" t="n">
        <v>11031.6</v>
      </c>
      <c r="I37" s="28" t="n">
        <v>4.5</v>
      </c>
      <c r="J37" s="27" t="n">
        <v>9185.3</v>
      </c>
      <c r="K37" s="26" t="n">
        <v>3.8</v>
      </c>
    </row>
    <row r="38" customFormat="false" ht="11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</row>
  </sheetData>
  <mergeCells count="10">
    <mergeCell ref="D4:I4"/>
    <mergeCell ref="B5:C5"/>
    <mergeCell ref="D5:E5"/>
    <mergeCell ref="F5:G5"/>
    <mergeCell ref="H5:I5"/>
    <mergeCell ref="J5:K5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22.42"/>
    <col collapsed="false" customWidth="false" hidden="false" outlineLevel="0" max="4" min="3" style="29" width="9.14"/>
    <col collapsed="false" customWidth="true" hidden="false" outlineLevel="0" max="5" min="5" style="29" width="1.28"/>
    <col collapsed="false" customWidth="true" hidden="false" outlineLevel="0" max="7" min="6" style="29" width="8.85"/>
    <col collapsed="false" customWidth="true" hidden="false" outlineLevel="0" max="8" min="8" style="29" width="1.28"/>
    <col collapsed="false" customWidth="true" hidden="false" outlineLevel="0" max="10" min="9" style="29" width="9.56"/>
    <col collapsed="false" customWidth="false" hidden="false" outlineLevel="0" max="257" min="11" style="29" width="9.14"/>
  </cols>
  <sheetData>
    <row r="2" s="30" customFormat="true" ht="35.25" hidden="false" customHeight="true" outlineLevel="0" collapsed="false">
      <c r="B2" s="31" t="s">
        <v>55</v>
      </c>
      <c r="C2" s="32"/>
      <c r="D2" s="32"/>
      <c r="E2" s="32"/>
      <c r="F2" s="32"/>
      <c r="G2" s="32"/>
      <c r="H2" s="32"/>
      <c r="I2" s="32"/>
      <c r="J2" s="32"/>
    </row>
    <row r="3" s="30" customFormat="true" ht="12.75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</row>
    <row r="4" s="34" customFormat="true" ht="26.25" hidden="false" customHeight="true" outlineLevel="0" collapsed="false">
      <c r="B4" s="35" t="s">
        <v>56</v>
      </c>
      <c r="C4" s="36" t="s">
        <v>57</v>
      </c>
      <c r="D4" s="36"/>
      <c r="E4" s="37"/>
      <c r="F4" s="36" t="s">
        <v>58</v>
      </c>
      <c r="G4" s="36"/>
      <c r="H4" s="37"/>
      <c r="I4" s="36" t="s">
        <v>59</v>
      </c>
      <c r="J4" s="36"/>
    </row>
    <row r="5" s="34" customFormat="true" ht="12.75" hidden="false" customHeight="false" outlineLevel="0" collapsed="false">
      <c r="B5" s="35"/>
      <c r="C5" s="38" t="n">
        <v>2011</v>
      </c>
      <c r="D5" s="38" t="n">
        <v>2012</v>
      </c>
      <c r="E5" s="38"/>
      <c r="F5" s="38" t="n">
        <v>2011</v>
      </c>
      <c r="G5" s="38" t="n">
        <v>2012</v>
      </c>
      <c r="H5" s="38"/>
      <c r="I5" s="38" t="n">
        <v>2011</v>
      </c>
      <c r="J5" s="38" t="n">
        <v>2012</v>
      </c>
    </row>
    <row r="6" customFormat="false" ht="12.75" hidden="false" customHeight="false" outlineLevel="0" collapsed="false">
      <c r="B6" s="39" t="s">
        <v>60</v>
      </c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false" outlineLevel="0" collapsed="false">
      <c r="B7" s="40" t="s">
        <v>61</v>
      </c>
      <c r="C7" s="41" t="n">
        <v>1165.439</v>
      </c>
      <c r="D7" s="41" t="n">
        <v>1134.364</v>
      </c>
      <c r="E7" s="41"/>
      <c r="F7" s="42" t="n">
        <v>40.2224759290998</v>
      </c>
      <c r="G7" s="42" t="n">
        <v>38.1271397620474</v>
      </c>
      <c r="H7" s="42"/>
      <c r="I7" s="42" t="n">
        <v>7.933435</v>
      </c>
      <c r="J7" s="42" t="n">
        <v>7.6312</v>
      </c>
    </row>
    <row r="8" customFormat="false" ht="12.75" hidden="false" customHeight="false" outlineLevel="0" collapsed="false">
      <c r="B8" s="40" t="s">
        <v>62</v>
      </c>
      <c r="C8" s="41" t="n">
        <v>1732.043</v>
      </c>
      <c r="D8" s="41" t="n">
        <v>1840.85</v>
      </c>
      <c r="E8" s="41"/>
      <c r="F8" s="42" t="n">
        <v>59.7775240709002</v>
      </c>
      <c r="G8" s="42" t="n">
        <v>61.8728602379526</v>
      </c>
      <c r="H8" s="42"/>
      <c r="I8" s="42" t="n">
        <v>16.764566</v>
      </c>
      <c r="J8" s="42" t="n">
        <v>17.169032</v>
      </c>
    </row>
    <row r="9" customFormat="false" ht="12.75" hidden="false" customHeight="false" outlineLevel="0" collapsed="false">
      <c r="B9" s="39" t="s">
        <v>63</v>
      </c>
      <c r="C9" s="39"/>
      <c r="D9" s="39"/>
      <c r="E9" s="39"/>
      <c r="F9" s="39"/>
      <c r="G9" s="39"/>
      <c r="H9" s="39"/>
      <c r="I9" s="39"/>
      <c r="J9" s="39"/>
    </row>
    <row r="10" customFormat="false" ht="12.75" hidden="false" customHeight="false" outlineLevel="0" collapsed="false">
      <c r="B10" s="43" t="s">
        <v>64</v>
      </c>
      <c r="C10" s="41" t="n">
        <v>561.826</v>
      </c>
      <c r="D10" s="41" t="n">
        <v>557.904</v>
      </c>
      <c r="E10" s="41"/>
      <c r="F10" s="42" t="n">
        <v>19.3901463408573</v>
      </c>
      <c r="G10" s="42" t="n">
        <v>18.7517267665452</v>
      </c>
      <c r="H10" s="42"/>
      <c r="I10" s="42" t="n">
        <v>33.906511</v>
      </c>
      <c r="J10" s="42" t="n">
        <v>32.214041</v>
      </c>
    </row>
    <row r="11" customFormat="false" ht="12.75" hidden="false" customHeight="false" outlineLevel="0" collapsed="false">
      <c r="B11" s="43" t="s">
        <v>65</v>
      </c>
      <c r="C11" s="41" t="n">
        <v>714.819</v>
      </c>
      <c r="D11" s="41" t="n">
        <v>651.702</v>
      </c>
      <c r="E11" s="41"/>
      <c r="F11" s="42" t="n">
        <v>24.6703517053773</v>
      </c>
      <c r="G11" s="42" t="n">
        <v>21.9043739374714</v>
      </c>
      <c r="H11" s="42"/>
      <c r="I11" s="42" t="n">
        <v>12.932727</v>
      </c>
      <c r="J11" s="42" t="n">
        <v>11.887004</v>
      </c>
    </row>
    <row r="12" customFormat="false" ht="12.75" hidden="false" customHeight="false" outlineLevel="0" collapsed="false">
      <c r="B12" s="43" t="s">
        <v>66</v>
      </c>
      <c r="C12" s="41" t="n">
        <v>1323.85</v>
      </c>
      <c r="D12" s="41" t="n">
        <v>1406.316</v>
      </c>
      <c r="E12" s="41"/>
      <c r="F12" s="42" t="n">
        <v>45.6896712386824</v>
      </c>
      <c r="G12" s="42" t="n">
        <v>47.2677259518139</v>
      </c>
      <c r="H12" s="42"/>
      <c r="I12" s="42" t="n">
        <v>9.101099</v>
      </c>
      <c r="J12" s="42" t="n">
        <v>9.498006</v>
      </c>
    </row>
    <row r="13" customFormat="false" ht="12.75" hidden="false" customHeight="false" outlineLevel="0" collapsed="false">
      <c r="B13" s="43" t="s">
        <v>67</v>
      </c>
      <c r="C13" s="41" t="n">
        <v>296.987</v>
      </c>
      <c r="D13" s="41" t="n">
        <v>359.293</v>
      </c>
      <c r="E13" s="41"/>
      <c r="F13" s="42" t="n">
        <v>10.249830715083</v>
      </c>
      <c r="G13" s="42" t="n">
        <v>12.0762069551972</v>
      </c>
      <c r="H13" s="42"/>
      <c r="I13" s="42" t="n">
        <v>9.022708</v>
      </c>
      <c r="J13" s="42" t="n">
        <v>10.075608</v>
      </c>
    </row>
    <row r="14" customFormat="false" ht="12.75" hidden="false" customHeight="false" outlineLevel="0" collapsed="false">
      <c r="B14" s="39" t="s">
        <v>68</v>
      </c>
      <c r="C14" s="39"/>
      <c r="D14" s="39"/>
      <c r="E14" s="39"/>
      <c r="F14" s="39"/>
      <c r="G14" s="39"/>
      <c r="H14" s="39"/>
      <c r="I14" s="39"/>
      <c r="J14" s="39"/>
    </row>
    <row r="15" customFormat="false" ht="12.75" hidden="false" customHeight="false" outlineLevel="0" collapsed="false">
      <c r="B15" s="40" t="s">
        <v>69</v>
      </c>
      <c r="C15" s="41" t="n">
        <v>562.998</v>
      </c>
      <c r="D15" s="41" t="n">
        <v>628.563</v>
      </c>
      <c r="E15" s="41"/>
      <c r="F15" s="42" t="n">
        <v>19.4305952547764</v>
      </c>
      <c r="G15" s="42" t="n">
        <v>21.1266483688232</v>
      </c>
      <c r="H15" s="42"/>
      <c r="I15" s="42" t="n">
        <v>4.455529</v>
      </c>
      <c r="J15" s="42" t="n">
        <v>4.901599</v>
      </c>
    </row>
    <row r="16" customFormat="false" ht="12.75" hidden="false" customHeight="false" outlineLevel="0" collapsed="false">
      <c r="B16" s="44" t="s">
        <v>70</v>
      </c>
      <c r="C16" s="41" t="n">
        <v>341.776</v>
      </c>
      <c r="D16" s="41" t="n">
        <v>392.554</v>
      </c>
      <c r="E16" s="41"/>
      <c r="F16" s="42" t="n">
        <v>11.7956211634792</v>
      </c>
      <c r="G16" s="42" t="n">
        <v>13.1941433456551</v>
      </c>
      <c r="H16" s="42"/>
      <c r="I16" s="42" t="n">
        <v>4.691545</v>
      </c>
      <c r="J16" s="42" t="n">
        <v>5.314719</v>
      </c>
    </row>
    <row r="17" customFormat="false" ht="12.75" hidden="false" customHeight="false" outlineLevel="0" collapsed="false">
      <c r="B17" s="44" t="s">
        <v>71</v>
      </c>
      <c r="C17" s="41" t="n">
        <v>221.222</v>
      </c>
      <c r="D17" s="41" t="n">
        <v>236.009</v>
      </c>
      <c r="E17" s="41"/>
      <c r="F17" s="42" t="n">
        <v>7.6349740912972</v>
      </c>
      <c r="G17" s="42" t="n">
        <v>7.93250502316808</v>
      </c>
      <c r="H17" s="42"/>
      <c r="I17" s="42" t="n">
        <v>4.134214</v>
      </c>
      <c r="J17" s="42" t="n">
        <v>4.340423</v>
      </c>
    </row>
    <row r="18" customFormat="false" ht="12.75" hidden="false" customHeight="false" outlineLevel="0" collapsed="false">
      <c r="B18" s="40" t="s">
        <v>72</v>
      </c>
      <c r="C18" s="41" t="n">
        <v>380.218</v>
      </c>
      <c r="D18" s="41" t="n">
        <v>419.014</v>
      </c>
      <c r="E18" s="41"/>
      <c r="F18" s="42" t="n">
        <v>13.1223593451141</v>
      </c>
      <c r="G18" s="42" t="n">
        <v>14.0834911371081</v>
      </c>
      <c r="H18" s="42"/>
      <c r="I18" s="42" t="n">
        <v>7.306943</v>
      </c>
      <c r="J18" s="42" t="n">
        <v>7.88912</v>
      </c>
    </row>
    <row r="19" customFormat="false" ht="12.75" hidden="false" customHeight="false" outlineLevel="0" collapsed="false">
      <c r="B19" s="40" t="s">
        <v>73</v>
      </c>
      <c r="C19" s="41" t="n">
        <v>1954.266</v>
      </c>
      <c r="D19" s="41" t="n">
        <v>1927.637</v>
      </c>
      <c r="E19" s="41"/>
      <c r="F19" s="42" t="n">
        <v>67.4470454001095</v>
      </c>
      <c r="G19" s="42" t="n">
        <v>64.7898604940687</v>
      </c>
      <c r="H19" s="42"/>
      <c r="I19" s="42" t="n">
        <v>27.20936</v>
      </c>
      <c r="J19" s="42" t="n">
        <v>25.868004</v>
      </c>
    </row>
    <row r="20" customFormat="false" ht="12.75" hidden="false" customHeight="false" outlineLevel="0" collapsed="false">
      <c r="B20" s="39" t="s">
        <v>74</v>
      </c>
      <c r="C20" s="39"/>
      <c r="D20" s="39"/>
      <c r="E20" s="39"/>
      <c r="F20" s="39"/>
      <c r="G20" s="39"/>
      <c r="H20" s="39"/>
      <c r="I20" s="39"/>
      <c r="J20" s="39"/>
    </row>
    <row r="21" customFormat="false" ht="12.75" hidden="false" customHeight="false" outlineLevel="0" collapsed="false">
      <c r="B21" s="40" t="s">
        <v>75</v>
      </c>
      <c r="C21" s="41" t="n">
        <v>1629.13</v>
      </c>
      <c r="D21" s="41" t="n">
        <v>1650.796</v>
      </c>
      <c r="E21" s="41"/>
      <c r="F21" s="42" t="n">
        <v>56.2257159837404</v>
      </c>
      <c r="G21" s="42" t="n">
        <v>55.484949990152</v>
      </c>
      <c r="H21" s="42"/>
      <c r="I21" s="42" t="n">
        <v>17.912201</v>
      </c>
      <c r="J21" s="42" t="n">
        <v>18.015833</v>
      </c>
    </row>
    <row r="22" customFormat="false" ht="12.75" hidden="false" customHeight="false" outlineLevel="0" collapsed="false">
      <c r="B22" s="40" t="s">
        <v>76</v>
      </c>
      <c r="C22" s="41" t="n">
        <v>1060.405</v>
      </c>
      <c r="D22" s="41" t="n">
        <v>1110.727</v>
      </c>
      <c r="E22" s="41"/>
      <c r="F22" s="42" t="n">
        <v>36.5974663518186</v>
      </c>
      <c r="G22" s="42" t="n">
        <v>37.3326759016326</v>
      </c>
      <c r="H22" s="42"/>
      <c r="I22" s="42" t="n">
        <v>9.131377</v>
      </c>
      <c r="J22" s="42" t="n">
        <v>9.381742</v>
      </c>
    </row>
    <row r="23" customFormat="false" ht="12.75" hidden="false" customHeight="false" outlineLevel="0" collapsed="false">
      <c r="B23" s="40" t="s">
        <v>77</v>
      </c>
      <c r="C23" s="41" t="n">
        <v>207.947</v>
      </c>
      <c r="D23" s="41" t="n">
        <v>213.692</v>
      </c>
      <c r="E23" s="41"/>
      <c r="F23" s="42" t="n">
        <v>7.17681766444106</v>
      </c>
      <c r="G23" s="42" t="n">
        <v>7.18240771924305</v>
      </c>
      <c r="H23" s="42"/>
      <c r="I23" s="42" t="n">
        <v>4.82035</v>
      </c>
      <c r="J23" s="42" t="n">
        <v>4.661203</v>
      </c>
    </row>
    <row r="24" customFormat="false" ht="12.75" hidden="false" customHeight="false" outlineLevel="0" collapsed="false">
      <c r="B24" s="39" t="s">
        <v>78</v>
      </c>
      <c r="C24" s="39"/>
      <c r="D24" s="39"/>
      <c r="E24" s="39"/>
      <c r="F24" s="39"/>
      <c r="G24" s="39"/>
      <c r="H24" s="39"/>
      <c r="I24" s="39"/>
      <c r="J24" s="39"/>
    </row>
    <row r="25" customFormat="false" ht="12.75" hidden="false" customHeight="false" outlineLevel="0" collapsed="false">
      <c r="B25" s="40" t="s">
        <v>79</v>
      </c>
      <c r="C25" s="41" t="n">
        <v>2645.517</v>
      </c>
      <c r="D25" s="41" t="n">
        <v>2673.833</v>
      </c>
      <c r="E25" s="41"/>
      <c r="F25" s="42" t="n">
        <v>91.3040011982818</v>
      </c>
      <c r="G25" s="42" t="n">
        <v>89.8702748777063</v>
      </c>
      <c r="H25" s="42"/>
      <c r="I25" s="42" t="n">
        <v>11.778533</v>
      </c>
      <c r="J25" s="42" t="n">
        <v>11.691075</v>
      </c>
    </row>
    <row r="26" customFormat="false" ht="12.75" hidden="false" customHeight="false" outlineLevel="0" collapsed="false">
      <c r="B26" s="40" t="s">
        <v>80</v>
      </c>
      <c r="C26" s="41" t="n">
        <v>251.964</v>
      </c>
      <c r="D26" s="41" t="n">
        <v>301.382</v>
      </c>
      <c r="E26" s="41"/>
      <c r="F26" s="42" t="n">
        <v>8.695964288993</v>
      </c>
      <c r="G26" s="42" t="n">
        <v>10.1297587333214</v>
      </c>
      <c r="H26" s="42"/>
      <c r="I26" s="42" t="n">
        <v>9.837412</v>
      </c>
      <c r="J26" s="42" t="n">
        <v>11.096429</v>
      </c>
    </row>
    <row r="27" customFormat="false" ht="12.75" hidden="false" customHeight="false" outlineLevel="0" collapsed="false">
      <c r="B27" s="45" t="s">
        <v>12</v>
      </c>
      <c r="C27" s="46" t="n">
        <v>2897.482</v>
      </c>
      <c r="D27" s="46" t="n">
        <v>2975.214</v>
      </c>
      <c r="E27" s="46"/>
      <c r="F27" s="47" t="n">
        <v>100</v>
      </c>
      <c r="G27" s="47" t="n">
        <v>100</v>
      </c>
      <c r="H27" s="47"/>
      <c r="I27" s="47" t="n">
        <v>11.579835</v>
      </c>
      <c r="J27" s="47" t="n">
        <v>11.627954</v>
      </c>
    </row>
  </sheetData>
  <mergeCells count="4">
    <mergeCell ref="B4:B5"/>
    <mergeCell ref="C4:D4"/>
    <mergeCell ref="F4:G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.28"/>
    <col collapsed="false" customWidth="true" hidden="false" outlineLevel="0" max="2" min="2" style="30" width="22.42"/>
    <col collapsed="false" customWidth="false" hidden="false" outlineLevel="0" max="4" min="3" style="30" width="9.14"/>
    <col collapsed="false" customWidth="true" hidden="false" outlineLevel="0" max="5" min="5" style="30" width="1.28"/>
    <col collapsed="false" customWidth="true" hidden="false" outlineLevel="0" max="7" min="6" style="30" width="8.85"/>
    <col collapsed="false" customWidth="true" hidden="false" outlineLevel="0" max="8" min="8" style="30" width="1.28"/>
    <col collapsed="false" customWidth="true" hidden="false" outlineLevel="0" max="10" min="9" style="30" width="9.56"/>
    <col collapsed="false" customWidth="false" hidden="false" outlineLevel="0" max="257" min="11" style="30" width="9.14"/>
  </cols>
  <sheetData>
    <row r="1" customFormat="false" ht="35.25" hidden="false" customHeight="true" outlineLevel="0" collapsed="false">
      <c r="B1" s="31" t="s">
        <v>81</v>
      </c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false" outlineLevel="0" collapsed="false">
      <c r="B2" s="33"/>
      <c r="C2" s="33"/>
      <c r="D2" s="33"/>
      <c r="E2" s="33"/>
      <c r="F2" s="33"/>
      <c r="G2" s="33"/>
      <c r="H2" s="33"/>
      <c r="I2" s="33"/>
      <c r="J2" s="33"/>
    </row>
    <row r="3" s="48" customFormat="true" ht="26.25" hidden="false" customHeight="true" outlineLevel="0" collapsed="false">
      <c r="B3" s="35" t="s">
        <v>56</v>
      </c>
      <c r="C3" s="36" t="s">
        <v>57</v>
      </c>
      <c r="D3" s="36"/>
      <c r="E3" s="37"/>
      <c r="F3" s="36" t="s">
        <v>58</v>
      </c>
      <c r="G3" s="36"/>
      <c r="H3" s="37"/>
      <c r="I3" s="36" t="s">
        <v>59</v>
      </c>
      <c r="J3" s="36"/>
    </row>
    <row r="4" s="48" customFormat="true" ht="12.75" hidden="false" customHeight="false" outlineLevel="0" collapsed="false">
      <c r="B4" s="35"/>
      <c r="C4" s="38" t="n">
        <v>2011</v>
      </c>
      <c r="D4" s="38" t="n">
        <v>2012</v>
      </c>
      <c r="E4" s="38"/>
      <c r="F4" s="38" t="n">
        <v>2011</v>
      </c>
      <c r="G4" s="38" t="n">
        <v>2012</v>
      </c>
      <c r="H4" s="38"/>
      <c r="I4" s="38" t="n">
        <v>2011</v>
      </c>
      <c r="J4" s="38" t="n">
        <v>2012</v>
      </c>
    </row>
    <row r="5" customFormat="false" ht="12.75" hidden="false" customHeight="false" outlineLevel="0" collapsed="false">
      <c r="B5" s="39" t="s">
        <v>60</v>
      </c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false" outlineLevel="0" collapsed="false">
      <c r="B6" s="40" t="s">
        <v>61</v>
      </c>
      <c r="C6" s="41" t="n">
        <v>51.552</v>
      </c>
      <c r="D6" s="41" t="n">
        <v>46.229</v>
      </c>
      <c r="E6" s="41"/>
      <c r="F6" s="42" t="n">
        <v>43.5523114355231</v>
      </c>
      <c r="G6" s="42" t="n">
        <v>41.6095119799824</v>
      </c>
      <c r="H6" s="42"/>
      <c r="I6" s="42" t="n">
        <v>0.35093</v>
      </c>
      <c r="J6" s="42" t="n">
        <v>0.310996</v>
      </c>
    </row>
    <row r="7" customFormat="false" ht="12.75" hidden="false" customHeight="false" outlineLevel="0" collapsed="false">
      <c r="B7" s="40" t="s">
        <v>62</v>
      </c>
      <c r="C7" s="41" t="n">
        <v>66.816</v>
      </c>
      <c r="D7" s="41" t="n">
        <v>64.873</v>
      </c>
      <c r="E7" s="41"/>
      <c r="F7" s="42" t="n">
        <v>56.4476885644769</v>
      </c>
      <c r="G7" s="42" t="n">
        <v>58.3904880200176</v>
      </c>
      <c r="H7" s="42"/>
      <c r="I7" s="42" t="n">
        <v>0.646715</v>
      </c>
      <c r="J7" s="42" t="n">
        <v>0.605047</v>
      </c>
    </row>
    <row r="8" customFormat="false" ht="12.75" hidden="false" customHeight="false" outlineLevel="0" collapsed="false">
      <c r="B8" s="39" t="s">
        <v>63</v>
      </c>
      <c r="C8" s="39"/>
      <c r="D8" s="39"/>
      <c r="E8" s="39"/>
      <c r="F8" s="39"/>
      <c r="G8" s="39"/>
      <c r="H8" s="39"/>
      <c r="I8" s="39"/>
      <c r="J8" s="39"/>
    </row>
    <row r="9" customFormat="false" ht="12.75" hidden="false" customHeight="false" outlineLevel="0" collapsed="false">
      <c r="B9" s="43" t="s">
        <v>64</v>
      </c>
      <c r="C9" s="41" t="n">
        <v>23.907</v>
      </c>
      <c r="D9" s="41" t="n">
        <v>21.67</v>
      </c>
      <c r="E9" s="41"/>
      <c r="F9" s="42" t="n">
        <v>20.1971816707218</v>
      </c>
      <c r="G9" s="42" t="n">
        <v>19.5045993771489</v>
      </c>
      <c r="H9" s="42"/>
      <c r="I9" s="42" t="n">
        <v>1.442779</v>
      </c>
      <c r="J9" s="42" t="n">
        <v>1.251231</v>
      </c>
    </row>
    <row r="10" customFormat="false" ht="12.75" hidden="false" customHeight="false" outlineLevel="0" collapsed="false">
      <c r="B10" s="43" t="s">
        <v>65</v>
      </c>
      <c r="C10" s="41" t="n">
        <v>38.064</v>
      </c>
      <c r="D10" s="41" t="n">
        <v>31.37</v>
      </c>
      <c r="E10" s="41"/>
      <c r="F10" s="42" t="n">
        <v>32.1573398215734</v>
      </c>
      <c r="G10" s="42" t="n">
        <v>28.2353152958543</v>
      </c>
      <c r="H10" s="42"/>
      <c r="I10" s="42" t="n">
        <v>0.688666</v>
      </c>
      <c r="J10" s="42" t="n">
        <v>0.572193</v>
      </c>
    </row>
    <row r="11" customFormat="false" ht="12.75" hidden="false" customHeight="false" outlineLevel="0" collapsed="false">
      <c r="B11" s="43" t="s">
        <v>66</v>
      </c>
      <c r="C11" s="41" t="n">
        <v>48.031</v>
      </c>
      <c r="D11" s="41" t="n">
        <v>52.184</v>
      </c>
      <c r="E11" s="41"/>
      <c r="F11" s="42" t="n">
        <v>40.5776899161936</v>
      </c>
      <c r="G11" s="42" t="n">
        <v>46.9694514950226</v>
      </c>
      <c r="H11" s="42"/>
      <c r="I11" s="42" t="n">
        <v>0.330202</v>
      </c>
      <c r="J11" s="42" t="n">
        <v>0.352442</v>
      </c>
    </row>
    <row r="12" customFormat="false" ht="12.75" hidden="false" customHeight="false" outlineLevel="0" collapsed="false">
      <c r="B12" s="43" t="s">
        <v>67</v>
      </c>
      <c r="C12" s="41" t="n">
        <v>8.366</v>
      </c>
      <c r="D12" s="41" t="n">
        <v>5.878</v>
      </c>
      <c r="E12" s="41"/>
      <c r="F12" s="42" t="n">
        <v>7.06778859151122</v>
      </c>
      <c r="G12" s="42" t="n">
        <v>5.29063383197422</v>
      </c>
      <c r="H12" s="42"/>
      <c r="I12" s="42" t="n">
        <v>0.254172</v>
      </c>
      <c r="J12" s="42" t="n">
        <v>0.164822</v>
      </c>
    </row>
    <row r="13" customFormat="false" ht="12.75" hidden="false" customHeight="false" outlineLevel="0" collapsed="false">
      <c r="B13" s="39" t="s">
        <v>68</v>
      </c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B14" s="40" t="s">
        <v>69</v>
      </c>
      <c r="C14" s="41" t="n">
        <v>50.157</v>
      </c>
      <c r="D14" s="41" t="n">
        <v>48.855</v>
      </c>
      <c r="E14" s="41"/>
      <c r="F14" s="42" t="n">
        <v>42.3737834549878</v>
      </c>
      <c r="G14" s="42" t="n">
        <v>43.9731057946752</v>
      </c>
      <c r="H14" s="42"/>
      <c r="I14" s="42" t="n">
        <v>0.396937</v>
      </c>
      <c r="J14" s="42" t="n">
        <v>0.380977</v>
      </c>
    </row>
    <row r="15" customFormat="false" ht="12.75" hidden="false" customHeight="false" outlineLevel="0" collapsed="false">
      <c r="B15" s="44" t="s">
        <v>70</v>
      </c>
      <c r="C15" s="41" t="n">
        <v>24.737</v>
      </c>
      <c r="D15" s="41" t="n">
        <v>22.104</v>
      </c>
      <c r="E15" s="41"/>
      <c r="F15" s="42" t="n">
        <v>20.8983846985672</v>
      </c>
      <c r="G15" s="42" t="n">
        <v>19.8952314089755</v>
      </c>
      <c r="H15" s="42"/>
      <c r="I15" s="42" t="n">
        <v>0.33956</v>
      </c>
      <c r="J15" s="42" t="n">
        <v>0.299262</v>
      </c>
    </row>
    <row r="16" customFormat="false" ht="12.75" hidden="false" customHeight="false" outlineLevel="0" collapsed="false">
      <c r="B16" s="44" t="s">
        <v>71</v>
      </c>
      <c r="C16" s="41" t="n">
        <v>25.42</v>
      </c>
      <c r="D16" s="41" t="n">
        <v>26.751</v>
      </c>
      <c r="E16" s="41"/>
      <c r="F16" s="42" t="n">
        <v>21.4753987564207</v>
      </c>
      <c r="G16" s="42" t="n">
        <v>24.0778743856996</v>
      </c>
      <c r="H16" s="42"/>
      <c r="I16" s="42" t="n">
        <v>0.47505</v>
      </c>
      <c r="J16" s="42" t="n">
        <v>0.491977</v>
      </c>
    </row>
    <row r="17" customFormat="false" ht="12.75" hidden="false" customHeight="false" outlineLevel="0" collapsed="false">
      <c r="B17" s="40" t="s">
        <v>72</v>
      </c>
      <c r="C17" s="41" t="n">
        <v>21.504</v>
      </c>
      <c r="D17" s="41" t="n">
        <v>23.087</v>
      </c>
      <c r="E17" s="41"/>
      <c r="F17" s="42" t="n">
        <v>18.1670721816707</v>
      </c>
      <c r="G17" s="42" t="n">
        <v>20.7800039603247</v>
      </c>
      <c r="H17" s="42"/>
      <c r="I17" s="42" t="n">
        <v>0.413265</v>
      </c>
      <c r="J17" s="42" t="n">
        <v>0.434678</v>
      </c>
    </row>
    <row r="18" customFormat="false" ht="12.75" hidden="false" customHeight="false" outlineLevel="0" collapsed="false">
      <c r="B18" s="40" t="s">
        <v>73</v>
      </c>
      <c r="C18" s="41" t="n">
        <v>46.707</v>
      </c>
      <c r="D18" s="41" t="n">
        <v>39.16</v>
      </c>
      <c r="E18" s="41"/>
      <c r="F18" s="42" t="n">
        <v>39.4591443633414</v>
      </c>
      <c r="G18" s="42" t="n">
        <v>35.2468902450001</v>
      </c>
      <c r="H18" s="42"/>
      <c r="I18" s="42" t="n">
        <v>0.650306</v>
      </c>
      <c r="J18" s="42" t="n">
        <v>0.525503</v>
      </c>
    </row>
    <row r="19" customFormat="false" ht="12.75" hidden="false" customHeight="false" outlineLevel="0" collapsed="false">
      <c r="B19" s="39" t="s">
        <v>74</v>
      </c>
      <c r="C19" s="39"/>
      <c r="D19" s="39"/>
      <c r="E19" s="39"/>
      <c r="F19" s="39"/>
      <c r="G19" s="39"/>
      <c r="H19" s="39"/>
      <c r="I19" s="39"/>
      <c r="J19" s="39"/>
    </row>
    <row r="20" customFormat="false" ht="12.75" hidden="false" customHeight="false" outlineLevel="0" collapsed="false">
      <c r="B20" s="40" t="s">
        <v>75</v>
      </c>
      <c r="C20" s="41" t="n">
        <v>46.976</v>
      </c>
      <c r="D20" s="41" t="n">
        <v>45.755</v>
      </c>
      <c r="E20" s="41"/>
      <c r="F20" s="42" t="n">
        <v>39.6864017301974</v>
      </c>
      <c r="G20" s="42" t="n">
        <v>41.1828769959137</v>
      </c>
      <c r="H20" s="42"/>
      <c r="I20" s="42" t="n">
        <v>0.516497</v>
      </c>
      <c r="J20" s="42" t="n">
        <v>0.499347</v>
      </c>
    </row>
    <row r="21" customFormat="false" ht="12.75" hidden="false" customHeight="false" outlineLevel="0" collapsed="false">
      <c r="B21" s="40" t="s">
        <v>76</v>
      </c>
      <c r="C21" s="41" t="n">
        <v>57.048</v>
      </c>
      <c r="D21" s="41" t="n">
        <v>48.185</v>
      </c>
      <c r="E21" s="41"/>
      <c r="F21" s="42" t="n">
        <v>48.1954582319546</v>
      </c>
      <c r="G21" s="42" t="n">
        <v>43.3700563446203</v>
      </c>
      <c r="H21" s="42"/>
      <c r="I21" s="42" t="n">
        <v>0.491257</v>
      </c>
      <c r="J21" s="42" t="n">
        <v>0.40699</v>
      </c>
    </row>
    <row r="22" customFormat="false" ht="12.75" hidden="false" customHeight="false" outlineLevel="0" collapsed="false">
      <c r="B22" s="40" t="s">
        <v>77</v>
      </c>
      <c r="C22" s="41" t="n">
        <v>14.344</v>
      </c>
      <c r="D22" s="41" t="n">
        <v>17.162</v>
      </c>
      <c r="E22" s="41"/>
      <c r="F22" s="42" t="n">
        <v>12.1181400378481</v>
      </c>
      <c r="G22" s="42" t="n">
        <v>15.4470666594661</v>
      </c>
      <c r="H22" s="42"/>
      <c r="I22" s="42" t="n">
        <v>0.332499</v>
      </c>
      <c r="J22" s="42" t="n">
        <v>0.374346</v>
      </c>
    </row>
    <row r="23" customFormat="false" ht="12.75" hidden="false" customHeight="false" outlineLevel="0" collapsed="false">
      <c r="B23" s="39" t="s">
        <v>78</v>
      </c>
      <c r="C23" s="39"/>
      <c r="D23" s="39"/>
      <c r="E23" s="39"/>
      <c r="F23" s="39"/>
      <c r="G23" s="39"/>
      <c r="H23" s="39"/>
      <c r="I23" s="39"/>
      <c r="J23" s="39"/>
    </row>
    <row r="24" customFormat="false" ht="12.75" hidden="false" customHeight="false" outlineLevel="0" collapsed="false">
      <c r="B24" s="40" t="s">
        <v>79</v>
      </c>
      <c r="C24" s="41" t="n">
        <v>103.924</v>
      </c>
      <c r="D24" s="41" t="n">
        <v>95.916</v>
      </c>
      <c r="E24" s="41"/>
      <c r="F24" s="42" t="n">
        <v>87.7973776696405</v>
      </c>
      <c r="G24" s="42" t="n">
        <v>86.3314791812929</v>
      </c>
      <c r="H24" s="42"/>
      <c r="I24" s="42" t="n">
        <v>0.462697</v>
      </c>
      <c r="J24" s="42" t="n">
        <v>0.419384</v>
      </c>
    </row>
    <row r="25" customFormat="false" ht="12.75" hidden="false" customHeight="false" outlineLevel="0" collapsed="false">
      <c r="B25" s="40" t="s">
        <v>80</v>
      </c>
      <c r="C25" s="41" t="n">
        <v>14.444</v>
      </c>
      <c r="D25" s="41" t="n">
        <v>15.185</v>
      </c>
      <c r="E25" s="41"/>
      <c r="F25" s="42" t="n">
        <v>12.2026223303596</v>
      </c>
      <c r="G25" s="42" t="n">
        <v>13.6676207449011</v>
      </c>
      <c r="H25" s="42"/>
      <c r="I25" s="42" t="n">
        <v>0.563936</v>
      </c>
      <c r="J25" s="42" t="n">
        <v>0.559106</v>
      </c>
    </row>
    <row r="26" customFormat="false" ht="12.75" hidden="false" customHeight="false" outlineLevel="0" collapsed="false">
      <c r="B26" s="45" t="s">
        <v>12</v>
      </c>
      <c r="C26" s="46" t="n">
        <v>118.368</v>
      </c>
      <c r="D26" s="46" t="n">
        <v>111.102</v>
      </c>
      <c r="E26" s="46"/>
      <c r="F26" s="47" t="n">
        <v>100</v>
      </c>
      <c r="G26" s="47" t="n">
        <v>100</v>
      </c>
      <c r="H26" s="47"/>
      <c r="I26" s="47" t="n">
        <v>0.47306</v>
      </c>
      <c r="J26" s="47" t="n">
        <v>0.434216</v>
      </c>
    </row>
  </sheetData>
  <mergeCells count="4">
    <mergeCell ref="B3:B4"/>
    <mergeCell ref="C3:D3"/>
    <mergeCell ref="F3:G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.28"/>
    <col collapsed="false" customWidth="true" hidden="false" outlineLevel="0" max="2" min="2" style="30" width="22.42"/>
    <col collapsed="false" customWidth="false" hidden="false" outlineLevel="0" max="4" min="3" style="30" width="9.14"/>
    <col collapsed="false" customWidth="true" hidden="false" outlineLevel="0" max="5" min="5" style="30" width="1.28"/>
    <col collapsed="false" customWidth="true" hidden="false" outlineLevel="0" max="7" min="6" style="30" width="8.85"/>
    <col collapsed="false" customWidth="true" hidden="false" outlineLevel="0" max="8" min="8" style="30" width="1.28"/>
    <col collapsed="false" customWidth="true" hidden="false" outlineLevel="0" max="10" min="9" style="30" width="9.56"/>
    <col collapsed="false" customWidth="false" hidden="false" outlineLevel="0" max="257" min="11" style="30" width="9.14"/>
  </cols>
  <sheetData>
    <row r="2" customFormat="false" ht="35.25" hidden="false" customHeight="true" outlineLevel="0" collapsed="false">
      <c r="B2" s="31" t="s">
        <v>82</v>
      </c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</row>
    <row r="4" s="48" customFormat="true" ht="26.25" hidden="false" customHeight="true" outlineLevel="0" collapsed="false">
      <c r="B4" s="35" t="s">
        <v>56</v>
      </c>
      <c r="C4" s="36" t="s">
        <v>57</v>
      </c>
      <c r="D4" s="36"/>
      <c r="E4" s="37"/>
      <c r="F4" s="36" t="s">
        <v>58</v>
      </c>
      <c r="G4" s="36"/>
      <c r="H4" s="37"/>
      <c r="I4" s="36" t="s">
        <v>59</v>
      </c>
      <c r="J4" s="36"/>
    </row>
    <row r="5" s="48" customFormat="true" ht="12.75" hidden="false" customHeight="false" outlineLevel="0" collapsed="false">
      <c r="B5" s="35"/>
      <c r="C5" s="38" t="n">
        <v>2011</v>
      </c>
      <c r="D5" s="38" t="n">
        <v>2012</v>
      </c>
      <c r="E5" s="38"/>
      <c r="F5" s="38" t="n">
        <v>2011</v>
      </c>
      <c r="G5" s="38" t="n">
        <v>2012</v>
      </c>
      <c r="H5" s="38"/>
      <c r="I5" s="38" t="n">
        <v>2011</v>
      </c>
      <c r="J5" s="38" t="n">
        <v>2012</v>
      </c>
    </row>
    <row r="6" customFormat="false" ht="12.75" hidden="false" customHeight="false" outlineLevel="0" collapsed="false">
      <c r="B6" s="39" t="s">
        <v>60</v>
      </c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false" outlineLevel="0" collapsed="false">
      <c r="B7" s="40" t="s">
        <v>61</v>
      </c>
      <c r="C7" s="41" t="n">
        <v>159.489</v>
      </c>
      <c r="D7" s="41" t="n">
        <v>219.047</v>
      </c>
      <c r="E7" s="41"/>
      <c r="F7" s="42" t="n">
        <v>35.3487578321184</v>
      </c>
      <c r="G7" s="42" t="n">
        <v>36.2150946515665</v>
      </c>
      <c r="H7" s="42"/>
      <c r="I7" s="42" t="n">
        <v>1.085681</v>
      </c>
      <c r="J7" s="42" t="n">
        <v>1.473591</v>
      </c>
    </row>
    <row r="8" customFormat="false" ht="12.75" hidden="false" customHeight="false" outlineLevel="0" collapsed="false">
      <c r="B8" s="40" t="s">
        <v>62</v>
      </c>
      <c r="C8" s="41" t="n">
        <v>291.698</v>
      </c>
      <c r="D8" s="41" t="n">
        <v>385.804</v>
      </c>
      <c r="E8" s="41"/>
      <c r="F8" s="42" t="n">
        <v>64.6512421678816</v>
      </c>
      <c r="G8" s="42" t="n">
        <v>63.7850706786807</v>
      </c>
      <c r="H8" s="42"/>
      <c r="I8" s="42" t="n">
        <v>2.82337</v>
      </c>
      <c r="J8" s="42" t="n">
        <v>3.598268</v>
      </c>
    </row>
    <row r="9" customFormat="false" ht="12.75" hidden="false" customHeight="false" outlineLevel="0" collapsed="false">
      <c r="B9" s="39" t="s">
        <v>63</v>
      </c>
      <c r="C9" s="39"/>
      <c r="D9" s="39"/>
      <c r="E9" s="39"/>
      <c r="F9" s="39"/>
      <c r="G9" s="39"/>
      <c r="H9" s="39"/>
      <c r="I9" s="39"/>
      <c r="J9" s="39"/>
    </row>
    <row r="10" customFormat="false" ht="12.75" hidden="false" customHeight="false" outlineLevel="0" collapsed="false">
      <c r="B10" s="43" t="s">
        <v>64</v>
      </c>
      <c r="C10" s="41" t="n">
        <v>37.125</v>
      </c>
      <c r="D10" s="41" t="n">
        <v>52.777</v>
      </c>
      <c r="E10" s="41"/>
      <c r="F10" s="42" t="n">
        <v>8.22829558475754</v>
      </c>
      <c r="G10" s="42" t="n">
        <v>8.72563445482351</v>
      </c>
      <c r="H10" s="42"/>
      <c r="I10" s="42" t="n">
        <v>2.240503</v>
      </c>
      <c r="J10" s="42" t="n">
        <v>3.047412</v>
      </c>
    </row>
    <row r="11" customFormat="false" ht="12.75" hidden="false" customHeight="false" outlineLevel="0" collapsed="false">
      <c r="B11" s="43" t="s">
        <v>65</v>
      </c>
      <c r="C11" s="41" t="n">
        <v>126.336</v>
      </c>
      <c r="D11" s="41" t="n">
        <v>151.321</v>
      </c>
      <c r="E11" s="41"/>
      <c r="F11" s="42" t="n">
        <v>28.0008067608331</v>
      </c>
      <c r="G11" s="42" t="n">
        <v>25.0179383318178</v>
      </c>
      <c r="H11" s="42"/>
      <c r="I11" s="42" t="n">
        <v>2.285712</v>
      </c>
      <c r="J11" s="42" t="n">
        <v>2.760083</v>
      </c>
    </row>
    <row r="12" customFormat="false" ht="12.75" hidden="false" customHeight="false" outlineLevel="0" collapsed="false">
      <c r="B12" s="43" t="s">
        <v>66</v>
      </c>
      <c r="C12" s="41" t="n">
        <v>245.892</v>
      </c>
      <c r="D12" s="41" t="n">
        <v>336.035</v>
      </c>
      <c r="E12" s="41"/>
      <c r="F12" s="42" t="n">
        <v>54.4989106512377</v>
      </c>
      <c r="G12" s="42" t="n">
        <v>55.5567496073407</v>
      </c>
      <c r="H12" s="42"/>
      <c r="I12" s="42" t="n">
        <v>1.690442</v>
      </c>
      <c r="J12" s="42" t="n">
        <v>2.269519</v>
      </c>
    </row>
    <row r="13" customFormat="false" ht="12.75" hidden="false" customHeight="false" outlineLevel="0" collapsed="false">
      <c r="B13" s="43" t="s">
        <v>67</v>
      </c>
      <c r="C13" s="41" t="n">
        <v>41.834</v>
      </c>
      <c r="D13" s="41" t="n">
        <v>64.717</v>
      </c>
      <c r="E13" s="41"/>
      <c r="F13" s="42" t="n">
        <v>9.27198700317164</v>
      </c>
      <c r="G13" s="42" t="n">
        <v>10.699677606018</v>
      </c>
      <c r="H13" s="42"/>
      <c r="I13" s="42" t="n">
        <v>1.270953</v>
      </c>
      <c r="J13" s="42" t="n">
        <v>1.814863</v>
      </c>
    </row>
    <row r="14" customFormat="false" ht="12.75" hidden="false" customHeight="false" outlineLevel="0" collapsed="false">
      <c r="B14" s="39" t="s">
        <v>68</v>
      </c>
      <c r="C14" s="39"/>
      <c r="D14" s="39"/>
      <c r="E14" s="39"/>
      <c r="F14" s="39"/>
      <c r="G14" s="39"/>
      <c r="H14" s="39"/>
      <c r="I14" s="39"/>
      <c r="J14" s="39"/>
    </row>
    <row r="15" customFormat="false" ht="12.75" hidden="false" customHeight="false" outlineLevel="0" collapsed="false">
      <c r="B15" s="40" t="s">
        <v>69</v>
      </c>
      <c r="C15" s="41" t="n">
        <v>213.883</v>
      </c>
      <c r="D15" s="41" t="n">
        <v>269.141</v>
      </c>
      <c r="E15" s="41"/>
      <c r="F15" s="42" t="n">
        <v>47.4045129846383</v>
      </c>
      <c r="G15" s="42" t="n">
        <v>44.4971480532363</v>
      </c>
      <c r="H15" s="42"/>
      <c r="I15" s="42" t="n">
        <v>1.692653</v>
      </c>
      <c r="J15" s="42" t="n">
        <v>2.098791</v>
      </c>
    </row>
    <row r="16" customFormat="false" ht="12.75" hidden="false" customHeight="false" outlineLevel="0" collapsed="false">
      <c r="B16" s="44" t="s">
        <v>70</v>
      </c>
      <c r="C16" s="41" t="n">
        <v>140.71</v>
      </c>
      <c r="D16" s="41" t="n">
        <v>172.749</v>
      </c>
      <c r="E16" s="41"/>
      <c r="F16" s="42" t="n">
        <v>31.186625501178</v>
      </c>
      <c r="G16" s="42" t="n">
        <v>28.5606348681491</v>
      </c>
      <c r="H16" s="42"/>
      <c r="I16" s="42" t="n">
        <v>1.931514</v>
      </c>
      <c r="J16" s="42" t="n">
        <v>2.338822</v>
      </c>
    </row>
    <row r="17" customFormat="false" ht="12.75" hidden="false" customHeight="false" outlineLevel="0" collapsed="false">
      <c r="B17" s="44" t="s">
        <v>71</v>
      </c>
      <c r="C17" s="41" t="n">
        <v>73.173</v>
      </c>
      <c r="D17" s="41" t="n">
        <v>96.392</v>
      </c>
      <c r="E17" s="41"/>
      <c r="F17" s="42" t="n">
        <v>16.2178874834603</v>
      </c>
      <c r="G17" s="42" t="n">
        <v>15.9365131850872</v>
      </c>
      <c r="H17" s="42"/>
      <c r="I17" s="42" t="n">
        <v>1.367465</v>
      </c>
      <c r="J17" s="42" t="n">
        <v>1.772737</v>
      </c>
    </row>
    <row r="18" customFormat="false" ht="12.75" hidden="false" customHeight="false" outlineLevel="0" collapsed="false">
      <c r="B18" s="40" t="s">
        <v>72</v>
      </c>
      <c r="C18" s="41" t="n">
        <v>106.426</v>
      </c>
      <c r="D18" s="41" t="n">
        <v>145.268</v>
      </c>
      <c r="E18" s="41"/>
      <c r="F18" s="42" t="n">
        <v>23.5880023138965</v>
      </c>
      <c r="G18" s="42" t="n">
        <v>24.0171943457055</v>
      </c>
      <c r="H18" s="42"/>
      <c r="I18" s="42" t="n">
        <v>2.045267</v>
      </c>
      <c r="J18" s="42" t="n">
        <v>2.735089</v>
      </c>
    </row>
    <row r="19" customFormat="false" ht="12.75" hidden="false" customHeight="false" outlineLevel="0" collapsed="false">
      <c r="B19" s="40" t="s">
        <v>73</v>
      </c>
      <c r="C19" s="41" t="n">
        <v>130.879</v>
      </c>
      <c r="D19" s="41" t="n">
        <v>190.44</v>
      </c>
      <c r="E19" s="41"/>
      <c r="F19" s="42" t="n">
        <v>29.0077063390568</v>
      </c>
      <c r="G19" s="42" t="n">
        <v>31.4854922708109</v>
      </c>
      <c r="H19" s="42"/>
      <c r="I19" s="42" t="n">
        <v>1.822234</v>
      </c>
      <c r="J19" s="42" t="n">
        <v>2.555623</v>
      </c>
    </row>
    <row r="20" customFormat="false" ht="12.75" hidden="false" customHeight="false" outlineLevel="0" collapsed="false">
      <c r="B20" s="39" t="s">
        <v>74</v>
      </c>
      <c r="C20" s="39"/>
      <c r="D20" s="39"/>
      <c r="E20" s="39"/>
      <c r="F20" s="39"/>
      <c r="G20" s="39"/>
      <c r="H20" s="39"/>
      <c r="I20" s="39"/>
      <c r="J20" s="39"/>
    </row>
    <row r="21" customFormat="false" ht="12.75" hidden="false" customHeight="false" outlineLevel="0" collapsed="false">
      <c r="B21" s="40" t="s">
        <v>75</v>
      </c>
      <c r="C21" s="41" t="n">
        <v>203.289</v>
      </c>
      <c r="D21" s="41" t="n">
        <v>259.726</v>
      </c>
      <c r="E21" s="41"/>
      <c r="F21" s="42" t="n">
        <v>45.056484340196</v>
      </c>
      <c r="G21" s="42" t="n">
        <v>42.9405637761428</v>
      </c>
      <c r="H21" s="42"/>
      <c r="I21" s="42" t="n">
        <v>2.235156</v>
      </c>
      <c r="J21" s="42" t="n">
        <v>2.834503</v>
      </c>
    </row>
    <row r="22" customFormat="false" ht="12.75" hidden="false" customHeight="false" outlineLevel="0" collapsed="false">
      <c r="B22" s="40" t="s">
        <v>76</v>
      </c>
      <c r="C22" s="41" t="n">
        <v>179.682</v>
      </c>
      <c r="D22" s="41" t="n">
        <v>252.512</v>
      </c>
      <c r="E22" s="41"/>
      <c r="F22" s="42" t="n">
        <v>39.824285717452</v>
      </c>
      <c r="G22" s="42" t="n">
        <v>41.7478713730677</v>
      </c>
      <c r="H22" s="42"/>
      <c r="I22" s="42" t="n">
        <v>1.547277</v>
      </c>
      <c r="J22" s="42" t="n">
        <v>2.132837</v>
      </c>
    </row>
    <row r="23" customFormat="false" ht="12.75" hidden="false" customHeight="false" outlineLevel="0" collapsed="false">
      <c r="B23" s="40" t="s">
        <v>77</v>
      </c>
      <c r="C23" s="41" t="n">
        <v>68.216</v>
      </c>
      <c r="D23" s="41" t="n">
        <v>92.612</v>
      </c>
      <c r="E23" s="41"/>
      <c r="F23" s="42" t="n">
        <v>15.1192299423521</v>
      </c>
      <c r="G23" s="42" t="n">
        <v>15.3115648507895</v>
      </c>
      <c r="H23" s="42"/>
      <c r="I23" s="42" t="n">
        <v>1.581301</v>
      </c>
      <c r="J23" s="42" t="n">
        <v>2.020127</v>
      </c>
    </row>
    <row r="24" customFormat="false" ht="12.75" hidden="false" customHeight="false" outlineLevel="0" collapsed="false">
      <c r="B24" s="39" t="s">
        <v>78</v>
      </c>
      <c r="C24" s="39"/>
      <c r="D24" s="39"/>
      <c r="E24" s="39"/>
      <c r="F24" s="39"/>
      <c r="G24" s="39"/>
      <c r="H24" s="39"/>
      <c r="I24" s="39"/>
      <c r="J24" s="39"/>
    </row>
    <row r="25" customFormat="false" ht="12.75" hidden="false" customHeight="false" outlineLevel="0" collapsed="false">
      <c r="B25" s="40" t="s">
        <v>79</v>
      </c>
      <c r="C25" s="41" t="n">
        <v>330.437</v>
      </c>
      <c r="D25" s="41" t="n">
        <v>451.955</v>
      </c>
      <c r="E25" s="41"/>
      <c r="F25" s="42" t="n">
        <v>73.2372608253341</v>
      </c>
      <c r="G25" s="42" t="n">
        <v>74.7218318591386</v>
      </c>
      <c r="H25" s="42"/>
      <c r="I25" s="42" t="n">
        <v>1.471193</v>
      </c>
      <c r="J25" s="42" t="n">
        <v>1.976128</v>
      </c>
    </row>
    <row r="26" customFormat="false" ht="12.75" hidden="false" customHeight="false" outlineLevel="0" collapsed="false">
      <c r="B26" s="40" t="s">
        <v>80</v>
      </c>
      <c r="C26" s="41" t="n">
        <v>120.75</v>
      </c>
      <c r="D26" s="41" t="n">
        <v>152.895</v>
      </c>
      <c r="E26" s="41"/>
      <c r="F26" s="42" t="n">
        <v>26.7627391746659</v>
      </c>
      <c r="G26" s="42" t="n">
        <v>25.2781681408614</v>
      </c>
      <c r="H26" s="42"/>
      <c r="I26" s="42" t="n">
        <v>4.714427</v>
      </c>
      <c r="J26" s="42" t="n">
        <v>5.629382</v>
      </c>
    </row>
    <row r="27" customFormat="false" ht="12.75" hidden="false" customHeight="false" outlineLevel="0" collapsed="false">
      <c r="B27" s="45" t="s">
        <v>12</v>
      </c>
      <c r="C27" s="46" t="n">
        <v>451.187</v>
      </c>
      <c r="D27" s="46" t="n">
        <v>604.85</v>
      </c>
      <c r="E27" s="46"/>
      <c r="F27" s="47" t="n">
        <v>100</v>
      </c>
      <c r="G27" s="47" t="n">
        <v>100</v>
      </c>
      <c r="H27" s="47"/>
      <c r="I27" s="47" t="n">
        <v>1.803178</v>
      </c>
      <c r="J27" s="47" t="n">
        <v>2.36392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</sheetData>
  <mergeCells count="4">
    <mergeCell ref="B4:B5"/>
    <mergeCell ref="C4:D4"/>
    <mergeCell ref="F4:G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9" width="9.14"/>
    <col collapsed="false" customWidth="true" hidden="false" outlineLevel="0" max="7" min="2" style="49" width="17.14"/>
    <col collapsed="false" customWidth="false" hidden="false" outlineLevel="0" max="257" min="8" style="49" width="9.14"/>
  </cols>
  <sheetData>
    <row r="1" customFormat="false" ht="30" hidden="false" customHeight="true" outlineLevel="0" collapsed="false">
      <c r="B1" s="50" t="s">
        <v>83</v>
      </c>
      <c r="C1" s="50"/>
      <c r="D1" s="50"/>
      <c r="E1" s="50"/>
      <c r="F1" s="50"/>
      <c r="G1" s="50"/>
    </row>
    <row r="2" customFormat="false" ht="15.75" hidden="false" customHeight="true" outlineLevel="0" collapsed="false">
      <c r="B2" s="51" t="s">
        <v>84</v>
      </c>
      <c r="C2" s="51"/>
      <c r="D2" s="51"/>
      <c r="E2" s="51"/>
      <c r="F2" s="51"/>
      <c r="G2" s="51"/>
    </row>
    <row r="3" customFormat="false" ht="10.5" hidden="false" customHeight="true" outlineLevel="0" collapsed="false">
      <c r="B3" s="52" t="n">
        <v>45866.369</v>
      </c>
      <c r="C3" s="52"/>
      <c r="D3" s="52"/>
      <c r="E3" s="52"/>
      <c r="F3" s="52"/>
      <c r="G3" s="52"/>
    </row>
    <row r="4" customFormat="false" ht="18.75" hidden="false" customHeight="true" outlineLevel="0" collapsed="false"/>
    <row r="5" customFormat="false" ht="16.5" hidden="false" customHeight="true" outlineLevel="0" collapsed="false">
      <c r="B5" s="53" t="s">
        <v>85</v>
      </c>
      <c r="C5" s="53"/>
      <c r="D5" s="54" t="s">
        <v>9</v>
      </c>
      <c r="E5" s="53" t="s">
        <v>86</v>
      </c>
      <c r="F5" s="53"/>
      <c r="G5" s="53"/>
    </row>
    <row r="6" customFormat="false" ht="9.75" hidden="false" customHeight="true" outlineLevel="0" collapsed="false">
      <c r="B6" s="55" t="n">
        <v>22843.116</v>
      </c>
      <c r="C6" s="55"/>
      <c r="D6" s="56" t="n">
        <v>2743.625</v>
      </c>
      <c r="E6" s="55" t="n">
        <v>20279.629</v>
      </c>
      <c r="F6" s="55"/>
      <c r="G6" s="55"/>
    </row>
    <row r="7" customFormat="false" ht="19.5" hidden="false" customHeight="true" outlineLevel="0" collapsed="false"/>
    <row r="8" customFormat="false" ht="39" hidden="false" customHeight="true" outlineLevel="0" collapsed="false">
      <c r="B8" s="57" t="s">
        <v>87</v>
      </c>
      <c r="C8" s="58" t="s">
        <v>13</v>
      </c>
      <c r="D8" s="59" t="s">
        <v>9</v>
      </c>
      <c r="E8" s="60" t="s">
        <v>88</v>
      </c>
      <c r="F8" s="61" t="s">
        <v>89</v>
      </c>
      <c r="G8" s="62" t="s">
        <v>90</v>
      </c>
    </row>
    <row r="9" customFormat="false" ht="12" hidden="false" customHeight="true" outlineLevel="0" collapsed="false">
      <c r="B9" s="63" t="n">
        <v>22238.266</v>
      </c>
      <c r="C9" s="64" t="n">
        <v>604.85</v>
      </c>
      <c r="D9" s="65" t="n">
        <v>2743.625</v>
      </c>
      <c r="E9" s="66" t="n">
        <v>2975.214</v>
      </c>
      <c r="F9" s="67" t="n">
        <v>111.102</v>
      </c>
      <c r="G9" s="68" t="n">
        <v>17193.313</v>
      </c>
    </row>
    <row r="10" customFormat="false" ht="9.75" hidden="false" customHeight="true" outlineLevel="0" collapsed="false"/>
    <row r="11" customFormat="false" ht="9.75" hidden="false" customHeight="true" outlineLevel="0" collapsed="false"/>
    <row r="12" customFormat="false" ht="9.75" hidden="false" customHeight="true" outlineLevel="0" collapsed="false">
      <c r="C12" s="49" t="s">
        <v>91</v>
      </c>
      <c r="E12" s="69" t="s">
        <v>92</v>
      </c>
      <c r="F12" s="69"/>
    </row>
  </sheetData>
  <mergeCells count="8">
    <mergeCell ref="B1:G1"/>
    <mergeCell ref="B2:G2"/>
    <mergeCell ref="B3:G3"/>
    <mergeCell ref="B5:C5"/>
    <mergeCell ref="E5:G5"/>
    <mergeCell ref="B6:C6"/>
    <mergeCell ref="E6:G6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28"/>
    <col collapsed="false" customWidth="true" hidden="false" outlineLevel="0" max="2" min="2" style="71" width="29.71"/>
    <col collapsed="false" customWidth="true" hidden="false" outlineLevel="0" max="3" min="3" style="71" width="7.56"/>
    <col collapsed="false" customWidth="true" hidden="false" outlineLevel="0" max="4" min="4" style="71" width="8.99"/>
    <col collapsed="false" customWidth="true" hidden="false" outlineLevel="0" max="5" min="5" style="71" width="7.56"/>
    <col collapsed="false" customWidth="true" hidden="false" outlineLevel="0" max="6" min="6" style="70" width="6.99"/>
    <col collapsed="false" customWidth="true" hidden="false" outlineLevel="0" max="9" min="7" style="70" width="7.85"/>
    <col collapsed="false" customWidth="false" hidden="false" outlineLevel="0" max="257" min="10" style="70" width="9.14"/>
  </cols>
  <sheetData>
    <row r="2" s="72" customFormat="true" ht="12.75" hidden="false" customHeight="false" outlineLevel="0" collapsed="false">
      <c r="B2" s="73"/>
      <c r="C2" s="74" t="s">
        <v>61</v>
      </c>
      <c r="D2" s="74" t="s">
        <v>62</v>
      </c>
      <c r="E2" s="74" t="s">
        <v>12</v>
      </c>
    </row>
    <row r="3" s="72" customFormat="true" ht="12.75" hidden="false" customHeight="false" outlineLevel="0" collapsed="false">
      <c r="B3" s="75" t="s">
        <v>93</v>
      </c>
      <c r="C3" s="76" t="n">
        <v>39.1923580085405</v>
      </c>
      <c r="D3" s="76" t="n">
        <v>44.9281038650623</v>
      </c>
      <c r="E3" s="76" t="n">
        <v>42.7412280259504</v>
      </c>
    </row>
    <row r="4" s="72" customFormat="true" ht="12.75" hidden="false" customHeight="false" outlineLevel="0" collapsed="false">
      <c r="B4" s="75" t="s">
        <v>94</v>
      </c>
      <c r="C4" s="76" t="n">
        <v>25.9908636028647</v>
      </c>
      <c r="D4" s="76" t="n">
        <v>12.8421109813401</v>
      </c>
      <c r="E4" s="76" t="n">
        <v>17.8553542703147</v>
      </c>
    </row>
    <row r="5" s="72" customFormat="true" ht="12.75" hidden="false" customHeight="false" outlineLevel="0" collapsed="false">
      <c r="B5" s="75" t="s">
        <v>95</v>
      </c>
      <c r="C5" s="76" t="n">
        <v>6.30467821616342</v>
      </c>
      <c r="D5" s="76" t="n">
        <v>19.7187168970856</v>
      </c>
      <c r="E5" s="76" t="n">
        <v>14.6043276214753</v>
      </c>
    </row>
    <row r="6" s="72" customFormat="true" ht="12.75" hidden="false" customHeight="false" outlineLevel="0" collapsed="false">
      <c r="B6" s="75" t="s">
        <v>96</v>
      </c>
      <c r="C6" s="76" t="n">
        <v>9.53053869833669</v>
      </c>
      <c r="D6" s="76" t="n">
        <v>7.82095227748051</v>
      </c>
      <c r="E6" s="76" t="n">
        <v>8.47276868151333</v>
      </c>
    </row>
    <row r="7" s="72" customFormat="true" ht="12.75" hidden="false" customHeight="false" outlineLevel="0" collapsed="false">
      <c r="B7" s="75" t="s">
        <v>97</v>
      </c>
      <c r="C7" s="76" t="n">
        <v>6.82373559104485</v>
      </c>
      <c r="D7" s="76" t="n">
        <v>3.15794334139121</v>
      </c>
      <c r="E7" s="76" t="n">
        <v>4.55560507580295</v>
      </c>
    </row>
    <row r="8" s="72" customFormat="true" ht="12.75" hidden="false" customHeight="false" outlineLevel="0" collapsed="false">
      <c r="B8" s="75" t="s">
        <v>98</v>
      </c>
      <c r="C8" s="76" t="n">
        <v>3.02010642086667</v>
      </c>
      <c r="D8" s="76" t="n">
        <v>1.96708042480376</v>
      </c>
      <c r="E8" s="76" t="n">
        <v>2.36856911805336</v>
      </c>
    </row>
    <row r="9" s="72" customFormat="true" ht="12.75" hidden="false" customHeight="false" outlineLevel="0" collapsed="false">
      <c r="B9" s="77" t="s">
        <v>99</v>
      </c>
      <c r="C9" s="78" t="n">
        <v>9.1376313070584</v>
      </c>
      <c r="D9" s="78" t="n">
        <v>9.56514653556781</v>
      </c>
      <c r="E9" s="78" t="n">
        <v>9.40214720688999</v>
      </c>
    </row>
    <row r="10" customFormat="false" ht="12.75" hidden="false" customHeight="false" outlineLevel="0" collapsed="false">
      <c r="B10" s="79"/>
      <c r="C10" s="79"/>
      <c r="D10" s="79"/>
      <c r="E10" s="79"/>
    </row>
  </sheetData>
  <printOptions headings="false" gridLines="false" gridLinesSet="true" horizontalCentered="false" verticalCentered="false"/>
  <pageMargins left="0.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5:51:26Z</dcterms:created>
  <dc:creator>template</dc:creator>
  <dc:description/>
  <dc:language>en-US</dc:language>
  <cp:lastModifiedBy>template</cp:lastModifiedBy>
  <cp:lastPrinted>2012-12-19T10:17:11Z</cp:lastPrinted>
  <dcterms:modified xsi:type="dcterms:W3CDTF">2013-04-10T09:18:09Z</dcterms:modified>
  <cp:revision>0</cp:revision>
  <dc:subject/>
  <dc:title/>
</cp:coreProperties>
</file>