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ella_1" sheetId="1" state="visible" r:id="rId2"/>
    <sheet name="Tabella_2" sheetId="2" state="visible" r:id="rId3"/>
    <sheet name="Tabella_3" sheetId="3" state="visible" r:id="rId4"/>
    <sheet name="Tabella_3(segue)" sheetId="4" state="visible" r:id="rId5"/>
    <sheet name="Tabella_3(segue_a)" sheetId="5" state="visible" r:id="rId6"/>
    <sheet name="Tabella_4" sheetId="6" state="visible" r:id="rId7"/>
    <sheet name="Tabella_4 (segue)" sheetId="7" state="visible" r:id="rId8"/>
    <sheet name="Tabella_5" sheetId="8" state="visible" r:id="rId9"/>
    <sheet name="Tabella_5(segue)" sheetId="9" state="visible" r:id="rId10"/>
    <sheet name="Tabella_6" sheetId="10" state="visible" r:id="rId11"/>
    <sheet name="Tabella_6(segue)" sheetId="11" state="visible" r:id="rId12"/>
    <sheet name="Tabella_7" sheetId="12" state="visible" r:id="rId13"/>
    <sheet name="Tabella_7(segue)" sheetId="13" state="visible" r:id="rId14"/>
    <sheet name="Tabella_8" sheetId="14" state="visible" r:id="rId15"/>
    <sheet name="Tabella_8(segue)" sheetId="15" state="visible" r:id="rId16"/>
    <sheet name="Tabella_9" sheetId="16" state="visible" r:id="rId17"/>
    <sheet name="Tabella_10" sheetId="17" state="visible" r:id="rId18"/>
    <sheet name="Tabella_11" sheetId="18" state="visible" r:id="rId19"/>
  </sheets>
  <definedNames>
    <definedName function="false" hidden="false" localSheetId="17" name="_xlnm.Print_Area" vbProcedure="false">Tabella_11!$A$1:$J$57</definedName>
    <definedName function="false" hidden="false" localSheetId="2" name="_xlnm.Print_Area" vbProcedure="false">Tabella_3!$A$1:$L$61</definedName>
    <definedName function="false" hidden="false" localSheetId="3" name="_xlnm.Print_Area" vbProcedure="false">'Tabella_3(segue)'!$A$1:$L$64</definedName>
    <definedName function="false" hidden="false" localSheetId="5" name="_xlnm.Print_Area" vbProcedure="false">Tabella_4!$A$1:$J$63</definedName>
    <definedName function="false" hidden="false" localSheetId="7" name="_xlnm.Print_Area" vbProcedure="false">Tabella_5!$A$1:$J$58</definedName>
    <definedName function="false" hidden="false" localSheetId="8" name="_xlnm.Print_Area" vbProcedure="false">'Tabella_5(segue)'!$A$1:$J$59</definedName>
    <definedName function="false" hidden="false" localSheetId="9" name="_xlnm.Print_Area" vbProcedure="false">Tabella_6!$A$1:$J$59</definedName>
    <definedName function="false" hidden="false" localSheetId="10" name="_xlnm.Print_Area" vbProcedure="false">'Tabella_6(segue)'!$A$1:$J$60</definedName>
    <definedName function="false" hidden="false" localSheetId="11" name="_xlnm.Print_Area" vbProcedure="false">Tabella_7!$A$1:$L$61</definedName>
    <definedName function="false" hidden="false" localSheetId="12" name="_xlnm.Print_Area" vbProcedure="false">'Tabella_7(segue)'!$A$1:$L$59</definedName>
    <definedName function="false" hidden="false" localSheetId="13" name="_xlnm.Print_Area" vbProcedure="false">Tabella_8!$A$1:$M$60</definedName>
    <definedName function="false" hidden="false" localSheetId="14" name="_xlnm.Print_Area" vbProcedure="false">'Tabella_8(segue)'!$A$1:$L$62</definedName>
    <definedName function="false" hidden="false" localSheetId="15" name="_xlnm.Print_Area" vbProcedure="false">Tabella_9!$A$1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229">
  <si>
    <r>
      <rPr>
        <b val="true"/>
        <sz val="10"/>
        <rFont val="Arial Narrow"/>
        <family val="2"/>
      </rPr>
      <t xml:space="preserve">Tabella 1 - Esportazioni, importazioni e saldi della bilancia commerciale, per settore di attività economica. Dicembre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2012</t>
    </r>
  </si>
  <si>
    <t xml:space="preserve">SETTORI DI ATTIVITÀ ECONOMICA </t>
  </si>
  <si>
    <t xml:space="preserve">ESPORTAZIONI</t>
  </si>
  <si>
    <t xml:space="preserve">IMPORTAZIONI</t>
  </si>
  <si>
    <t xml:space="preserve">SALDI</t>
  </si>
  <si>
    <r>
      <rPr>
        <b val="true"/>
        <sz val="10"/>
        <color rgb="FF000000"/>
        <rFont val="Arial Narrow"/>
        <family val="2"/>
      </rPr>
      <t xml:space="preserve">Quote % </t>
    </r>
    <r>
      <rPr>
        <sz val="10"/>
        <color rgb="FF000000"/>
        <rFont val="Arial Narrow"/>
        <family val="2"/>
      </rPr>
      <t xml:space="preserve">(a)</t>
    </r>
  </si>
  <si>
    <t xml:space="preserve">Variazioni %</t>
  </si>
  <si>
    <t xml:space="preserve">Milioni di euro</t>
  </si>
  <si>
    <t xml:space="preserve">Dic.12</t>
  </si>
  <si>
    <t xml:space="preserve">Gen.-dic.12</t>
  </si>
  <si>
    <t xml:space="preserve">Dic.11</t>
  </si>
  <si>
    <t xml:space="preserve">Gen.-dic.11</t>
  </si>
  <si>
    <t xml:space="preserve">A Prodotti dell’agricoltura, della silvicoltura e della pesca</t>
  </si>
  <si>
    <t xml:space="preserve">B Prodotti dell'estrazione di minerali da cave e miniere</t>
  </si>
  <si>
    <t xml:space="preserve">    061 Petrolio greggio</t>
  </si>
  <si>
    <t xml:space="preserve">   062 Gas naturale</t>
  </si>
  <si>
    <t xml:space="preserve">C Prodotti delle attività manifatturiere</t>
  </si>
  <si>
    <t xml:space="preserve">CA Prodotti alimentari, bevande e tabacco</t>
  </si>
  <si>
    <t xml:space="preserve">CB Prodotti tessili e dell'abbigliamento, pelli e accessori</t>
  </si>
  <si>
    <t xml:space="preserve">    13  Prodotti tessili </t>
  </si>
  <si>
    <t xml:space="preserve">   14 Articoli di abbigliamento (anche in pelle e in pelliccia)</t>
  </si>
  <si>
    <t xml:space="preserve">    15 Articoli in pelle (escluso abbigliamento) e simili</t>
  </si>
  <si>
    <t xml:space="preserve">CC Legno e prodotti in legno; carta e stampa</t>
  </si>
  <si>
    <t xml:space="preserve">    16 Legno e prodotti in legno e sughero (esclusi i mobili); articoli in paglia e materiali da intreccio</t>
  </si>
  <si>
    <t xml:space="preserve">    17+18 Carta e prodotti di carta; prodotti della stampa e della riproduzione di supporti registrati</t>
  </si>
  <si>
    <t xml:space="preserve">CD Coke e prodotti petroliferi raffinati</t>
  </si>
  <si>
    <t xml:space="preserve">CE Sostanze e prodotti chimici</t>
  </si>
  <si>
    <t xml:space="preserve">CF Articoli farmaceutici, chimico medicinali e botanici</t>
  </si>
  <si>
    <t xml:space="preserve">CG Articoli in gomma e materie plastiche, altri prodotti della lavorazione di minerali non metalliferi</t>
  </si>
  <si>
    <t xml:space="preserve">   22 Articoli in gomma e materie plastiche</t>
  </si>
  <si>
    <t xml:space="preserve">   23 Altri prodotti della lavorazione di minerali non metalliferi</t>
  </si>
  <si>
    <t xml:space="preserve">CH Metalli di base e prodotti in metallo, esclusi macchine e impianti</t>
  </si>
  <si>
    <t xml:space="preserve">CI Computer, apparecchi elettronici e ottici</t>
  </si>
  <si>
    <t xml:space="preserve">CJ Apparecchi elettrici</t>
  </si>
  <si>
    <t xml:space="preserve">CK Macchine ed apparecchi n.c.a.</t>
  </si>
  <si>
    <t xml:space="preserve">CL Mezzi di trasporto</t>
  </si>
  <si>
    <t xml:space="preserve">291 Autoveicoli</t>
  </si>
  <si>
    <t xml:space="preserve">292+293+30 Mezzi di trasporto (esclusi autoveicoli)</t>
  </si>
  <si>
    <t xml:space="preserve">CM Prodotti delle altre attività manifatturiere</t>
  </si>
  <si>
    <t xml:space="preserve">31 Mobili</t>
  </si>
  <si>
    <t xml:space="preserve">32 Articoli sportivi, giochi, preziosi, strum. musicali e medici e altri prodotti n.c.a.</t>
  </si>
  <si>
    <t xml:space="preserve">D Energia elettrica, gas, vapore e aria             condizionata (c)</t>
  </si>
  <si>
    <t xml:space="preserve">(b)</t>
  </si>
  <si>
    <t xml:space="preserve">E Prodotti delle attività di trattamento dei rifiuti e risanamento</t>
  </si>
  <si>
    <t xml:space="preserve">Altri prodotti n.c.a.</t>
  </si>
  <si>
    <t xml:space="preserve">TOTALE</t>
  </si>
  <si>
    <t xml:space="preserve">(a)  Il valore delle quote è calcolato sul totale dei  flussi di scambio con il resto del mondo per l'anno 2011 </t>
  </si>
  <si>
    <t xml:space="preserve">(b)  Per la forte erraticità delle serie storiche le relative variazioni non sono riportate.</t>
  </si>
  <si>
    <t xml:space="preserve">(c) I dati relativi a questo settore potrebbero subire una revisione a seguito degli effetti dovuti ai cambiamenti della normativa europea sugli scambi di energia elettrica in ambito comunitario.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0</t>
    </r>
  </si>
  <si>
    <t xml:space="preserve">Tabella 2 - Esportazioni, importazioni e saldi della bilancia commerciale per paesi e aree geografiche e geoeconomiche. Dicembre 2012</t>
  </si>
  <si>
    <t xml:space="preserve">PAESI E AREE  </t>
  </si>
  <si>
    <t xml:space="preserve">GEOECONOMICHE</t>
  </si>
  <si>
    <t xml:space="preserve">Paesi UE:</t>
  </si>
  <si>
    <t xml:space="preserve">Uem</t>
  </si>
  <si>
    <t xml:space="preserve">   Austria</t>
  </si>
  <si>
    <t xml:space="preserve">   Belgio</t>
  </si>
  <si>
    <t xml:space="preserve">   Francia</t>
  </si>
  <si>
    <t xml:space="preserve">   Germania</t>
  </si>
  <si>
    <t xml:space="preserve">   Paesi Bassi</t>
  </si>
  <si>
    <t xml:space="preserve">   Spagna</t>
  </si>
  <si>
    <t xml:space="preserve">Polonia</t>
  </si>
  <si>
    <t xml:space="preserve">Regno Unito </t>
  </si>
  <si>
    <t xml:space="preserve">Repubblica Ceca</t>
  </si>
  <si>
    <t xml:space="preserve">Romania</t>
  </si>
  <si>
    <t xml:space="preserve">Paesi extra UE:</t>
  </si>
  <si>
    <t xml:space="preserve">Paesi Europei non Ue</t>
  </si>
  <si>
    <t xml:space="preserve">  Russia </t>
  </si>
  <si>
    <t xml:space="preserve">  Svizzera</t>
  </si>
  <si>
    <t xml:space="preserve">  Turchia</t>
  </si>
  <si>
    <t xml:space="preserve">Africa settentrionale</t>
  </si>
  <si>
    <t xml:space="preserve">Altri paesi africani</t>
  </si>
  <si>
    <t xml:space="preserve">America settentrionale</t>
  </si>
  <si>
    <t xml:space="preserve">  Stati Uniti</t>
  </si>
  <si>
    <t xml:space="preserve">America centro-meridionale</t>
  </si>
  <si>
    <t xml:space="preserve">Medio Oriente</t>
  </si>
  <si>
    <t xml:space="preserve">Altri paesi asiatici</t>
  </si>
  <si>
    <t xml:space="preserve">  Cina</t>
  </si>
  <si>
    <t xml:space="preserve">  Giappone</t>
  </si>
  <si>
    <t xml:space="preserve">  India</t>
  </si>
  <si>
    <t xml:space="preserve">Oceania e altri territori</t>
  </si>
  <si>
    <t xml:space="preserve">OPEC</t>
  </si>
  <si>
    <t xml:space="preserve">Mercosur</t>
  </si>
  <si>
    <t xml:space="preserve">EDA </t>
  </si>
  <si>
    <t xml:space="preserve">ASEAN</t>
  </si>
  <si>
    <t xml:space="preserve">Mondo </t>
  </si>
  <si>
    <t xml:space="preserve">(b) L'area Uem include dal primo gennaio 2011 l'Estonia, la quale è stata inclusa anche per il 2010 al fine di garantire la comparabilità dei risultati tra i due anni.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1</t>
    </r>
  </si>
  <si>
    <r>
      <rPr>
        <b val="true"/>
        <sz val="10"/>
        <rFont val="Arial Narrow"/>
        <family val="2"/>
      </rPr>
      <t xml:space="preserve">Tabella 3 - Esportazioni, importazioni e saldi della bilancia commerciale </t>
    </r>
    <r>
      <rPr>
        <i val="true"/>
        <sz val="10"/>
        <rFont val="Arial Narrow"/>
        <family val="2"/>
      </rPr>
      <t xml:space="preserve">(milioni di euro)_</t>
    </r>
    <r>
      <rPr>
        <b val="true"/>
        <sz val="10"/>
        <rFont val="Arial Narrow"/>
        <family val="2"/>
      </rPr>
      <t xml:space="preserve">mondo</t>
    </r>
    <r>
      <rPr>
        <sz val="10"/>
        <rFont val="Arial Narrow"/>
        <family val="2"/>
      </rPr>
      <t xml:space="preserve"> </t>
    </r>
  </si>
  <si>
    <t xml:space="preserve">Dati grezzi</t>
  </si>
  <si>
    <t xml:space="preserve">Dati mensili destagionalizzati</t>
  </si>
  <si>
    <t xml:space="preserve">Periodo</t>
  </si>
  <si>
    <t xml:space="preserve">Esportazioni</t>
  </si>
  <si>
    <t xml:space="preserve">Variazioni</t>
  </si>
  <si>
    <t xml:space="preserve">Importazioni</t>
  </si>
  <si>
    <t xml:space="preserve">Saldo</t>
  </si>
  <si>
    <t xml:space="preserve"> Variazioni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I trim.</t>
  </si>
  <si>
    <t xml:space="preserve">II trim.</t>
  </si>
  <si>
    <t xml:space="preserve">III trim.</t>
  </si>
  <si>
    <t xml:space="preserve">IV trim.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2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appartenenti all’Unione europea                  </t>
    </r>
  </si>
  <si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milioni di euro) </t>
    </r>
  </si>
  <si>
    <r>
      <rPr>
        <b val="true"/>
        <sz val="10"/>
        <rFont val="Arial Narrow"/>
        <family val="2"/>
      </rPr>
      <t xml:space="preserve">Dati mensili destagionalizzati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"/>
        <family val="2"/>
      </rPr>
      <t xml:space="preserve">                 </t>
    </r>
    <r>
      <rPr>
        <b val="true"/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3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extra Ue                  </t>
    </r>
  </si>
  <si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milioni di euro) </t>
    </r>
  </si>
  <si>
    <t xml:space="preserve">Dati grezzi </t>
  </si>
  <si>
    <t xml:space="preserve">Dati mensili destagionalizzati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4</t>
    </r>
  </si>
  <si>
    <r>
      <rPr>
        <b val="true"/>
        <sz val="10"/>
        <rFont val="Arial Narrow"/>
        <family val="2"/>
      </rPr>
      <t xml:space="preserve">Tabella 4 - Esportazioni e importazioni (dati grezzi) per raggruppamenti principali per tipologia di beni </t>
    </r>
    <r>
      <rPr>
        <i val="true"/>
        <sz val="10"/>
        <rFont val="Arial Narrow"/>
        <family val="2"/>
      </rPr>
      <t xml:space="preserve">(milioni di euro) </t>
    </r>
  </si>
  <si>
    <t xml:space="preserve">Esportazioni (valori FOB)</t>
  </si>
  <si>
    <t xml:space="preserve">Importazioni (valori CIF)</t>
  </si>
  <si>
    <t xml:space="preserve">Beni  di consumo</t>
  </si>
  <si>
    <t xml:space="preserve">Beni   strumentali </t>
  </si>
  <si>
    <t xml:space="preserve">Prodotti intermedi</t>
  </si>
  <si>
    <t xml:space="preserve">Energia</t>
  </si>
  <si>
    <t xml:space="preserve">2011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5</t>
    </r>
  </si>
  <si>
    <r>
      <rPr>
        <b val="true"/>
        <sz val="10"/>
        <rFont val="Arial Narrow"/>
        <family val="2"/>
      </rPr>
      <t xml:space="preserve">Tabella 4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- Esportazioni e importazioni (dati destagionalizzati) per raggruppamenti principali per tipologia di beni </t>
    </r>
    <r>
      <rPr>
        <i val="true"/>
        <sz val="10"/>
        <rFont val="Arial Narrow"/>
        <family val="2"/>
      </rPr>
      <t xml:space="preserve"> </t>
    </r>
  </si>
  <si>
    <t xml:space="preserve">(milioni di euro)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6</t>
    </r>
  </si>
  <si>
    <r>
      <rPr>
        <b val="true"/>
        <sz val="10"/>
        <rFont val="Arial Narrow"/>
        <family val="2"/>
      </rPr>
      <t xml:space="preserve">Tabella 5 - Es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t xml:space="preserve">A</t>
  </si>
  <si>
    <t xml:space="preserve">B061</t>
  </si>
  <si>
    <t xml:space="preserve">B062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Prodotti dell'agricoltura, della silvicoltura e della pesca</t>
  </si>
  <si>
    <t xml:space="preserve">Petrolio greggio</t>
  </si>
  <si>
    <t xml:space="preserve">Gas naturale</t>
  </si>
  <si>
    <t xml:space="preserve">Prodotti alimentari, bevande e tabacco </t>
  </si>
  <si>
    <t xml:space="preserve">Prodotti tessili, abbigliamento, pelli e accessori</t>
  </si>
  <si>
    <t xml:space="preserve">Legno e prodotti in legno; carta e stampa</t>
  </si>
  <si>
    <t xml:space="preserve">Coke e  prodotti petroliferi raffinati</t>
  </si>
  <si>
    <t xml:space="preserve">Sostanze e prodotti chimici</t>
  </si>
  <si>
    <t xml:space="preserve">Articoli farmaceutici, chimico-medicinali e botanici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7</t>
    </r>
  </si>
  <si>
    <r>
      <rPr>
        <b val="true"/>
        <sz val="10"/>
        <rFont val="Arial Narrow"/>
        <family val="2"/>
      </rPr>
      <t xml:space="preserve">Tabella 5 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D </t>
  </si>
  <si>
    <t xml:space="preserve">E</t>
  </si>
  <si>
    <t xml:space="preserve">Articoli in gomma e materie plastiche, altri prodotti della lavorazione di minerali non metalliferi</t>
  </si>
  <si>
    <t xml:space="preserve">Metalli di base e prodotti in metallo, esclusi macchine e impianti</t>
  </si>
  <si>
    <t xml:space="preserve">Computer, apparecchi elettronici e ottici</t>
  </si>
  <si>
    <t xml:space="preserve">Apparecchi elettrici</t>
  </si>
  <si>
    <t xml:space="preserve">Macchine ed apparecchi  n.c.a</t>
  </si>
  <si>
    <t xml:space="preserve">Mezzi di trasporto</t>
  </si>
  <si>
    <t xml:space="preserve">Prodotti delle altre attività manifatturiere</t>
  </si>
  <si>
    <t xml:space="preserve">Energia elettrica, gas, vapore e aria condizionata</t>
  </si>
  <si>
    <t xml:space="preserve">Prodotti delle attività di trattamento dei rifiuti e risanamento</t>
  </si>
  <si>
    <t xml:space="preserve">(a) A partire dal 2007 i dati relativi a questo settore potrebbero subire una revisione a seguito degli effetti dovuti ai cambiamenti della normativa europea sugli scambi   di energia</t>
  </si>
  <si>
    <t xml:space="preserve">  elettrica in ambito comunitario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8</t>
    </r>
  </si>
  <si>
    <r>
      <rPr>
        <b val="true"/>
        <sz val="10"/>
        <rFont val="Arial Narrow"/>
        <family val="2"/>
      </rPr>
      <t xml:space="preserve">Tabella 6 - Im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9</t>
    </r>
  </si>
  <si>
    <r>
      <rPr>
        <b val="true"/>
        <sz val="10"/>
        <rFont val="Arial Narrow"/>
        <family val="2"/>
      </rPr>
      <t xml:space="preserve">Tabella 6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Im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(a)A partire dal 2007 i dati relativi a questo settore potrebbero subire una revisione a seguito degli effetti dovuti ai cambiamenti della normativa europea sugli scambi di energia</t>
  </si>
  <si>
    <t xml:space="preserve">    elettrica in ambito comunitario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0</t>
    </r>
  </si>
  <si>
    <r>
      <rPr>
        <b val="true"/>
        <sz val="10"/>
        <rFont val="Arial Narrow"/>
        <family val="2"/>
      </rPr>
      <t xml:space="preserve">Tabella 7 – Esportazioni con i principali paesi e aree</t>
    </r>
    <r>
      <rPr>
        <i val="true"/>
        <sz val="10"/>
        <rFont val="Arial Narrow"/>
        <family val="2"/>
      </rPr>
      <t xml:space="preserve"> (milioni di euro)</t>
    </r>
  </si>
  <si>
    <t xml:space="preserve">Austria</t>
  </si>
  <si>
    <t xml:space="preserve">Belgio</t>
  </si>
  <si>
    <t xml:space="preserve">Francia</t>
  </si>
  <si>
    <t xml:space="preserve">Germania </t>
  </si>
  <si>
    <t xml:space="preserve">Paesi Bassi</t>
  </si>
  <si>
    <t xml:space="preserve">Spagna</t>
  </si>
  <si>
    <t xml:space="preserve">Regno Unito</t>
  </si>
  <si>
    <t xml:space="preserve">Paesi eruropei non Ue</t>
  </si>
  <si>
    <t xml:space="preserve">Russi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1</t>
    </r>
  </si>
  <si>
    <r>
      <rPr>
        <b val="true"/>
        <sz val="10"/>
        <rFont val="Arial Narrow"/>
        <family val="2"/>
      </rPr>
      <t xml:space="preserve">Tabella 7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Esportazioni con i principali paesi e aree </t>
    </r>
    <r>
      <rPr>
        <i val="true"/>
        <sz val="10"/>
        <rFont val="Arial Narrow"/>
        <family val="2"/>
      </rPr>
      <t xml:space="preserve">(milioni di euro)</t>
    </r>
  </si>
  <si>
    <t xml:space="preserve">Svizzera</t>
  </si>
  <si>
    <t xml:space="preserve">Turchia</t>
  </si>
  <si>
    <t xml:space="preserve">Stati Uniti</t>
  </si>
  <si>
    <t xml:space="preserve">       Cina         </t>
  </si>
  <si>
    <t xml:space="preserve">Giappone</t>
  </si>
  <si>
    <t xml:space="preserve">       India</t>
  </si>
  <si>
    <t xml:space="preserve">     OPEC</t>
  </si>
  <si>
    <t xml:space="preserve">       ED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2</t>
    </r>
  </si>
  <si>
    <r>
      <rPr>
        <b val="true"/>
        <sz val="10"/>
        <rFont val="Arial Narrow"/>
        <family val="2"/>
      </rPr>
      <t xml:space="preserve">Tabella 8 – Importazioni con i principali paesi e aree</t>
    </r>
    <r>
      <rPr>
        <i val="true"/>
        <sz val="10"/>
        <rFont val="Arial Narrow"/>
        <family val="2"/>
      </rPr>
      <t xml:space="preserve"> (milioni di euro)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3</t>
    </r>
  </si>
  <si>
    <r>
      <rPr>
        <b val="true"/>
        <sz val="10"/>
        <rFont val="Arial Narrow"/>
        <family val="2"/>
      </rPr>
      <t xml:space="preserve">Tabella 8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Importazioni con i principali paesi e aree </t>
    </r>
    <r>
      <rPr>
        <i val="true"/>
        <sz val="10"/>
        <rFont val="Arial Narrow"/>
        <family val="2"/>
      </rPr>
      <t xml:space="preserve">(milioni di euro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4</t>
    </r>
  </si>
  <si>
    <r>
      <rPr>
        <b val="true"/>
        <sz val="10"/>
        <rFont val="Arial Narrow"/>
        <family val="2"/>
      </rPr>
      <t xml:space="preserve">Tabella 9 - Indici del commercio estero per i paesi Ue, extra Ue e Mondo. </t>
    </r>
    <r>
      <rPr>
        <sz val="10"/>
        <rFont val="Arial Narrow"/>
        <family val="2"/>
      </rPr>
      <t xml:space="preserve">(a)</t>
    </r>
    <r>
      <rPr>
        <b val="true"/>
        <sz val="10"/>
        <rFont val="Arial Narrow"/>
        <family val="2"/>
      </rPr>
      <t xml:space="preserve"> Base 2005=100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ESPORTAZIONI </t>
    </r>
    <r>
      <rPr>
        <sz val="10"/>
        <rFont val="Arial Narrow"/>
        <family val="2"/>
      </rPr>
      <t xml:space="preserve">(valori FOB)</t>
    </r>
  </si>
  <si>
    <r>
      <rPr>
        <b val="true"/>
        <sz val="10"/>
        <rFont val="Arial Narrow"/>
        <family val="2"/>
      </rPr>
      <t xml:space="preserve">IMPORTAZIONI </t>
    </r>
    <r>
      <rPr>
        <sz val="10"/>
        <rFont val="Arial Narrow"/>
        <family val="2"/>
      </rPr>
      <t xml:space="preserve">(valori CIF)</t>
    </r>
    <r>
      <rPr>
        <sz val="8"/>
        <rFont val="Arial Narrow"/>
        <family val="2"/>
      </rPr>
      <t xml:space="preserve"> </t>
    </r>
  </si>
  <si>
    <t xml:space="preserve">Paesi Ue</t>
  </si>
  <si>
    <t xml:space="preserve">Paesi extra Ue</t>
  </si>
  <si>
    <t xml:space="preserve">In complesso</t>
  </si>
  <si>
    <t xml:space="preserve">V.m.u.</t>
  </si>
  <si>
    <t xml:space="preserve">Vol.</t>
  </si>
  <si>
    <t xml:space="preserve">V.m.u.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5</t>
    </r>
  </si>
  <si>
    <t xml:space="preserve"> Tabella 10 - Indici dei valori medi unitari e dei volumi esportati per raggruppamenti principali per tipologia di beni.</t>
  </si>
  <si>
    <t xml:space="preserve">Base 2005=100 </t>
  </si>
  <si>
    <t xml:space="preserve">VALORI MEDI UNITARI</t>
  </si>
  <si>
    <r>
      <rPr>
        <b val="true"/>
        <sz val="10"/>
        <rFont val="Arial Narrow"/>
        <family val="2"/>
      </rPr>
      <t xml:space="preserve">VOLUMI </t>
    </r>
    <r>
      <rPr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6</t>
    </r>
  </si>
  <si>
    <t xml:space="preserve"> Tabella 11 - Indici dei valori medi unitari e dei volumi importati per raggruppamenti principali per tipologia di beni.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_-* #,##0_-;\-* #,##0_-;_-* \-_-;_-@_-"/>
    <numFmt numFmtId="170" formatCode="#,##0_ ;\-#,##0\ "/>
    <numFmt numFmtId="171" formatCode="_-* #,##0.0_-;\-* #,##0.0_-;_-* \-_-;_-@_-"/>
    <numFmt numFmtId="172" formatCode="0%"/>
    <numFmt numFmtId="173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u val="single"/>
      <sz val="10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10"/>
      <color rgb="FFFF0000"/>
      <name val="Arial Narrow"/>
      <family val="2"/>
    </font>
    <font>
      <b val="true"/>
      <sz val="10"/>
      <color rgb="FF969696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sz val="7"/>
      <name val="Arial Narrow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69696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1"/>
      <name val="Arial Narrow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check_new" xfId="21"/>
    <cellStyle name="Normale_Livello1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52640</xdr:rowOff>
    </xdr:from>
    <xdr:to>
      <xdr:col>0</xdr:col>
      <xdr:colOff>587160</xdr:colOff>
      <xdr:row>42</xdr:row>
      <xdr:rowOff>152280</xdr:rowOff>
    </xdr:to>
    <xdr:pic>
      <xdr:nvPicPr>
        <xdr:cNvPr id="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9360" y="9134640"/>
          <a:ext cx="5778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6</xdr:row>
      <xdr:rowOff>9720</xdr:rowOff>
    </xdr:from>
    <xdr:to>
      <xdr:col>0</xdr:col>
      <xdr:colOff>608760</xdr:colOff>
      <xdr:row>56</xdr:row>
      <xdr:rowOff>142920</xdr:rowOff>
    </xdr:to>
    <xdr:pic>
      <xdr:nvPicPr>
        <xdr:cNvPr id="9" name="Picture 4" descr="logopiccolo"/>
        <xdr:cNvPicPr/>
      </xdr:nvPicPr>
      <xdr:blipFill>
        <a:blip r:embed="rId1"/>
        <a:stretch/>
      </xdr:blipFill>
      <xdr:spPr>
        <a:xfrm>
          <a:off x="39960" y="9744120"/>
          <a:ext cx="5688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0</xdr:rowOff>
    </xdr:from>
    <xdr:to>
      <xdr:col>0</xdr:col>
      <xdr:colOff>578880</xdr:colOff>
      <xdr:row>59</xdr:row>
      <xdr:rowOff>152640</xdr:rowOff>
    </xdr:to>
    <xdr:pic>
      <xdr:nvPicPr>
        <xdr:cNvPr id="1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10420200"/>
          <a:ext cx="5688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7</xdr:row>
      <xdr:rowOff>133200</xdr:rowOff>
    </xdr:from>
    <xdr:to>
      <xdr:col>0</xdr:col>
      <xdr:colOff>613800</xdr:colOff>
      <xdr:row>58</xdr:row>
      <xdr:rowOff>133200</xdr:rowOff>
    </xdr:to>
    <xdr:pic>
      <xdr:nvPicPr>
        <xdr:cNvPr id="11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9960" y="1002024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6</xdr:row>
      <xdr:rowOff>142920</xdr:rowOff>
    </xdr:from>
    <xdr:to>
      <xdr:col>0</xdr:col>
      <xdr:colOff>634320</xdr:colOff>
      <xdr:row>57</xdr:row>
      <xdr:rowOff>142920</xdr:rowOff>
    </xdr:to>
    <xdr:pic>
      <xdr:nvPicPr>
        <xdr:cNvPr id="12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60480" y="977256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7</xdr:row>
      <xdr:rowOff>9360</xdr:rowOff>
    </xdr:from>
    <xdr:to>
      <xdr:col>0</xdr:col>
      <xdr:colOff>583560</xdr:colOff>
      <xdr:row>57</xdr:row>
      <xdr:rowOff>142920</xdr:rowOff>
    </xdr:to>
    <xdr:pic>
      <xdr:nvPicPr>
        <xdr:cNvPr id="13" name="Picture 6" descr="logopiccolo"/>
        <xdr:cNvPicPr/>
      </xdr:nvPicPr>
      <xdr:blipFill>
        <a:blip r:embed="rId1"/>
        <a:stretch/>
      </xdr:blipFill>
      <xdr:spPr>
        <a:xfrm>
          <a:off x="9720" y="9896400"/>
          <a:ext cx="573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0</xdr:col>
      <xdr:colOff>573840</xdr:colOff>
      <xdr:row>58</xdr:row>
      <xdr:rowOff>162000</xdr:rowOff>
    </xdr:to>
    <xdr:pic>
      <xdr:nvPicPr>
        <xdr:cNvPr id="14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0" y="995364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4</xdr:row>
      <xdr:rowOff>152280</xdr:rowOff>
    </xdr:from>
    <xdr:to>
      <xdr:col>1</xdr:col>
      <xdr:colOff>10800</xdr:colOff>
      <xdr:row>55</xdr:row>
      <xdr:rowOff>152280</xdr:rowOff>
    </xdr:to>
    <xdr:pic>
      <xdr:nvPicPr>
        <xdr:cNvPr id="15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0240" y="8962920"/>
          <a:ext cx="5335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5</xdr:row>
      <xdr:rowOff>114480</xdr:rowOff>
    </xdr:from>
    <xdr:to>
      <xdr:col>1</xdr:col>
      <xdr:colOff>10440</xdr:colOff>
      <xdr:row>56</xdr:row>
      <xdr:rowOff>114480</xdr:rowOff>
    </xdr:to>
    <xdr:pic>
      <xdr:nvPicPr>
        <xdr:cNvPr id="16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29880" y="9496440"/>
          <a:ext cx="5839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3</xdr:row>
      <xdr:rowOff>152640</xdr:rowOff>
    </xdr:from>
    <xdr:to>
      <xdr:col>0</xdr:col>
      <xdr:colOff>574200</xdr:colOff>
      <xdr:row>54</xdr:row>
      <xdr:rowOff>114480</xdr:rowOff>
    </xdr:to>
    <xdr:pic>
      <xdr:nvPicPr>
        <xdr:cNvPr id="17" name="Picture 3" descr="logopiccolo"/>
        <xdr:cNvPicPr/>
      </xdr:nvPicPr>
      <xdr:blipFill>
        <a:blip r:embed="rId1"/>
        <a:stretch/>
      </xdr:blipFill>
      <xdr:spPr>
        <a:xfrm>
          <a:off x="80280" y="9077400"/>
          <a:ext cx="49392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5</xdr:row>
      <xdr:rowOff>152280</xdr:rowOff>
    </xdr:from>
    <xdr:to>
      <xdr:col>0</xdr:col>
      <xdr:colOff>585000</xdr:colOff>
      <xdr:row>46</xdr:row>
      <xdr:rowOff>152280</xdr:rowOff>
    </xdr:to>
    <xdr:pic>
      <xdr:nvPicPr>
        <xdr:cNvPr id="1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9720" y="8210520"/>
          <a:ext cx="5752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8</xdr:row>
      <xdr:rowOff>152640</xdr:rowOff>
    </xdr:from>
    <xdr:to>
      <xdr:col>0</xdr:col>
      <xdr:colOff>584280</xdr:colOff>
      <xdr:row>59</xdr:row>
      <xdr:rowOff>152640</xdr:rowOff>
    </xdr:to>
    <xdr:pic>
      <xdr:nvPicPr>
        <xdr:cNvPr id="2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9782280"/>
          <a:ext cx="574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9</xdr:row>
      <xdr:rowOff>19080</xdr:rowOff>
    </xdr:from>
    <xdr:to>
      <xdr:col>1</xdr:col>
      <xdr:colOff>20520</xdr:colOff>
      <xdr:row>59</xdr:row>
      <xdr:rowOff>162000</xdr:rowOff>
    </xdr:to>
    <xdr:pic>
      <xdr:nvPicPr>
        <xdr:cNvPr id="3" name="Picture 6" descr="logopiccolo"/>
        <xdr:cNvPicPr/>
      </xdr:nvPicPr>
      <xdr:blipFill>
        <a:blip r:embed="rId1"/>
        <a:stretch/>
      </xdr:blipFill>
      <xdr:spPr>
        <a:xfrm>
          <a:off x="20520" y="9772560"/>
          <a:ext cx="6134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33200</xdr:rowOff>
    </xdr:from>
    <xdr:to>
      <xdr:col>1</xdr:col>
      <xdr:colOff>40320</xdr:colOff>
      <xdr:row>59</xdr:row>
      <xdr:rowOff>133560</xdr:rowOff>
    </xdr:to>
    <xdr:pic>
      <xdr:nvPicPr>
        <xdr:cNvPr id="4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80280" y="9705960"/>
          <a:ext cx="573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0</xdr:rowOff>
    </xdr:from>
    <xdr:to>
      <xdr:col>0</xdr:col>
      <xdr:colOff>584640</xdr:colOff>
      <xdr:row>59</xdr:row>
      <xdr:rowOff>133560</xdr:rowOff>
    </xdr:to>
    <xdr:pic>
      <xdr:nvPicPr>
        <xdr:cNvPr id="5" name="Picture 6" descr="logopiccolo"/>
        <xdr:cNvPicPr/>
      </xdr:nvPicPr>
      <xdr:blipFill>
        <a:blip r:embed="rId1"/>
        <a:stretch/>
      </xdr:blipFill>
      <xdr:spPr>
        <a:xfrm>
          <a:off x="10080" y="9982080"/>
          <a:ext cx="5745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6</xdr:row>
      <xdr:rowOff>0</xdr:rowOff>
    </xdr:from>
    <xdr:to>
      <xdr:col>0</xdr:col>
      <xdr:colOff>584640</xdr:colOff>
      <xdr:row>56</xdr:row>
      <xdr:rowOff>133560</xdr:rowOff>
    </xdr:to>
    <xdr:pic>
      <xdr:nvPicPr>
        <xdr:cNvPr id="6" name="Picture 6" descr="logopiccolo"/>
        <xdr:cNvPicPr/>
      </xdr:nvPicPr>
      <xdr:blipFill>
        <a:blip r:embed="rId1"/>
        <a:stretch/>
      </xdr:blipFill>
      <xdr:spPr>
        <a:xfrm>
          <a:off x="10080" y="9477360"/>
          <a:ext cx="5745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5</xdr:row>
      <xdr:rowOff>152280</xdr:rowOff>
    </xdr:from>
    <xdr:to>
      <xdr:col>0</xdr:col>
      <xdr:colOff>584280</xdr:colOff>
      <xdr:row>56</xdr:row>
      <xdr:rowOff>152280</xdr:rowOff>
    </xdr:to>
    <xdr:pic>
      <xdr:nvPicPr>
        <xdr:cNvPr id="7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9705960"/>
          <a:ext cx="574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6</xdr:row>
      <xdr:rowOff>142920</xdr:rowOff>
    </xdr:from>
    <xdr:to>
      <xdr:col>1</xdr:col>
      <xdr:colOff>720</xdr:colOff>
      <xdr:row>57</xdr:row>
      <xdr:rowOff>114480</xdr:rowOff>
    </xdr:to>
    <xdr:pic>
      <xdr:nvPicPr>
        <xdr:cNvPr id="8" name="Picture 5" descr="logopiccolo"/>
        <xdr:cNvPicPr/>
      </xdr:nvPicPr>
      <xdr:blipFill>
        <a:blip r:embed="rId1"/>
        <a:stretch/>
      </xdr:blipFill>
      <xdr:spPr>
        <a:xfrm>
          <a:off x="30240" y="10334520"/>
          <a:ext cx="61452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.42"/>
    <col collapsed="false" customWidth="true" hidden="false" outlineLevel="0" max="3" min="3" style="1" width="5.99"/>
    <col collapsed="false" customWidth="true" hidden="false" outlineLevel="0" max="4" min="4" style="1" width="10.13"/>
    <col collapsed="false" customWidth="true" hidden="false" outlineLevel="0" max="5" min="5" style="1" width="7.28"/>
    <col collapsed="false" customWidth="true" hidden="false" outlineLevel="0" max="6" min="6" style="1" width="5.99"/>
    <col collapsed="false" customWidth="true" hidden="false" outlineLevel="0" max="7" min="7" style="1" width="11.28"/>
    <col collapsed="false" customWidth="true" hidden="false" outlineLevel="0" max="8" min="8" style="1" width="5.99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</row>
    <row r="3" customFormat="false" ht="12.75" hidden="false" customHeight="true" outlineLevel="0" collapsed="false">
      <c r="A3" s="3"/>
      <c r="B3" s="5" t="s">
        <v>5</v>
      </c>
      <c r="C3" s="6" t="s">
        <v>6</v>
      </c>
      <c r="D3" s="6"/>
      <c r="E3" s="5" t="s">
        <v>5</v>
      </c>
      <c r="F3" s="6" t="s">
        <v>6</v>
      </c>
      <c r="G3" s="6"/>
      <c r="H3" s="6" t="s">
        <v>7</v>
      </c>
      <c r="I3" s="6"/>
    </row>
    <row r="4" customFormat="false" ht="13.5" hidden="false" customHeight="true" outlineLevel="0" collapsed="false">
      <c r="A4" s="3"/>
      <c r="B4" s="5"/>
      <c r="C4" s="7" t="s">
        <v>8</v>
      </c>
      <c r="D4" s="7" t="s">
        <v>9</v>
      </c>
      <c r="E4" s="5"/>
      <c r="F4" s="7" t="s">
        <v>8</v>
      </c>
      <c r="G4" s="7" t="s">
        <v>9</v>
      </c>
      <c r="H4" s="8" t="s">
        <v>8</v>
      </c>
      <c r="I4" s="8" t="s">
        <v>9</v>
      </c>
    </row>
    <row r="5" customFormat="false" ht="13.5" hidden="false" customHeight="true" outlineLevel="0" collapsed="false">
      <c r="A5" s="3"/>
      <c r="B5" s="5"/>
      <c r="C5" s="8" t="s">
        <v>10</v>
      </c>
      <c r="D5" s="8" t="s">
        <v>11</v>
      </c>
      <c r="E5" s="5"/>
      <c r="F5" s="8" t="s">
        <v>10</v>
      </c>
      <c r="G5" s="8" t="s">
        <v>11</v>
      </c>
      <c r="H5" s="8"/>
      <c r="I5" s="9"/>
    </row>
    <row r="6" s="13" customFormat="true" ht="13.5" hidden="false" customHeight="true" outlineLevel="0" collapsed="false">
      <c r="A6" s="10" t="s">
        <v>12</v>
      </c>
      <c r="B6" s="11" t="n">
        <v>1.5430052565328</v>
      </c>
      <c r="C6" s="11" t="n">
        <v>0.148410943378053</v>
      </c>
      <c r="D6" s="11" t="n">
        <v>-0.182526550906118</v>
      </c>
      <c r="E6" s="11" t="n">
        <v>3.24158957552928</v>
      </c>
      <c r="F6" s="11" t="n">
        <v>-1.92205666973275</v>
      </c>
      <c r="G6" s="11" t="n">
        <v>-5.61109400452462</v>
      </c>
      <c r="H6" s="12" t="n">
        <v>-487.74966</v>
      </c>
      <c r="I6" s="12" t="n">
        <v>-6492.858579</v>
      </c>
    </row>
    <row r="7" s="13" customFormat="true" ht="13.5" hidden="false" customHeight="true" outlineLevel="0" collapsed="false">
      <c r="A7" s="10" t="s">
        <v>13</v>
      </c>
      <c r="B7" s="11" t="n">
        <v>0.33939160894186</v>
      </c>
      <c r="C7" s="11" t="n">
        <v>37.8724235343846</v>
      </c>
      <c r="D7" s="11" t="n">
        <v>13.1741015891628</v>
      </c>
      <c r="E7" s="11" t="n">
        <v>17.2261505979884</v>
      </c>
      <c r="F7" s="11" t="n">
        <v>-3.42240643820628</v>
      </c>
      <c r="G7" s="11" t="n">
        <v>7.1711143899995</v>
      </c>
      <c r="H7" s="14" t="n">
        <v>-5344.569685</v>
      </c>
      <c r="I7" s="14" t="n">
        <v>-72665.547664</v>
      </c>
    </row>
    <row r="8" s="13" customFormat="true" ht="13.5" hidden="false" customHeight="false" outlineLevel="0" collapsed="false">
      <c r="A8" s="15" t="s">
        <v>14</v>
      </c>
      <c r="B8" s="11" t="n">
        <v>0.10511988320314</v>
      </c>
      <c r="C8" s="16" t="n">
        <v>260.672043860626</v>
      </c>
      <c r="D8" s="11" t="n">
        <v>42.5418061023354</v>
      </c>
      <c r="E8" s="11" t="n">
        <v>10.3573086653911</v>
      </c>
      <c r="F8" s="11" t="n">
        <v>-6.9033355194743</v>
      </c>
      <c r="G8" s="11" t="n">
        <v>6.52473751205704</v>
      </c>
      <c r="H8" s="12" t="n">
        <v>-2794.303381</v>
      </c>
      <c r="I8" s="12" t="n">
        <v>-43726.651065</v>
      </c>
    </row>
    <row r="9" s="13" customFormat="true" ht="13.5" hidden="false" customHeight="false" outlineLevel="0" collapsed="false">
      <c r="A9" s="15" t="s">
        <v>15</v>
      </c>
      <c r="B9" s="11" t="n">
        <v>0.0226815897512165</v>
      </c>
      <c r="C9" s="11" t="n">
        <v>36.4950395145814</v>
      </c>
      <c r="D9" s="11" t="n">
        <v>25.6253269007687</v>
      </c>
      <c r="E9" s="11" t="n">
        <v>5.28148803886928</v>
      </c>
      <c r="F9" s="11" t="n">
        <v>7.81008425734275</v>
      </c>
      <c r="G9" s="11" t="n">
        <v>13.7210990155699</v>
      </c>
      <c r="H9" s="14" t="n">
        <v>-2290.042602</v>
      </c>
      <c r="I9" s="14" t="n">
        <v>-24003.306484</v>
      </c>
    </row>
    <row r="10" s="13" customFormat="true" ht="13.5" hidden="false" customHeight="false" outlineLevel="0" collapsed="false">
      <c r="A10" s="10" t="s">
        <v>16</v>
      </c>
      <c r="B10" s="11" t="n">
        <v>95.7963955094293</v>
      </c>
      <c r="C10" s="11" t="n">
        <v>-3.60026128528423</v>
      </c>
      <c r="D10" s="11" t="n">
        <v>3.63372519471774</v>
      </c>
      <c r="E10" s="11" t="n">
        <v>76.0808581227785</v>
      </c>
      <c r="F10" s="11" t="n">
        <v>-7.61339944315891</v>
      </c>
      <c r="G10" s="11" t="n">
        <v>-8.66143174067136</v>
      </c>
      <c r="H10" s="12" t="n">
        <v>8482.543802</v>
      </c>
      <c r="I10" s="12" t="n">
        <v>94230.648994</v>
      </c>
    </row>
    <row r="11" s="13" customFormat="true" ht="13.5" hidden="false" customHeight="false" outlineLevel="0" collapsed="false">
      <c r="A11" s="15" t="s">
        <v>17</v>
      </c>
      <c r="B11" s="11" t="n">
        <v>6.49615175046935</v>
      </c>
      <c r="C11" s="11" t="n">
        <v>-1.73691700909198</v>
      </c>
      <c r="D11" s="11" t="n">
        <v>6.7118003641112</v>
      </c>
      <c r="E11" s="11" t="n">
        <v>6.84989380910422</v>
      </c>
      <c r="F11" s="11" t="n">
        <v>-13.0890200699163</v>
      </c>
      <c r="G11" s="11" t="n">
        <v>-0.935790659328035</v>
      </c>
      <c r="H11" s="14" t="n">
        <v>-115.219226</v>
      </c>
      <c r="I11" s="14" t="n">
        <v>-1181.797393</v>
      </c>
    </row>
    <row r="12" s="13" customFormat="true" ht="25.5" hidden="false" customHeight="true" outlineLevel="0" collapsed="false">
      <c r="A12" s="15" t="s">
        <v>18</v>
      </c>
      <c r="B12" s="11" t="n">
        <v>11.1674182841041</v>
      </c>
      <c r="C12" s="11" t="n">
        <v>-5.04667001295513</v>
      </c>
      <c r="D12" s="11" t="n">
        <v>2.56860828287148</v>
      </c>
      <c r="E12" s="11" t="n">
        <v>7.19335314527624</v>
      </c>
      <c r="F12" s="11" t="n">
        <v>-13.7672309811868</v>
      </c>
      <c r="G12" s="11" t="n">
        <v>-8.3240103296649</v>
      </c>
      <c r="H12" s="12" t="n">
        <v>1309.61245</v>
      </c>
      <c r="I12" s="12" t="n">
        <v>16584.560522</v>
      </c>
    </row>
    <row r="13" s="13" customFormat="true" ht="13.5" hidden="false" customHeight="false" outlineLevel="0" collapsed="false">
      <c r="A13" s="15" t="s">
        <v>19</v>
      </c>
      <c r="B13" s="11" t="n">
        <v>2.60201346971769</v>
      </c>
      <c r="C13" s="11" t="n">
        <v>-11.3887973571561</v>
      </c>
      <c r="D13" s="11" t="n">
        <v>-3.60993344283492</v>
      </c>
      <c r="E13" s="11" t="n">
        <v>1.72551054598284</v>
      </c>
      <c r="F13" s="11" t="n">
        <v>-10.6593298104967</v>
      </c>
      <c r="G13" s="11" t="n">
        <v>-13.9769514932585</v>
      </c>
      <c r="H13" s="14" t="n">
        <v>310.556447</v>
      </c>
      <c r="I13" s="14" t="n">
        <v>3469.4391</v>
      </c>
    </row>
    <row r="14" s="13" customFormat="true" ht="27" hidden="false" customHeight="false" outlineLevel="0" collapsed="false">
      <c r="A14" s="17" t="s">
        <v>20</v>
      </c>
      <c r="B14" s="11" t="n">
        <v>4.42244853186307</v>
      </c>
      <c r="C14" s="11" t="n">
        <v>-3.17412794148707</v>
      </c>
      <c r="D14" s="11" t="n">
        <v>3.14331352402412</v>
      </c>
      <c r="E14" s="11" t="n">
        <v>3.25059290383275</v>
      </c>
      <c r="F14" s="11" t="n">
        <v>-19.5282422489277</v>
      </c>
      <c r="G14" s="11" t="n">
        <v>-8.17193053760724</v>
      </c>
      <c r="H14" s="12" t="n">
        <v>387.961356</v>
      </c>
      <c r="I14" s="12" t="n">
        <v>5164.259272</v>
      </c>
    </row>
    <row r="15" s="13" customFormat="true" ht="13.5" hidden="false" customHeight="false" outlineLevel="0" collapsed="false">
      <c r="A15" s="15" t="s">
        <v>21</v>
      </c>
      <c r="B15" s="11" t="n">
        <v>4.14295628252339</v>
      </c>
      <c r="C15" s="11" t="n">
        <v>-3.00489075176348</v>
      </c>
      <c r="D15" s="11" t="n">
        <v>5.83560979592328</v>
      </c>
      <c r="E15" s="11" t="n">
        <v>2.21724969546066</v>
      </c>
      <c r="F15" s="11" t="n">
        <v>-6.47767544643439</v>
      </c>
      <c r="G15" s="11" t="n">
        <v>-4.14772828092684</v>
      </c>
      <c r="H15" s="14" t="n">
        <v>611.094647</v>
      </c>
      <c r="I15" s="14" t="n">
        <v>7950.86215</v>
      </c>
    </row>
    <row r="16" s="13" customFormat="true" ht="13.5" hidden="false" customHeight="false" outlineLevel="0" collapsed="false">
      <c r="A16" s="18" t="s">
        <v>22</v>
      </c>
      <c r="B16" s="11" t="n">
        <v>1.99589606655938</v>
      </c>
      <c r="C16" s="11" t="n">
        <v>-7.74399572460271</v>
      </c>
      <c r="D16" s="11" t="n">
        <v>1.65578336202427</v>
      </c>
      <c r="E16" s="11" t="n">
        <v>2.53038413633289</v>
      </c>
      <c r="F16" s="11" t="n">
        <v>-10.1052416862216</v>
      </c>
      <c r="G16" s="11" t="n">
        <v>-9.25683615273121</v>
      </c>
      <c r="H16" s="12" t="n">
        <v>-64.5937940000001</v>
      </c>
      <c r="I16" s="12" t="n">
        <v>-1590.507536</v>
      </c>
    </row>
    <row r="17" s="13" customFormat="true" ht="27" hidden="false" customHeight="false" outlineLevel="0" collapsed="false">
      <c r="A17" s="15" t="s">
        <v>23</v>
      </c>
      <c r="B17" s="11" t="n">
        <v>0.383962985927855</v>
      </c>
      <c r="C17" s="11" t="n">
        <v>-9.54886392536967</v>
      </c>
      <c r="D17" s="11" t="n">
        <v>4.37782232488357</v>
      </c>
      <c r="E17" s="11" t="n">
        <v>0.850315226191443</v>
      </c>
      <c r="F17" s="11" t="n">
        <v>-15.2380731177829</v>
      </c>
      <c r="G17" s="11" t="n">
        <v>-12.5935031995472</v>
      </c>
      <c r="H17" s="14" t="n">
        <v>-67.602044</v>
      </c>
      <c r="I17" s="14" t="n">
        <v>-1477.016145</v>
      </c>
    </row>
    <row r="18" s="13" customFormat="true" ht="25.5" hidden="false" customHeight="true" outlineLevel="0" collapsed="false">
      <c r="A18" s="15" t="s">
        <v>24</v>
      </c>
      <c r="B18" s="11" t="n">
        <v>1.61193308063152</v>
      </c>
      <c r="C18" s="11" t="n">
        <v>-7.25464507005937</v>
      </c>
      <c r="D18" s="11" t="n">
        <v>1.00739279262052</v>
      </c>
      <c r="E18" s="11" t="n">
        <v>1.68006891014145</v>
      </c>
      <c r="F18" s="11" t="n">
        <v>-7.70780303611255</v>
      </c>
      <c r="G18" s="11" t="n">
        <v>-7.56808471074422</v>
      </c>
      <c r="H18" s="12" t="n">
        <v>3.00824999999998</v>
      </c>
      <c r="I18" s="12" t="n">
        <v>-113.491391</v>
      </c>
    </row>
    <row r="19" s="13" customFormat="true" ht="13.5" hidden="false" customHeight="false" outlineLevel="0" collapsed="false">
      <c r="A19" s="15" t="s">
        <v>25</v>
      </c>
      <c r="B19" s="11" t="n">
        <v>4.48118502196789</v>
      </c>
      <c r="C19" s="11" t="n">
        <v>22.6789525881201</v>
      </c>
      <c r="D19" s="11" t="n">
        <v>21.7735492905442</v>
      </c>
      <c r="E19" s="11" t="n">
        <v>2.51032740652192</v>
      </c>
      <c r="F19" s="11" t="n">
        <v>9.14437728305263</v>
      </c>
      <c r="G19" s="11" t="n">
        <v>4.96066038284735</v>
      </c>
      <c r="H19" s="14" t="n">
        <v>791.914871</v>
      </c>
      <c r="I19" s="14" t="n">
        <v>9935.645768</v>
      </c>
    </row>
    <row r="20" s="13" customFormat="true" ht="13.5" hidden="false" customHeight="true" outlineLevel="0" collapsed="false">
      <c r="A20" s="15" t="s">
        <v>26</v>
      </c>
      <c r="B20" s="11" t="n">
        <v>6.63080179979311</v>
      </c>
      <c r="C20" s="11" t="n">
        <v>-6.57086249079096</v>
      </c>
      <c r="D20" s="11" t="n">
        <v>1.62421249817305</v>
      </c>
      <c r="E20" s="11" t="n">
        <v>9.08657067171455</v>
      </c>
      <c r="F20" s="11" t="n">
        <v>8.17716174600066</v>
      </c>
      <c r="G20" s="11" t="n">
        <v>-2.3345829970346</v>
      </c>
      <c r="H20" s="12" t="n">
        <v>-740.937956</v>
      </c>
      <c r="I20" s="12" t="n">
        <v>-10294.170012</v>
      </c>
    </row>
    <row r="21" s="13" customFormat="true" ht="13.5" hidden="false" customHeight="true" outlineLevel="0" collapsed="false">
      <c r="A21" s="15" t="s">
        <v>27</v>
      </c>
      <c r="B21" s="11" t="n">
        <v>4.07400063960742</v>
      </c>
      <c r="C21" s="11" t="n">
        <v>32.1532215455159</v>
      </c>
      <c r="D21" s="11" t="n">
        <v>12.4872773869444</v>
      </c>
      <c r="E21" s="11" t="n">
        <v>4.77981163653109</v>
      </c>
      <c r="F21" s="11" t="n">
        <v>15.7528270438628</v>
      </c>
      <c r="G21" s="11" t="n">
        <v>2.85683312033699</v>
      </c>
      <c r="H21" s="14" t="n">
        <v>28.651521</v>
      </c>
      <c r="I21" s="14" t="n">
        <v>-2508.976423</v>
      </c>
    </row>
    <row r="22" s="13" customFormat="true" ht="27" hidden="false" customHeight="false" outlineLevel="0" collapsed="false">
      <c r="A22" s="15" t="s">
        <v>28</v>
      </c>
      <c r="B22" s="11" t="n">
        <v>5.98994245868854</v>
      </c>
      <c r="C22" s="11" t="n">
        <v>-9.01062177964192</v>
      </c>
      <c r="D22" s="11" t="n">
        <v>0.263299953992146</v>
      </c>
      <c r="E22" s="11" t="n">
        <v>3.08995566121659</v>
      </c>
      <c r="F22" s="11" t="n">
        <v>-11.9316858976663</v>
      </c>
      <c r="G22" s="11" t="n">
        <v>-7.37675685084547</v>
      </c>
      <c r="H22" s="12" t="n">
        <v>762.975417</v>
      </c>
      <c r="I22" s="12" t="n">
        <v>11086.778957</v>
      </c>
    </row>
    <row r="23" s="13" customFormat="true" ht="13.5" hidden="false" customHeight="false" outlineLevel="0" collapsed="false">
      <c r="A23" s="15" t="s">
        <v>29</v>
      </c>
      <c r="B23" s="11" t="n">
        <v>3.66677041254268</v>
      </c>
      <c r="C23" s="11" t="n">
        <v>-11.5163013152841</v>
      </c>
      <c r="D23" s="11" t="n">
        <v>-0.955324567488333</v>
      </c>
      <c r="E23" s="11" t="n">
        <v>2.21110054951632</v>
      </c>
      <c r="F23" s="11" t="n">
        <v>-10.8856011549337</v>
      </c>
      <c r="G23" s="11" t="n">
        <v>-7.10070496143221</v>
      </c>
      <c r="H23" s="14" t="n">
        <v>346.037227</v>
      </c>
      <c r="I23" s="14" t="n">
        <v>5406.139111</v>
      </c>
    </row>
    <row r="24" s="13" customFormat="true" ht="27" hidden="false" customHeight="false" outlineLevel="0" collapsed="false">
      <c r="A24" s="15" t="s">
        <v>30</v>
      </c>
      <c r="B24" s="11" t="n">
        <v>2.32317204614585</v>
      </c>
      <c r="C24" s="11" t="n">
        <v>-5.25138831937178</v>
      </c>
      <c r="D24" s="11" t="n">
        <v>2.18671167323036</v>
      </c>
      <c r="E24" s="11" t="n">
        <v>0.878855111700272</v>
      </c>
      <c r="F24" s="11" t="n">
        <v>-14.5534806162656</v>
      </c>
      <c r="G24" s="11" t="n">
        <v>-8.07127233610653</v>
      </c>
      <c r="H24" s="12" t="n">
        <v>416.93819</v>
      </c>
      <c r="I24" s="12" t="n">
        <v>5680.639846</v>
      </c>
    </row>
    <row r="25" s="13" customFormat="true" ht="27" hidden="false" customHeight="false" outlineLevel="0" collapsed="false">
      <c r="A25" s="15" t="s">
        <v>31</v>
      </c>
      <c r="B25" s="11" t="n">
        <v>12.8718844510001</v>
      </c>
      <c r="C25" s="11" t="n">
        <v>-12.9563527514206</v>
      </c>
      <c r="D25" s="11" t="n">
        <v>4.94085423423147</v>
      </c>
      <c r="E25" s="11" t="n">
        <v>10.5792956565075</v>
      </c>
      <c r="F25" s="11" t="n">
        <v>-13.0312965278049</v>
      </c>
      <c r="G25" s="11" t="n">
        <v>-11.1282263790376</v>
      </c>
      <c r="H25" s="14" t="n">
        <v>1135.862125</v>
      </c>
      <c r="I25" s="14" t="n">
        <v>13034.319478</v>
      </c>
    </row>
    <row r="26" s="13" customFormat="true" ht="13.5" hidden="false" customHeight="false" outlineLevel="0" collapsed="false">
      <c r="A26" s="15" t="s">
        <v>32</v>
      </c>
      <c r="B26" s="11" t="n">
        <v>3.44116497329522</v>
      </c>
      <c r="C26" s="11" t="n">
        <v>-4.84772018099054</v>
      </c>
      <c r="D26" s="11" t="n">
        <v>-2.60387253104425</v>
      </c>
      <c r="E26" s="11" t="n">
        <v>7.69860785586173</v>
      </c>
      <c r="F26" s="11" t="n">
        <v>-9.0153701925644</v>
      </c>
      <c r="G26" s="11" t="n">
        <v>-20.2318601651855</v>
      </c>
      <c r="H26" s="12" t="n">
        <v>-807.070606</v>
      </c>
      <c r="I26" s="12" t="n">
        <v>-12053.17374</v>
      </c>
    </row>
    <row r="27" s="13" customFormat="true" ht="13.5" hidden="false" customHeight="false" outlineLevel="0" collapsed="false">
      <c r="A27" s="15" t="s">
        <v>33</v>
      </c>
      <c r="B27" s="11" t="n">
        <v>5.40259851645828</v>
      </c>
      <c r="C27" s="11" t="n">
        <v>0.402128069471445</v>
      </c>
      <c r="D27" s="11" t="n">
        <v>-1.8360768290372</v>
      </c>
      <c r="E27" s="11" t="n">
        <v>3.44734418713769</v>
      </c>
      <c r="F27" s="11" t="n">
        <v>13.2296257977174</v>
      </c>
      <c r="G27" s="11" t="n">
        <v>-3.99361525008784</v>
      </c>
      <c r="H27" s="14" t="n">
        <v>476.839939</v>
      </c>
      <c r="I27" s="14" t="n">
        <v>6649.759078</v>
      </c>
    </row>
    <row r="28" s="13" customFormat="true" ht="13.5" hidden="false" customHeight="false" outlineLevel="0" collapsed="false">
      <c r="A28" s="15" t="s">
        <v>34</v>
      </c>
      <c r="B28" s="11" t="n">
        <v>18.2087300248024</v>
      </c>
      <c r="C28" s="11" t="n">
        <v>-5.41902735351164</v>
      </c>
      <c r="D28" s="11" t="n">
        <v>2.94837429135026</v>
      </c>
      <c r="E28" s="11" t="n">
        <v>6.0130575441558</v>
      </c>
      <c r="F28" s="11" t="n">
        <v>-11.4298479695981</v>
      </c>
      <c r="G28" s="11" t="n">
        <v>-6.81738250833662</v>
      </c>
      <c r="H28" s="12" t="n">
        <v>4436.847208</v>
      </c>
      <c r="I28" s="12" t="n">
        <v>47972.902661</v>
      </c>
    </row>
    <row r="29" s="13" customFormat="true" ht="13.5" hidden="false" customHeight="false" outlineLevel="0" collapsed="false">
      <c r="A29" s="19" t="s">
        <v>35</v>
      </c>
      <c r="B29" s="11" t="n">
        <v>9.71461470743413</v>
      </c>
      <c r="C29" s="11" t="n">
        <v>-11.8158933050824</v>
      </c>
      <c r="D29" s="11" t="n">
        <v>-1.03361477930237</v>
      </c>
      <c r="E29" s="11" t="n">
        <v>9.54932628918442</v>
      </c>
      <c r="F29" s="11" t="n">
        <v>-23.4156336153343</v>
      </c>
      <c r="G29" s="11" t="n">
        <v>-21.2696342952275</v>
      </c>
      <c r="H29" s="14" t="n">
        <v>324.951562</v>
      </c>
      <c r="I29" s="14" t="n">
        <v>5959.94081399999</v>
      </c>
    </row>
    <row r="30" s="13" customFormat="true" ht="13.5" hidden="false" customHeight="false" outlineLevel="0" collapsed="false">
      <c r="A30" s="20" t="s">
        <v>36</v>
      </c>
      <c r="B30" s="11" t="n">
        <v>3.37592642018148</v>
      </c>
      <c r="C30" s="11" t="n">
        <v>-8.83978175955433</v>
      </c>
      <c r="D30" s="11" t="n">
        <v>3.10224689271823</v>
      </c>
      <c r="E30" s="11" t="n">
        <v>6.31134862247243</v>
      </c>
      <c r="F30" s="11" t="n">
        <v>-24.9255775165295</v>
      </c>
      <c r="G30" s="11" t="n">
        <v>-26.2431507968421</v>
      </c>
      <c r="H30" s="12" t="n">
        <v>-553.379539</v>
      </c>
      <c r="I30" s="12" t="n">
        <v>-5602.749126</v>
      </c>
    </row>
    <row r="31" s="13" customFormat="true" ht="13.5" hidden="false" customHeight="true" outlineLevel="0" collapsed="false">
      <c r="A31" s="20" t="s">
        <v>37</v>
      </c>
      <c r="B31" s="11" t="n">
        <v>6.33868828725265</v>
      </c>
      <c r="C31" s="11" t="n">
        <v>-13.5915749084953</v>
      </c>
      <c r="D31" s="11" t="n">
        <v>-3.23633623460238</v>
      </c>
      <c r="E31" s="11" t="n">
        <v>3.23797766671199</v>
      </c>
      <c r="F31" s="11" t="n">
        <v>-19.7893646909689</v>
      </c>
      <c r="G31" s="11" t="n">
        <v>-11.575436325918</v>
      </c>
      <c r="H31" s="14" t="n">
        <v>878.331101</v>
      </c>
      <c r="I31" s="14" t="n">
        <v>11562.68994</v>
      </c>
    </row>
    <row r="32" s="13" customFormat="true" ht="13.5" hidden="false" customHeight="false" outlineLevel="0" collapsed="false">
      <c r="A32" s="19" t="s">
        <v>38</v>
      </c>
      <c r="B32" s="11" t="n">
        <v>5.32200681524932</v>
      </c>
      <c r="C32" s="11" t="n">
        <v>-0.856669819911133</v>
      </c>
      <c r="D32" s="11" t="n">
        <v>4.38796879930918</v>
      </c>
      <c r="E32" s="11" t="n">
        <v>2.75293012323386</v>
      </c>
      <c r="F32" s="11" t="n">
        <v>-8.17387789023771</v>
      </c>
      <c r="G32" s="11" t="n">
        <v>-7.26559824037686</v>
      </c>
      <c r="H32" s="12" t="n">
        <v>942.710291</v>
      </c>
      <c r="I32" s="12" t="n">
        <v>10635.36682</v>
      </c>
    </row>
    <row r="33" s="13" customFormat="true" ht="13.5" hidden="false" customHeight="false" outlineLevel="0" collapsed="false">
      <c r="A33" s="20" t="s">
        <v>39</v>
      </c>
      <c r="B33" s="11" t="n">
        <v>2.14507291193383</v>
      </c>
      <c r="C33" s="11" t="n">
        <v>-10.7404954016017</v>
      </c>
      <c r="D33" s="11" t="n">
        <v>0.864427853779944</v>
      </c>
      <c r="E33" s="11" t="n">
        <v>0.446300959337743</v>
      </c>
      <c r="F33" s="11" t="n">
        <v>-18.9685350483732</v>
      </c>
      <c r="G33" s="11" t="n">
        <v>-10.848779639564</v>
      </c>
      <c r="H33" s="14" t="n">
        <v>561.332943</v>
      </c>
      <c r="I33" s="14" t="n">
        <v>6535.90201</v>
      </c>
    </row>
    <row r="34" s="13" customFormat="true" ht="27" hidden="false" customHeight="false" outlineLevel="0" collapsed="false">
      <c r="A34" s="20" t="s">
        <v>40</v>
      </c>
      <c r="B34" s="11" t="n">
        <v>3.17693390331549</v>
      </c>
      <c r="C34" s="11" t="n">
        <v>6.80416516349186</v>
      </c>
      <c r="D34" s="11" t="n">
        <v>6.76707156517301</v>
      </c>
      <c r="E34" s="11" t="n">
        <v>2.30662916389612</v>
      </c>
      <c r="F34" s="11" t="n">
        <v>-6.11474576699082</v>
      </c>
      <c r="G34" s="11" t="n">
        <v>-6.57230201358452</v>
      </c>
      <c r="H34" s="12" t="n">
        <v>381.377348</v>
      </c>
      <c r="I34" s="12" t="n">
        <v>4099.46481</v>
      </c>
    </row>
    <row r="35" s="13" customFormat="true" ht="24.75" hidden="false" customHeight="true" outlineLevel="0" collapsed="false">
      <c r="A35" s="21" t="s">
        <v>41</v>
      </c>
      <c r="B35" s="11" t="n">
        <v>0.0733678942937328</v>
      </c>
      <c r="C35" s="22" t="s">
        <v>42</v>
      </c>
      <c r="D35" s="22" t="s">
        <v>42</v>
      </c>
      <c r="E35" s="11" t="n">
        <v>0.742271398178531</v>
      </c>
      <c r="F35" s="11" t="n">
        <v>-28.6752503990494</v>
      </c>
      <c r="G35" s="11" t="n">
        <v>-12.2996306641475</v>
      </c>
      <c r="H35" s="14" t="n">
        <v>-184.939365</v>
      </c>
      <c r="I35" s="14" t="n">
        <v>-2358.024772</v>
      </c>
    </row>
    <row r="36" s="13" customFormat="true" ht="27" hidden="false" customHeight="false" outlineLevel="0" collapsed="false">
      <c r="A36" s="10" t="s">
        <v>43</v>
      </c>
      <c r="B36" s="11" t="n">
        <v>0.395719195164179</v>
      </c>
      <c r="C36" s="11" t="n">
        <v>5.89679070342213</v>
      </c>
      <c r="D36" s="11" t="n">
        <v>16.9464062250607</v>
      </c>
      <c r="E36" s="11" t="n">
        <v>1.30872836495633</v>
      </c>
      <c r="F36" s="11" t="n">
        <v>-6.37496453508379</v>
      </c>
      <c r="G36" s="11" t="n">
        <v>-4.73029506669981</v>
      </c>
      <c r="H36" s="12" t="n">
        <v>-290.616717</v>
      </c>
      <c r="I36" s="12" t="n">
        <v>-3265.482242</v>
      </c>
    </row>
    <row r="37" s="13" customFormat="true" ht="13.5" hidden="false" customHeight="false" outlineLevel="0" collapsed="false">
      <c r="A37" s="23" t="s">
        <v>44</v>
      </c>
      <c r="B37" s="11" t="n">
        <v>1.85212053563812</v>
      </c>
      <c r="C37" s="11" t="n">
        <v>-17.6738535507514</v>
      </c>
      <c r="D37" s="11" t="n">
        <v>4.23734009760291</v>
      </c>
      <c r="E37" s="11" t="n">
        <v>1.40040194056897</v>
      </c>
      <c r="F37" s="11" t="n">
        <v>19.1414267467483</v>
      </c>
      <c r="G37" s="11" t="n">
        <v>1.10631666122414</v>
      </c>
      <c r="H37" s="14" t="n">
        <v>-13.015653</v>
      </c>
      <c r="I37" s="14" t="n">
        <v>1573.409608</v>
      </c>
    </row>
    <row r="38" s="13" customFormat="true" ht="14.25" hidden="false" customHeight="false" outlineLevel="0" collapsed="false">
      <c r="A38" s="24" t="s">
        <v>45</v>
      </c>
      <c r="B38" s="25" t="n">
        <v>100</v>
      </c>
      <c r="C38" s="25" t="n">
        <v>-3.71800397720958</v>
      </c>
      <c r="D38" s="25" t="n">
        <v>3.6629273703133</v>
      </c>
      <c r="E38" s="25" t="n">
        <v>100</v>
      </c>
      <c r="F38" s="25" t="n">
        <v>-6.41142595496953</v>
      </c>
      <c r="G38" s="25" t="n">
        <v>-5.67398374176295</v>
      </c>
      <c r="H38" s="26" t="n">
        <v>2161.65272199999</v>
      </c>
      <c r="I38" s="26" t="n">
        <v>11022.145345</v>
      </c>
    </row>
    <row r="39" customFormat="false" ht="16.5" hidden="false" customHeight="true" outlineLevel="0" collapsed="false">
      <c r="A39" s="27" t="s">
        <v>46</v>
      </c>
      <c r="B39" s="27"/>
      <c r="C39" s="27"/>
      <c r="D39" s="27"/>
      <c r="E39" s="27"/>
      <c r="F39" s="27"/>
    </row>
    <row r="40" customFormat="false" ht="11.25" hidden="false" customHeight="true" outlineLevel="0" collapsed="false">
      <c r="A40" s="27" t="s">
        <v>47</v>
      </c>
      <c r="B40" s="27"/>
      <c r="C40" s="27"/>
      <c r="D40" s="27"/>
      <c r="E40" s="27"/>
      <c r="F40" s="27"/>
    </row>
    <row r="41" customFormat="false" ht="24" hidden="false" customHeight="true" outlineLevel="0" collapsed="false">
      <c r="A41" s="28" t="s">
        <v>48</v>
      </c>
      <c r="B41" s="28"/>
      <c r="C41" s="28"/>
      <c r="D41" s="28"/>
      <c r="E41" s="28"/>
      <c r="F41" s="28"/>
      <c r="G41" s="28"/>
      <c r="H41" s="28"/>
    </row>
    <row r="43" customFormat="false" ht="12.75" hidden="false" customHeight="false" outlineLevel="0" collapsed="false">
      <c r="A43" s="29" t="s">
        <v>49</v>
      </c>
      <c r="B43" s="29"/>
    </row>
  </sheetData>
  <mergeCells count="12">
    <mergeCell ref="A1:I1"/>
    <mergeCell ref="A2:A5"/>
    <mergeCell ref="B2:D2"/>
    <mergeCell ref="E2:G2"/>
    <mergeCell ref="H2:I2"/>
    <mergeCell ref="B3:B5"/>
    <mergeCell ref="C3:D3"/>
    <mergeCell ref="E3:E5"/>
    <mergeCell ref="F3:G3"/>
    <mergeCell ref="H3:I3"/>
    <mergeCell ref="A41:H41"/>
    <mergeCell ref="A43:B43"/>
  </mergeCells>
  <printOptions headings="false" gridLines="false" gridLinesSet="true" horizontalCentered="true" verticalCentered="true"/>
  <pageMargins left="0.196527777777778" right="0.0784722222222222" top="0.6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276" t="s">
        <v>181</v>
      </c>
    </row>
    <row r="2" customFormat="false" ht="12.75" hidden="false" customHeight="true" outlineLevel="0" collapsed="false">
      <c r="A2" s="254" t="s">
        <v>91</v>
      </c>
      <c r="B2" s="255" t="s">
        <v>140</v>
      </c>
      <c r="C2" s="255" t="s">
        <v>141</v>
      </c>
      <c r="D2" s="255" t="s">
        <v>142</v>
      </c>
      <c r="E2" s="255" t="s">
        <v>143</v>
      </c>
      <c r="F2" s="255" t="s">
        <v>144</v>
      </c>
      <c r="G2" s="255" t="s">
        <v>145</v>
      </c>
      <c r="H2" s="255" t="s">
        <v>146</v>
      </c>
      <c r="I2" s="255" t="s">
        <v>147</v>
      </c>
      <c r="J2" s="255" t="s">
        <v>148</v>
      </c>
    </row>
    <row r="3" customFormat="false" ht="63.75" hidden="false" customHeight="true" outlineLevel="0" collapsed="false">
      <c r="A3" s="254"/>
      <c r="B3" s="181" t="s">
        <v>149</v>
      </c>
      <c r="C3" s="181" t="s">
        <v>150</v>
      </c>
      <c r="D3" s="181" t="s">
        <v>151</v>
      </c>
      <c r="E3" s="181" t="s">
        <v>152</v>
      </c>
      <c r="F3" s="181" t="s">
        <v>153</v>
      </c>
      <c r="G3" s="181" t="s">
        <v>154</v>
      </c>
      <c r="H3" s="181" t="s">
        <v>155</v>
      </c>
      <c r="I3" s="181" t="s">
        <v>156</v>
      </c>
      <c r="J3" s="181" t="s">
        <v>157</v>
      </c>
    </row>
    <row r="4" customFormat="false" ht="12.75" hidden="false" customHeight="false" outlineLevel="0" collapsed="false">
      <c r="A4" s="73" t="n">
        <v>2009</v>
      </c>
      <c r="B4" s="256" t="n">
        <v>9706</v>
      </c>
      <c r="C4" s="256" t="n">
        <v>24067</v>
      </c>
      <c r="D4" s="256" t="n">
        <v>17462</v>
      </c>
      <c r="E4" s="256" t="n">
        <v>22653</v>
      </c>
      <c r="F4" s="256" t="n">
        <v>21842</v>
      </c>
      <c r="G4" s="256" t="n">
        <v>7952</v>
      </c>
      <c r="H4" s="256" t="n">
        <v>5841</v>
      </c>
      <c r="I4" s="256" t="n">
        <v>25807</v>
      </c>
      <c r="J4" s="256" t="n">
        <v>16185</v>
      </c>
    </row>
    <row r="5" customFormat="false" ht="12.75" hidden="false" customHeight="false" outlineLevel="0" collapsed="false">
      <c r="A5" s="73" t="n">
        <v>2010</v>
      </c>
      <c r="B5" s="256" t="n">
        <v>11123</v>
      </c>
      <c r="C5" s="256" t="n">
        <v>34746</v>
      </c>
      <c r="D5" s="256" t="n">
        <v>19299</v>
      </c>
      <c r="E5" s="256" t="n">
        <v>25320</v>
      </c>
      <c r="F5" s="256" t="n">
        <v>25960</v>
      </c>
      <c r="G5" s="256" t="n">
        <v>9991</v>
      </c>
      <c r="H5" s="256" t="n">
        <v>8550</v>
      </c>
      <c r="I5" s="256" t="n">
        <v>32122</v>
      </c>
      <c r="J5" s="256" t="n">
        <v>17344</v>
      </c>
    </row>
    <row r="6" customFormat="false" ht="12.75" hidden="false" customHeight="false" outlineLevel="0" collapsed="false">
      <c r="A6" s="73" t="n">
        <v>2011</v>
      </c>
      <c r="B6" s="257" t="n">
        <v>13013</v>
      </c>
      <c r="C6" s="257" t="n">
        <v>41577</v>
      </c>
      <c r="D6" s="257" t="n">
        <v>21201</v>
      </c>
      <c r="E6" s="257" t="n">
        <v>27497</v>
      </c>
      <c r="F6" s="257" t="n">
        <v>28876</v>
      </c>
      <c r="G6" s="257" t="n">
        <v>10158</v>
      </c>
      <c r="H6" s="257" t="n">
        <v>10077</v>
      </c>
      <c r="I6" s="257" t="n">
        <v>36476</v>
      </c>
      <c r="J6" s="257" t="n">
        <v>19187</v>
      </c>
    </row>
    <row r="7" customFormat="false" ht="12.75" hidden="false" customHeight="false" outlineLevel="0" collapsed="false">
      <c r="A7" s="73" t="n">
        <v>2012</v>
      </c>
      <c r="B7" s="257" t="n">
        <v>12284</v>
      </c>
      <c r="C7" s="257" t="n">
        <v>44291</v>
      </c>
      <c r="D7" s="257" t="n">
        <v>24112</v>
      </c>
      <c r="E7" s="257" t="n">
        <v>27240</v>
      </c>
      <c r="F7" s="257" t="n">
        <v>26475</v>
      </c>
      <c r="G7" s="257" t="n">
        <v>9218</v>
      </c>
      <c r="H7" s="257" t="n">
        <v>10577</v>
      </c>
      <c r="I7" s="257" t="n">
        <v>35624</v>
      </c>
      <c r="J7" s="257" t="n">
        <v>19736</v>
      </c>
    </row>
    <row r="8" customFormat="false" ht="12.75" hidden="false" customHeight="false" outlineLevel="0" collapsed="false">
      <c r="A8" s="73" t="n">
        <v>2009</v>
      </c>
      <c r="B8" s="257"/>
      <c r="C8" s="257"/>
      <c r="D8" s="257"/>
      <c r="E8" s="257"/>
      <c r="F8" s="257"/>
      <c r="G8" s="257"/>
      <c r="H8" s="257"/>
      <c r="I8" s="257"/>
      <c r="J8" s="257"/>
    </row>
    <row r="9" customFormat="false" ht="12.75" hidden="false" customHeight="false" outlineLevel="0" collapsed="false">
      <c r="A9" s="77" t="s">
        <v>101</v>
      </c>
      <c r="B9" s="257" t="n">
        <v>2569</v>
      </c>
      <c r="C9" s="257" t="n">
        <v>4521</v>
      </c>
      <c r="D9" s="257" t="n">
        <v>6542</v>
      </c>
      <c r="E9" s="257" t="n">
        <v>5451</v>
      </c>
      <c r="F9" s="257" t="n">
        <v>6208</v>
      </c>
      <c r="G9" s="257" t="n">
        <v>1977</v>
      </c>
      <c r="H9" s="257" t="n">
        <v>1305</v>
      </c>
      <c r="I9" s="257" t="n">
        <v>6347</v>
      </c>
      <c r="J9" s="257" t="n">
        <v>4119</v>
      </c>
    </row>
    <row r="10" customFormat="false" ht="12.75" hidden="false" customHeight="false" outlineLevel="0" collapsed="false">
      <c r="A10" s="77" t="s">
        <v>102</v>
      </c>
      <c r="B10" s="257" t="n">
        <v>2547</v>
      </c>
      <c r="C10" s="257" t="n">
        <v>5731</v>
      </c>
      <c r="D10" s="257" t="n">
        <v>3961</v>
      </c>
      <c r="E10" s="257" t="n">
        <v>5654</v>
      </c>
      <c r="F10" s="257" t="n">
        <v>4958</v>
      </c>
      <c r="G10" s="257" t="n">
        <v>1983</v>
      </c>
      <c r="H10" s="257" t="n">
        <v>1349</v>
      </c>
      <c r="I10" s="257" t="n">
        <v>6539</v>
      </c>
      <c r="J10" s="257" t="n">
        <v>4019</v>
      </c>
    </row>
    <row r="11" customFormat="false" ht="12.75" hidden="false" customHeight="false" outlineLevel="0" collapsed="false">
      <c r="A11" s="77" t="s">
        <v>103</v>
      </c>
      <c r="B11" s="257" t="n">
        <v>2165</v>
      </c>
      <c r="C11" s="257" t="n">
        <v>7102</v>
      </c>
      <c r="D11" s="257" t="n">
        <v>3232</v>
      </c>
      <c r="E11" s="257" t="n">
        <v>5708</v>
      </c>
      <c r="F11" s="257" t="n">
        <v>5957</v>
      </c>
      <c r="G11" s="257" t="n">
        <v>1918</v>
      </c>
      <c r="H11" s="257" t="n">
        <v>1483</v>
      </c>
      <c r="I11" s="257" t="n">
        <v>6090</v>
      </c>
      <c r="J11" s="257" t="n">
        <v>3789</v>
      </c>
    </row>
    <row r="12" customFormat="false" ht="12.75" hidden="false" customHeight="false" outlineLevel="0" collapsed="false">
      <c r="A12" s="77" t="s">
        <v>104</v>
      </c>
      <c r="B12" s="257" t="n">
        <v>2426</v>
      </c>
      <c r="C12" s="257" t="n">
        <v>6712</v>
      </c>
      <c r="D12" s="257" t="n">
        <v>3726</v>
      </c>
      <c r="E12" s="257" t="n">
        <v>5839</v>
      </c>
      <c r="F12" s="257" t="n">
        <v>4719</v>
      </c>
      <c r="G12" s="257" t="n">
        <v>2073</v>
      </c>
      <c r="H12" s="257" t="n">
        <v>1703</v>
      </c>
      <c r="I12" s="257" t="n">
        <v>6831</v>
      </c>
      <c r="J12" s="257" t="n">
        <v>4258</v>
      </c>
    </row>
    <row r="13" customFormat="false" ht="12.75" hidden="false" customHeight="false" outlineLevel="0" collapsed="false">
      <c r="A13" s="73" t="n">
        <v>2010</v>
      </c>
      <c r="B13" s="257"/>
      <c r="C13" s="257"/>
      <c r="D13" s="257"/>
      <c r="E13" s="257"/>
      <c r="F13" s="257"/>
      <c r="G13" s="256"/>
      <c r="H13" s="256"/>
      <c r="I13" s="256"/>
      <c r="J13" s="257"/>
    </row>
    <row r="14" customFormat="false" ht="12.75" hidden="false" customHeight="false" outlineLevel="0" collapsed="false">
      <c r="A14" s="77" t="s">
        <v>101</v>
      </c>
      <c r="B14" s="256" t="n">
        <v>2609</v>
      </c>
      <c r="C14" s="256" t="n">
        <v>7668</v>
      </c>
      <c r="D14" s="256" t="n">
        <v>5092</v>
      </c>
      <c r="E14" s="256" t="n">
        <v>5759</v>
      </c>
      <c r="F14" s="256" t="n">
        <v>6362</v>
      </c>
      <c r="G14" s="258" t="n">
        <v>2273</v>
      </c>
      <c r="H14" s="258" t="n">
        <v>1983</v>
      </c>
      <c r="I14" s="258" t="n">
        <v>7640</v>
      </c>
      <c r="J14" s="256" t="n">
        <v>4364</v>
      </c>
    </row>
    <row r="15" customFormat="false" ht="12.75" hidden="false" customHeight="false" outlineLevel="0" collapsed="false">
      <c r="A15" s="77" t="s">
        <v>102</v>
      </c>
      <c r="B15" s="256" t="n">
        <v>2826</v>
      </c>
      <c r="C15" s="256" t="n">
        <v>8555</v>
      </c>
      <c r="D15" s="256" t="n">
        <v>4388</v>
      </c>
      <c r="E15" s="256" t="n">
        <v>6296</v>
      </c>
      <c r="F15" s="256" t="n">
        <v>5845</v>
      </c>
      <c r="G15" s="258" t="n">
        <v>2625</v>
      </c>
      <c r="H15" s="258" t="n">
        <v>2199</v>
      </c>
      <c r="I15" s="258" t="n">
        <v>8389</v>
      </c>
      <c r="J15" s="256" t="n">
        <v>4610</v>
      </c>
    </row>
    <row r="16" customFormat="false" ht="12.75" hidden="false" customHeight="false" outlineLevel="0" collapsed="false">
      <c r="A16" s="77" t="s">
        <v>103</v>
      </c>
      <c r="B16" s="256" t="n">
        <v>2617</v>
      </c>
      <c r="C16" s="256" t="n">
        <v>9082</v>
      </c>
      <c r="D16" s="256" t="n">
        <v>4248</v>
      </c>
      <c r="E16" s="256" t="n">
        <v>6434</v>
      </c>
      <c r="F16" s="256" t="n">
        <v>7525</v>
      </c>
      <c r="G16" s="258" t="n">
        <v>2536</v>
      </c>
      <c r="H16" s="258" t="n">
        <v>1971</v>
      </c>
      <c r="I16" s="258" t="n">
        <v>7822</v>
      </c>
      <c r="J16" s="256" t="n">
        <v>4087</v>
      </c>
    </row>
    <row r="17" customFormat="false" ht="12.75" hidden="false" customHeight="false" outlineLevel="0" collapsed="false">
      <c r="A17" s="77" t="s">
        <v>104</v>
      </c>
      <c r="B17" s="256" t="n">
        <v>3070</v>
      </c>
      <c r="C17" s="256" t="n">
        <v>9441</v>
      </c>
      <c r="D17" s="256" t="n">
        <v>5570</v>
      </c>
      <c r="E17" s="256" t="n">
        <v>6831</v>
      </c>
      <c r="F17" s="256" t="n">
        <v>6228</v>
      </c>
      <c r="G17" s="258" t="n">
        <v>2557</v>
      </c>
      <c r="H17" s="258" t="n">
        <v>2398</v>
      </c>
      <c r="I17" s="258" t="n">
        <v>8271</v>
      </c>
      <c r="J17" s="256" t="n">
        <v>4282</v>
      </c>
    </row>
    <row r="18" customFormat="false" ht="12.75" hidden="false" customHeight="false" outlineLevel="0" collapsed="false">
      <c r="A18" s="73" t="n">
        <v>2011</v>
      </c>
      <c r="B18" s="256"/>
      <c r="C18" s="256"/>
      <c r="D18" s="256"/>
      <c r="E18" s="256"/>
      <c r="F18" s="256"/>
      <c r="G18" s="258"/>
      <c r="H18" s="258"/>
      <c r="I18" s="258"/>
      <c r="J18" s="256"/>
    </row>
    <row r="19" customFormat="false" ht="12.75" hidden="false" customHeight="false" outlineLevel="0" collapsed="false">
      <c r="A19" s="77" t="s">
        <v>101</v>
      </c>
      <c r="B19" s="256" t="n">
        <v>3329</v>
      </c>
      <c r="C19" s="256" t="n">
        <v>10263</v>
      </c>
      <c r="D19" s="256" t="n">
        <v>5884</v>
      </c>
      <c r="E19" s="256" t="n">
        <v>6443</v>
      </c>
      <c r="F19" s="256" t="n">
        <v>7619</v>
      </c>
      <c r="G19" s="258" t="n">
        <v>2630</v>
      </c>
      <c r="H19" s="258" t="n">
        <v>2193</v>
      </c>
      <c r="I19" s="258" t="n">
        <v>9573</v>
      </c>
      <c r="J19" s="256" t="n">
        <v>4916</v>
      </c>
    </row>
    <row r="20" customFormat="false" ht="12.75" hidden="false" customHeight="false" outlineLevel="0" collapsed="false">
      <c r="A20" s="77" t="s">
        <v>102</v>
      </c>
      <c r="B20" s="256" t="n">
        <v>3423</v>
      </c>
      <c r="C20" s="256" t="n">
        <v>10469</v>
      </c>
      <c r="D20" s="256" t="n">
        <v>4768</v>
      </c>
      <c r="E20" s="256" t="n">
        <v>6943</v>
      </c>
      <c r="F20" s="256" t="n">
        <v>6897</v>
      </c>
      <c r="G20" s="258" t="n">
        <v>2743</v>
      </c>
      <c r="H20" s="258" t="n">
        <v>2680</v>
      </c>
      <c r="I20" s="258" t="n">
        <v>10183</v>
      </c>
      <c r="J20" s="256" t="n">
        <v>4887</v>
      </c>
    </row>
    <row r="21" customFormat="false" ht="12.75" hidden="false" customHeight="false" outlineLevel="0" collapsed="false">
      <c r="A21" s="77" t="s">
        <v>103</v>
      </c>
      <c r="B21" s="256" t="n">
        <v>3064</v>
      </c>
      <c r="C21" s="256" t="n">
        <v>10928</v>
      </c>
      <c r="D21" s="256" t="n">
        <v>4806</v>
      </c>
      <c r="E21" s="256" t="n">
        <v>6835</v>
      </c>
      <c r="F21" s="256" t="n">
        <v>8044</v>
      </c>
      <c r="G21" s="258" t="n">
        <v>2438</v>
      </c>
      <c r="H21" s="258" t="n">
        <v>2505</v>
      </c>
      <c r="I21" s="258" t="n">
        <v>8531</v>
      </c>
      <c r="J21" s="256" t="n">
        <v>4458</v>
      </c>
    </row>
    <row r="22" customFormat="false" ht="12.75" hidden="false" customHeight="false" outlineLevel="0" collapsed="false">
      <c r="A22" s="77" t="s">
        <v>104</v>
      </c>
      <c r="B22" s="256" t="n">
        <v>3196</v>
      </c>
      <c r="C22" s="256" t="n">
        <v>9917</v>
      </c>
      <c r="D22" s="256" t="n">
        <v>5744</v>
      </c>
      <c r="E22" s="256" t="n">
        <v>7276</v>
      </c>
      <c r="F22" s="256" t="n">
        <v>6315</v>
      </c>
      <c r="G22" s="258" t="n">
        <v>2347</v>
      </c>
      <c r="H22" s="258" t="n">
        <v>2700</v>
      </c>
      <c r="I22" s="258" t="n">
        <v>8189</v>
      </c>
      <c r="J22" s="256" t="n">
        <v>4927</v>
      </c>
    </row>
    <row r="23" customFormat="false" ht="12.75" hidden="false" customHeight="false" outlineLevel="0" collapsed="false">
      <c r="A23" s="87" t="n">
        <v>2012</v>
      </c>
      <c r="B23" s="256"/>
      <c r="C23" s="256"/>
      <c r="D23" s="256"/>
      <c r="E23" s="256"/>
      <c r="F23" s="256"/>
      <c r="G23" s="258"/>
      <c r="H23" s="258"/>
      <c r="I23" s="258"/>
      <c r="J23" s="256"/>
    </row>
    <row r="24" customFormat="false" ht="12.75" hidden="false" customHeight="false" outlineLevel="0" collapsed="false">
      <c r="A24" s="77" t="s">
        <v>101</v>
      </c>
      <c r="B24" s="256" t="n">
        <v>3119</v>
      </c>
      <c r="C24" s="256" t="n">
        <v>11581</v>
      </c>
      <c r="D24" s="256" t="n">
        <v>7310</v>
      </c>
      <c r="E24" s="256" t="n">
        <v>6537</v>
      </c>
      <c r="F24" s="256" t="n">
        <v>7252</v>
      </c>
      <c r="G24" s="256" t="n">
        <v>2330</v>
      </c>
      <c r="H24" s="256" t="n">
        <v>2538</v>
      </c>
      <c r="I24" s="256" t="n">
        <v>9465</v>
      </c>
      <c r="J24" s="256" t="n">
        <v>5001</v>
      </c>
    </row>
    <row r="25" customFormat="false" ht="12.75" hidden="false" customHeight="false" outlineLevel="0" collapsed="false">
      <c r="A25" s="260" t="s">
        <v>102</v>
      </c>
      <c r="B25" s="256" t="n">
        <v>3077</v>
      </c>
      <c r="C25" s="256" t="n">
        <v>10568</v>
      </c>
      <c r="D25" s="256" t="n">
        <v>5694</v>
      </c>
      <c r="E25" s="256" t="n">
        <v>6704</v>
      </c>
      <c r="F25" s="256" t="n">
        <v>6152</v>
      </c>
      <c r="G25" s="258" t="n">
        <v>2440</v>
      </c>
      <c r="H25" s="258" t="n">
        <v>2877</v>
      </c>
      <c r="I25" s="258" t="n">
        <v>9116</v>
      </c>
      <c r="J25" s="256" t="n">
        <v>5075</v>
      </c>
    </row>
    <row r="26" customFormat="false" ht="12.75" hidden="false" customHeight="false" outlineLevel="0" collapsed="false">
      <c r="A26" s="260" t="s">
        <v>103</v>
      </c>
      <c r="B26" s="256" t="n">
        <v>2785</v>
      </c>
      <c r="C26" s="256" t="n">
        <v>11808</v>
      </c>
      <c r="D26" s="256" t="n">
        <v>5297</v>
      </c>
      <c r="E26" s="256" t="n">
        <v>6879</v>
      </c>
      <c r="F26" s="256" t="n">
        <v>7290</v>
      </c>
      <c r="G26" s="258" t="n">
        <v>2213</v>
      </c>
      <c r="H26" s="258" t="n">
        <v>2640</v>
      </c>
      <c r="I26" s="258" t="n">
        <v>8232</v>
      </c>
      <c r="J26" s="256" t="n">
        <v>4577</v>
      </c>
    </row>
    <row r="27" customFormat="false" ht="12.75" hidden="false" customHeight="false" outlineLevel="0" collapsed="false">
      <c r="A27" s="260" t="s">
        <v>104</v>
      </c>
      <c r="B27" s="256" t="n">
        <v>3303</v>
      </c>
      <c r="C27" s="256" t="n">
        <v>10334</v>
      </c>
      <c r="D27" s="256" t="n">
        <v>5811</v>
      </c>
      <c r="E27" s="256" t="n">
        <v>7120</v>
      </c>
      <c r="F27" s="256" t="n">
        <v>5781</v>
      </c>
      <c r="G27" s="258" t="n">
        <v>2235</v>
      </c>
      <c r="H27" s="258" t="n">
        <v>2522</v>
      </c>
      <c r="I27" s="258" t="n">
        <v>8811</v>
      </c>
      <c r="J27" s="256" t="n">
        <v>5083</v>
      </c>
    </row>
    <row r="28" customFormat="false" ht="12.75" hidden="false" customHeight="false" outlineLevel="0" collapsed="false">
      <c r="A28" s="87" t="n">
        <v>2010</v>
      </c>
      <c r="B28" s="256"/>
      <c r="C28" s="256"/>
      <c r="D28" s="256"/>
      <c r="E28" s="256"/>
      <c r="F28" s="256"/>
      <c r="G28" s="258"/>
      <c r="H28" s="258"/>
      <c r="I28" s="258"/>
      <c r="J28" s="256"/>
    </row>
    <row r="29" customFormat="false" ht="12.75" hidden="false" customHeight="false" outlineLevel="0" collapsed="false">
      <c r="A29" s="73" t="s">
        <v>105</v>
      </c>
      <c r="B29" s="256" t="n">
        <v>1053</v>
      </c>
      <c r="C29" s="256" t="n">
        <v>3641</v>
      </c>
      <c r="D29" s="256" t="n">
        <v>2040</v>
      </c>
      <c r="E29" s="256" t="n">
        <v>2244</v>
      </c>
      <c r="F29" s="256" t="n">
        <v>2098</v>
      </c>
      <c r="G29" s="256" t="n">
        <v>752</v>
      </c>
      <c r="H29" s="256" t="n">
        <v>940</v>
      </c>
      <c r="I29" s="256" t="n">
        <v>2395</v>
      </c>
      <c r="J29" s="256" t="n">
        <v>1225</v>
      </c>
    </row>
    <row r="30" customFormat="false" ht="12.75" hidden="false" customHeight="false" outlineLevel="0" collapsed="false">
      <c r="A30" s="73" t="n">
        <v>2011</v>
      </c>
      <c r="B30" s="152"/>
      <c r="C30" s="256"/>
      <c r="D30" s="256"/>
      <c r="E30" s="256"/>
      <c r="F30" s="256"/>
      <c r="G30" s="256"/>
      <c r="H30" s="256"/>
      <c r="I30" s="256"/>
      <c r="J30" s="256"/>
    </row>
    <row r="31" customFormat="false" ht="12.75" hidden="false" customHeight="false" outlineLevel="0" collapsed="false">
      <c r="A31" s="114" t="s">
        <v>106</v>
      </c>
      <c r="B31" s="259" t="n">
        <v>1076</v>
      </c>
      <c r="C31" s="256" t="n">
        <v>3702</v>
      </c>
      <c r="D31" s="256" t="n">
        <v>2119</v>
      </c>
      <c r="E31" s="256" t="n">
        <v>1975</v>
      </c>
      <c r="F31" s="256" t="n">
        <v>2483</v>
      </c>
      <c r="G31" s="256" t="n">
        <v>785</v>
      </c>
      <c r="H31" s="256" t="n">
        <v>868</v>
      </c>
      <c r="I31" s="256" t="n">
        <v>2853</v>
      </c>
      <c r="J31" s="256" t="n">
        <v>1487</v>
      </c>
    </row>
    <row r="32" customFormat="false" ht="12.75" hidden="false" customHeight="false" outlineLevel="0" collapsed="false">
      <c r="A32" s="73" t="s">
        <v>107</v>
      </c>
      <c r="B32" s="256" t="n">
        <v>1043</v>
      </c>
      <c r="C32" s="256" t="n">
        <v>2759</v>
      </c>
      <c r="D32" s="256" t="n">
        <v>1883</v>
      </c>
      <c r="E32" s="256" t="n">
        <v>2023</v>
      </c>
      <c r="F32" s="256" t="n">
        <v>2548</v>
      </c>
      <c r="G32" s="256" t="n">
        <v>871</v>
      </c>
      <c r="H32" s="256" t="n">
        <v>592</v>
      </c>
      <c r="I32" s="256" t="n">
        <v>3226</v>
      </c>
      <c r="J32" s="256" t="n">
        <v>1585</v>
      </c>
    </row>
    <row r="33" customFormat="false" ht="12.75" hidden="false" customHeight="false" outlineLevel="0" collapsed="false">
      <c r="A33" s="73" t="s">
        <v>108</v>
      </c>
      <c r="B33" s="256" t="n">
        <v>1210</v>
      </c>
      <c r="C33" s="256" t="n">
        <v>3801</v>
      </c>
      <c r="D33" s="256" t="n">
        <v>1883</v>
      </c>
      <c r="E33" s="256" t="n">
        <v>2445</v>
      </c>
      <c r="F33" s="256" t="n">
        <v>2588</v>
      </c>
      <c r="G33" s="256" t="n">
        <v>974</v>
      </c>
      <c r="H33" s="256" t="n">
        <v>733</v>
      </c>
      <c r="I33" s="256" t="n">
        <v>3493</v>
      </c>
      <c r="J33" s="256" t="n">
        <v>1845</v>
      </c>
    </row>
    <row r="34" customFormat="false" ht="12.75" hidden="false" customHeight="false" outlineLevel="0" collapsed="false">
      <c r="A34" s="73" t="s">
        <v>109</v>
      </c>
      <c r="B34" s="256" t="n">
        <v>1125</v>
      </c>
      <c r="C34" s="256" t="n">
        <v>3745</v>
      </c>
      <c r="D34" s="256" t="n">
        <v>1575</v>
      </c>
      <c r="E34" s="256" t="n">
        <v>2134</v>
      </c>
      <c r="F34" s="256" t="n">
        <v>2080</v>
      </c>
      <c r="G34" s="256" t="n">
        <v>852</v>
      </c>
      <c r="H34" s="256" t="n">
        <v>880</v>
      </c>
      <c r="I34" s="256" t="n">
        <v>3120</v>
      </c>
      <c r="J34" s="256" t="n">
        <v>1658</v>
      </c>
    </row>
    <row r="35" customFormat="false" ht="12.75" hidden="false" customHeight="false" outlineLevel="0" collapsed="false">
      <c r="A35" s="73" t="s">
        <v>110</v>
      </c>
      <c r="B35" s="256" t="n">
        <v>1185</v>
      </c>
      <c r="C35" s="256" t="n">
        <v>3336</v>
      </c>
      <c r="D35" s="256" t="n">
        <v>1683</v>
      </c>
      <c r="E35" s="256" t="n">
        <v>2450</v>
      </c>
      <c r="F35" s="256" t="n">
        <v>2291</v>
      </c>
      <c r="G35" s="256" t="n">
        <v>972</v>
      </c>
      <c r="H35" s="256" t="n">
        <v>956</v>
      </c>
      <c r="I35" s="256" t="n">
        <v>3693</v>
      </c>
      <c r="J35" s="256" t="n">
        <v>1577</v>
      </c>
    </row>
    <row r="36" customFormat="false" ht="12.75" hidden="false" customHeight="false" outlineLevel="0" collapsed="false">
      <c r="A36" s="114" t="s">
        <v>111</v>
      </c>
      <c r="B36" s="259" t="n">
        <v>1113</v>
      </c>
      <c r="C36" s="259" t="n">
        <v>3388</v>
      </c>
      <c r="D36" s="259" t="n">
        <v>1510</v>
      </c>
      <c r="E36" s="259" t="n">
        <v>2359</v>
      </c>
      <c r="F36" s="259" t="n">
        <v>2527</v>
      </c>
      <c r="G36" s="259" t="n">
        <v>919</v>
      </c>
      <c r="H36" s="259" t="n">
        <v>844</v>
      </c>
      <c r="I36" s="259" t="n">
        <v>3371</v>
      </c>
      <c r="J36" s="259" t="n">
        <v>1652</v>
      </c>
    </row>
    <row r="37" customFormat="false" ht="12.75" hidden="false" customHeight="false" outlineLevel="0" collapsed="false">
      <c r="A37" s="73" t="s">
        <v>112</v>
      </c>
      <c r="B37" s="256" t="n">
        <v>963</v>
      </c>
      <c r="C37" s="256" t="n">
        <v>3761</v>
      </c>
      <c r="D37" s="256" t="n">
        <v>1555</v>
      </c>
      <c r="E37" s="256" t="n">
        <v>2214</v>
      </c>
      <c r="F37" s="256" t="n">
        <v>2835</v>
      </c>
      <c r="G37" s="256" t="n">
        <v>901</v>
      </c>
      <c r="H37" s="256" t="n">
        <v>878</v>
      </c>
      <c r="I37" s="256" t="n">
        <v>3071</v>
      </c>
      <c r="J37" s="256" t="n">
        <v>1589</v>
      </c>
    </row>
    <row r="38" customFormat="false" ht="12.75" hidden="false" customHeight="false" outlineLevel="0" collapsed="false">
      <c r="A38" s="87" t="s">
        <v>113</v>
      </c>
      <c r="B38" s="257" t="n">
        <v>988</v>
      </c>
      <c r="C38" s="257" t="n">
        <v>3707</v>
      </c>
      <c r="D38" s="257" t="n">
        <v>1531</v>
      </c>
      <c r="E38" s="257" t="n">
        <v>2219</v>
      </c>
      <c r="F38" s="257" t="n">
        <v>2479</v>
      </c>
      <c r="G38" s="257" t="n">
        <v>599</v>
      </c>
      <c r="H38" s="257" t="n">
        <v>808</v>
      </c>
      <c r="I38" s="257" t="n">
        <v>2293</v>
      </c>
      <c r="J38" s="257" t="n">
        <v>1209</v>
      </c>
    </row>
    <row r="39" customFormat="false" ht="12.75" hidden="false" customHeight="false" outlineLevel="0" collapsed="false">
      <c r="A39" s="87" t="s">
        <v>114</v>
      </c>
      <c r="B39" s="257" t="n">
        <v>1113</v>
      </c>
      <c r="C39" s="257" t="n">
        <v>3460</v>
      </c>
      <c r="D39" s="257" t="n">
        <v>1720</v>
      </c>
      <c r="E39" s="257" t="n">
        <v>2403</v>
      </c>
      <c r="F39" s="257" t="n">
        <v>2730</v>
      </c>
      <c r="G39" s="257" t="n">
        <v>939</v>
      </c>
      <c r="H39" s="257" t="n">
        <v>819</v>
      </c>
      <c r="I39" s="257" t="n">
        <v>3166</v>
      </c>
      <c r="J39" s="257" t="n">
        <v>1660</v>
      </c>
    </row>
    <row r="40" customFormat="false" ht="12.75" hidden="false" customHeight="false" outlineLevel="0" collapsed="false">
      <c r="A40" s="87" t="s">
        <v>115</v>
      </c>
      <c r="B40" s="257" t="n">
        <v>1097</v>
      </c>
      <c r="C40" s="257" t="n">
        <v>3413</v>
      </c>
      <c r="D40" s="257" t="n">
        <v>1621</v>
      </c>
      <c r="E40" s="257" t="n">
        <v>2361</v>
      </c>
      <c r="F40" s="257" t="n">
        <v>2181</v>
      </c>
      <c r="G40" s="257" t="n">
        <v>855</v>
      </c>
      <c r="H40" s="257" t="n">
        <v>1019</v>
      </c>
      <c r="I40" s="257" t="n">
        <v>3025</v>
      </c>
      <c r="J40" s="257" t="n">
        <v>1629</v>
      </c>
    </row>
    <row r="41" customFormat="false" ht="12.75" hidden="false" customHeight="false" outlineLevel="0" collapsed="false">
      <c r="A41" s="87" t="s">
        <v>116</v>
      </c>
      <c r="B41" s="257" t="n">
        <v>1093</v>
      </c>
      <c r="C41" s="257" t="n">
        <v>3462</v>
      </c>
      <c r="D41" s="257" t="n">
        <v>1982</v>
      </c>
      <c r="E41" s="257" t="n">
        <v>2402</v>
      </c>
      <c r="F41" s="257" t="n">
        <v>2087</v>
      </c>
      <c r="G41" s="257" t="n">
        <v>832</v>
      </c>
      <c r="H41" s="257" t="n">
        <v>868</v>
      </c>
      <c r="I41" s="257" t="n">
        <v>2877</v>
      </c>
      <c r="J41" s="257" t="n">
        <v>1890</v>
      </c>
    </row>
    <row r="42" customFormat="false" ht="12.75" hidden="false" customHeight="false" outlineLevel="0" collapsed="false">
      <c r="A42" s="73" t="s">
        <v>105</v>
      </c>
      <c r="B42" s="136" t="n">
        <v>1006</v>
      </c>
      <c r="C42" s="136" t="n">
        <v>3041</v>
      </c>
      <c r="D42" s="136" t="n">
        <v>2141</v>
      </c>
      <c r="E42" s="136" t="n">
        <v>2513</v>
      </c>
      <c r="F42" s="136" t="n">
        <v>2047</v>
      </c>
      <c r="G42" s="136" t="n">
        <v>661</v>
      </c>
      <c r="H42" s="136" t="n">
        <v>813</v>
      </c>
      <c r="I42" s="136" t="n">
        <v>2287</v>
      </c>
      <c r="J42" s="136" t="n">
        <v>1408</v>
      </c>
    </row>
    <row r="43" customFormat="false" ht="12.75" hidden="false" customHeight="false" outlineLevel="0" collapsed="false">
      <c r="A43" s="73" t="n">
        <v>2012</v>
      </c>
      <c r="B43" s="219"/>
      <c r="C43" s="263"/>
      <c r="D43" s="219"/>
      <c r="E43" s="219"/>
      <c r="F43" s="219"/>
      <c r="G43" s="219"/>
      <c r="H43" s="219"/>
      <c r="I43" s="261"/>
      <c r="J43" s="261"/>
    </row>
    <row r="44" customFormat="false" ht="12.75" hidden="false" customHeight="false" outlineLevel="0" collapsed="false">
      <c r="A44" s="87" t="s">
        <v>106</v>
      </c>
      <c r="B44" s="226" t="n">
        <v>978</v>
      </c>
      <c r="C44" s="102" t="n">
        <v>4272</v>
      </c>
      <c r="D44" s="226" t="n">
        <v>2480</v>
      </c>
      <c r="E44" s="226" t="n">
        <v>2075</v>
      </c>
      <c r="F44" s="226" t="n">
        <v>2514</v>
      </c>
      <c r="G44" s="226" t="n">
        <v>737</v>
      </c>
      <c r="H44" s="226" t="n">
        <v>788</v>
      </c>
      <c r="I44" s="264" t="n">
        <v>2823</v>
      </c>
      <c r="J44" s="264" t="n">
        <v>1521</v>
      </c>
    </row>
    <row r="45" customFormat="false" ht="12.75" hidden="false" customHeight="false" outlineLevel="0" collapsed="false">
      <c r="A45" s="87" t="s">
        <v>107</v>
      </c>
      <c r="B45" s="226" t="n">
        <v>1014</v>
      </c>
      <c r="C45" s="102" t="n">
        <v>3425</v>
      </c>
      <c r="D45" s="226" t="n">
        <v>2749</v>
      </c>
      <c r="E45" s="226" t="n">
        <v>2129</v>
      </c>
      <c r="F45" s="226" t="n">
        <v>2524</v>
      </c>
      <c r="G45" s="226" t="n">
        <v>769</v>
      </c>
      <c r="H45" s="226" t="n">
        <v>707</v>
      </c>
      <c r="I45" s="264" t="n">
        <v>3245</v>
      </c>
      <c r="J45" s="264" t="n">
        <v>1746</v>
      </c>
    </row>
    <row r="46" customFormat="false" ht="12.75" hidden="false" customHeight="false" outlineLevel="0" collapsed="false">
      <c r="A46" s="87" t="s">
        <v>108</v>
      </c>
      <c r="B46" s="226" t="n">
        <v>1126</v>
      </c>
      <c r="C46" s="262" t="n">
        <v>3884</v>
      </c>
      <c r="D46" s="226" t="n">
        <v>2082</v>
      </c>
      <c r="E46" s="226" t="n">
        <v>2333</v>
      </c>
      <c r="F46" s="226" t="n">
        <v>2214</v>
      </c>
      <c r="G46" s="226" t="n">
        <v>824</v>
      </c>
      <c r="H46" s="226" t="n">
        <v>1044</v>
      </c>
      <c r="I46" s="264" t="n">
        <v>3397</v>
      </c>
      <c r="J46" s="264" t="n">
        <v>1734</v>
      </c>
    </row>
    <row r="47" customFormat="false" ht="12.75" hidden="false" customHeight="false" outlineLevel="0" collapsed="false">
      <c r="A47" s="87" t="s">
        <v>109</v>
      </c>
      <c r="B47" s="226" t="n">
        <v>994</v>
      </c>
      <c r="C47" s="262" t="n">
        <v>3377</v>
      </c>
      <c r="D47" s="226" t="n">
        <v>2033</v>
      </c>
      <c r="E47" s="226" t="n">
        <v>2091</v>
      </c>
      <c r="F47" s="226" t="n">
        <v>1846</v>
      </c>
      <c r="G47" s="226" t="n">
        <v>763</v>
      </c>
      <c r="H47" s="226" t="n">
        <v>1193</v>
      </c>
      <c r="I47" s="264" t="n">
        <v>3026</v>
      </c>
      <c r="J47" s="264" t="n">
        <v>1607</v>
      </c>
    </row>
    <row r="48" customFormat="false" ht="12.75" hidden="false" customHeight="false" outlineLevel="0" collapsed="false">
      <c r="A48" s="87" t="s">
        <v>110</v>
      </c>
      <c r="B48" s="226" t="n">
        <v>1128</v>
      </c>
      <c r="C48" s="262" t="n">
        <v>3817</v>
      </c>
      <c r="D48" s="226" t="n">
        <v>1922</v>
      </c>
      <c r="E48" s="226" t="n">
        <v>2340</v>
      </c>
      <c r="F48" s="226" t="n">
        <v>2095</v>
      </c>
      <c r="G48" s="226" t="n">
        <v>855</v>
      </c>
      <c r="H48" s="226" t="n">
        <v>868</v>
      </c>
      <c r="I48" s="264" t="n">
        <v>3183</v>
      </c>
      <c r="J48" s="264" t="n">
        <v>1731</v>
      </c>
    </row>
    <row r="49" customFormat="false" ht="12.75" hidden="false" customHeight="false" outlineLevel="0" collapsed="false">
      <c r="A49" s="87" t="s">
        <v>111</v>
      </c>
      <c r="B49" s="226" t="n">
        <v>955</v>
      </c>
      <c r="C49" s="262" t="n">
        <v>3374</v>
      </c>
      <c r="D49" s="226" t="n">
        <v>1739</v>
      </c>
      <c r="E49" s="226" t="n">
        <v>2273</v>
      </c>
      <c r="F49" s="226" t="n">
        <v>2211</v>
      </c>
      <c r="G49" s="226" t="n">
        <v>822</v>
      </c>
      <c r="H49" s="226" t="n">
        <v>816</v>
      </c>
      <c r="I49" s="264" t="n">
        <v>2907</v>
      </c>
      <c r="J49" s="264" t="n">
        <v>1737</v>
      </c>
    </row>
    <row r="50" customFormat="false" ht="12.75" hidden="false" customHeight="false" outlineLevel="0" collapsed="false">
      <c r="A50" s="87" t="s">
        <v>112</v>
      </c>
      <c r="B50" s="226" t="n">
        <v>893</v>
      </c>
      <c r="C50" s="262" t="n">
        <v>3437</v>
      </c>
      <c r="D50" s="226" t="n">
        <v>1930</v>
      </c>
      <c r="E50" s="226" t="n">
        <v>2303</v>
      </c>
      <c r="F50" s="226" t="n">
        <v>2731</v>
      </c>
      <c r="G50" s="226" t="n">
        <v>849</v>
      </c>
      <c r="H50" s="226" t="n">
        <v>682</v>
      </c>
      <c r="I50" s="264" t="n">
        <v>3044</v>
      </c>
      <c r="J50" s="264" t="n">
        <v>1653</v>
      </c>
    </row>
    <row r="51" customFormat="false" ht="12.75" hidden="false" customHeight="false" outlineLevel="0" collapsed="false">
      <c r="A51" s="87" t="s">
        <v>113</v>
      </c>
      <c r="B51" s="226" t="n">
        <v>873</v>
      </c>
      <c r="C51" s="262" t="n">
        <v>4606</v>
      </c>
      <c r="D51" s="226" t="n">
        <v>1647</v>
      </c>
      <c r="E51" s="226" t="n">
        <v>2231</v>
      </c>
      <c r="F51" s="226" t="n">
        <v>2143</v>
      </c>
      <c r="G51" s="226" t="n">
        <v>550</v>
      </c>
      <c r="H51" s="226" t="n">
        <v>1006</v>
      </c>
      <c r="I51" s="264" t="n">
        <v>2242</v>
      </c>
      <c r="J51" s="264" t="n">
        <v>1327</v>
      </c>
    </row>
    <row r="52" customFormat="false" ht="12.75" hidden="false" customHeight="false" outlineLevel="0" collapsed="false">
      <c r="A52" s="87" t="s">
        <v>114</v>
      </c>
      <c r="B52" s="226" t="n">
        <v>1019</v>
      </c>
      <c r="C52" s="262" t="n">
        <v>3765</v>
      </c>
      <c r="D52" s="226" t="n">
        <v>1720</v>
      </c>
      <c r="E52" s="226" t="n">
        <v>2345</v>
      </c>
      <c r="F52" s="226" t="n">
        <v>2416</v>
      </c>
      <c r="G52" s="226" t="n">
        <v>814</v>
      </c>
      <c r="H52" s="226" t="n">
        <v>952</v>
      </c>
      <c r="I52" s="264" t="n">
        <v>2946</v>
      </c>
      <c r="J52" s="264" t="n">
        <v>1597</v>
      </c>
    </row>
    <row r="53" customFormat="false" ht="12.75" hidden="false" customHeight="false" outlineLevel="0" collapsed="false">
      <c r="A53" s="87" t="s">
        <v>115</v>
      </c>
      <c r="B53" s="226" t="n">
        <v>1195</v>
      </c>
      <c r="C53" s="262" t="n">
        <v>3974</v>
      </c>
      <c r="D53" s="226" t="n">
        <v>1681</v>
      </c>
      <c r="E53" s="226" t="n">
        <v>2537</v>
      </c>
      <c r="F53" s="226" t="n">
        <v>2138</v>
      </c>
      <c r="G53" s="226" t="n">
        <v>855</v>
      </c>
      <c r="H53" s="226" t="n">
        <v>875</v>
      </c>
      <c r="I53" s="264" t="n">
        <v>3206</v>
      </c>
      <c r="J53" s="264" t="n">
        <v>1758</v>
      </c>
    </row>
    <row r="54" customFormat="false" ht="12.75" hidden="false" customHeight="false" outlineLevel="0" collapsed="false">
      <c r="A54" s="87" t="s">
        <v>116</v>
      </c>
      <c r="B54" s="226" t="n">
        <v>1121</v>
      </c>
      <c r="C54" s="262" t="n">
        <v>3529</v>
      </c>
      <c r="D54" s="226" t="n">
        <v>1822</v>
      </c>
      <c r="E54" s="226" t="n">
        <v>2398</v>
      </c>
      <c r="F54" s="226" t="n">
        <v>1877</v>
      </c>
      <c r="G54" s="226" t="n">
        <v>786</v>
      </c>
      <c r="H54" s="226" t="n">
        <v>759</v>
      </c>
      <c r="I54" s="264" t="n">
        <v>3131</v>
      </c>
      <c r="J54" s="264" t="n">
        <v>1696</v>
      </c>
    </row>
    <row r="55" customFormat="false" ht="13.5" hidden="false" customHeight="false" outlineLevel="0" collapsed="false">
      <c r="A55" s="119" t="s">
        <v>105</v>
      </c>
      <c r="B55" s="231" t="n">
        <v>987</v>
      </c>
      <c r="C55" s="265" t="n">
        <v>2831</v>
      </c>
      <c r="D55" s="231" t="n">
        <v>2308</v>
      </c>
      <c r="E55" s="231" t="n">
        <v>2185</v>
      </c>
      <c r="F55" s="231" t="n">
        <v>1766</v>
      </c>
      <c r="G55" s="231" t="n">
        <v>594</v>
      </c>
      <c r="H55" s="231" t="n">
        <v>888</v>
      </c>
      <c r="I55" s="266" t="n">
        <v>2474</v>
      </c>
      <c r="J55" s="266" t="n">
        <v>1629</v>
      </c>
    </row>
    <row r="56" customFormat="false" ht="12.75" hidden="false" customHeight="false" outlineLevel="0" collapsed="false">
      <c r="A56" s="114"/>
      <c r="B56" s="277"/>
      <c r="C56" s="277"/>
      <c r="D56" s="277"/>
      <c r="E56" s="277"/>
      <c r="F56" s="277"/>
      <c r="G56" s="277"/>
      <c r="H56" s="277"/>
      <c r="I56" s="277"/>
      <c r="J56" s="277"/>
    </row>
    <row r="57" customFormat="false" ht="12.75" hidden="false" customHeight="false" outlineLevel="0" collapsed="false">
      <c r="A57" s="235" t="s">
        <v>182</v>
      </c>
      <c r="B57" s="235"/>
    </row>
  </sheetData>
  <mergeCells count="2">
    <mergeCell ref="A2:A3"/>
    <mergeCell ref="A57:B57"/>
  </mergeCells>
  <printOptions headings="false" gridLines="false" gridLinesSet="true" horizontalCentered="true" verticalCentered="true"/>
  <pageMargins left="0.275694444444444" right="0.275694444444444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3" width="12.14"/>
    <col collapsed="false" customWidth="true" hidden="false" outlineLevel="0" max="10" min="3" style="0" width="9.7"/>
    <col collapsed="false" customWidth="true" hidden="false" outlineLevel="0" max="11" min="11" style="0" width="9.28"/>
  </cols>
  <sheetData>
    <row r="1" customFormat="false" ht="17.25" hidden="false" customHeight="false" outlineLevel="0" collapsed="false">
      <c r="A1" s="276" t="s">
        <v>183</v>
      </c>
      <c r="B1" s="269"/>
    </row>
    <row r="2" customFormat="false" ht="12.75" hidden="false" customHeight="true" outlineLevel="0" collapsed="false">
      <c r="A2" s="254" t="s">
        <v>91</v>
      </c>
      <c r="B2" s="255" t="s">
        <v>160</v>
      </c>
      <c r="C2" s="255" t="s">
        <v>161</v>
      </c>
      <c r="D2" s="255" t="s">
        <v>162</v>
      </c>
      <c r="E2" s="255" t="s">
        <v>163</v>
      </c>
      <c r="F2" s="255" t="s">
        <v>164</v>
      </c>
      <c r="G2" s="255" t="s">
        <v>165</v>
      </c>
      <c r="H2" s="255" t="s">
        <v>166</v>
      </c>
      <c r="I2" s="255" t="s">
        <v>167</v>
      </c>
      <c r="J2" s="255" t="s">
        <v>168</v>
      </c>
    </row>
    <row r="3" customFormat="false" ht="90" hidden="false" customHeight="true" outlineLevel="0" collapsed="false">
      <c r="A3" s="254"/>
      <c r="B3" s="181" t="s">
        <v>169</v>
      </c>
      <c r="C3" s="181" t="s">
        <v>170</v>
      </c>
      <c r="D3" s="181" t="s">
        <v>171</v>
      </c>
      <c r="E3" s="181" t="s">
        <v>172</v>
      </c>
      <c r="F3" s="181" t="s">
        <v>173</v>
      </c>
      <c r="G3" s="181" t="s">
        <v>174</v>
      </c>
      <c r="H3" s="181" t="s">
        <v>175</v>
      </c>
      <c r="I3" s="181" t="s">
        <v>176</v>
      </c>
      <c r="J3" s="181" t="s">
        <v>177</v>
      </c>
    </row>
    <row r="4" customFormat="false" ht="12.75" hidden="false" customHeight="false" outlineLevel="0" collapsed="false">
      <c r="A4" s="73" t="n">
        <v>2009</v>
      </c>
      <c r="B4" s="256" t="n">
        <v>9367</v>
      </c>
      <c r="C4" s="256" t="n">
        <v>24704</v>
      </c>
      <c r="D4" s="256" t="n">
        <v>22853</v>
      </c>
      <c r="E4" s="256" t="n">
        <v>10495</v>
      </c>
      <c r="F4" s="256" t="n">
        <v>18866</v>
      </c>
      <c r="G4" s="256" t="n">
        <v>35464</v>
      </c>
      <c r="H4" s="256" t="n">
        <v>8960</v>
      </c>
      <c r="I4" s="256" t="n">
        <v>2876</v>
      </c>
      <c r="J4" s="256" t="n">
        <v>2052</v>
      </c>
    </row>
    <row r="5" customFormat="false" ht="12.75" hidden="false" customHeight="false" outlineLevel="0" collapsed="false">
      <c r="A5" s="73" t="n">
        <v>2010</v>
      </c>
      <c r="B5" s="256" t="n">
        <v>11312</v>
      </c>
      <c r="C5" s="256" t="n">
        <v>36107</v>
      </c>
      <c r="D5" s="256" t="n">
        <v>33871</v>
      </c>
      <c r="E5" s="256" t="n">
        <v>13292</v>
      </c>
      <c r="F5" s="256" t="n">
        <v>22416</v>
      </c>
      <c r="G5" s="256" t="n">
        <v>37901</v>
      </c>
      <c r="H5" s="256" t="n">
        <v>10647</v>
      </c>
      <c r="I5" s="256" t="n">
        <v>2659</v>
      </c>
      <c r="J5" s="256" t="n">
        <v>3902</v>
      </c>
    </row>
    <row r="6" customFormat="false" ht="12.75" hidden="false" customHeight="false" outlineLevel="0" collapsed="false">
      <c r="A6" s="73" t="n">
        <v>2011</v>
      </c>
      <c r="B6" s="257" t="n">
        <v>12404</v>
      </c>
      <c r="C6" s="257" t="n">
        <v>42468</v>
      </c>
      <c r="D6" s="257" t="n">
        <v>30904</v>
      </c>
      <c r="E6" s="257" t="n">
        <v>13839</v>
      </c>
      <c r="F6" s="257" t="n">
        <v>24138</v>
      </c>
      <c r="G6" s="257" t="n">
        <v>38334</v>
      </c>
      <c r="H6" s="257" t="n">
        <v>11051</v>
      </c>
      <c r="I6" s="257" t="n">
        <v>2980</v>
      </c>
      <c r="J6" s="257" t="n">
        <v>5254</v>
      </c>
    </row>
    <row r="7" customFormat="false" ht="12.75" hidden="false" customHeight="false" outlineLevel="0" collapsed="false">
      <c r="A7" s="73" t="n">
        <v>2012</v>
      </c>
      <c r="B7" s="257" t="n">
        <v>11489</v>
      </c>
      <c r="C7" s="257" t="n">
        <v>37743</v>
      </c>
      <c r="D7" s="257" t="n">
        <v>24651</v>
      </c>
      <c r="E7" s="257" t="n">
        <v>13284</v>
      </c>
      <c r="F7" s="257" t="n">
        <v>22493</v>
      </c>
      <c r="G7" s="257" t="n">
        <v>30180</v>
      </c>
      <c r="H7" s="257" t="n">
        <v>10249</v>
      </c>
      <c r="I7" s="257" t="n">
        <v>2614</v>
      </c>
      <c r="J7" s="257" t="n">
        <v>5004</v>
      </c>
    </row>
    <row r="8" customFormat="false" ht="12.75" hidden="false" customHeight="false" outlineLevel="0" collapsed="false">
      <c r="A8" s="73" t="n">
        <v>2009</v>
      </c>
      <c r="B8" s="257"/>
      <c r="C8" s="256"/>
      <c r="D8" s="256"/>
      <c r="E8" s="256"/>
      <c r="F8" s="256"/>
      <c r="G8" s="256"/>
      <c r="H8" s="256"/>
      <c r="I8" s="256"/>
      <c r="J8" s="256"/>
    </row>
    <row r="9" customFormat="false" ht="12.75" hidden="false" customHeight="false" outlineLevel="0" collapsed="false">
      <c r="A9" s="77" t="s">
        <v>101</v>
      </c>
      <c r="B9" s="257" t="n">
        <v>2362</v>
      </c>
      <c r="C9" s="256" t="n">
        <v>6351</v>
      </c>
      <c r="D9" s="256" t="n">
        <v>5468</v>
      </c>
      <c r="E9" s="256" t="n">
        <v>2563</v>
      </c>
      <c r="F9" s="256" t="n">
        <v>5039</v>
      </c>
      <c r="G9" s="256" t="n">
        <v>8538</v>
      </c>
      <c r="H9" s="256" t="n">
        <v>2329</v>
      </c>
      <c r="I9" s="256" t="n">
        <v>978</v>
      </c>
      <c r="J9" s="256" t="n">
        <v>541</v>
      </c>
    </row>
    <row r="10" customFormat="false" ht="12.75" hidden="false" customHeight="false" outlineLevel="0" collapsed="false">
      <c r="A10" s="77" t="s">
        <v>102</v>
      </c>
      <c r="B10" s="257" t="n">
        <v>2384</v>
      </c>
      <c r="C10" s="256" t="n">
        <v>5826</v>
      </c>
      <c r="D10" s="256" t="n">
        <v>5332</v>
      </c>
      <c r="E10" s="256" t="n">
        <v>2550</v>
      </c>
      <c r="F10" s="256" t="n">
        <v>4858</v>
      </c>
      <c r="G10" s="256" t="n">
        <v>9320</v>
      </c>
      <c r="H10" s="256" t="n">
        <v>2266</v>
      </c>
      <c r="I10" s="256" t="n">
        <v>680</v>
      </c>
      <c r="J10" s="256" t="n">
        <v>482</v>
      </c>
    </row>
    <row r="11" customFormat="false" ht="12.75" hidden="false" customHeight="false" outlineLevel="0" collapsed="false">
      <c r="A11" s="77" t="s">
        <v>103</v>
      </c>
      <c r="B11" s="257" t="n">
        <v>2236</v>
      </c>
      <c r="C11" s="256" t="n">
        <v>5731</v>
      </c>
      <c r="D11" s="256" t="n">
        <v>5328</v>
      </c>
      <c r="E11" s="256" t="n">
        <v>2565</v>
      </c>
      <c r="F11" s="256" t="n">
        <v>4171</v>
      </c>
      <c r="G11" s="256" t="n">
        <v>7731</v>
      </c>
      <c r="H11" s="256" t="n">
        <v>2090</v>
      </c>
      <c r="I11" s="256" t="n">
        <v>550</v>
      </c>
      <c r="J11" s="256" t="n">
        <v>418</v>
      </c>
    </row>
    <row r="12" customFormat="false" ht="12.75" hidden="false" customHeight="false" outlineLevel="0" collapsed="false">
      <c r="A12" s="77" t="s">
        <v>104</v>
      </c>
      <c r="B12" s="256" t="n">
        <v>2386</v>
      </c>
      <c r="C12" s="256" t="n">
        <v>6796</v>
      </c>
      <c r="D12" s="256" t="n">
        <v>6725</v>
      </c>
      <c r="E12" s="256" t="n">
        <v>2817</v>
      </c>
      <c r="F12" s="256" t="n">
        <v>4799</v>
      </c>
      <c r="G12" s="256" t="n">
        <v>9875</v>
      </c>
      <c r="H12" s="256" t="n">
        <v>2276</v>
      </c>
      <c r="I12" s="256" t="n">
        <v>668</v>
      </c>
      <c r="J12" s="256" t="n">
        <v>611</v>
      </c>
    </row>
    <row r="13" customFormat="false" ht="12.75" hidden="false" customHeight="false" outlineLevel="0" collapsed="false">
      <c r="A13" s="73" t="n">
        <v>2010</v>
      </c>
      <c r="B13" s="258"/>
      <c r="C13" s="258"/>
      <c r="D13" s="258"/>
      <c r="E13" s="258"/>
      <c r="F13" s="258"/>
      <c r="G13" s="258"/>
      <c r="H13" s="258"/>
      <c r="I13" s="258"/>
      <c r="J13" s="258"/>
    </row>
    <row r="14" customFormat="false" ht="12.75" hidden="false" customHeight="false" outlineLevel="0" collapsed="false">
      <c r="A14" s="77" t="s">
        <v>101</v>
      </c>
      <c r="B14" s="256" t="n">
        <v>2620</v>
      </c>
      <c r="C14" s="256" t="n">
        <v>7821</v>
      </c>
      <c r="D14" s="256" t="n">
        <v>6472</v>
      </c>
      <c r="E14" s="256" t="n">
        <v>2790</v>
      </c>
      <c r="F14" s="256" t="n">
        <v>5008</v>
      </c>
      <c r="G14" s="256" t="n">
        <v>10521</v>
      </c>
      <c r="H14" s="256" t="n">
        <v>2516</v>
      </c>
      <c r="I14" s="256" t="n">
        <v>696</v>
      </c>
      <c r="J14" s="256" t="n">
        <v>612</v>
      </c>
    </row>
    <row r="15" customFormat="false" ht="12.75" hidden="false" customHeight="false" outlineLevel="0" collapsed="false">
      <c r="A15" s="77" t="s">
        <v>102</v>
      </c>
      <c r="B15" s="256" t="n">
        <v>2982</v>
      </c>
      <c r="C15" s="256" t="n">
        <v>9781</v>
      </c>
      <c r="D15" s="256" t="n">
        <v>7611</v>
      </c>
      <c r="E15" s="256" t="n">
        <v>3380</v>
      </c>
      <c r="F15" s="256" t="n">
        <v>6550</v>
      </c>
      <c r="G15" s="256" t="n">
        <v>9541</v>
      </c>
      <c r="H15" s="256" t="n">
        <v>2762</v>
      </c>
      <c r="I15" s="256" t="n">
        <v>595</v>
      </c>
      <c r="J15" s="256" t="n">
        <v>1071</v>
      </c>
    </row>
    <row r="16" customFormat="false" ht="12.75" hidden="false" customHeight="false" outlineLevel="0" collapsed="false">
      <c r="A16" s="77" t="s">
        <v>103</v>
      </c>
      <c r="B16" s="256" t="n">
        <v>2813</v>
      </c>
      <c r="C16" s="256" t="n">
        <v>8821</v>
      </c>
      <c r="D16" s="256" t="n">
        <v>8065</v>
      </c>
      <c r="E16" s="256" t="n">
        <v>3360</v>
      </c>
      <c r="F16" s="256" t="n">
        <v>5243</v>
      </c>
      <c r="G16" s="256" t="n">
        <v>7959</v>
      </c>
      <c r="H16" s="256" t="n">
        <v>2640</v>
      </c>
      <c r="I16" s="256" t="n">
        <v>630</v>
      </c>
      <c r="J16" s="256" t="n">
        <v>1024</v>
      </c>
    </row>
    <row r="17" customFormat="false" ht="12.75" hidden="false" customHeight="false" outlineLevel="0" collapsed="false">
      <c r="A17" s="77" t="s">
        <v>104</v>
      </c>
      <c r="B17" s="256" t="n">
        <v>2897</v>
      </c>
      <c r="C17" s="256" t="n">
        <v>9684</v>
      </c>
      <c r="D17" s="256" t="n">
        <v>11724</v>
      </c>
      <c r="E17" s="256" t="n">
        <v>3761</v>
      </c>
      <c r="F17" s="256" t="n">
        <v>5615</v>
      </c>
      <c r="G17" s="256" t="n">
        <v>9880</v>
      </c>
      <c r="H17" s="256" t="n">
        <v>2729</v>
      </c>
      <c r="I17" s="256" t="n">
        <v>739</v>
      </c>
      <c r="J17" s="256" t="n">
        <v>1195</v>
      </c>
    </row>
    <row r="18" customFormat="false" ht="12.75" hidden="false" customHeight="false" outlineLevel="0" collapsed="false">
      <c r="A18" s="73" t="n">
        <v>2011</v>
      </c>
      <c r="B18" s="256"/>
      <c r="C18" s="256"/>
      <c r="D18" s="256"/>
      <c r="E18" s="256"/>
      <c r="F18" s="256"/>
      <c r="G18" s="256"/>
      <c r="H18" s="256"/>
      <c r="I18" s="256"/>
      <c r="J18" s="256"/>
    </row>
    <row r="19" customFormat="false" ht="12.75" hidden="false" customHeight="false" outlineLevel="0" collapsed="false">
      <c r="A19" s="77" t="s">
        <v>101</v>
      </c>
      <c r="B19" s="256" t="n">
        <v>3143</v>
      </c>
      <c r="C19" s="256" t="n">
        <v>11335</v>
      </c>
      <c r="D19" s="256" t="n">
        <v>8745</v>
      </c>
      <c r="E19" s="256" t="n">
        <v>3483</v>
      </c>
      <c r="F19" s="256" t="n">
        <v>6063</v>
      </c>
      <c r="G19" s="256" t="n">
        <v>10521</v>
      </c>
      <c r="H19" s="256" t="n">
        <v>2798</v>
      </c>
      <c r="I19" s="256" t="n">
        <v>796</v>
      </c>
      <c r="J19" s="256" t="n">
        <v>1278</v>
      </c>
    </row>
    <row r="20" customFormat="false" ht="12.75" hidden="false" customHeight="false" outlineLevel="0" collapsed="false">
      <c r="A20" s="77" t="s">
        <v>102</v>
      </c>
      <c r="B20" s="256" t="n">
        <v>3314</v>
      </c>
      <c r="C20" s="256" t="n">
        <v>11716</v>
      </c>
      <c r="D20" s="256" t="n">
        <v>7788</v>
      </c>
      <c r="E20" s="256" t="n">
        <v>3659</v>
      </c>
      <c r="F20" s="256" t="n">
        <v>6437</v>
      </c>
      <c r="G20" s="256" t="n">
        <v>10346</v>
      </c>
      <c r="H20" s="256" t="n">
        <v>2877</v>
      </c>
      <c r="I20" s="256" t="n">
        <v>646</v>
      </c>
      <c r="J20" s="256" t="n">
        <v>1491</v>
      </c>
    </row>
    <row r="21" customFormat="false" ht="12.75" hidden="false" customHeight="false" outlineLevel="0" collapsed="false">
      <c r="A21" s="77" t="s">
        <v>103</v>
      </c>
      <c r="B21" s="256" t="n">
        <v>3044</v>
      </c>
      <c r="C21" s="256" t="n">
        <v>9710</v>
      </c>
      <c r="D21" s="256" t="n">
        <v>6860</v>
      </c>
      <c r="E21" s="256" t="n">
        <v>3379</v>
      </c>
      <c r="F21" s="256" t="n">
        <v>5648</v>
      </c>
      <c r="G21" s="256" t="n">
        <v>8333</v>
      </c>
      <c r="H21" s="256" t="n">
        <v>2636</v>
      </c>
      <c r="I21" s="256" t="n">
        <v>584</v>
      </c>
      <c r="J21" s="256" t="n">
        <v>1203</v>
      </c>
    </row>
    <row r="22" customFormat="false" ht="12.75" hidden="false" customHeight="false" outlineLevel="0" collapsed="false">
      <c r="A22" s="260" t="s">
        <v>104</v>
      </c>
      <c r="B22" s="256" t="n">
        <v>2903</v>
      </c>
      <c r="C22" s="256" t="n">
        <v>9708</v>
      </c>
      <c r="D22" s="256" t="n">
        <v>7511</v>
      </c>
      <c r="E22" s="256" t="n">
        <v>3319</v>
      </c>
      <c r="F22" s="256" t="n">
        <v>5990</v>
      </c>
      <c r="G22" s="256" t="n">
        <v>9134</v>
      </c>
      <c r="H22" s="256" t="n">
        <v>2740</v>
      </c>
      <c r="I22" s="256" t="n">
        <v>953</v>
      </c>
      <c r="J22" s="256" t="n">
        <v>1282</v>
      </c>
    </row>
    <row r="23" customFormat="false" ht="12.75" hidden="false" customHeight="false" outlineLevel="0" collapsed="false">
      <c r="A23" s="87" t="n">
        <v>2012</v>
      </c>
      <c r="B23" s="256"/>
      <c r="C23" s="258"/>
      <c r="D23" s="258"/>
      <c r="E23" s="258"/>
      <c r="F23" s="258"/>
      <c r="G23" s="258"/>
      <c r="H23" s="258"/>
      <c r="I23" s="258"/>
      <c r="J23" s="258"/>
    </row>
    <row r="24" customFormat="false" ht="12.75" hidden="false" customHeight="false" outlineLevel="0" collapsed="false">
      <c r="A24" s="77" t="s">
        <v>101</v>
      </c>
      <c r="B24" s="258" t="n">
        <v>2928</v>
      </c>
      <c r="C24" s="258" t="n">
        <v>9732</v>
      </c>
      <c r="D24" s="258" t="n">
        <v>6173</v>
      </c>
      <c r="E24" s="258" t="n">
        <v>3235</v>
      </c>
      <c r="F24" s="258" t="n">
        <v>5791</v>
      </c>
      <c r="G24" s="258" t="n">
        <v>8776</v>
      </c>
      <c r="H24" s="258" t="n">
        <v>2596</v>
      </c>
      <c r="I24" s="258" t="n">
        <v>819</v>
      </c>
      <c r="J24" s="258" t="n">
        <v>1249</v>
      </c>
    </row>
    <row r="25" customFormat="false" ht="12.75" hidden="false" customHeight="false" outlineLevel="0" collapsed="false">
      <c r="A25" s="260" t="s">
        <v>102</v>
      </c>
      <c r="B25" s="258" t="n">
        <v>2997</v>
      </c>
      <c r="C25" s="258" t="n">
        <v>10175</v>
      </c>
      <c r="D25" s="258" t="n">
        <v>6525</v>
      </c>
      <c r="E25" s="258" t="n">
        <v>3354</v>
      </c>
      <c r="F25" s="258" t="n">
        <v>5870</v>
      </c>
      <c r="G25" s="258" t="n">
        <v>8519</v>
      </c>
      <c r="H25" s="258" t="n">
        <v>2685</v>
      </c>
      <c r="I25" s="258" t="n">
        <v>565</v>
      </c>
      <c r="J25" s="258" t="n">
        <v>1340</v>
      </c>
    </row>
    <row r="26" customFormat="false" ht="12.75" hidden="false" customHeight="false" outlineLevel="0" collapsed="false">
      <c r="A26" s="260" t="s">
        <v>103</v>
      </c>
      <c r="B26" s="258" t="n">
        <v>2815</v>
      </c>
      <c r="C26" s="258" t="n">
        <v>8803</v>
      </c>
      <c r="D26" s="258" t="n">
        <v>5590</v>
      </c>
      <c r="E26" s="258" t="n">
        <v>3188</v>
      </c>
      <c r="F26" s="258" t="n">
        <v>5138</v>
      </c>
      <c r="G26" s="258" t="n">
        <v>5854</v>
      </c>
      <c r="H26" s="258" t="n">
        <v>2372</v>
      </c>
      <c r="I26" s="258" t="n">
        <v>498</v>
      </c>
      <c r="J26" s="258" t="n">
        <v>1126</v>
      </c>
    </row>
    <row r="27" customFormat="false" ht="12.75" hidden="false" customHeight="false" outlineLevel="0" collapsed="false">
      <c r="A27" s="260" t="s">
        <v>104</v>
      </c>
      <c r="B27" s="258" t="n">
        <v>2749</v>
      </c>
      <c r="C27" s="258" t="n">
        <v>9033</v>
      </c>
      <c r="D27" s="258" t="n">
        <v>6363</v>
      </c>
      <c r="E27" s="258" t="n">
        <v>3507</v>
      </c>
      <c r="F27" s="258" t="n">
        <v>5694</v>
      </c>
      <c r="G27" s="258" t="n">
        <v>7031</v>
      </c>
      <c r="H27" s="258" t="n">
        <v>2596</v>
      </c>
      <c r="I27" s="258" t="n">
        <v>732</v>
      </c>
      <c r="J27" s="258" t="n">
        <v>1289</v>
      </c>
    </row>
    <row r="28" customFormat="false" ht="12.75" hidden="false" customHeight="false" outlineLevel="0" collapsed="false">
      <c r="A28" s="87" t="n">
        <v>2010</v>
      </c>
      <c r="B28" s="278"/>
      <c r="C28" s="256"/>
      <c r="D28" s="185"/>
      <c r="E28" s="185"/>
      <c r="F28" s="185"/>
      <c r="G28" s="185"/>
      <c r="H28" s="185"/>
      <c r="I28" s="185"/>
      <c r="J28" s="185"/>
      <c r="K28" s="46"/>
      <c r="L28" s="46"/>
      <c r="M28" s="46"/>
    </row>
    <row r="29" customFormat="false" ht="12.75" hidden="false" customHeight="false" outlineLevel="0" collapsed="false">
      <c r="A29" s="73" t="s">
        <v>105</v>
      </c>
      <c r="B29" s="256" t="n">
        <v>859</v>
      </c>
      <c r="C29" s="256" t="n">
        <v>2836</v>
      </c>
      <c r="D29" s="256" t="n">
        <v>4102</v>
      </c>
      <c r="E29" s="256" t="n">
        <v>1142</v>
      </c>
      <c r="F29" s="256" t="n">
        <v>1865</v>
      </c>
      <c r="G29" s="256" t="n">
        <v>3064</v>
      </c>
      <c r="H29" s="256" t="n">
        <v>822</v>
      </c>
      <c r="I29" s="256" t="n">
        <v>229</v>
      </c>
      <c r="J29" s="256" t="n">
        <v>411</v>
      </c>
      <c r="K29" s="46"/>
      <c r="L29" s="46"/>
      <c r="M29" s="46"/>
    </row>
    <row r="30" customFormat="false" ht="12.75" hidden="false" customHeight="false" outlineLevel="0" collapsed="false">
      <c r="A30" s="73" t="n">
        <v>2011</v>
      </c>
      <c r="B30" s="270"/>
      <c r="C30" s="256"/>
      <c r="D30" s="256"/>
      <c r="E30" s="256"/>
      <c r="F30" s="256"/>
      <c r="G30" s="256"/>
      <c r="H30" s="256"/>
      <c r="I30" s="256"/>
      <c r="J30" s="256"/>
      <c r="K30" s="46"/>
      <c r="L30" s="46"/>
      <c r="M30" s="46"/>
    </row>
    <row r="31" customFormat="false" ht="12.75" hidden="false" customHeight="false" outlineLevel="0" collapsed="false">
      <c r="A31" s="114" t="s">
        <v>106</v>
      </c>
      <c r="B31" s="259" t="n">
        <v>971</v>
      </c>
      <c r="C31" s="256" t="n">
        <v>3491</v>
      </c>
      <c r="D31" s="256" t="n">
        <v>2621</v>
      </c>
      <c r="E31" s="256" t="n">
        <v>1078</v>
      </c>
      <c r="F31" s="256" t="n">
        <v>1811</v>
      </c>
      <c r="G31" s="256" t="n">
        <v>2933</v>
      </c>
      <c r="H31" s="256" t="n">
        <v>872</v>
      </c>
      <c r="I31" s="256" t="n">
        <v>254</v>
      </c>
      <c r="J31" s="256" t="n">
        <v>330</v>
      </c>
      <c r="K31" s="46"/>
      <c r="L31" s="46"/>
      <c r="M31" s="46"/>
    </row>
    <row r="32" customFormat="false" ht="12.75" hidden="false" customHeight="false" outlineLevel="0" collapsed="false">
      <c r="A32" s="87" t="s">
        <v>107</v>
      </c>
      <c r="B32" s="257" t="n">
        <v>1008</v>
      </c>
      <c r="C32" s="256" t="n">
        <v>3711</v>
      </c>
      <c r="D32" s="256" t="n">
        <v>2681</v>
      </c>
      <c r="E32" s="256" t="n">
        <v>1113</v>
      </c>
      <c r="F32" s="256" t="n">
        <v>1916</v>
      </c>
      <c r="G32" s="256" t="n">
        <v>3240</v>
      </c>
      <c r="H32" s="256" t="n">
        <v>876</v>
      </c>
      <c r="I32" s="256" t="n">
        <v>268</v>
      </c>
      <c r="J32" s="256" t="n">
        <v>423</v>
      </c>
      <c r="K32" s="46"/>
      <c r="L32" s="46"/>
      <c r="M32" s="46"/>
    </row>
    <row r="33" customFormat="false" ht="12.75" hidden="false" customHeight="false" outlineLevel="0" collapsed="false">
      <c r="A33" s="87" t="s">
        <v>108</v>
      </c>
      <c r="B33" s="257" t="n">
        <v>1164</v>
      </c>
      <c r="C33" s="256" t="n">
        <v>4132</v>
      </c>
      <c r="D33" s="256" t="n">
        <v>3443</v>
      </c>
      <c r="E33" s="256" t="n">
        <v>1292</v>
      </c>
      <c r="F33" s="256" t="n">
        <v>2336</v>
      </c>
      <c r="G33" s="256" t="n">
        <v>4348</v>
      </c>
      <c r="H33" s="256" t="n">
        <v>1050</v>
      </c>
      <c r="I33" s="256" t="n">
        <v>274</v>
      </c>
      <c r="J33" s="256" t="n">
        <v>525</v>
      </c>
      <c r="K33" s="46"/>
      <c r="L33" s="46"/>
      <c r="M33" s="46"/>
    </row>
    <row r="34" customFormat="false" ht="12.75" hidden="false" customHeight="false" outlineLevel="0" collapsed="false">
      <c r="A34" s="87" t="s">
        <v>109</v>
      </c>
      <c r="B34" s="257" t="n">
        <v>1034</v>
      </c>
      <c r="C34" s="256" t="n">
        <v>3655</v>
      </c>
      <c r="D34" s="256" t="n">
        <v>2739</v>
      </c>
      <c r="E34" s="256" t="n">
        <v>1143</v>
      </c>
      <c r="F34" s="256" t="n">
        <v>2032</v>
      </c>
      <c r="G34" s="256" t="n">
        <v>3637</v>
      </c>
      <c r="H34" s="256" t="n">
        <v>858</v>
      </c>
      <c r="I34" s="256" t="n">
        <v>229</v>
      </c>
      <c r="J34" s="256" t="n">
        <v>490</v>
      </c>
      <c r="K34" s="46"/>
      <c r="L34" s="46"/>
      <c r="M34" s="46"/>
    </row>
    <row r="35" customFormat="false" ht="12.75" hidden="false" customHeight="false" outlineLevel="0" collapsed="false">
      <c r="A35" s="87" t="s">
        <v>110</v>
      </c>
      <c r="B35" s="257" t="n">
        <v>1159</v>
      </c>
      <c r="C35" s="256" t="n">
        <v>4176</v>
      </c>
      <c r="D35" s="256" t="n">
        <v>2524</v>
      </c>
      <c r="E35" s="256" t="n">
        <v>1248</v>
      </c>
      <c r="F35" s="256" t="n">
        <v>2299</v>
      </c>
      <c r="G35" s="256" t="n">
        <v>3427</v>
      </c>
      <c r="H35" s="256" t="n">
        <v>1058</v>
      </c>
      <c r="I35" s="256" t="n">
        <v>220</v>
      </c>
      <c r="J35" s="256" t="n">
        <v>534</v>
      </c>
      <c r="K35" s="46"/>
      <c r="L35" s="46"/>
      <c r="M35" s="46"/>
    </row>
    <row r="36" customFormat="false" ht="12.75" hidden="false" customHeight="false" outlineLevel="0" collapsed="false">
      <c r="A36" s="87" t="s">
        <v>111</v>
      </c>
      <c r="B36" s="257" t="n">
        <v>1121</v>
      </c>
      <c r="C36" s="259" t="n">
        <v>3885</v>
      </c>
      <c r="D36" s="259" t="n">
        <v>2525</v>
      </c>
      <c r="E36" s="259" t="n">
        <v>1268</v>
      </c>
      <c r="F36" s="259" t="n">
        <v>2106</v>
      </c>
      <c r="G36" s="259" t="n">
        <v>3283</v>
      </c>
      <c r="H36" s="259" t="n">
        <v>962</v>
      </c>
      <c r="I36" s="259" t="n">
        <v>197</v>
      </c>
      <c r="J36" s="259" t="n">
        <v>466</v>
      </c>
      <c r="K36" s="46"/>
      <c r="L36" s="46"/>
      <c r="M36" s="46"/>
    </row>
    <row r="37" customFormat="false" ht="12.75" hidden="false" customHeight="false" outlineLevel="0" collapsed="false">
      <c r="A37" s="87" t="s">
        <v>112</v>
      </c>
      <c r="B37" s="257" t="n">
        <v>1090</v>
      </c>
      <c r="C37" s="256" t="n">
        <v>3669</v>
      </c>
      <c r="D37" s="256" t="n">
        <v>2463</v>
      </c>
      <c r="E37" s="256" t="n">
        <v>1165</v>
      </c>
      <c r="F37" s="256" t="n">
        <v>2089</v>
      </c>
      <c r="G37" s="256" t="n">
        <v>3151</v>
      </c>
      <c r="H37" s="256" t="n">
        <v>913</v>
      </c>
      <c r="I37" s="256" t="n">
        <v>226</v>
      </c>
      <c r="J37" s="256" t="n">
        <v>435</v>
      </c>
      <c r="K37" s="46"/>
      <c r="L37" s="46"/>
      <c r="M37" s="46"/>
    </row>
    <row r="38" customFormat="false" ht="12.75" hidden="false" customHeight="false" outlineLevel="0" collapsed="false">
      <c r="A38" s="87" t="s">
        <v>113</v>
      </c>
      <c r="B38" s="257" t="n">
        <v>802</v>
      </c>
      <c r="C38" s="257" t="n">
        <v>2206</v>
      </c>
      <c r="D38" s="257" t="n">
        <v>1981</v>
      </c>
      <c r="E38" s="257" t="n">
        <v>876</v>
      </c>
      <c r="F38" s="257" t="n">
        <v>1463</v>
      </c>
      <c r="G38" s="257" t="n">
        <v>1946</v>
      </c>
      <c r="H38" s="257" t="n">
        <v>692</v>
      </c>
      <c r="I38" s="257" t="n">
        <v>154</v>
      </c>
      <c r="J38" s="257" t="n">
        <v>318</v>
      </c>
      <c r="K38" s="46"/>
      <c r="L38" s="46"/>
      <c r="M38" s="46"/>
    </row>
    <row r="39" customFormat="false" ht="12.75" hidden="false" customHeight="false" outlineLevel="0" collapsed="false">
      <c r="A39" s="87" t="s">
        <v>114</v>
      </c>
      <c r="B39" s="257" t="n">
        <v>1152</v>
      </c>
      <c r="C39" s="257" t="n">
        <v>3834</v>
      </c>
      <c r="D39" s="257" t="n">
        <v>2416</v>
      </c>
      <c r="E39" s="257" t="n">
        <v>1337</v>
      </c>
      <c r="F39" s="257" t="n">
        <v>2095</v>
      </c>
      <c r="G39" s="257" t="n">
        <v>3236</v>
      </c>
      <c r="H39" s="257" t="n">
        <v>1030</v>
      </c>
      <c r="I39" s="257" t="n">
        <v>203</v>
      </c>
      <c r="J39" s="257" t="n">
        <v>450</v>
      </c>
      <c r="K39" s="46"/>
      <c r="L39" s="46"/>
      <c r="M39" s="46"/>
    </row>
    <row r="40" customFormat="false" ht="12.75" hidden="false" customHeight="false" outlineLevel="0" collapsed="false">
      <c r="A40" s="87" t="s">
        <v>115</v>
      </c>
      <c r="B40" s="257" t="n">
        <v>1049</v>
      </c>
      <c r="C40" s="257" t="n">
        <v>3576</v>
      </c>
      <c r="D40" s="257" t="n">
        <v>2536</v>
      </c>
      <c r="E40" s="257" t="n">
        <v>1180</v>
      </c>
      <c r="F40" s="257" t="n">
        <v>1967</v>
      </c>
      <c r="G40" s="257" t="n">
        <v>2963</v>
      </c>
      <c r="H40" s="257" t="n">
        <v>984</v>
      </c>
      <c r="I40" s="257" t="n">
        <v>330</v>
      </c>
      <c r="J40" s="257" t="n">
        <v>386</v>
      </c>
      <c r="K40" s="46"/>
      <c r="L40" s="46"/>
      <c r="M40" s="46"/>
    </row>
    <row r="41" customFormat="false" ht="12.75" hidden="false" customHeight="false" outlineLevel="0" collapsed="false">
      <c r="A41" s="87" t="s">
        <v>116</v>
      </c>
      <c r="B41" s="257" t="n">
        <v>1048</v>
      </c>
      <c r="C41" s="257" t="n">
        <v>3456</v>
      </c>
      <c r="D41" s="257" t="n">
        <v>2783</v>
      </c>
      <c r="E41" s="257" t="n">
        <v>1162</v>
      </c>
      <c r="F41" s="257" t="n">
        <v>2015</v>
      </c>
      <c r="G41" s="257" t="n">
        <v>3272</v>
      </c>
      <c r="H41" s="257" t="n">
        <v>931</v>
      </c>
      <c r="I41" s="257" t="n">
        <v>330</v>
      </c>
      <c r="J41" s="257" t="n">
        <v>459</v>
      </c>
      <c r="K41" s="46"/>
      <c r="L41" s="46"/>
      <c r="M41" s="46"/>
    </row>
    <row r="42" customFormat="false" ht="12.75" hidden="false" customHeight="false" outlineLevel="0" collapsed="false">
      <c r="A42" s="73" t="s">
        <v>105</v>
      </c>
      <c r="B42" s="136" t="n">
        <v>806</v>
      </c>
      <c r="C42" s="136" t="n">
        <v>2677</v>
      </c>
      <c r="D42" s="136" t="n">
        <v>2193</v>
      </c>
      <c r="E42" s="136" t="n">
        <v>977</v>
      </c>
      <c r="F42" s="136" t="n">
        <v>2007</v>
      </c>
      <c r="G42" s="136" t="n">
        <v>2899</v>
      </c>
      <c r="H42" s="136" t="n">
        <v>825</v>
      </c>
      <c r="I42" s="136" t="n">
        <v>293</v>
      </c>
      <c r="J42" s="136" t="n">
        <v>437</v>
      </c>
      <c r="K42" s="46"/>
      <c r="L42" s="46"/>
      <c r="M42" s="46"/>
    </row>
    <row r="43" customFormat="false" ht="12.75" hidden="false" customHeight="false" outlineLevel="0" collapsed="false">
      <c r="A43" s="73" t="n">
        <v>2012</v>
      </c>
      <c r="B43" s="219"/>
      <c r="C43" s="263"/>
      <c r="D43" s="219"/>
      <c r="E43" s="219"/>
      <c r="F43" s="219"/>
      <c r="G43" s="219"/>
      <c r="H43" s="219"/>
      <c r="I43" s="261"/>
      <c r="J43" s="261"/>
      <c r="K43" s="46"/>
      <c r="L43" s="46"/>
      <c r="M43" s="46"/>
    </row>
    <row r="44" customFormat="false" ht="12.75" hidden="false" customHeight="false" outlineLevel="0" collapsed="false">
      <c r="A44" s="87" t="s">
        <v>106</v>
      </c>
      <c r="B44" s="226" t="n">
        <v>924</v>
      </c>
      <c r="C44" s="262" t="n">
        <v>2985</v>
      </c>
      <c r="D44" s="226" t="n">
        <v>1941</v>
      </c>
      <c r="E44" s="226" t="n">
        <v>1020</v>
      </c>
      <c r="F44" s="226" t="n">
        <v>1802</v>
      </c>
      <c r="G44" s="226" t="n">
        <v>2767</v>
      </c>
      <c r="H44" s="226" t="n">
        <v>874</v>
      </c>
      <c r="I44" s="264" t="n">
        <v>261</v>
      </c>
      <c r="J44" s="264" t="n">
        <v>355</v>
      </c>
      <c r="K44" s="46"/>
      <c r="L44" s="46"/>
      <c r="M44" s="46"/>
    </row>
    <row r="45" customFormat="false" ht="12.75" hidden="false" customHeight="false" outlineLevel="0" collapsed="false">
      <c r="A45" s="73" t="s">
        <v>107</v>
      </c>
      <c r="B45" s="219" t="n">
        <v>970</v>
      </c>
      <c r="C45" s="263" t="n">
        <v>3238</v>
      </c>
      <c r="D45" s="219" t="n">
        <v>1950</v>
      </c>
      <c r="E45" s="219" t="n">
        <v>1091</v>
      </c>
      <c r="F45" s="219" t="n">
        <v>1907</v>
      </c>
      <c r="G45" s="219" t="n">
        <v>2917</v>
      </c>
      <c r="H45" s="219" t="n">
        <v>848</v>
      </c>
      <c r="I45" s="261" t="n">
        <v>287</v>
      </c>
      <c r="J45" s="261" t="n">
        <v>444</v>
      </c>
      <c r="K45" s="46"/>
      <c r="L45" s="46"/>
      <c r="M45" s="46"/>
    </row>
    <row r="46" customFormat="false" ht="12.75" hidden="false" customHeight="false" outlineLevel="0" collapsed="false">
      <c r="A46" s="279" t="s">
        <v>108</v>
      </c>
      <c r="B46" s="219" t="n">
        <v>1034</v>
      </c>
      <c r="C46" s="219" t="n">
        <v>3509</v>
      </c>
      <c r="D46" s="219" t="n">
        <v>2282</v>
      </c>
      <c r="E46" s="219" t="n">
        <v>1123</v>
      </c>
      <c r="F46" s="219" t="n">
        <v>2083</v>
      </c>
      <c r="G46" s="219" t="n">
        <v>3092</v>
      </c>
      <c r="H46" s="219" t="n">
        <v>874</v>
      </c>
      <c r="I46" s="219" t="n">
        <v>272</v>
      </c>
      <c r="J46" s="219" t="n">
        <v>450</v>
      </c>
      <c r="K46" s="46"/>
      <c r="L46" s="46"/>
      <c r="M46" s="46"/>
    </row>
    <row r="47" customFormat="false" ht="12.75" hidden="false" customHeight="false" outlineLevel="0" collapsed="false">
      <c r="A47" s="279" t="s">
        <v>109</v>
      </c>
      <c r="B47" s="226" t="n">
        <v>930</v>
      </c>
      <c r="C47" s="226" t="n">
        <v>3218</v>
      </c>
      <c r="D47" s="226" t="n">
        <v>1945</v>
      </c>
      <c r="E47" s="226" t="n">
        <v>994</v>
      </c>
      <c r="F47" s="226" t="n">
        <v>1872</v>
      </c>
      <c r="G47" s="226" t="n">
        <v>2522</v>
      </c>
      <c r="H47" s="226" t="n">
        <v>818</v>
      </c>
      <c r="I47" s="226" t="n">
        <v>211</v>
      </c>
      <c r="J47" s="226" t="n">
        <v>399</v>
      </c>
      <c r="K47" s="46"/>
      <c r="L47" s="46"/>
      <c r="M47" s="46"/>
    </row>
    <row r="48" customFormat="false" ht="12.75" hidden="false" customHeight="false" outlineLevel="0" collapsed="false">
      <c r="A48" s="279" t="s">
        <v>110</v>
      </c>
      <c r="B48" s="226" t="n">
        <v>1056</v>
      </c>
      <c r="C48" s="226" t="n">
        <v>3670</v>
      </c>
      <c r="D48" s="226" t="n">
        <v>2341</v>
      </c>
      <c r="E48" s="226" t="n">
        <v>1203</v>
      </c>
      <c r="F48" s="226" t="n">
        <v>1988</v>
      </c>
      <c r="G48" s="226" t="n">
        <v>3425</v>
      </c>
      <c r="H48" s="226" t="n">
        <v>984</v>
      </c>
      <c r="I48" s="226" t="n">
        <v>171</v>
      </c>
      <c r="J48" s="226" t="n">
        <v>465</v>
      </c>
      <c r="K48" s="46"/>
      <c r="L48" s="46"/>
      <c r="M48" s="46"/>
    </row>
    <row r="49" customFormat="false" ht="12.75" hidden="false" customHeight="false" outlineLevel="0" collapsed="false">
      <c r="A49" s="279" t="s">
        <v>111</v>
      </c>
      <c r="B49" s="226" t="n">
        <v>1011</v>
      </c>
      <c r="C49" s="226" t="n">
        <v>3287</v>
      </c>
      <c r="D49" s="226" t="n">
        <v>2239</v>
      </c>
      <c r="E49" s="226" t="n">
        <v>1157</v>
      </c>
      <c r="F49" s="226" t="n">
        <v>2010</v>
      </c>
      <c r="G49" s="226" t="n">
        <v>2572</v>
      </c>
      <c r="H49" s="226" t="n">
        <v>883</v>
      </c>
      <c r="I49" s="226" t="n">
        <v>183</v>
      </c>
      <c r="J49" s="226" t="n">
        <v>476</v>
      </c>
      <c r="K49" s="46"/>
      <c r="L49" s="46"/>
      <c r="M49" s="46"/>
    </row>
    <row r="50" customFormat="false" ht="12.75" hidden="false" customHeight="false" outlineLevel="0" collapsed="false">
      <c r="A50" s="279" t="s">
        <v>112</v>
      </c>
      <c r="B50" s="226" t="n">
        <v>1070</v>
      </c>
      <c r="C50" s="226" t="n">
        <v>3398</v>
      </c>
      <c r="D50" s="226" t="n">
        <v>2167</v>
      </c>
      <c r="E50" s="226" t="n">
        <v>1131</v>
      </c>
      <c r="F50" s="226" t="n">
        <v>2007</v>
      </c>
      <c r="G50" s="226" t="n">
        <v>2528</v>
      </c>
      <c r="H50" s="226" t="n">
        <v>863</v>
      </c>
      <c r="I50" s="226" t="n">
        <v>190</v>
      </c>
      <c r="J50" s="226" t="n">
        <v>473</v>
      </c>
      <c r="K50" s="46"/>
      <c r="L50" s="46"/>
      <c r="M50" s="46"/>
    </row>
    <row r="51" customFormat="false" ht="12.75" hidden="false" customHeight="false" outlineLevel="0" collapsed="false">
      <c r="A51" s="279" t="s">
        <v>113</v>
      </c>
      <c r="B51" s="226" t="n">
        <v>725</v>
      </c>
      <c r="C51" s="226" t="n">
        <v>2075</v>
      </c>
      <c r="D51" s="226" t="n">
        <v>1588</v>
      </c>
      <c r="E51" s="226" t="n">
        <v>865</v>
      </c>
      <c r="F51" s="226" t="n">
        <v>1316</v>
      </c>
      <c r="G51" s="226" t="n">
        <v>1410</v>
      </c>
      <c r="H51" s="226" t="n">
        <v>587</v>
      </c>
      <c r="I51" s="226" t="n">
        <v>125</v>
      </c>
      <c r="J51" s="226" t="n">
        <v>263</v>
      </c>
      <c r="K51" s="46"/>
      <c r="L51" s="46"/>
      <c r="M51" s="46"/>
    </row>
    <row r="52" customFormat="false" ht="12.75" hidden="false" customHeight="false" outlineLevel="0" collapsed="false">
      <c r="A52" s="279" t="s">
        <v>114</v>
      </c>
      <c r="B52" s="226" t="n">
        <v>1020</v>
      </c>
      <c r="C52" s="226" t="n">
        <v>3330</v>
      </c>
      <c r="D52" s="226" t="n">
        <v>1835</v>
      </c>
      <c r="E52" s="226" t="n">
        <v>1192</v>
      </c>
      <c r="F52" s="226" t="n">
        <v>1815</v>
      </c>
      <c r="G52" s="226" t="n">
        <v>1916</v>
      </c>
      <c r="H52" s="226" t="n">
        <v>922</v>
      </c>
      <c r="I52" s="226" t="n">
        <v>183</v>
      </c>
      <c r="J52" s="226" t="n">
        <v>390</v>
      </c>
      <c r="K52" s="46"/>
      <c r="L52" s="46"/>
      <c r="M52" s="46"/>
    </row>
    <row r="53" customFormat="false" ht="12.75" hidden="false" customHeight="false" outlineLevel="0" collapsed="false">
      <c r="A53" s="279" t="s">
        <v>115</v>
      </c>
      <c r="B53" s="226" t="n">
        <v>1085</v>
      </c>
      <c r="C53" s="226" t="n">
        <v>3473</v>
      </c>
      <c r="D53" s="226" t="n">
        <v>2220</v>
      </c>
      <c r="E53" s="226" t="n">
        <v>1266</v>
      </c>
      <c r="F53" s="226" t="n">
        <v>2094</v>
      </c>
      <c r="G53" s="226" t="n">
        <v>2420</v>
      </c>
      <c r="H53" s="226" t="n">
        <v>1004</v>
      </c>
      <c r="I53" s="226" t="n">
        <v>257</v>
      </c>
      <c r="J53" s="226" t="n">
        <v>458</v>
      </c>
      <c r="K53" s="46"/>
      <c r="L53" s="46"/>
      <c r="M53" s="46"/>
    </row>
    <row r="54" customFormat="false" ht="12.75" hidden="false" customHeight="false" outlineLevel="0" collapsed="false">
      <c r="A54" s="280" t="s">
        <v>116</v>
      </c>
      <c r="B54" s="226" t="n">
        <v>955</v>
      </c>
      <c r="C54" s="226" t="n">
        <v>3232</v>
      </c>
      <c r="D54" s="226" t="n">
        <v>2148</v>
      </c>
      <c r="E54" s="226" t="n">
        <v>1136</v>
      </c>
      <c r="F54" s="226" t="n">
        <v>1822</v>
      </c>
      <c r="G54" s="226" t="n">
        <v>2391</v>
      </c>
      <c r="H54" s="226" t="n">
        <v>834</v>
      </c>
      <c r="I54" s="226" t="n">
        <v>266</v>
      </c>
      <c r="J54" s="226" t="n">
        <v>422</v>
      </c>
      <c r="K54" s="46"/>
      <c r="L54" s="46"/>
      <c r="M54" s="46"/>
    </row>
    <row r="55" customFormat="false" ht="13.5" hidden="false" customHeight="false" outlineLevel="0" collapsed="false">
      <c r="A55" s="119" t="s">
        <v>105</v>
      </c>
      <c r="B55" s="231" t="n">
        <v>709</v>
      </c>
      <c r="C55" s="265" t="n">
        <v>2328</v>
      </c>
      <c r="D55" s="231" t="n">
        <v>1995</v>
      </c>
      <c r="E55" s="231" t="n">
        <v>1105</v>
      </c>
      <c r="F55" s="231" t="n">
        <v>1778</v>
      </c>
      <c r="G55" s="231" t="n">
        <v>2220</v>
      </c>
      <c r="H55" s="231" t="n">
        <v>758</v>
      </c>
      <c r="I55" s="266" t="n">
        <v>209</v>
      </c>
      <c r="J55" s="266" t="n">
        <v>409</v>
      </c>
      <c r="K55" s="46"/>
      <c r="L55" s="46"/>
      <c r="M55" s="46"/>
    </row>
    <row r="56" customFormat="false" ht="4.5" hidden="false" customHeight="true" outlineLevel="0" collapsed="false">
      <c r="A56" s="114"/>
      <c r="B56" s="277"/>
      <c r="C56" s="277"/>
      <c r="D56" s="277"/>
      <c r="E56" s="277"/>
      <c r="F56" s="277"/>
      <c r="G56" s="277"/>
      <c r="H56" s="277"/>
      <c r="I56" s="277"/>
      <c r="J56" s="277"/>
      <c r="K56" s="46"/>
      <c r="L56" s="46"/>
      <c r="M56" s="46"/>
    </row>
    <row r="57" customFormat="false" ht="13.5" hidden="false" customHeight="false" outlineLevel="0" collapsed="false">
      <c r="A57" s="272" t="s">
        <v>184</v>
      </c>
      <c r="B57" s="272"/>
      <c r="C57" s="217"/>
      <c r="D57" s="217"/>
      <c r="E57" s="217"/>
      <c r="F57" s="217"/>
      <c r="G57" s="217"/>
      <c r="H57" s="217"/>
      <c r="I57" s="217"/>
      <c r="J57" s="217"/>
      <c r="K57" s="46"/>
      <c r="L57" s="46"/>
      <c r="M57" s="46"/>
    </row>
    <row r="58" customFormat="false" ht="10.5" hidden="false" customHeight="true" outlineLevel="0" collapsed="false">
      <c r="A58" s="272" t="s">
        <v>185</v>
      </c>
      <c r="B58" s="272"/>
      <c r="K58" s="46"/>
      <c r="L58" s="46"/>
      <c r="M58" s="46"/>
    </row>
    <row r="59" customFormat="false" ht="8.25" hidden="false" customHeight="true" outlineLevel="0" collapsed="false">
      <c r="B59" s="128"/>
      <c r="C59" s="128"/>
      <c r="D59" s="128"/>
      <c r="E59" s="128"/>
      <c r="F59" s="128"/>
      <c r="G59" s="128"/>
      <c r="H59" s="128"/>
      <c r="I59" s="128"/>
      <c r="J59" s="128"/>
      <c r="K59" s="128"/>
    </row>
    <row r="60" customFormat="false" ht="12.75" hidden="false" customHeight="false" outlineLevel="0" collapsed="false">
      <c r="A60" s="29" t="s">
        <v>186</v>
      </c>
      <c r="B60" s="29"/>
    </row>
  </sheetData>
  <mergeCells count="2">
    <mergeCell ref="A2:A3"/>
    <mergeCell ref="A60:B60"/>
  </mergeCells>
  <printOptions headings="false" gridLines="false" gridLinesSet="true" horizontalCentered="true" verticalCentered="true"/>
  <pageMargins left="0.275694444444444" right="0.275694444444444" top="0.1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76" t="s">
        <v>187</v>
      </c>
      <c r="B1" s="281"/>
    </row>
    <row r="2" customFormat="false" ht="55.5" hidden="false" customHeight="true" outlineLevel="0" collapsed="false">
      <c r="A2" s="282" t="s">
        <v>91</v>
      </c>
      <c r="B2" s="283" t="s">
        <v>54</v>
      </c>
      <c r="C2" s="283" t="s">
        <v>188</v>
      </c>
      <c r="D2" s="283" t="s">
        <v>189</v>
      </c>
      <c r="E2" s="283" t="s">
        <v>190</v>
      </c>
      <c r="F2" s="283" t="s">
        <v>191</v>
      </c>
      <c r="G2" s="283" t="s">
        <v>192</v>
      </c>
      <c r="H2" s="283" t="s">
        <v>193</v>
      </c>
      <c r="I2" s="283" t="s">
        <v>61</v>
      </c>
      <c r="J2" s="283" t="s">
        <v>194</v>
      </c>
      <c r="K2" s="283" t="s">
        <v>195</v>
      </c>
      <c r="L2" s="283" t="s">
        <v>196</v>
      </c>
    </row>
    <row r="3" customFormat="false" ht="12.75" hidden="false" customHeight="false" outlineLevel="0" collapsed="false">
      <c r="A3" s="48" t="n">
        <v>2009</v>
      </c>
      <c r="B3" s="284" t="n">
        <v>128737.73521</v>
      </c>
      <c r="C3" s="218" t="n">
        <v>6960.803368</v>
      </c>
      <c r="D3" s="218" t="n">
        <v>8032.368267</v>
      </c>
      <c r="E3" s="218" t="n">
        <v>33984.499782</v>
      </c>
      <c r="F3" s="218" t="n">
        <v>36942.49071</v>
      </c>
      <c r="G3" s="218" t="n">
        <v>7111.0373</v>
      </c>
      <c r="H3" s="218" t="n">
        <v>16680.05959</v>
      </c>
      <c r="I3" s="218" t="n">
        <v>7921.540958</v>
      </c>
      <c r="J3" s="218" t="n">
        <v>14953.275036</v>
      </c>
      <c r="K3" s="218" t="n">
        <v>34101.14311</v>
      </c>
      <c r="L3" s="218" t="n">
        <v>6431.888261</v>
      </c>
    </row>
    <row r="4" customFormat="false" ht="12.75" hidden="false" customHeight="false" outlineLevel="0" collapsed="false">
      <c r="A4" s="73" t="n">
        <v>2010</v>
      </c>
      <c r="B4" s="240" t="n">
        <v>147364.742434</v>
      </c>
      <c r="C4" s="285" t="n">
        <v>8001.997587</v>
      </c>
      <c r="D4" s="220" t="n">
        <v>8678.176285</v>
      </c>
      <c r="E4" s="220" t="n">
        <v>39236.736881</v>
      </c>
      <c r="F4" s="220" t="n">
        <v>43866.943189</v>
      </c>
      <c r="G4" s="285" t="n">
        <v>8368.190385</v>
      </c>
      <c r="H4" s="220" t="n">
        <v>19594.939071</v>
      </c>
      <c r="I4" s="220" t="n">
        <v>8552.922049</v>
      </c>
      <c r="J4" s="220" t="n">
        <v>17575.777035</v>
      </c>
      <c r="K4" s="220" t="n">
        <v>40632.848672</v>
      </c>
      <c r="L4" s="220" t="n">
        <v>7906.009808</v>
      </c>
    </row>
    <row r="5" customFormat="false" ht="12.75" hidden="false" customHeight="false" outlineLevel="0" collapsed="false">
      <c r="A5" s="73" t="n">
        <v>2011</v>
      </c>
      <c r="B5" s="284" t="n">
        <v>160214.272485</v>
      </c>
      <c r="C5" s="284" t="n">
        <v>8723.689963</v>
      </c>
      <c r="D5" s="284" t="n">
        <v>9632.930877</v>
      </c>
      <c r="E5" s="284" t="n">
        <v>43593.344612</v>
      </c>
      <c r="F5" s="284" t="n">
        <v>49267.287873</v>
      </c>
      <c r="G5" s="284" t="n">
        <v>9119.108182</v>
      </c>
      <c r="H5" s="284" t="n">
        <v>19890.053166</v>
      </c>
      <c r="I5" s="284" t="n">
        <v>9418.117572</v>
      </c>
      <c r="J5" s="284" t="n">
        <v>17541.735619</v>
      </c>
      <c r="K5" s="284" t="n">
        <v>50115.579211</v>
      </c>
      <c r="L5" s="284" t="n">
        <v>9305.163048</v>
      </c>
    </row>
    <row r="6" customFormat="false" ht="12.75" hidden="false" customHeight="false" outlineLevel="0" collapsed="false">
      <c r="A6" s="73" t="n">
        <v>2012</v>
      </c>
      <c r="B6" s="284" t="n">
        <v>157753.059258</v>
      </c>
      <c r="C6" s="284" t="n">
        <v>8628.884872</v>
      </c>
      <c r="D6" s="284" t="n">
        <v>10297.763491</v>
      </c>
      <c r="E6" s="284" t="n">
        <v>43159.657227</v>
      </c>
      <c r="F6" s="284" t="n">
        <v>48706.13314</v>
      </c>
      <c r="G6" s="284" t="n">
        <v>9263.807072</v>
      </c>
      <c r="H6" s="284" t="n">
        <v>18288.804621</v>
      </c>
      <c r="I6" s="284" t="n">
        <v>9211.740737</v>
      </c>
      <c r="J6" s="284" t="n">
        <v>18948.210957</v>
      </c>
      <c r="K6" s="284" t="n">
        <v>54340.158333</v>
      </c>
      <c r="L6" s="284" t="n">
        <v>9992.704834</v>
      </c>
    </row>
    <row r="7" customFormat="false" ht="12.75" hidden="false" customHeight="false" outlineLevel="0" collapsed="false">
      <c r="A7" s="73" t="n">
        <v>2009</v>
      </c>
      <c r="B7" s="284"/>
      <c r="C7" s="285"/>
      <c r="D7" s="220"/>
      <c r="E7" s="220"/>
      <c r="F7" s="220"/>
      <c r="G7" s="285"/>
      <c r="H7" s="220"/>
      <c r="I7" s="230"/>
      <c r="J7" s="230"/>
      <c r="K7" s="230"/>
      <c r="L7" s="230"/>
    </row>
    <row r="8" customFormat="false" ht="12.75" hidden="false" customHeight="false" outlineLevel="0" collapsed="false">
      <c r="A8" s="77" t="s">
        <v>101</v>
      </c>
      <c r="B8" s="284" t="n">
        <v>32942.82895</v>
      </c>
      <c r="C8" s="285" t="n">
        <v>1768.123035</v>
      </c>
      <c r="D8" s="220" t="n">
        <v>2145.128281</v>
      </c>
      <c r="E8" s="220" t="n">
        <v>8775.014099</v>
      </c>
      <c r="F8" s="220" t="n">
        <v>9807.261005</v>
      </c>
      <c r="G8" s="285" t="n">
        <v>1834.99301</v>
      </c>
      <c r="H8" s="220" t="n">
        <v>4098.953689</v>
      </c>
      <c r="I8" s="219" t="n">
        <v>1997.72013</v>
      </c>
      <c r="J8" s="219" t="n">
        <v>3496.283475</v>
      </c>
      <c r="K8" s="219" t="n">
        <v>8007.762327</v>
      </c>
      <c r="L8" s="219" t="n">
        <v>1575.450374</v>
      </c>
    </row>
    <row r="9" customFormat="false" ht="12.75" hidden="false" customHeight="false" outlineLevel="0" collapsed="false">
      <c r="A9" s="77" t="s">
        <v>102</v>
      </c>
      <c r="B9" s="284" t="n">
        <v>31674.765067</v>
      </c>
      <c r="C9" s="285" t="n">
        <v>1713.672844</v>
      </c>
      <c r="D9" s="220" t="n">
        <v>1945.914664</v>
      </c>
      <c r="E9" s="220" t="n">
        <v>8465.915333</v>
      </c>
      <c r="F9" s="220" t="n">
        <v>8853.88312</v>
      </c>
      <c r="G9" s="285" t="n">
        <v>1697.951205</v>
      </c>
      <c r="H9" s="220" t="n">
        <v>3990.428749</v>
      </c>
      <c r="I9" s="219" t="n">
        <v>1981.74372</v>
      </c>
      <c r="J9" s="219" t="n">
        <v>3910.131674</v>
      </c>
      <c r="K9" s="219" t="n">
        <v>8628.415423</v>
      </c>
      <c r="L9" s="219" t="n">
        <v>1544.253431</v>
      </c>
    </row>
    <row r="10" customFormat="false" ht="12.75" hidden="false" customHeight="false" outlineLevel="0" collapsed="false">
      <c r="A10" s="77" t="s">
        <v>103</v>
      </c>
      <c r="B10" s="284" t="n">
        <v>31030.280253</v>
      </c>
      <c r="C10" s="285" t="n">
        <v>1729.975889</v>
      </c>
      <c r="D10" s="220" t="n">
        <v>1893.914914</v>
      </c>
      <c r="E10" s="220" t="n">
        <v>7988.446393</v>
      </c>
      <c r="F10" s="220" t="n">
        <v>9013.027844</v>
      </c>
      <c r="G10" s="285" t="n">
        <v>1728.279286</v>
      </c>
      <c r="H10" s="220" t="n">
        <v>4115.357625</v>
      </c>
      <c r="I10" s="219" t="n">
        <v>1930.539967</v>
      </c>
      <c r="J10" s="219" t="n">
        <v>3728.090673</v>
      </c>
      <c r="K10" s="219" t="n">
        <v>8473.866517</v>
      </c>
      <c r="L10" s="219" t="n">
        <v>1684.99561</v>
      </c>
    </row>
    <row r="11" customFormat="false" ht="12.75" hidden="false" customHeight="false" outlineLevel="0" collapsed="false">
      <c r="A11" s="77" t="s">
        <v>104</v>
      </c>
      <c r="B11" s="189" t="n">
        <v>33089.86094</v>
      </c>
      <c r="C11" s="285" t="n">
        <v>1749.0316</v>
      </c>
      <c r="D11" s="220" t="n">
        <v>2047.410408</v>
      </c>
      <c r="E11" s="220" t="n">
        <v>8755.123957</v>
      </c>
      <c r="F11" s="220" t="n">
        <v>9268.318741</v>
      </c>
      <c r="G11" s="285" t="n">
        <v>1849.813799</v>
      </c>
      <c r="H11" s="220" t="n">
        <v>4475.319527</v>
      </c>
      <c r="I11" s="219" t="n">
        <v>2011.537141</v>
      </c>
      <c r="J11" s="219" t="n">
        <v>3818.769214</v>
      </c>
      <c r="K11" s="219" t="n">
        <v>8991.098843</v>
      </c>
      <c r="L11" s="219" t="n">
        <v>1627.188846</v>
      </c>
    </row>
    <row r="12" customFormat="false" ht="12.75" hidden="false" customHeight="false" outlineLevel="0" collapsed="false">
      <c r="A12" s="73" t="n">
        <v>2010</v>
      </c>
      <c r="B12" s="189"/>
      <c r="C12" s="285"/>
      <c r="D12" s="220"/>
      <c r="E12" s="220"/>
      <c r="F12" s="220"/>
      <c r="G12" s="285"/>
      <c r="H12" s="220"/>
      <c r="I12" s="230"/>
      <c r="J12" s="230"/>
      <c r="K12" s="230"/>
      <c r="L12" s="230"/>
    </row>
    <row r="13" customFormat="false" ht="12.75" hidden="false" customHeight="false" outlineLevel="0" collapsed="false">
      <c r="A13" s="77" t="s">
        <v>101</v>
      </c>
      <c r="B13" s="189" t="n">
        <v>35165.707832</v>
      </c>
      <c r="C13" s="218" t="n">
        <v>1818.695349</v>
      </c>
      <c r="D13" s="218" t="n">
        <v>2175.947637</v>
      </c>
      <c r="E13" s="218" t="n">
        <v>9457.751219</v>
      </c>
      <c r="F13" s="218" t="n">
        <v>10315.106397</v>
      </c>
      <c r="G13" s="218" t="n">
        <v>2006.503426</v>
      </c>
      <c r="H13" s="218" t="n">
        <v>4752.272436</v>
      </c>
      <c r="I13" s="218" t="n">
        <v>2012.168965</v>
      </c>
      <c r="J13" s="218" t="n">
        <v>4216.66401</v>
      </c>
      <c r="K13" s="218" t="n">
        <v>8513.244178</v>
      </c>
      <c r="L13" s="218" t="n">
        <v>1557.008702</v>
      </c>
    </row>
    <row r="14" customFormat="false" ht="12.75" hidden="false" customHeight="false" outlineLevel="0" collapsed="false">
      <c r="A14" s="77" t="s">
        <v>102</v>
      </c>
      <c r="B14" s="189" t="n">
        <v>37454.512933</v>
      </c>
      <c r="C14" s="218" t="n">
        <v>2064.756037</v>
      </c>
      <c r="D14" s="218" t="n">
        <v>2225.911911</v>
      </c>
      <c r="E14" s="218" t="n">
        <v>10189.37071</v>
      </c>
      <c r="F14" s="218" t="n">
        <v>11109.063539</v>
      </c>
      <c r="G14" s="218" t="n">
        <v>2096.762318</v>
      </c>
      <c r="H14" s="218" t="n">
        <v>4975.492763</v>
      </c>
      <c r="I14" s="218" t="n">
        <v>2122.731082</v>
      </c>
      <c r="J14" s="218" t="n">
        <v>4227.791841</v>
      </c>
      <c r="K14" s="218" t="n">
        <v>10245.502411</v>
      </c>
      <c r="L14" s="218" t="n">
        <v>1809.898282</v>
      </c>
    </row>
    <row r="15" customFormat="false" ht="12.75" hidden="false" customHeight="false" outlineLevel="0" collapsed="false">
      <c r="A15" s="77" t="s">
        <v>103</v>
      </c>
      <c r="B15" s="189" t="n">
        <v>36007.366017</v>
      </c>
      <c r="C15" s="218" t="n">
        <v>2037.927837</v>
      </c>
      <c r="D15" s="218" t="n">
        <v>2080.865336</v>
      </c>
      <c r="E15" s="218" t="n">
        <v>9245.978792</v>
      </c>
      <c r="F15" s="218" t="n">
        <v>10943.733675</v>
      </c>
      <c r="G15" s="218" t="n">
        <v>2089.303851</v>
      </c>
      <c r="H15" s="218" t="n">
        <v>4722.943842</v>
      </c>
      <c r="I15" s="218" t="n">
        <v>2129.266309</v>
      </c>
      <c r="J15" s="218" t="n">
        <v>4685.410747</v>
      </c>
      <c r="K15" s="218" t="n">
        <v>10401.139646</v>
      </c>
      <c r="L15" s="218" t="n">
        <v>2234.317918</v>
      </c>
    </row>
    <row r="16" customFormat="false" ht="12.75" hidden="false" customHeight="false" outlineLevel="0" collapsed="false">
      <c r="A16" s="77" t="s">
        <v>104</v>
      </c>
      <c r="B16" s="189" t="n">
        <v>38737.155652</v>
      </c>
      <c r="C16" s="218" t="n">
        <v>2080.618364</v>
      </c>
      <c r="D16" s="218" t="n">
        <v>2195.451401</v>
      </c>
      <c r="E16" s="218" t="n">
        <v>10343.63616</v>
      </c>
      <c r="F16" s="218" t="n">
        <v>11499.039578</v>
      </c>
      <c r="G16" s="218" t="n">
        <v>2175.62079</v>
      </c>
      <c r="H16" s="218" t="n">
        <v>5144.23003</v>
      </c>
      <c r="I16" s="218" t="n">
        <v>2288.755693</v>
      </c>
      <c r="J16" s="218" t="n">
        <v>4445.910437</v>
      </c>
      <c r="K16" s="218" t="n">
        <v>11472.962437</v>
      </c>
      <c r="L16" s="218" t="n">
        <v>2304.784906</v>
      </c>
    </row>
    <row r="17" customFormat="false" ht="12.75" hidden="false" customHeight="false" outlineLevel="0" collapsed="false">
      <c r="A17" s="73" t="n">
        <v>2011</v>
      </c>
      <c r="B17" s="189"/>
      <c r="C17" s="218"/>
      <c r="D17" s="286"/>
      <c r="E17" s="286"/>
      <c r="F17" s="286"/>
      <c r="G17" s="286"/>
      <c r="H17" s="286"/>
      <c r="I17" s="287"/>
      <c r="J17" s="287"/>
      <c r="K17" s="287"/>
      <c r="L17" s="287"/>
    </row>
    <row r="18" customFormat="false" ht="12.75" hidden="false" customHeight="false" outlineLevel="0" collapsed="false">
      <c r="A18" s="77" t="s">
        <v>101</v>
      </c>
      <c r="B18" s="189" t="n">
        <v>40651.152748</v>
      </c>
      <c r="C18" s="218" t="n">
        <v>2172.03748</v>
      </c>
      <c r="D18" s="286" t="n">
        <v>2379.909173</v>
      </c>
      <c r="E18" s="286" t="n">
        <v>10899.492979</v>
      </c>
      <c r="F18" s="286" t="n">
        <v>12361.100943</v>
      </c>
      <c r="G18" s="286" t="n">
        <v>2283.45204</v>
      </c>
      <c r="H18" s="286" t="n">
        <v>5376.763901</v>
      </c>
      <c r="I18" s="287" t="n">
        <v>2354.741747</v>
      </c>
      <c r="J18" s="287" t="n">
        <v>4173.017776</v>
      </c>
      <c r="K18" s="287" t="n">
        <v>11068.099033</v>
      </c>
      <c r="L18" s="287" t="n">
        <v>2042.67292</v>
      </c>
    </row>
    <row r="19" customFormat="false" ht="12.75" hidden="false" customHeight="false" outlineLevel="0" collapsed="false">
      <c r="A19" s="77" t="s">
        <v>102</v>
      </c>
      <c r="B19" s="194" t="n">
        <v>41764.595542</v>
      </c>
      <c r="C19" s="9" t="n">
        <v>2276.283251</v>
      </c>
      <c r="D19" s="286" t="n">
        <v>2444.856411</v>
      </c>
      <c r="E19" s="286" t="n">
        <v>11492.183271</v>
      </c>
      <c r="F19" s="286" t="n">
        <v>12863.932803</v>
      </c>
      <c r="G19" s="286" t="n">
        <v>2373.256908</v>
      </c>
      <c r="H19" s="286" t="n">
        <v>4995.955481</v>
      </c>
      <c r="I19" s="287" t="n">
        <v>2517.555412</v>
      </c>
      <c r="J19" s="287" t="n">
        <v>4352.192934</v>
      </c>
      <c r="K19" s="287" t="n">
        <v>12723.860245</v>
      </c>
      <c r="L19" s="287" t="n">
        <v>2197.25873</v>
      </c>
    </row>
    <row r="20" customFormat="false" ht="12.75" hidden="false" customHeight="false" outlineLevel="0" collapsed="false">
      <c r="A20" s="77" t="s">
        <v>103</v>
      </c>
      <c r="B20" s="189" t="n">
        <v>38699.07951</v>
      </c>
      <c r="C20" s="218" t="n">
        <v>2139.448118</v>
      </c>
      <c r="D20" s="286" t="n">
        <v>2340.835859</v>
      </c>
      <c r="E20" s="286" t="n">
        <v>10315.453128</v>
      </c>
      <c r="F20" s="286" t="n">
        <v>12211.53745</v>
      </c>
      <c r="G20" s="286" t="n">
        <v>2200.332925</v>
      </c>
      <c r="H20" s="286" t="n">
        <v>4639.02354</v>
      </c>
      <c r="I20" s="287" t="n">
        <v>2248.368549</v>
      </c>
      <c r="J20" s="287" t="n">
        <v>4455.581226</v>
      </c>
      <c r="K20" s="287" t="n">
        <v>12902.023915</v>
      </c>
      <c r="L20" s="287" t="n">
        <v>2628.506548</v>
      </c>
    </row>
    <row r="21" customFormat="false" ht="12.75" hidden="false" customHeight="false" outlineLevel="0" collapsed="false">
      <c r="A21" s="77" t="s">
        <v>104</v>
      </c>
      <c r="B21" s="184" t="n">
        <v>39099.444685</v>
      </c>
      <c r="C21" s="218" t="n">
        <v>2135.921114</v>
      </c>
      <c r="D21" s="286" t="n">
        <v>2467.329434</v>
      </c>
      <c r="E21" s="286" t="n">
        <v>10886.215234</v>
      </c>
      <c r="F21" s="286" t="n">
        <v>11830.716677</v>
      </c>
      <c r="G21" s="286" t="n">
        <v>2262.066309</v>
      </c>
      <c r="H21" s="286" t="n">
        <v>4878.310244</v>
      </c>
      <c r="I21" s="218" t="n">
        <v>2297.451864</v>
      </c>
      <c r="J21" s="218" t="n">
        <v>4560.943683</v>
      </c>
      <c r="K21" s="218" t="n">
        <v>13421.596018</v>
      </c>
      <c r="L21" s="218" t="n">
        <v>2436.72485</v>
      </c>
    </row>
    <row r="22" customFormat="false" ht="12.75" hidden="false" customHeight="false" outlineLevel="0" collapsed="false">
      <c r="A22" s="87" t="n">
        <v>2012</v>
      </c>
      <c r="B22" s="184"/>
      <c r="C22" s="218"/>
      <c r="D22" s="286"/>
      <c r="E22" s="286"/>
      <c r="F22" s="286"/>
      <c r="G22" s="286"/>
      <c r="H22" s="286"/>
      <c r="I22" s="286"/>
      <c r="J22" s="286"/>
      <c r="K22" s="286"/>
      <c r="L22" s="286"/>
    </row>
    <row r="23" customFormat="false" ht="12.75" hidden="false" customHeight="false" outlineLevel="0" collapsed="false">
      <c r="A23" s="77" t="s">
        <v>101</v>
      </c>
      <c r="B23" s="184" t="n">
        <v>41422.141663</v>
      </c>
      <c r="C23" s="218" t="n">
        <v>2145.946672</v>
      </c>
      <c r="D23" s="286" t="n">
        <v>2585.081627</v>
      </c>
      <c r="E23" s="286" t="n">
        <v>11271.386325</v>
      </c>
      <c r="F23" s="286" t="n">
        <v>13138.093572</v>
      </c>
      <c r="G23" s="286" t="n">
        <v>2346.098953</v>
      </c>
      <c r="H23" s="286" t="n">
        <v>4984.477269</v>
      </c>
      <c r="I23" s="218" t="n">
        <v>2349.50094</v>
      </c>
      <c r="J23" s="218" t="n">
        <v>4619.617305</v>
      </c>
      <c r="K23" s="218" t="n">
        <v>12837.844961</v>
      </c>
      <c r="L23" s="218" t="n">
        <v>2193.718858</v>
      </c>
    </row>
    <row r="24" customFormat="false" ht="12.75" hidden="false" customHeight="false" outlineLevel="0" collapsed="false">
      <c r="A24" s="260" t="s">
        <v>102</v>
      </c>
      <c r="B24" s="184" t="n">
        <v>40153.294734</v>
      </c>
      <c r="C24" s="218" t="n">
        <v>2239.232806</v>
      </c>
      <c r="D24" s="286" t="n">
        <v>2497.370972</v>
      </c>
      <c r="E24" s="286" t="n">
        <v>11056.14141</v>
      </c>
      <c r="F24" s="286" t="n">
        <v>12480.54537</v>
      </c>
      <c r="G24" s="286" t="n">
        <v>2373.581167</v>
      </c>
      <c r="H24" s="286" t="n">
        <v>4511.753788</v>
      </c>
      <c r="I24" s="218" t="n">
        <v>2383.903857</v>
      </c>
      <c r="J24" s="218" t="n">
        <v>4824.903828</v>
      </c>
      <c r="K24" s="218" t="n">
        <v>13614.925822</v>
      </c>
      <c r="L24" s="218" t="n">
        <v>2421.903964</v>
      </c>
    </row>
    <row r="25" customFormat="false" ht="12.75" hidden="false" customHeight="false" outlineLevel="0" collapsed="false">
      <c r="A25" s="260" t="s">
        <v>103</v>
      </c>
      <c r="B25" s="184" t="n">
        <v>37395.38299</v>
      </c>
      <c r="C25" s="218" t="n">
        <v>2119.043466</v>
      </c>
      <c r="D25" s="286" t="n">
        <v>2295.235609</v>
      </c>
      <c r="E25" s="286" t="n">
        <v>10184.153581</v>
      </c>
      <c r="F25" s="286" t="n">
        <v>11541.942196</v>
      </c>
      <c r="G25" s="286" t="n">
        <v>2344.334269</v>
      </c>
      <c r="H25" s="286" t="n">
        <v>4227.683946</v>
      </c>
      <c r="I25" s="9" t="n">
        <v>2200.341026</v>
      </c>
      <c r="J25" s="9" t="n">
        <v>4727.654688</v>
      </c>
      <c r="K25" s="9" t="n">
        <v>13637.113574</v>
      </c>
      <c r="L25" s="9" t="n">
        <v>2672.022092</v>
      </c>
    </row>
    <row r="26" customFormat="false" ht="12.75" hidden="false" customHeight="false" outlineLevel="0" collapsed="false">
      <c r="A26" s="260" t="s">
        <v>104</v>
      </c>
      <c r="B26" s="184" t="n">
        <v>38782.239871</v>
      </c>
      <c r="C26" s="218" t="n">
        <v>2124.661928</v>
      </c>
      <c r="D26" s="286" t="n">
        <v>2920.075283</v>
      </c>
      <c r="E26" s="286" t="n">
        <v>10647.975911</v>
      </c>
      <c r="F26" s="286" t="n">
        <v>11545.552002</v>
      </c>
      <c r="G26" s="286" t="n">
        <v>2199.792683</v>
      </c>
      <c r="H26" s="286" t="n">
        <v>4564.889618</v>
      </c>
      <c r="I26" s="9" t="n">
        <v>2277.994914</v>
      </c>
      <c r="J26" s="9" t="n">
        <v>4776.035136</v>
      </c>
      <c r="K26" s="9" t="n">
        <v>14250.273976</v>
      </c>
      <c r="L26" s="9" t="n">
        <v>2705.05992</v>
      </c>
    </row>
    <row r="27" customFormat="false" ht="12.75" hidden="false" customHeight="false" outlineLevel="0" collapsed="false">
      <c r="A27" s="62" t="n">
        <v>2010</v>
      </c>
      <c r="B27" s="288"/>
      <c r="C27" s="76"/>
      <c r="D27" s="76"/>
      <c r="E27" s="76"/>
      <c r="F27" s="76"/>
      <c r="G27" s="76"/>
      <c r="H27" s="76"/>
      <c r="I27" s="289"/>
      <c r="J27" s="289"/>
      <c r="K27" s="289"/>
      <c r="L27" s="289"/>
    </row>
    <row r="28" customFormat="false" ht="12.75" hidden="false" customHeight="false" outlineLevel="0" collapsed="false">
      <c r="A28" s="98" t="s">
        <v>105</v>
      </c>
      <c r="B28" s="288" t="n">
        <v>12141.988462</v>
      </c>
      <c r="C28" s="76" t="n">
        <v>630.376245</v>
      </c>
      <c r="D28" s="76" t="n">
        <v>707.898164</v>
      </c>
      <c r="E28" s="76" t="n">
        <v>3315.45276</v>
      </c>
      <c r="F28" s="76" t="n">
        <v>3420.480184</v>
      </c>
      <c r="G28" s="76" t="n">
        <v>686.563236</v>
      </c>
      <c r="H28" s="76" t="n">
        <v>1613.873672</v>
      </c>
      <c r="I28" s="289" t="n">
        <v>702.765993</v>
      </c>
      <c r="J28" s="289" t="n">
        <v>1362.714521</v>
      </c>
      <c r="K28" s="289" t="n">
        <v>3866.0653</v>
      </c>
      <c r="L28" s="289" t="n">
        <v>690.304567</v>
      </c>
    </row>
    <row r="29" customFormat="false" ht="12.75" hidden="false" customHeight="false" outlineLevel="0" collapsed="false">
      <c r="A29" s="62" t="n">
        <v>2011</v>
      </c>
      <c r="B29" s="290"/>
      <c r="C29" s="76"/>
      <c r="D29" s="76"/>
      <c r="E29" s="76"/>
      <c r="F29" s="76"/>
      <c r="G29" s="76"/>
      <c r="H29" s="76"/>
      <c r="I29" s="289"/>
      <c r="J29" s="289"/>
      <c r="K29" s="289"/>
      <c r="L29" s="289"/>
    </row>
    <row r="30" customFormat="false" ht="12.75" hidden="false" customHeight="false" outlineLevel="0" collapsed="false">
      <c r="A30" s="98" t="s">
        <v>106</v>
      </c>
      <c r="B30" s="288" t="n">
        <v>11978.033797</v>
      </c>
      <c r="C30" s="76" t="n">
        <v>629.696998</v>
      </c>
      <c r="D30" s="76" t="n">
        <v>695.700907</v>
      </c>
      <c r="E30" s="76" t="n">
        <v>3205.630239</v>
      </c>
      <c r="F30" s="76" t="n">
        <v>3680.403216</v>
      </c>
      <c r="G30" s="76" t="n">
        <v>656.308398</v>
      </c>
      <c r="H30" s="76" t="n">
        <v>1598.151008</v>
      </c>
      <c r="I30" s="289" t="n">
        <v>680.927483</v>
      </c>
      <c r="J30" s="289" t="n">
        <v>1241.70179</v>
      </c>
      <c r="K30" s="289" t="n">
        <v>2966.01049</v>
      </c>
      <c r="L30" s="289" t="n">
        <v>479.515705</v>
      </c>
    </row>
    <row r="31" customFormat="false" ht="12.75" hidden="false" customHeight="false" outlineLevel="0" collapsed="false">
      <c r="A31" s="110" t="s">
        <v>107</v>
      </c>
      <c r="B31" s="291" t="n">
        <v>13304.970088</v>
      </c>
      <c r="C31" s="76" t="n">
        <v>718.160654</v>
      </c>
      <c r="D31" s="76" t="n">
        <v>785.816425</v>
      </c>
      <c r="E31" s="76" t="n">
        <v>3575.720985</v>
      </c>
      <c r="F31" s="76" t="n">
        <v>4080.040019</v>
      </c>
      <c r="G31" s="76" t="n">
        <v>739.612242</v>
      </c>
      <c r="H31" s="76" t="n">
        <v>1737.613971</v>
      </c>
      <c r="I31" s="289" t="n">
        <v>768.497867</v>
      </c>
      <c r="J31" s="289" t="n">
        <v>1380.36494</v>
      </c>
      <c r="K31" s="289" t="n">
        <v>3703.030496</v>
      </c>
      <c r="L31" s="289" t="n">
        <v>743.367641</v>
      </c>
    </row>
    <row r="32" customFormat="false" ht="12.75" hidden="false" customHeight="false" outlineLevel="0" collapsed="false">
      <c r="A32" s="98" t="s">
        <v>108</v>
      </c>
      <c r="B32" s="288" t="n">
        <v>15368.148863</v>
      </c>
      <c r="C32" s="76" t="n">
        <v>824.179828</v>
      </c>
      <c r="D32" s="76" t="n">
        <v>898.391841</v>
      </c>
      <c r="E32" s="76" t="n">
        <v>4118.141755</v>
      </c>
      <c r="F32" s="76" t="n">
        <v>4600.657708</v>
      </c>
      <c r="G32" s="76" t="n">
        <v>887.5314</v>
      </c>
      <c r="H32" s="76" t="n">
        <v>2040.998922</v>
      </c>
      <c r="I32" s="289" t="n">
        <v>905.316397</v>
      </c>
      <c r="J32" s="289" t="n">
        <v>1550.951046</v>
      </c>
      <c r="K32" s="289" t="n">
        <v>4399.058047</v>
      </c>
      <c r="L32" s="289" t="n">
        <v>819.789574</v>
      </c>
    </row>
    <row r="33" customFormat="false" ht="12.75" hidden="false" customHeight="false" outlineLevel="0" collapsed="false">
      <c r="A33" s="98" t="s">
        <v>109</v>
      </c>
      <c r="B33" s="288" t="n">
        <v>13402.676489</v>
      </c>
      <c r="C33" s="76" t="n">
        <v>741.242019</v>
      </c>
      <c r="D33" s="76" t="n">
        <v>757.370058</v>
      </c>
      <c r="E33" s="76" t="n">
        <v>3739.575691</v>
      </c>
      <c r="F33" s="76" t="n">
        <v>4113.140183</v>
      </c>
      <c r="G33" s="76" t="n">
        <v>743.833471</v>
      </c>
      <c r="H33" s="76" t="n">
        <v>1614.785827</v>
      </c>
      <c r="I33" s="289" t="n">
        <v>797.627038</v>
      </c>
      <c r="J33" s="289" t="n">
        <v>1359.977947</v>
      </c>
      <c r="K33" s="289" t="n">
        <v>3953.679837</v>
      </c>
      <c r="L33" s="289" t="n">
        <v>710.751373</v>
      </c>
    </row>
    <row r="34" customFormat="false" ht="12.75" hidden="false" customHeight="false" outlineLevel="0" collapsed="false">
      <c r="A34" s="98" t="s">
        <v>110</v>
      </c>
      <c r="B34" s="288" t="n">
        <v>14484.551836</v>
      </c>
      <c r="C34" s="76" t="n">
        <v>788.124128</v>
      </c>
      <c r="D34" s="76" t="n">
        <v>867.483334</v>
      </c>
      <c r="E34" s="76" t="n">
        <v>3990.001808</v>
      </c>
      <c r="F34" s="76" t="n">
        <v>4452.232305</v>
      </c>
      <c r="G34" s="76" t="n">
        <v>843.62348</v>
      </c>
      <c r="H34" s="76" t="n">
        <v>1753.96804</v>
      </c>
      <c r="I34" s="289" t="n">
        <v>887.262418</v>
      </c>
      <c r="J34" s="289" t="n">
        <v>1487.846232</v>
      </c>
      <c r="K34" s="289" t="n">
        <v>4453.412402</v>
      </c>
      <c r="L34" s="289" t="n">
        <v>686.615725</v>
      </c>
    </row>
    <row r="35" customFormat="false" ht="12.75" hidden="false" customHeight="false" outlineLevel="0" collapsed="false">
      <c r="A35" s="110" t="s">
        <v>111</v>
      </c>
      <c r="B35" s="291" t="n">
        <v>13877.367217</v>
      </c>
      <c r="C35" s="111" t="n">
        <v>746.917104</v>
      </c>
      <c r="D35" s="111" t="n">
        <v>820.003019</v>
      </c>
      <c r="E35" s="111" t="n">
        <v>3762.605772</v>
      </c>
      <c r="F35" s="111" t="n">
        <v>4298.560315</v>
      </c>
      <c r="G35" s="111" t="n">
        <v>785.799957</v>
      </c>
      <c r="H35" s="111" t="n">
        <v>1627.201614</v>
      </c>
      <c r="I35" s="292" t="n">
        <v>832.665956</v>
      </c>
      <c r="J35" s="292" t="n">
        <v>1504.368755</v>
      </c>
      <c r="K35" s="292" t="n">
        <v>4316.768006</v>
      </c>
      <c r="L35" s="292" t="n">
        <v>799.891632</v>
      </c>
    </row>
    <row r="36" customFormat="false" ht="12.75" hidden="false" customHeight="false" outlineLevel="0" collapsed="false">
      <c r="A36" s="62" t="s">
        <v>112</v>
      </c>
      <c r="B36" s="290" t="n">
        <v>14767.463798</v>
      </c>
      <c r="C36" s="74" t="n">
        <v>804.58386</v>
      </c>
      <c r="D36" s="74" t="n">
        <v>873.963676</v>
      </c>
      <c r="E36" s="74" t="n">
        <v>3952.602334</v>
      </c>
      <c r="F36" s="74" t="n">
        <v>4692.909709</v>
      </c>
      <c r="G36" s="74" t="n">
        <v>805.959301</v>
      </c>
      <c r="H36" s="74" t="n">
        <v>1809.339465</v>
      </c>
      <c r="I36" s="293" t="n">
        <v>879.891724</v>
      </c>
      <c r="J36" s="293" t="n">
        <v>1689.147781</v>
      </c>
      <c r="K36" s="293" t="n">
        <v>4852.459238</v>
      </c>
      <c r="L36" s="293" t="n">
        <v>1075.570371</v>
      </c>
    </row>
    <row r="37" customFormat="false" ht="12.75" hidden="false" customHeight="false" outlineLevel="0" collapsed="false">
      <c r="A37" s="62" t="s">
        <v>113</v>
      </c>
      <c r="B37" s="290" t="n">
        <v>9493.459721</v>
      </c>
      <c r="C37" s="74" t="n">
        <v>520.386875</v>
      </c>
      <c r="D37" s="74" t="n">
        <v>602.505275</v>
      </c>
      <c r="E37" s="74" t="n">
        <v>2369.09476</v>
      </c>
      <c r="F37" s="74" t="n">
        <v>3114.137548</v>
      </c>
      <c r="G37" s="74" t="n">
        <v>620.70025</v>
      </c>
      <c r="H37" s="74" t="n">
        <v>1085.22058</v>
      </c>
      <c r="I37" s="289" t="n">
        <v>523.390739</v>
      </c>
      <c r="J37" s="289" t="n">
        <v>1175.313632</v>
      </c>
      <c r="K37" s="289" t="n">
        <v>3354.40709</v>
      </c>
      <c r="L37" s="289" t="n">
        <v>712.426069</v>
      </c>
    </row>
    <row r="38" customFormat="false" ht="12.75" hidden="false" customHeight="false" outlineLevel="0" collapsed="false">
      <c r="A38" s="62" t="s">
        <v>114</v>
      </c>
      <c r="B38" s="290" t="n">
        <v>14438.155991</v>
      </c>
      <c r="C38" s="74" t="n">
        <v>814.477383</v>
      </c>
      <c r="D38" s="74" t="n">
        <v>864.366908</v>
      </c>
      <c r="E38" s="74" t="n">
        <v>3993.756034</v>
      </c>
      <c r="F38" s="74" t="n">
        <v>4404.490193</v>
      </c>
      <c r="G38" s="74" t="n">
        <v>773.673374</v>
      </c>
      <c r="H38" s="74" t="n">
        <v>1744.463495</v>
      </c>
      <c r="I38" s="289" t="n">
        <v>845.086086</v>
      </c>
      <c r="J38" s="289" t="n">
        <v>1591.119813</v>
      </c>
      <c r="K38" s="289" t="n">
        <v>4695.157587</v>
      </c>
      <c r="L38" s="289" t="n">
        <v>840.510108</v>
      </c>
    </row>
    <row r="39" customFormat="false" ht="12.75" hidden="false" customHeight="false" outlineLevel="0" collapsed="false">
      <c r="A39" s="62" t="s">
        <v>115</v>
      </c>
      <c r="B39" s="290" t="n">
        <v>13426.995652</v>
      </c>
      <c r="C39" s="74" t="n">
        <v>739.098189</v>
      </c>
      <c r="D39" s="74" t="n">
        <v>848.237204</v>
      </c>
      <c r="E39" s="74" t="n">
        <v>3766.147129</v>
      </c>
      <c r="F39" s="74" t="n">
        <v>4087.597198</v>
      </c>
      <c r="G39" s="74" t="n">
        <v>711.59009</v>
      </c>
      <c r="H39" s="74" t="n">
        <v>1687.72109</v>
      </c>
      <c r="I39" s="289" t="n">
        <v>800.596791</v>
      </c>
      <c r="J39" s="289" t="n">
        <v>1468.297507</v>
      </c>
      <c r="K39" s="289" t="n">
        <v>4523.384049</v>
      </c>
      <c r="L39" s="289" t="n">
        <v>835.889102</v>
      </c>
    </row>
    <row r="40" customFormat="false" ht="12.75" hidden="false" customHeight="false" outlineLevel="0" collapsed="false">
      <c r="A40" s="62" t="s">
        <v>116</v>
      </c>
      <c r="B40" s="290" t="n">
        <v>13636.090271</v>
      </c>
      <c r="C40" s="74" t="n">
        <v>764.430886</v>
      </c>
      <c r="D40" s="74" t="n">
        <v>839.953624</v>
      </c>
      <c r="E40" s="74" t="n">
        <v>3640.065085</v>
      </c>
      <c r="F40" s="74" t="n">
        <v>4206.300954</v>
      </c>
      <c r="G40" s="74" t="n">
        <v>871.375103</v>
      </c>
      <c r="H40" s="74" t="n">
        <v>1726.795313</v>
      </c>
      <c r="I40" s="289" t="n">
        <v>796.280537</v>
      </c>
      <c r="J40" s="289" t="n">
        <v>1642.715008</v>
      </c>
      <c r="K40" s="289" t="n">
        <v>4536.293618</v>
      </c>
      <c r="L40" s="289" t="n">
        <v>819.99725</v>
      </c>
    </row>
    <row r="41" customFormat="false" ht="12.75" hidden="false" customHeight="false" outlineLevel="0" collapsed="false">
      <c r="A41" s="73" t="s">
        <v>105</v>
      </c>
      <c r="B41" s="244" t="n">
        <v>12036.358762</v>
      </c>
      <c r="C41" s="76" t="n">
        <v>632.392039</v>
      </c>
      <c r="D41" s="76" t="n">
        <v>779.138606</v>
      </c>
      <c r="E41" s="76" t="n">
        <v>3480.00302</v>
      </c>
      <c r="F41" s="76" t="n">
        <v>3536.818525</v>
      </c>
      <c r="G41" s="76" t="n">
        <v>679.101116</v>
      </c>
      <c r="H41" s="76" t="n">
        <v>1463.793841</v>
      </c>
      <c r="I41" s="76" t="n">
        <v>700.574536</v>
      </c>
      <c r="J41" s="76" t="n">
        <v>1449.931168</v>
      </c>
      <c r="K41" s="76" t="n">
        <v>4361.918351</v>
      </c>
      <c r="L41" s="76" t="n">
        <v>780.838498</v>
      </c>
    </row>
    <row r="42" customFormat="false" ht="12.75" hidden="false" customHeight="false" outlineLevel="0" collapsed="false">
      <c r="A42" s="73" t="n">
        <v>2012</v>
      </c>
      <c r="B42" s="219"/>
      <c r="C42" s="263"/>
      <c r="D42" s="219"/>
      <c r="E42" s="219"/>
      <c r="F42" s="219"/>
      <c r="G42" s="219"/>
      <c r="H42" s="219"/>
      <c r="I42" s="261"/>
      <c r="J42" s="261"/>
      <c r="K42" s="76"/>
      <c r="L42" s="76"/>
    </row>
    <row r="43" customFormat="false" ht="12.75" hidden="false" customHeight="false" outlineLevel="0" collapsed="false">
      <c r="A43" s="73" t="s">
        <v>106</v>
      </c>
      <c r="B43" s="226" t="n">
        <v>12462.167492</v>
      </c>
      <c r="C43" s="262" t="n">
        <v>647.452931</v>
      </c>
      <c r="D43" s="226" t="n">
        <v>765.489563</v>
      </c>
      <c r="E43" s="226" t="n">
        <v>3390.732629</v>
      </c>
      <c r="F43" s="226" t="n">
        <v>4003.666937</v>
      </c>
      <c r="G43" s="226" t="n">
        <v>684.240215</v>
      </c>
      <c r="H43" s="219" t="n">
        <v>1556.925498</v>
      </c>
      <c r="I43" s="261" t="n">
        <v>698.208553</v>
      </c>
      <c r="J43" s="261" t="n">
        <v>1363.083031</v>
      </c>
      <c r="K43" s="74" t="n">
        <v>3618.903911</v>
      </c>
      <c r="L43" s="74" t="n">
        <v>581.741787</v>
      </c>
    </row>
    <row r="44" customFormat="false" ht="12.75" hidden="false" customHeight="false" outlineLevel="0" collapsed="false">
      <c r="A44" s="98" t="s">
        <v>107</v>
      </c>
      <c r="B44" s="219" t="n">
        <v>13788.825158</v>
      </c>
      <c r="C44" s="263" t="n">
        <v>702.612236</v>
      </c>
      <c r="D44" s="219" t="n">
        <v>893.357389</v>
      </c>
      <c r="E44" s="219" t="n">
        <v>3777.283508</v>
      </c>
      <c r="F44" s="219" t="n">
        <v>4388.403013</v>
      </c>
      <c r="G44" s="219" t="n">
        <v>777.163328</v>
      </c>
      <c r="H44" s="219" t="n">
        <v>1603.442791</v>
      </c>
      <c r="I44" s="261" t="n">
        <v>784.067364</v>
      </c>
      <c r="J44" s="261" t="n">
        <v>1514.017684</v>
      </c>
      <c r="K44" s="76" t="n">
        <v>4321.380957</v>
      </c>
      <c r="L44" s="76" t="n">
        <v>748.890229</v>
      </c>
    </row>
    <row r="45" customFormat="false" ht="12.75" hidden="false" customHeight="false" outlineLevel="0" collapsed="false">
      <c r="A45" s="279" t="s">
        <v>108</v>
      </c>
      <c r="B45" s="219" t="n">
        <v>15171.149013</v>
      </c>
      <c r="C45" s="219" t="n">
        <v>795.881505</v>
      </c>
      <c r="D45" s="219" t="n">
        <v>926.234675</v>
      </c>
      <c r="E45" s="219" t="n">
        <v>4103.370188</v>
      </c>
      <c r="F45" s="219" t="n">
        <v>4746.023622</v>
      </c>
      <c r="G45" s="219" t="n">
        <v>884.69541</v>
      </c>
      <c r="H45" s="219" t="n">
        <v>1824.10898</v>
      </c>
      <c r="I45" s="219" t="n">
        <v>867.225023</v>
      </c>
      <c r="J45" s="219" t="n">
        <v>1742.51659</v>
      </c>
      <c r="K45" s="219" t="n">
        <v>4897.560093</v>
      </c>
      <c r="L45" s="219" t="n">
        <v>863.086842</v>
      </c>
    </row>
    <row r="46" customFormat="false" ht="12.75" hidden="false" customHeight="false" outlineLevel="0" collapsed="false">
      <c r="A46" s="279" t="s">
        <v>109</v>
      </c>
      <c r="B46" s="226" t="n">
        <v>12588.097312</v>
      </c>
      <c r="C46" s="226" t="n">
        <v>707.513166</v>
      </c>
      <c r="D46" s="226" t="n">
        <v>757.777164</v>
      </c>
      <c r="E46" s="226" t="n">
        <v>3458.789</v>
      </c>
      <c r="F46" s="226" t="n">
        <v>3935.113786</v>
      </c>
      <c r="G46" s="226" t="n">
        <v>794.709541</v>
      </c>
      <c r="H46" s="219" t="n">
        <v>1371.787196</v>
      </c>
      <c r="I46" s="219" t="n">
        <v>722.987142</v>
      </c>
      <c r="J46" s="219" t="n">
        <v>1417.116869</v>
      </c>
      <c r="K46" s="226" t="n">
        <v>4043.315273</v>
      </c>
      <c r="L46" s="226" t="n">
        <v>753.840568</v>
      </c>
    </row>
    <row r="47" customFormat="false" ht="12.75" hidden="false" customHeight="false" outlineLevel="0" collapsed="false">
      <c r="A47" s="279" t="s">
        <v>110</v>
      </c>
      <c r="B47" s="226" t="n">
        <v>13928.639594</v>
      </c>
      <c r="C47" s="226" t="n">
        <v>769.21731</v>
      </c>
      <c r="D47" s="226" t="n">
        <v>847.258152</v>
      </c>
      <c r="E47" s="226" t="n">
        <v>3785.341445</v>
      </c>
      <c r="F47" s="226" t="n">
        <v>4361.926561</v>
      </c>
      <c r="G47" s="226" t="n">
        <v>764.346707</v>
      </c>
      <c r="H47" s="219" t="n">
        <v>1584.240215</v>
      </c>
      <c r="I47" s="219" t="n">
        <v>838.040999</v>
      </c>
      <c r="J47" s="219" t="n">
        <v>1663.759383</v>
      </c>
      <c r="K47" s="226" t="n">
        <v>4829.784469</v>
      </c>
      <c r="L47" s="226" t="n">
        <v>776.591689</v>
      </c>
    </row>
    <row r="48" customFormat="false" ht="12.75" hidden="false" customHeight="false" outlineLevel="0" collapsed="false">
      <c r="A48" s="279" t="s">
        <v>111</v>
      </c>
      <c r="B48" s="226" t="n">
        <v>13636.557828</v>
      </c>
      <c r="C48" s="226" t="n">
        <v>762.50233</v>
      </c>
      <c r="D48" s="226" t="n">
        <v>892.335656</v>
      </c>
      <c r="E48" s="226" t="n">
        <v>3812.010965</v>
      </c>
      <c r="F48" s="226" t="n">
        <v>4183.505023</v>
      </c>
      <c r="G48" s="226" t="n">
        <v>814.524919</v>
      </c>
      <c r="H48" s="219" t="n">
        <v>1555.726377</v>
      </c>
      <c r="I48" s="219" t="n">
        <v>822.875716</v>
      </c>
      <c r="J48" s="219" t="n">
        <v>1744.027576</v>
      </c>
      <c r="K48" s="226" t="n">
        <v>4741.82608</v>
      </c>
      <c r="L48" s="226" t="n">
        <v>891.471707</v>
      </c>
    </row>
    <row r="49" customFormat="false" ht="12.75" hidden="false" customHeight="false" outlineLevel="0" collapsed="false">
      <c r="A49" s="279" t="s">
        <v>112</v>
      </c>
      <c r="B49" s="226" t="n">
        <v>14809.319166</v>
      </c>
      <c r="C49" s="226" t="n">
        <v>815.071123</v>
      </c>
      <c r="D49" s="226" t="n">
        <v>863.82894</v>
      </c>
      <c r="E49" s="226" t="n">
        <v>4072.910118</v>
      </c>
      <c r="F49" s="226" t="n">
        <v>4662.085005</v>
      </c>
      <c r="G49" s="226" t="n">
        <v>962.991086</v>
      </c>
      <c r="H49" s="219" t="n">
        <v>1662.713433</v>
      </c>
      <c r="I49" s="219" t="n">
        <v>883.300114</v>
      </c>
      <c r="J49" s="219" t="n">
        <v>1855.134934</v>
      </c>
      <c r="K49" s="226" t="n">
        <v>5303.049329</v>
      </c>
      <c r="L49" s="226" t="n">
        <v>1043.76535</v>
      </c>
    </row>
    <row r="50" customFormat="false" ht="12.75" hidden="false" customHeight="false" outlineLevel="0" collapsed="false">
      <c r="A50" s="279" t="s">
        <v>113</v>
      </c>
      <c r="B50" s="226" t="n">
        <v>9302.550577</v>
      </c>
      <c r="C50" s="226" t="n">
        <v>540.725492</v>
      </c>
      <c r="D50" s="226" t="n">
        <v>599.158118</v>
      </c>
      <c r="E50" s="226" t="n">
        <v>2388.317011</v>
      </c>
      <c r="F50" s="226" t="n">
        <v>2927.071769</v>
      </c>
      <c r="G50" s="226" t="n">
        <v>575.681958</v>
      </c>
      <c r="H50" s="219" t="n">
        <v>1043.00732</v>
      </c>
      <c r="I50" s="219" t="n">
        <v>534.281887</v>
      </c>
      <c r="J50" s="219" t="n">
        <v>1265.075642</v>
      </c>
      <c r="K50" s="226" t="n">
        <v>3896.276267</v>
      </c>
      <c r="L50" s="226" t="n">
        <v>798.536947</v>
      </c>
    </row>
    <row r="51" customFormat="false" ht="12.75" hidden="false" customHeight="false" outlineLevel="0" collapsed="false">
      <c r="A51" s="279" t="s">
        <v>114</v>
      </c>
      <c r="B51" s="226" t="n">
        <v>13283.513247</v>
      </c>
      <c r="C51" s="226" t="n">
        <v>763.246851</v>
      </c>
      <c r="D51" s="226" t="n">
        <v>832.248551</v>
      </c>
      <c r="E51" s="226" t="n">
        <v>3722.926452</v>
      </c>
      <c r="F51" s="226" t="n">
        <v>3952.785422</v>
      </c>
      <c r="G51" s="226" t="n">
        <v>805.661225</v>
      </c>
      <c r="H51" s="219" t="n">
        <v>1521.963193</v>
      </c>
      <c r="I51" s="219" t="n">
        <v>782.759025</v>
      </c>
      <c r="J51" s="219" t="n">
        <v>1607.444112</v>
      </c>
      <c r="K51" s="226" t="n">
        <v>4437.787978</v>
      </c>
      <c r="L51" s="226" t="n">
        <v>829.719795</v>
      </c>
    </row>
    <row r="52" customFormat="false" ht="12.75" hidden="false" customHeight="false" outlineLevel="0" collapsed="false">
      <c r="A52" s="279" t="s">
        <v>115</v>
      </c>
      <c r="B52" s="226" t="n">
        <v>14324.458121</v>
      </c>
      <c r="C52" s="226" t="n">
        <v>808.442987</v>
      </c>
      <c r="D52" s="226" t="n">
        <v>943.478691</v>
      </c>
      <c r="E52" s="226" t="n">
        <v>3971.960988</v>
      </c>
      <c r="F52" s="226" t="n">
        <v>4404.678979</v>
      </c>
      <c r="G52" s="226" t="n">
        <v>826.483965</v>
      </c>
      <c r="H52" s="219" t="n">
        <v>1623.273065</v>
      </c>
      <c r="I52" s="219" t="n">
        <v>870.593825</v>
      </c>
      <c r="J52" s="219" t="n">
        <v>1751.672805</v>
      </c>
      <c r="K52" s="226" t="n">
        <v>5115.989634</v>
      </c>
      <c r="L52" s="226" t="n">
        <v>1019.446771</v>
      </c>
    </row>
    <row r="53" customFormat="false" ht="12.75" hidden="false" customHeight="false" outlineLevel="0" collapsed="false">
      <c r="A53" s="280" t="s">
        <v>116</v>
      </c>
      <c r="B53" s="226" t="n">
        <v>13350.582361</v>
      </c>
      <c r="C53" s="226" t="n">
        <v>726.087625</v>
      </c>
      <c r="D53" s="226" t="n">
        <v>923.975408</v>
      </c>
      <c r="E53" s="226" t="n">
        <v>3658.080331</v>
      </c>
      <c r="F53" s="226" t="n">
        <v>4044.628161</v>
      </c>
      <c r="G53" s="226" t="n">
        <v>777.623201</v>
      </c>
      <c r="H53" s="219" t="n">
        <v>1596.891838</v>
      </c>
      <c r="I53" s="219" t="n">
        <v>781.493887</v>
      </c>
      <c r="J53" s="219" t="n">
        <v>1706.289679</v>
      </c>
      <c r="K53" s="226" t="n">
        <v>4919.472365</v>
      </c>
      <c r="L53" s="226" t="n">
        <v>927.733978</v>
      </c>
    </row>
    <row r="54" customFormat="false" ht="13.5" hidden="false" customHeight="false" outlineLevel="0" collapsed="false">
      <c r="A54" s="119" t="s">
        <v>105</v>
      </c>
      <c r="B54" s="231" t="n">
        <v>11107.199389</v>
      </c>
      <c r="C54" s="265" t="n">
        <v>590.131316</v>
      </c>
      <c r="D54" s="231" t="n">
        <v>1052.621184</v>
      </c>
      <c r="E54" s="231" t="n">
        <v>3017.934592</v>
      </c>
      <c r="F54" s="231" t="n">
        <v>3096.244862</v>
      </c>
      <c r="G54" s="231" t="n">
        <v>595.685517</v>
      </c>
      <c r="H54" s="251" t="n">
        <v>1344.724715</v>
      </c>
      <c r="I54" s="294" t="n">
        <v>625.907202</v>
      </c>
      <c r="J54" s="294" t="n">
        <v>1318.072652</v>
      </c>
      <c r="K54" s="120" t="n">
        <v>4214.811977</v>
      </c>
      <c r="L54" s="120" t="n">
        <v>757.879171</v>
      </c>
    </row>
    <row r="55" customFormat="false" ht="12.75" hidden="false" customHeight="false" outlineLevel="0" collapsed="false">
      <c r="A55" s="114"/>
      <c r="B55" s="246"/>
      <c r="C55" s="111"/>
      <c r="D55" s="111"/>
      <c r="E55" s="111"/>
      <c r="F55" s="111"/>
      <c r="G55" s="111"/>
      <c r="H55" s="111"/>
      <c r="I55" s="111"/>
      <c r="J55" s="111"/>
      <c r="K55" s="111"/>
      <c r="L55" s="111"/>
    </row>
    <row r="56" customFormat="false" ht="16.5" hidden="false" customHeight="false" outlineLevel="0" collapsed="false">
      <c r="A56" s="281"/>
      <c r="B56" s="295"/>
      <c r="C56" s="295"/>
      <c r="D56" s="295"/>
      <c r="E56" s="295"/>
      <c r="F56" s="295"/>
      <c r="G56" s="295"/>
      <c r="H56" s="295"/>
      <c r="I56" s="295"/>
      <c r="J56" s="295"/>
      <c r="K56" s="295"/>
      <c r="L56" s="295"/>
    </row>
    <row r="59" customFormat="false" ht="12.75" hidden="false" customHeight="false" outlineLevel="0" collapsed="false">
      <c r="A59" s="29" t="s">
        <v>197</v>
      </c>
      <c r="B59" s="29"/>
    </row>
    <row r="60" customFormat="false" ht="12.75" hidden="false" customHeight="false" outlineLevel="0" collapsed="false">
      <c r="C60" s="296"/>
      <c r="D60" s="296"/>
      <c r="E60" s="296"/>
      <c r="F60" s="296"/>
      <c r="G60" s="296"/>
      <c r="H60" s="296"/>
      <c r="I60" s="296"/>
      <c r="J60" s="296"/>
      <c r="K60" s="296"/>
      <c r="L60" s="296"/>
    </row>
    <row r="61" customFormat="false" ht="13.5" hidden="false" customHeight="false" outlineLevel="0" collapsed="false">
      <c r="A61" s="297"/>
      <c r="B61" s="297"/>
      <c r="C61" s="296"/>
      <c r="D61" s="296"/>
      <c r="E61" s="296"/>
      <c r="F61" s="296"/>
      <c r="G61" s="296"/>
      <c r="H61" s="296"/>
      <c r="I61" s="296"/>
      <c r="J61" s="296"/>
      <c r="K61" s="296"/>
      <c r="L61" s="296"/>
    </row>
    <row r="62" customFormat="false" ht="13.5" hidden="false" customHeight="false" outlineLevel="0" collapsed="false">
      <c r="A62" s="297"/>
      <c r="B62" s="297"/>
      <c r="C62" s="297"/>
      <c r="D62" s="297"/>
      <c r="E62" s="297"/>
      <c r="F62" s="297"/>
      <c r="G62" s="297"/>
      <c r="H62" s="297"/>
      <c r="I62" s="297"/>
      <c r="J62" s="297"/>
      <c r="K62" s="297"/>
      <c r="L62" s="297"/>
    </row>
    <row r="63" customFormat="false" ht="13.5" hidden="false" customHeight="false" outlineLevel="0" collapsed="false">
      <c r="A63" s="297"/>
      <c r="B63" s="297"/>
      <c r="C63" s="297"/>
      <c r="D63" s="297"/>
      <c r="E63" s="297"/>
      <c r="F63" s="297"/>
      <c r="G63" s="297"/>
      <c r="H63" s="297"/>
      <c r="I63" s="297"/>
      <c r="J63" s="297"/>
      <c r="K63" s="297"/>
      <c r="L63" s="297"/>
    </row>
    <row r="64" customFormat="false" ht="13.5" hidden="false" customHeight="false" outlineLevel="0" collapsed="false">
      <c r="A64" s="297"/>
      <c r="B64" s="297"/>
      <c r="C64" s="297"/>
      <c r="D64" s="297"/>
      <c r="E64" s="297"/>
      <c r="F64" s="297"/>
      <c r="G64" s="297"/>
      <c r="H64" s="297"/>
      <c r="I64" s="297"/>
      <c r="J64" s="297"/>
      <c r="K64" s="297"/>
      <c r="L64" s="297"/>
    </row>
    <row r="65" customFormat="false" ht="13.5" hidden="false" customHeight="false" outlineLevel="0" collapsed="false">
      <c r="A65" s="297"/>
      <c r="B65" s="297"/>
      <c r="C65" s="297"/>
      <c r="D65" s="297"/>
      <c r="E65" s="297"/>
      <c r="F65" s="297"/>
      <c r="G65" s="297"/>
      <c r="H65" s="297"/>
      <c r="I65" s="297"/>
      <c r="J65" s="297"/>
      <c r="K65" s="297"/>
      <c r="L65" s="297"/>
    </row>
    <row r="66" customFormat="false" ht="13.5" hidden="false" customHeight="false" outlineLevel="0" collapsed="false">
      <c r="A66" s="297"/>
      <c r="B66" s="297"/>
      <c r="C66" s="297"/>
      <c r="D66" s="297"/>
      <c r="E66" s="297"/>
      <c r="F66" s="297"/>
      <c r="G66" s="297"/>
      <c r="H66" s="297"/>
      <c r="I66" s="297"/>
      <c r="J66" s="297"/>
      <c r="K66" s="297"/>
      <c r="L66" s="297"/>
    </row>
    <row r="67" customFormat="false" ht="13.5" hidden="false" customHeight="false" outlineLevel="0" collapsed="false">
      <c r="A67" s="297"/>
      <c r="B67" s="297"/>
      <c r="C67" s="297"/>
      <c r="D67" s="297"/>
      <c r="E67" s="297"/>
      <c r="F67" s="297"/>
      <c r="G67" s="297"/>
      <c r="H67" s="297"/>
      <c r="I67" s="297"/>
      <c r="J67" s="297"/>
      <c r="K67" s="297"/>
      <c r="L67" s="297"/>
    </row>
    <row r="68" customFormat="false" ht="13.5" hidden="false" customHeight="false" outlineLevel="0" collapsed="false">
      <c r="A68" s="297"/>
      <c r="B68" s="297"/>
      <c r="C68" s="297"/>
      <c r="D68" s="297"/>
      <c r="E68" s="297"/>
      <c r="F68" s="297"/>
      <c r="G68" s="297"/>
      <c r="H68" s="297"/>
      <c r="I68" s="297"/>
      <c r="J68" s="297"/>
      <c r="K68" s="297"/>
      <c r="L68" s="297"/>
    </row>
  </sheetData>
  <mergeCells count="1">
    <mergeCell ref="A59:B59"/>
  </mergeCells>
  <printOptions headings="false" gridLines="false" gridLinesSet="true" horizontalCentered="true" verticalCentered="true"/>
  <pageMargins left="0.0784722222222222" right="0.0784722222222222" top="0.27986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9.56"/>
    <col collapsed="false" customWidth="true" hidden="false" outlineLevel="0" max="9" min="2" style="0" width="8.28"/>
    <col collapsed="false" customWidth="true" hidden="false" outlineLevel="0" max="11" min="10" style="217" width="8.28"/>
  </cols>
  <sheetData>
    <row r="1" customFormat="false" ht="13.5" hidden="false" customHeight="false" outlineLevel="0" collapsed="false">
      <c r="A1" s="299" t="s">
        <v>198</v>
      </c>
      <c r="J1" s="197"/>
      <c r="K1" s="197"/>
    </row>
    <row r="2" customFormat="false" ht="55.5" hidden="false" customHeight="true" outlineLevel="0" collapsed="false">
      <c r="A2" s="300" t="s">
        <v>91</v>
      </c>
      <c r="B2" s="283" t="s">
        <v>199</v>
      </c>
      <c r="C2" s="283" t="s">
        <v>200</v>
      </c>
      <c r="D2" s="283" t="s">
        <v>201</v>
      </c>
      <c r="E2" s="301" t="s">
        <v>202</v>
      </c>
      <c r="F2" s="283" t="s">
        <v>203</v>
      </c>
      <c r="G2" s="301" t="s">
        <v>204</v>
      </c>
      <c r="H2" s="301" t="s">
        <v>205</v>
      </c>
      <c r="I2" s="283" t="s">
        <v>82</v>
      </c>
      <c r="J2" s="301" t="s">
        <v>206</v>
      </c>
      <c r="K2" s="283" t="s">
        <v>84</v>
      </c>
    </row>
    <row r="3" customFormat="false" ht="12.75" hidden="false" customHeight="false" outlineLevel="0" collapsed="false">
      <c r="A3" s="48" t="n">
        <v>2009</v>
      </c>
      <c r="B3" s="218" t="n">
        <v>13562.856338</v>
      </c>
      <c r="C3" s="218" t="n">
        <v>5652.451979</v>
      </c>
      <c r="D3" s="218" t="n">
        <v>17099.144475</v>
      </c>
      <c r="E3" s="218" t="n">
        <v>6629.223865</v>
      </c>
      <c r="F3" s="218" t="n">
        <v>3714.453835</v>
      </c>
      <c r="G3" s="218" t="n">
        <v>2735.306422</v>
      </c>
      <c r="H3" s="63" t="n">
        <v>17815.580629</v>
      </c>
      <c r="I3" s="63" t="n">
        <v>3410.66917</v>
      </c>
      <c r="J3" s="63" t="n">
        <v>8738.183174</v>
      </c>
      <c r="K3" s="63" t="n">
        <v>4289.033504</v>
      </c>
    </row>
    <row r="4" customFormat="false" ht="12.75" hidden="false" customHeight="false" outlineLevel="0" collapsed="false">
      <c r="A4" s="73" t="n">
        <v>2010</v>
      </c>
      <c r="B4" s="218" t="n">
        <v>15822.922219</v>
      </c>
      <c r="C4" s="218" t="n">
        <v>8028.750765</v>
      </c>
      <c r="D4" s="218" t="n">
        <v>20329.234451</v>
      </c>
      <c r="E4" s="218" t="n">
        <v>8608.994859</v>
      </c>
      <c r="F4" s="63" t="n">
        <v>4011.419298</v>
      </c>
      <c r="G4" s="63" t="n">
        <v>3386.668305</v>
      </c>
      <c r="H4" s="63" t="n">
        <v>17948.714642</v>
      </c>
      <c r="I4" s="63" t="n">
        <v>5026.304369</v>
      </c>
      <c r="J4" s="63" t="n">
        <v>10300.673939</v>
      </c>
      <c r="K4" s="63" t="n">
        <v>4688.820456</v>
      </c>
    </row>
    <row r="5" customFormat="false" ht="12.75" hidden="false" customHeight="false" outlineLevel="0" collapsed="false">
      <c r="A5" s="73" t="n">
        <v>2011</v>
      </c>
      <c r="B5" s="286" t="n">
        <v>20639.759599</v>
      </c>
      <c r="C5" s="286" t="n">
        <v>9634.276581</v>
      </c>
      <c r="D5" s="286" t="n">
        <v>22830.879385</v>
      </c>
      <c r="E5" s="286" t="n">
        <v>9995.654106</v>
      </c>
      <c r="F5" s="286" t="n">
        <v>4732.342139</v>
      </c>
      <c r="G5" s="286" t="n">
        <v>3735.670005</v>
      </c>
      <c r="H5" s="286" t="n">
        <v>17724.379742</v>
      </c>
      <c r="I5" s="286" t="n">
        <v>6076.567809</v>
      </c>
      <c r="J5" s="286" t="n">
        <v>12063.649669</v>
      </c>
      <c r="K5" s="286" t="n">
        <v>5583.512059</v>
      </c>
    </row>
    <row r="6" customFormat="false" ht="12.75" hidden="false" customHeight="false" outlineLevel="0" collapsed="false">
      <c r="A6" s="73" t="n">
        <v>2012</v>
      </c>
      <c r="B6" s="302" t="n">
        <v>22878.015784</v>
      </c>
      <c r="C6" s="302" t="n">
        <v>10617.510022</v>
      </c>
      <c r="D6" s="302" t="n">
        <v>26656.03514</v>
      </c>
      <c r="E6" s="302" t="n">
        <v>9002.872829</v>
      </c>
      <c r="F6" s="302" t="n">
        <v>5636.851202</v>
      </c>
      <c r="G6" s="302" t="n">
        <v>3349.048062</v>
      </c>
      <c r="H6" s="302" t="n">
        <v>22078.815135</v>
      </c>
      <c r="I6" s="302" t="n">
        <v>6229.375956</v>
      </c>
      <c r="J6" s="302" t="n">
        <v>13309.473523</v>
      </c>
      <c r="K6" s="302" t="n">
        <v>6616.496882</v>
      </c>
    </row>
    <row r="7" customFormat="false" ht="12.75" hidden="false" customHeight="false" outlineLevel="0" collapsed="false">
      <c r="A7" s="73" t="n">
        <v>2009</v>
      </c>
      <c r="B7" s="230"/>
      <c r="C7" s="230"/>
      <c r="D7" s="230"/>
      <c r="E7" s="287"/>
      <c r="F7" s="287"/>
      <c r="G7" s="287"/>
      <c r="H7" s="287"/>
      <c r="I7" s="287"/>
      <c r="J7" s="287"/>
      <c r="K7" s="287"/>
    </row>
    <row r="8" customFormat="false" ht="12.75" hidden="false" customHeight="false" outlineLevel="0" collapsed="false">
      <c r="A8" s="77" t="s">
        <v>101</v>
      </c>
      <c r="B8" s="219" t="n">
        <v>3369.080851</v>
      </c>
      <c r="C8" s="219" t="n">
        <v>1060.624409</v>
      </c>
      <c r="D8" s="219" t="n">
        <v>4013.640605</v>
      </c>
      <c r="E8" s="287" t="n">
        <v>1429.160043</v>
      </c>
      <c r="F8" s="287" t="n">
        <v>961.221472</v>
      </c>
      <c r="G8" s="287" t="n">
        <v>584.748338</v>
      </c>
      <c r="H8" s="287" t="n">
        <v>4373.252373</v>
      </c>
      <c r="I8" s="287" t="n">
        <v>728.347162</v>
      </c>
      <c r="J8" s="287" t="n">
        <v>1897.896744</v>
      </c>
      <c r="K8" s="287" t="n">
        <v>881.249823</v>
      </c>
    </row>
    <row r="9" customFormat="false" ht="12.75" hidden="false" customHeight="false" outlineLevel="0" collapsed="false">
      <c r="A9" s="77" t="s">
        <v>102</v>
      </c>
      <c r="B9" s="219" t="n">
        <v>3394.192295</v>
      </c>
      <c r="C9" s="219" t="n">
        <v>1410.842434</v>
      </c>
      <c r="D9" s="219" t="n">
        <v>4636.707558</v>
      </c>
      <c r="E9" s="287" t="n">
        <v>1908.094307</v>
      </c>
      <c r="F9" s="287" t="n">
        <v>842.592336</v>
      </c>
      <c r="G9" s="287" t="n">
        <v>635.112796</v>
      </c>
      <c r="H9" s="287" t="n">
        <v>4693.107538</v>
      </c>
      <c r="I9" s="287" t="n">
        <v>766.525048</v>
      </c>
      <c r="J9" s="287" t="n">
        <v>2154.499582</v>
      </c>
      <c r="K9" s="287" t="n">
        <v>1046.379092</v>
      </c>
    </row>
    <row r="10" customFormat="false" ht="12.75" hidden="false" customHeight="false" outlineLevel="0" collapsed="false">
      <c r="A10" s="77" t="s">
        <v>103</v>
      </c>
      <c r="B10" s="219" t="n">
        <v>3238.843506</v>
      </c>
      <c r="C10" s="219" t="n">
        <v>1548.835611</v>
      </c>
      <c r="D10" s="219" t="n">
        <v>4051.568789</v>
      </c>
      <c r="E10" s="287" t="n">
        <v>1446.857552</v>
      </c>
      <c r="F10" s="287" t="n">
        <v>973.339195</v>
      </c>
      <c r="G10" s="287" t="n">
        <v>676.038264</v>
      </c>
      <c r="H10" s="287" t="n">
        <v>4015.82869</v>
      </c>
      <c r="I10" s="287" t="n">
        <v>889.535526</v>
      </c>
      <c r="J10" s="287" t="n">
        <v>2239.952046</v>
      </c>
      <c r="K10" s="287" t="n">
        <v>1095.736553</v>
      </c>
    </row>
    <row r="11" customFormat="false" ht="12.75" hidden="false" customHeight="false" outlineLevel="0" collapsed="false">
      <c r="A11" s="77" t="s">
        <v>104</v>
      </c>
      <c r="B11" s="219" t="n">
        <v>3560.739686</v>
      </c>
      <c r="C11" s="219" t="n">
        <v>1632.149525</v>
      </c>
      <c r="D11" s="219" t="n">
        <v>4397.227523</v>
      </c>
      <c r="E11" s="287" t="n">
        <v>1845.111963</v>
      </c>
      <c r="F11" s="287" t="n">
        <v>937.300832</v>
      </c>
      <c r="G11" s="287" t="n">
        <v>839.407024</v>
      </c>
      <c r="H11" s="287" t="n">
        <v>4733.392028</v>
      </c>
      <c r="I11" s="287" t="n">
        <v>1026.261434</v>
      </c>
      <c r="J11" s="287" t="n">
        <v>2445.834802</v>
      </c>
      <c r="K11" s="287" t="n">
        <v>1265.668036</v>
      </c>
    </row>
    <row r="12" customFormat="false" ht="12.75" hidden="false" customHeight="false" outlineLevel="0" collapsed="false">
      <c r="A12" s="73" t="n">
        <v>2010</v>
      </c>
      <c r="B12" s="219"/>
      <c r="C12" s="219"/>
      <c r="D12" s="219"/>
      <c r="E12" s="287"/>
      <c r="F12" s="287"/>
      <c r="G12" s="287"/>
      <c r="H12" s="287"/>
      <c r="I12" s="287"/>
      <c r="J12" s="287"/>
      <c r="K12" s="287"/>
    </row>
    <row r="13" customFormat="false" ht="12.75" hidden="false" customHeight="false" outlineLevel="0" collapsed="false">
      <c r="A13" s="77" t="s">
        <v>101</v>
      </c>
      <c r="B13" s="230" t="n">
        <v>3413.17042</v>
      </c>
      <c r="C13" s="230" t="n">
        <v>1629.642886</v>
      </c>
      <c r="D13" s="230" t="n">
        <v>4123.248886</v>
      </c>
      <c r="E13" s="218" t="n">
        <v>1779.884645</v>
      </c>
      <c r="F13" s="218" t="n">
        <v>890.406868</v>
      </c>
      <c r="G13" s="287" t="n">
        <v>719.570536</v>
      </c>
      <c r="H13" s="287" t="n">
        <v>4128.927657</v>
      </c>
      <c r="I13" s="287" t="n">
        <v>1049.153427</v>
      </c>
      <c r="J13" s="287" t="n">
        <v>2366.843694</v>
      </c>
      <c r="K13" s="287" t="n">
        <v>1099.129721</v>
      </c>
    </row>
    <row r="14" customFormat="false" ht="12.75" hidden="false" customHeight="false" outlineLevel="0" collapsed="false">
      <c r="A14" s="77" t="s">
        <v>102</v>
      </c>
      <c r="B14" s="230" t="n">
        <v>3996.893401</v>
      </c>
      <c r="C14" s="230" t="n">
        <v>2169.802693</v>
      </c>
      <c r="D14" s="230" t="n">
        <v>5678.49162</v>
      </c>
      <c r="E14" s="286" t="n">
        <v>2321.199279</v>
      </c>
      <c r="F14" s="286" t="n">
        <v>930.934545</v>
      </c>
      <c r="G14" s="218" t="n">
        <v>784.330906</v>
      </c>
      <c r="H14" s="218" t="n">
        <v>4537.560452</v>
      </c>
      <c r="I14" s="218" t="n">
        <v>1245.994485</v>
      </c>
      <c r="J14" s="218" t="n">
        <v>2555.60381</v>
      </c>
      <c r="K14" s="218" t="n">
        <v>1145.132276</v>
      </c>
    </row>
    <row r="15" customFormat="false" ht="12.75" hidden="false" customHeight="false" outlineLevel="0" collapsed="false">
      <c r="A15" s="77" t="s">
        <v>103</v>
      </c>
      <c r="B15" s="230" t="n">
        <v>3969.143297</v>
      </c>
      <c r="C15" s="230" t="n">
        <v>2022.580972</v>
      </c>
      <c r="D15" s="230" t="n">
        <v>5278.064677</v>
      </c>
      <c r="E15" s="286" t="n">
        <v>2185.281307</v>
      </c>
      <c r="F15" s="286" t="n">
        <v>1062.399412</v>
      </c>
      <c r="G15" s="218" t="n">
        <v>808.344649</v>
      </c>
      <c r="H15" s="218" t="n">
        <v>4224.761743</v>
      </c>
      <c r="I15" s="218" t="n">
        <v>1307.367149</v>
      </c>
      <c r="J15" s="218" t="n">
        <v>2583.975478</v>
      </c>
      <c r="K15" s="218" t="n">
        <v>1092.98576</v>
      </c>
    </row>
    <row r="16" customFormat="false" ht="12.75" hidden="false" customHeight="false" outlineLevel="0" collapsed="false">
      <c r="A16" s="77" t="s">
        <v>104</v>
      </c>
      <c r="B16" s="230" t="n">
        <v>4443.715101</v>
      </c>
      <c r="C16" s="230" t="n">
        <v>2206.724214</v>
      </c>
      <c r="D16" s="230" t="n">
        <v>5249.429268</v>
      </c>
      <c r="E16" s="286" t="n">
        <v>2322.629628</v>
      </c>
      <c r="F16" s="286" t="n">
        <v>1127.678473</v>
      </c>
      <c r="G16" s="218" t="n">
        <v>1074.422214</v>
      </c>
      <c r="H16" s="218" t="n">
        <v>5057.46479</v>
      </c>
      <c r="I16" s="218" t="n">
        <v>1423.789308</v>
      </c>
      <c r="J16" s="218" t="n">
        <v>2794.250957</v>
      </c>
      <c r="K16" s="218" t="n">
        <v>1351.572699</v>
      </c>
    </row>
    <row r="17" customFormat="false" ht="12.75" hidden="false" customHeight="false" outlineLevel="0" collapsed="false">
      <c r="A17" s="73" t="n">
        <v>2011</v>
      </c>
      <c r="B17" s="219"/>
      <c r="C17" s="219"/>
      <c r="D17" s="219"/>
      <c r="E17" s="286"/>
      <c r="F17" s="286"/>
      <c r="G17" s="286"/>
      <c r="H17" s="286"/>
      <c r="I17" s="286"/>
      <c r="J17" s="286"/>
      <c r="K17" s="286"/>
    </row>
    <row r="18" customFormat="false" ht="12.75" hidden="false" customHeight="false" outlineLevel="0" collapsed="false">
      <c r="A18" s="77" t="s">
        <v>101</v>
      </c>
      <c r="B18" s="219" t="n">
        <v>4475.529667</v>
      </c>
      <c r="C18" s="219" t="n">
        <v>2316.58673</v>
      </c>
      <c r="D18" s="219" t="n">
        <v>5370.563683</v>
      </c>
      <c r="E18" s="286" t="n">
        <v>2365.339977</v>
      </c>
      <c r="F18" s="286" t="n">
        <v>1108.449444</v>
      </c>
      <c r="G18" s="286" t="n">
        <v>875.741831</v>
      </c>
      <c r="H18" s="286" t="n">
        <v>4240.405699</v>
      </c>
      <c r="I18" s="286" t="n">
        <v>1303.991754</v>
      </c>
      <c r="J18" s="286" t="n">
        <v>2744.520694</v>
      </c>
      <c r="K18" s="286" t="n">
        <v>1294.474432</v>
      </c>
    </row>
    <row r="19" customFormat="false" ht="12.75" hidden="false" customHeight="false" outlineLevel="0" collapsed="false">
      <c r="A19" s="77" t="s">
        <v>102</v>
      </c>
      <c r="B19" s="221" t="n">
        <v>5166.941509</v>
      </c>
      <c r="C19" s="221" t="n">
        <v>2588.5833</v>
      </c>
      <c r="D19" s="221" t="n">
        <v>6151.903951</v>
      </c>
      <c r="E19" s="286" t="n">
        <v>2708.993279</v>
      </c>
      <c r="F19" s="286" t="n">
        <v>1043.860665</v>
      </c>
      <c r="G19" s="286" t="n">
        <v>1038.184753</v>
      </c>
      <c r="H19" s="286" t="n">
        <v>4418.16656</v>
      </c>
      <c r="I19" s="286" t="n">
        <v>1627.291921</v>
      </c>
      <c r="J19" s="286" t="n">
        <v>3028.323239</v>
      </c>
      <c r="K19" s="286" t="n">
        <v>1483.234152</v>
      </c>
    </row>
    <row r="20" customFormat="false" ht="12.75" hidden="false" customHeight="false" outlineLevel="0" collapsed="false">
      <c r="A20" s="77" t="s">
        <v>103</v>
      </c>
      <c r="B20" s="219" t="n">
        <v>5161.779374</v>
      </c>
      <c r="C20" s="219" t="n">
        <v>2304.506872</v>
      </c>
      <c r="D20" s="219" t="n">
        <v>5442.065185</v>
      </c>
      <c r="E20" s="286" t="n">
        <v>2371.482525</v>
      </c>
      <c r="F20" s="286" t="n">
        <v>1282.473843</v>
      </c>
      <c r="G20" s="286" t="n">
        <v>844.365042</v>
      </c>
      <c r="H20" s="286" t="n">
        <v>4242.16024</v>
      </c>
      <c r="I20" s="286" t="n">
        <v>1531.383521</v>
      </c>
      <c r="J20" s="286" t="n">
        <v>3063.455958</v>
      </c>
      <c r="K20" s="286" t="n">
        <v>1294.054862</v>
      </c>
    </row>
    <row r="21" customFormat="false" ht="12.75" hidden="false" customHeight="false" outlineLevel="0" collapsed="false">
      <c r="A21" s="77" t="s">
        <v>104</v>
      </c>
      <c r="B21" s="219" t="n">
        <v>5835.509049</v>
      </c>
      <c r="C21" s="219" t="n">
        <v>2424.599679</v>
      </c>
      <c r="D21" s="219" t="n">
        <v>5866.346566</v>
      </c>
      <c r="E21" s="286" t="n">
        <v>2549.838325</v>
      </c>
      <c r="F21" s="286" t="n">
        <v>1297.558187</v>
      </c>
      <c r="G21" s="286" t="n">
        <v>977.378379</v>
      </c>
      <c r="H21" s="286" t="n">
        <v>4823.647243</v>
      </c>
      <c r="I21" s="286" t="n">
        <v>1613.900613</v>
      </c>
      <c r="J21" s="286" t="n">
        <v>3227.349778</v>
      </c>
      <c r="K21" s="286" t="n">
        <v>1511.748613</v>
      </c>
    </row>
    <row r="22" customFormat="false" ht="12.75" hidden="false" customHeight="false" outlineLevel="0" collapsed="false">
      <c r="A22" s="87" t="n">
        <v>2012</v>
      </c>
      <c r="B22" s="219"/>
      <c r="C22" s="219"/>
      <c r="D22" s="219"/>
      <c r="E22" s="286"/>
      <c r="F22" s="286"/>
      <c r="G22" s="286"/>
      <c r="H22" s="286"/>
      <c r="I22" s="286"/>
      <c r="J22" s="286"/>
      <c r="K22" s="286"/>
    </row>
    <row r="23" customFormat="false" ht="12.75" hidden="false" customHeight="false" outlineLevel="0" collapsed="false">
      <c r="A23" s="77" t="s">
        <v>101</v>
      </c>
      <c r="B23" s="219" t="n">
        <v>5626.116079</v>
      </c>
      <c r="C23" s="219" t="n">
        <v>2360.922089</v>
      </c>
      <c r="D23" s="219" t="n">
        <v>5800.41719</v>
      </c>
      <c r="E23" s="286" t="n">
        <v>2135.677553</v>
      </c>
      <c r="F23" s="286" t="n">
        <v>1281.674083</v>
      </c>
      <c r="G23" s="286" t="n">
        <v>815.794194</v>
      </c>
      <c r="H23" s="286" t="n">
        <v>4946.52049</v>
      </c>
      <c r="I23" s="286" t="n">
        <v>1470.31392</v>
      </c>
      <c r="J23" s="286" t="n">
        <v>3056.496036</v>
      </c>
      <c r="K23" s="286" t="n">
        <v>1408.724362</v>
      </c>
    </row>
    <row r="24" customFormat="false" ht="12.75" hidden="false" customHeight="false" outlineLevel="0" collapsed="false">
      <c r="A24" s="260" t="s">
        <v>102</v>
      </c>
      <c r="B24" s="219" t="n">
        <v>5637.963898</v>
      </c>
      <c r="C24" s="219" t="n">
        <v>2868.426402</v>
      </c>
      <c r="D24" s="219" t="n">
        <v>7808.766696</v>
      </c>
      <c r="E24" s="286" t="n">
        <v>2349.634206</v>
      </c>
      <c r="F24" s="286" t="n">
        <v>1367.86532</v>
      </c>
      <c r="G24" s="286" t="n">
        <v>888.918442</v>
      </c>
      <c r="H24" s="286" t="n">
        <v>5792.551561</v>
      </c>
      <c r="I24" s="286" t="n">
        <v>1510.062018</v>
      </c>
      <c r="J24" s="286" t="n">
        <v>3280.028028</v>
      </c>
      <c r="K24" s="286" t="n">
        <v>1626.423059</v>
      </c>
    </row>
    <row r="25" customFormat="false" ht="12.75" hidden="false" customHeight="false" outlineLevel="0" collapsed="false">
      <c r="A25" s="260" t="s">
        <v>103</v>
      </c>
      <c r="B25" s="219" t="n">
        <v>5473.540776</v>
      </c>
      <c r="C25" s="219" t="n">
        <v>2819.280288</v>
      </c>
      <c r="D25" s="219" t="n">
        <v>6525.904217</v>
      </c>
      <c r="E25" s="286" t="n">
        <v>2052.201746</v>
      </c>
      <c r="F25" s="286" t="n">
        <v>1474.37019</v>
      </c>
      <c r="G25" s="286" t="n">
        <v>749.706983</v>
      </c>
      <c r="H25" s="286" t="n">
        <v>5153.10688</v>
      </c>
      <c r="I25" s="286" t="n">
        <v>1536.932565</v>
      </c>
      <c r="J25" s="286" t="n">
        <v>3398.674548</v>
      </c>
      <c r="K25" s="286" t="n">
        <v>1680.237376</v>
      </c>
    </row>
    <row r="26" customFormat="false" ht="12.75" hidden="false" customHeight="false" outlineLevel="0" collapsed="false">
      <c r="A26" s="260" t="s">
        <v>104</v>
      </c>
      <c r="B26" s="219" t="n">
        <v>6140.395031</v>
      </c>
      <c r="C26" s="219" t="n">
        <v>2568.881243</v>
      </c>
      <c r="D26" s="219" t="n">
        <v>6520.947037</v>
      </c>
      <c r="E26" s="286" t="n">
        <v>2465.359324</v>
      </c>
      <c r="F26" s="286" t="n">
        <v>1512.941609</v>
      </c>
      <c r="G26" s="286" t="n">
        <v>894.628443</v>
      </c>
      <c r="H26" s="286" t="n">
        <v>6186.636204</v>
      </c>
      <c r="I26" s="286" t="n">
        <v>1712.067453</v>
      </c>
      <c r="J26" s="286" t="n">
        <v>3574.274911</v>
      </c>
      <c r="K26" s="286" t="n">
        <v>1901.112085</v>
      </c>
    </row>
    <row r="27" customFormat="false" ht="12.75" hidden="false" customHeight="false" outlineLevel="0" collapsed="false">
      <c r="A27" s="62" t="n">
        <v>2010</v>
      </c>
      <c r="B27" s="289"/>
      <c r="C27" s="289"/>
      <c r="D27" s="218"/>
      <c r="E27" s="63"/>
      <c r="F27" s="63"/>
      <c r="G27" s="63"/>
      <c r="H27" s="63"/>
      <c r="I27" s="63"/>
      <c r="J27" s="63"/>
      <c r="K27" s="63"/>
    </row>
    <row r="28" customFormat="false" ht="12.75" hidden="false" customHeight="false" outlineLevel="0" collapsed="false">
      <c r="A28" s="62" t="s">
        <v>105</v>
      </c>
      <c r="B28" s="289" t="n">
        <v>1471.454909</v>
      </c>
      <c r="C28" s="289" t="n">
        <v>842.005031</v>
      </c>
      <c r="D28" s="218" t="n">
        <v>1713.597344</v>
      </c>
      <c r="E28" s="63" t="n">
        <v>788.082495</v>
      </c>
      <c r="F28" s="63" t="n">
        <v>409.883141</v>
      </c>
      <c r="G28" s="63" t="n">
        <v>363.06055</v>
      </c>
      <c r="H28" s="63" t="n">
        <v>1893.226961</v>
      </c>
      <c r="I28" s="63" t="n">
        <v>500.373349</v>
      </c>
      <c r="J28" s="63" t="n">
        <v>1028.547276</v>
      </c>
      <c r="K28" s="63" t="n">
        <v>517.707977</v>
      </c>
    </row>
    <row r="29" customFormat="false" ht="12.75" hidden="false" customHeight="false" outlineLevel="0" collapsed="false">
      <c r="A29" s="62" t="n">
        <v>2011</v>
      </c>
      <c r="B29" s="293"/>
      <c r="C29" s="289"/>
      <c r="D29" s="218"/>
      <c r="E29" s="63"/>
      <c r="F29" s="63"/>
      <c r="G29" s="63"/>
      <c r="H29" s="63"/>
      <c r="I29" s="63"/>
      <c r="J29" s="63"/>
      <c r="K29" s="63"/>
    </row>
    <row r="30" customFormat="false" ht="12.75" hidden="false" customHeight="false" outlineLevel="0" collapsed="false">
      <c r="A30" s="98" t="s">
        <v>106</v>
      </c>
      <c r="B30" s="289" t="n">
        <v>1250.657337</v>
      </c>
      <c r="C30" s="289" t="n">
        <v>647.050268</v>
      </c>
      <c r="D30" s="218" t="n">
        <v>1859.906316</v>
      </c>
      <c r="E30" s="63" t="n">
        <v>613.503583</v>
      </c>
      <c r="F30" s="63" t="n">
        <v>337.471119</v>
      </c>
      <c r="G30" s="63" t="n">
        <v>238.990958</v>
      </c>
      <c r="H30" s="63" t="n">
        <v>1265.519775</v>
      </c>
      <c r="I30" s="63" t="n">
        <v>407.519268</v>
      </c>
      <c r="J30" s="63" t="n">
        <v>794.704268</v>
      </c>
      <c r="K30" s="63" t="n">
        <v>366.139578</v>
      </c>
    </row>
    <row r="31" customFormat="false" ht="12.75" hidden="false" customHeight="false" outlineLevel="0" collapsed="false">
      <c r="A31" s="110" t="s">
        <v>107</v>
      </c>
      <c r="B31" s="292" t="n">
        <v>1447.951819</v>
      </c>
      <c r="C31" s="289" t="n">
        <v>787.596293</v>
      </c>
      <c r="D31" s="218" t="n">
        <v>1626.782115</v>
      </c>
      <c r="E31" s="63" t="n">
        <v>803.025991</v>
      </c>
      <c r="F31" s="63" t="n">
        <v>375.495078</v>
      </c>
      <c r="G31" s="63" t="n">
        <v>303.668243</v>
      </c>
      <c r="H31" s="63" t="n">
        <v>1480.502463</v>
      </c>
      <c r="I31" s="63" t="n">
        <v>434.340576</v>
      </c>
      <c r="J31" s="63" t="n">
        <v>904.845564</v>
      </c>
      <c r="K31" s="63" t="n">
        <v>434.101162</v>
      </c>
    </row>
    <row r="32" customFormat="false" ht="12.75" hidden="false" customHeight="false" outlineLevel="0" collapsed="false">
      <c r="A32" s="62" t="s">
        <v>108</v>
      </c>
      <c r="B32" s="289" t="n">
        <v>1776.920511</v>
      </c>
      <c r="C32" s="289" t="n">
        <v>881.940169</v>
      </c>
      <c r="D32" s="218" t="n">
        <v>1883.875252</v>
      </c>
      <c r="E32" s="63" t="n">
        <v>948.810403</v>
      </c>
      <c r="F32" s="63" t="n">
        <v>395.483247</v>
      </c>
      <c r="G32" s="63" t="n">
        <v>333.08263</v>
      </c>
      <c r="H32" s="63" t="n">
        <v>1494.383461</v>
      </c>
      <c r="I32" s="63" t="n">
        <v>462.13191</v>
      </c>
      <c r="J32" s="63" t="n">
        <v>1044.970862</v>
      </c>
      <c r="K32" s="63" t="n">
        <v>494.233692</v>
      </c>
    </row>
    <row r="33" customFormat="false" ht="12.75" hidden="false" customHeight="false" outlineLevel="0" collapsed="false">
      <c r="A33" s="62" t="s">
        <v>109</v>
      </c>
      <c r="B33" s="289" t="n">
        <v>1513.588496</v>
      </c>
      <c r="C33" s="289" t="n">
        <v>837.69853</v>
      </c>
      <c r="D33" s="218" t="n">
        <v>2228.404683</v>
      </c>
      <c r="E33" s="63" t="n">
        <v>876.402664</v>
      </c>
      <c r="F33" s="63" t="n">
        <v>287.593722</v>
      </c>
      <c r="G33" s="63" t="n">
        <v>288.886568</v>
      </c>
      <c r="H33" s="63" t="n">
        <v>1360.430786</v>
      </c>
      <c r="I33" s="63" t="n">
        <v>533.652317</v>
      </c>
      <c r="J33" s="63" t="n">
        <v>999.960294</v>
      </c>
      <c r="K33" s="63" t="n">
        <v>508.553357</v>
      </c>
    </row>
    <row r="34" customFormat="false" ht="12.75" hidden="false" customHeight="false" outlineLevel="0" collapsed="false">
      <c r="A34" s="62" t="s">
        <v>110</v>
      </c>
      <c r="B34" s="289" t="n">
        <v>1924.208832</v>
      </c>
      <c r="C34" s="289" t="n">
        <v>869.41695</v>
      </c>
      <c r="D34" s="218" t="n">
        <v>2152.79756</v>
      </c>
      <c r="E34" s="63" t="n">
        <v>935.321176</v>
      </c>
      <c r="F34" s="63" t="n">
        <v>360.473161</v>
      </c>
      <c r="G34" s="63" t="n">
        <v>307.494953</v>
      </c>
      <c r="H34" s="63" t="n">
        <v>1468.474345</v>
      </c>
      <c r="I34" s="63" t="n">
        <v>566.481082</v>
      </c>
      <c r="J34" s="63" t="n">
        <v>981.764249</v>
      </c>
      <c r="K34" s="63" t="n">
        <v>461.072522</v>
      </c>
    </row>
    <row r="35" customFormat="false" ht="12.75" hidden="false" customHeight="false" outlineLevel="0" collapsed="false">
      <c r="A35" s="62" t="s">
        <v>111</v>
      </c>
      <c r="B35" s="292" t="n">
        <v>1729.144181</v>
      </c>
      <c r="C35" s="292" t="n">
        <v>881.46782</v>
      </c>
      <c r="D35" s="9" t="n">
        <v>1770.701708</v>
      </c>
      <c r="E35" s="60" t="n">
        <v>897.269439</v>
      </c>
      <c r="F35" s="60" t="n">
        <v>395.793782</v>
      </c>
      <c r="G35" s="60" t="n">
        <v>441.803232</v>
      </c>
      <c r="H35" s="60" t="n">
        <v>1589.261429</v>
      </c>
      <c r="I35" s="60" t="n">
        <v>527.158522</v>
      </c>
      <c r="J35" s="60" t="n">
        <v>1046.598696</v>
      </c>
      <c r="K35" s="60" t="n">
        <v>513.608273</v>
      </c>
    </row>
    <row r="36" customFormat="false" ht="12.75" hidden="false" customHeight="false" outlineLevel="0" collapsed="false">
      <c r="A36" s="62" t="s">
        <v>112</v>
      </c>
      <c r="B36" s="293" t="n">
        <v>1803.209084</v>
      </c>
      <c r="C36" s="293" t="n">
        <v>932.1941</v>
      </c>
      <c r="D36" s="287" t="n">
        <v>2092.216904</v>
      </c>
      <c r="E36" s="69" t="n">
        <v>955.066348</v>
      </c>
      <c r="F36" s="69" t="n">
        <v>479.97726</v>
      </c>
      <c r="G36" s="69" t="n">
        <v>331.499476</v>
      </c>
      <c r="H36" s="69" t="n">
        <v>1597.326661</v>
      </c>
      <c r="I36" s="69" t="n">
        <v>534.566363</v>
      </c>
      <c r="J36" s="69" t="n">
        <v>1183.105544</v>
      </c>
      <c r="K36" s="69" t="n">
        <v>467.309609</v>
      </c>
    </row>
    <row r="37" customFormat="false" ht="12.75" hidden="false" customHeight="false" outlineLevel="0" collapsed="false">
      <c r="A37" s="62" t="s">
        <v>113</v>
      </c>
      <c r="B37" s="289" t="n">
        <v>1328.995086</v>
      </c>
      <c r="C37" s="289" t="n">
        <v>567.387241</v>
      </c>
      <c r="D37" s="218" t="n">
        <v>1571.486243</v>
      </c>
      <c r="E37" s="69" t="n">
        <v>654.657405</v>
      </c>
      <c r="F37" s="69" t="n">
        <v>356.628371</v>
      </c>
      <c r="G37" s="69" t="n">
        <v>246.25446</v>
      </c>
      <c r="H37" s="69" t="n">
        <v>1288.293915</v>
      </c>
      <c r="I37" s="69" t="n">
        <v>486.229521</v>
      </c>
      <c r="J37" s="69" t="n">
        <v>862.909914</v>
      </c>
      <c r="K37" s="69" t="n">
        <v>398.409637</v>
      </c>
    </row>
    <row r="38" customFormat="false" ht="12.75" hidden="false" customHeight="false" outlineLevel="0" collapsed="false">
      <c r="A38" s="62" t="s">
        <v>114</v>
      </c>
      <c r="B38" s="289" t="n">
        <v>2029.575204</v>
      </c>
      <c r="C38" s="289" t="n">
        <v>804.925531</v>
      </c>
      <c r="D38" s="218" t="n">
        <v>1778.362038</v>
      </c>
      <c r="E38" s="69" t="n">
        <v>761.758772</v>
      </c>
      <c r="F38" s="69" t="n">
        <v>445.868212</v>
      </c>
      <c r="G38" s="69" t="n">
        <v>266.611106</v>
      </c>
      <c r="H38" s="69" t="n">
        <v>1356.539664</v>
      </c>
      <c r="I38" s="69" t="n">
        <v>510.587637</v>
      </c>
      <c r="J38" s="69" t="n">
        <v>1017.4405</v>
      </c>
      <c r="K38" s="69" t="n">
        <v>428.335616</v>
      </c>
    </row>
    <row r="39" customFormat="false" ht="12.75" hidden="false" customHeight="false" outlineLevel="0" collapsed="false">
      <c r="A39" s="98" t="s">
        <v>115</v>
      </c>
      <c r="B39" s="289" t="n">
        <v>1943.335116</v>
      </c>
      <c r="C39" s="289" t="n">
        <v>816.154375</v>
      </c>
      <c r="D39" s="218" t="n">
        <v>1974.504924</v>
      </c>
      <c r="E39" s="69" t="n">
        <v>882.71291</v>
      </c>
      <c r="F39" s="69" t="n">
        <v>433.769428</v>
      </c>
      <c r="G39" s="69" t="n">
        <v>311.851594</v>
      </c>
      <c r="H39" s="69" t="n">
        <v>1490.166186</v>
      </c>
      <c r="I39" s="69" t="n">
        <v>515.145861</v>
      </c>
      <c r="J39" s="69" t="n">
        <v>961.807766</v>
      </c>
      <c r="K39" s="69" t="n">
        <v>456.144966</v>
      </c>
    </row>
    <row r="40" customFormat="false" ht="12.75" hidden="false" customHeight="false" outlineLevel="0" collapsed="false">
      <c r="A40" s="98" t="s">
        <v>116</v>
      </c>
      <c r="B40" s="289" t="n">
        <v>2040.316369</v>
      </c>
      <c r="C40" s="289" t="n">
        <v>747.000943</v>
      </c>
      <c r="D40" s="218" t="n">
        <v>1868.001476</v>
      </c>
      <c r="E40" s="69" t="n">
        <v>780.533687</v>
      </c>
      <c r="F40" s="69" t="n">
        <v>413.133056</v>
      </c>
      <c r="G40" s="69" t="n">
        <v>314.371319</v>
      </c>
      <c r="H40" s="69" t="n">
        <v>1437.345285</v>
      </c>
      <c r="I40" s="69" t="n">
        <v>539.087691</v>
      </c>
      <c r="J40" s="69" t="n">
        <v>1078.670801</v>
      </c>
      <c r="K40" s="69" t="n">
        <v>486.386751</v>
      </c>
    </row>
    <row r="41" customFormat="false" ht="12.75" hidden="false" customHeight="false" outlineLevel="0" collapsed="false">
      <c r="A41" s="73" t="s">
        <v>105</v>
      </c>
      <c r="B41" s="76" t="n">
        <v>1851.857564</v>
      </c>
      <c r="C41" s="76" t="n">
        <v>861.444361</v>
      </c>
      <c r="D41" s="63" t="n">
        <v>2023.840166</v>
      </c>
      <c r="E41" s="63" t="n">
        <v>886.591728</v>
      </c>
      <c r="F41" s="63" t="n">
        <v>450.655703</v>
      </c>
      <c r="G41" s="63" t="n">
        <v>351.155466</v>
      </c>
      <c r="H41" s="63" t="n">
        <v>1896.135772</v>
      </c>
      <c r="I41" s="63" t="n">
        <v>559.667061</v>
      </c>
      <c r="J41" s="63" t="n">
        <v>1186.871211</v>
      </c>
      <c r="K41" s="63" t="n">
        <v>569.216896</v>
      </c>
    </row>
    <row r="42" customFormat="false" ht="12.75" hidden="false" customHeight="false" outlineLevel="0" collapsed="false">
      <c r="A42" s="73" t="n">
        <v>2012</v>
      </c>
      <c r="B42" s="219"/>
      <c r="C42" s="263"/>
      <c r="D42" s="219"/>
      <c r="E42" s="219"/>
      <c r="F42" s="219"/>
      <c r="G42" s="219"/>
      <c r="H42" s="219"/>
      <c r="I42" s="261"/>
      <c r="J42" s="261"/>
      <c r="K42" s="76"/>
      <c r="L42" s="111"/>
    </row>
    <row r="43" customFormat="false" ht="12.75" hidden="false" customHeight="false" outlineLevel="0" collapsed="false">
      <c r="A43" s="87" t="s">
        <v>106</v>
      </c>
      <c r="B43" s="226" t="n">
        <v>1672.995167</v>
      </c>
      <c r="C43" s="262" t="n">
        <v>643.255685</v>
      </c>
      <c r="D43" s="226" t="n">
        <v>1503.569981</v>
      </c>
      <c r="E43" s="226" t="n">
        <v>541.963683</v>
      </c>
      <c r="F43" s="226" t="n">
        <v>378.255414</v>
      </c>
      <c r="G43" s="226" t="n">
        <v>203.809898</v>
      </c>
      <c r="H43" s="219" t="n">
        <v>1453.75987</v>
      </c>
      <c r="I43" s="261" t="n">
        <v>393.047008</v>
      </c>
      <c r="J43" s="261" t="n">
        <v>800.624996</v>
      </c>
      <c r="K43" s="74" t="n">
        <v>355.191424</v>
      </c>
      <c r="L43" s="111"/>
    </row>
    <row r="44" customFormat="false" ht="12.75" hidden="false" customHeight="false" outlineLevel="0" collapsed="false">
      <c r="A44" s="87" t="s">
        <v>107</v>
      </c>
      <c r="B44" s="226" t="n">
        <v>1965.379425</v>
      </c>
      <c r="C44" s="262" t="n">
        <v>779.419421</v>
      </c>
      <c r="D44" s="226" t="n">
        <v>1974.132416</v>
      </c>
      <c r="E44" s="226" t="n">
        <v>762.917408</v>
      </c>
      <c r="F44" s="226" t="n">
        <v>458.510563</v>
      </c>
      <c r="G44" s="226" t="n">
        <v>288.402153</v>
      </c>
      <c r="H44" s="219" t="n">
        <v>1521.395289</v>
      </c>
      <c r="I44" s="261" t="n">
        <v>480.732057</v>
      </c>
      <c r="J44" s="261" t="n">
        <v>1062.104396</v>
      </c>
      <c r="K44" s="74" t="n">
        <v>504.058608</v>
      </c>
      <c r="L44" s="111"/>
    </row>
    <row r="45" customFormat="false" ht="12.75" hidden="false" customHeight="false" outlineLevel="0" collapsed="false">
      <c r="A45" s="87" t="s">
        <v>108</v>
      </c>
      <c r="B45" s="226" t="n">
        <v>1987.741487</v>
      </c>
      <c r="C45" s="262" t="n">
        <v>938.246983</v>
      </c>
      <c r="D45" s="226" t="n">
        <v>2322.714793</v>
      </c>
      <c r="E45" s="226" t="n">
        <v>830.796462</v>
      </c>
      <c r="F45" s="226" t="n">
        <v>444.908106</v>
      </c>
      <c r="G45" s="226" t="n">
        <v>323.582143</v>
      </c>
      <c r="H45" s="219" t="n">
        <v>1971.365331</v>
      </c>
      <c r="I45" s="261" t="n">
        <v>596.534855</v>
      </c>
      <c r="J45" s="261" t="n">
        <v>1193.766644</v>
      </c>
      <c r="K45" s="74" t="n">
        <v>549.47433</v>
      </c>
      <c r="L45" s="111"/>
    </row>
    <row r="46" customFormat="false" ht="12.75" hidden="false" customHeight="false" outlineLevel="0" collapsed="false">
      <c r="A46" s="87" t="s">
        <v>109</v>
      </c>
      <c r="B46" s="226" t="n">
        <v>1699.451342</v>
      </c>
      <c r="C46" s="262" t="n">
        <v>818.085733</v>
      </c>
      <c r="D46" s="226" t="n">
        <v>2390.565067</v>
      </c>
      <c r="E46" s="226" t="n">
        <v>754.568703</v>
      </c>
      <c r="F46" s="226" t="n">
        <v>385.630095</v>
      </c>
      <c r="G46" s="226" t="n">
        <v>263.086076</v>
      </c>
      <c r="H46" s="219" t="n">
        <v>1660.845143</v>
      </c>
      <c r="I46" s="261" t="n">
        <v>467.826747</v>
      </c>
      <c r="J46" s="261" t="n">
        <v>958.342211</v>
      </c>
      <c r="K46" s="74" t="n">
        <v>491.633293</v>
      </c>
      <c r="L46" s="111"/>
    </row>
    <row r="47" customFormat="false" ht="12.75" hidden="false" customHeight="false" outlineLevel="0" collapsed="false">
      <c r="A47" s="87" t="s">
        <v>110</v>
      </c>
      <c r="B47" s="226" t="n">
        <v>2060.313531</v>
      </c>
      <c r="C47" s="262" t="n">
        <v>1016.136664</v>
      </c>
      <c r="D47" s="226" t="n">
        <v>3021.788558</v>
      </c>
      <c r="E47" s="226" t="n">
        <v>792.074407</v>
      </c>
      <c r="F47" s="226" t="n">
        <v>436.525959</v>
      </c>
      <c r="G47" s="226" t="n">
        <v>333.895768</v>
      </c>
      <c r="H47" s="219" t="n">
        <v>2021.679923</v>
      </c>
      <c r="I47" s="261" t="n">
        <v>562.355431</v>
      </c>
      <c r="J47" s="261" t="n">
        <v>1135.674136</v>
      </c>
      <c r="K47" s="74" t="n">
        <v>539.005266</v>
      </c>
      <c r="L47" s="111"/>
    </row>
    <row r="48" customFormat="false" ht="12.75" hidden="false" customHeight="false" outlineLevel="0" collapsed="false">
      <c r="A48" s="87" t="s">
        <v>111</v>
      </c>
      <c r="B48" s="226" t="n">
        <v>1878.199025</v>
      </c>
      <c r="C48" s="262" t="n">
        <v>1034.204005</v>
      </c>
      <c r="D48" s="226" t="n">
        <v>2396.413071</v>
      </c>
      <c r="E48" s="226" t="n">
        <v>802.991096</v>
      </c>
      <c r="F48" s="226" t="n">
        <v>545.709266</v>
      </c>
      <c r="G48" s="226" t="n">
        <v>291.936598</v>
      </c>
      <c r="H48" s="219" t="n">
        <v>2110.026495</v>
      </c>
      <c r="I48" s="261" t="n">
        <v>479.87984</v>
      </c>
      <c r="J48" s="261" t="n">
        <v>1186.011681</v>
      </c>
      <c r="K48" s="74" t="n">
        <v>595.7845</v>
      </c>
      <c r="L48" s="111"/>
    </row>
    <row r="49" customFormat="false" ht="12.75" hidden="false" customHeight="false" outlineLevel="0" collapsed="false">
      <c r="A49" s="87" t="s">
        <v>112</v>
      </c>
      <c r="B49" s="226" t="n">
        <v>2148.401196</v>
      </c>
      <c r="C49" s="262" t="n">
        <v>1093.094056</v>
      </c>
      <c r="D49" s="226" t="n">
        <v>2548.296941</v>
      </c>
      <c r="E49" s="226" t="n">
        <v>795.832343</v>
      </c>
      <c r="F49" s="226" t="n">
        <v>576.975552</v>
      </c>
      <c r="G49" s="226" t="n">
        <v>301.532235</v>
      </c>
      <c r="H49" s="219" t="n">
        <v>1938.853595</v>
      </c>
      <c r="I49" s="261" t="n">
        <v>597.319599</v>
      </c>
      <c r="J49" s="261" t="n">
        <v>1284.017435</v>
      </c>
      <c r="K49" s="74" t="n">
        <v>605.224443</v>
      </c>
      <c r="L49" s="111"/>
    </row>
    <row r="50" customFormat="false" ht="12.75" hidden="false" customHeight="false" outlineLevel="0" collapsed="false">
      <c r="A50" s="87" t="s">
        <v>113</v>
      </c>
      <c r="B50" s="226" t="n">
        <v>1455.270535</v>
      </c>
      <c r="C50" s="262" t="n">
        <v>862.650312</v>
      </c>
      <c r="D50" s="226" t="n">
        <v>1854.857368</v>
      </c>
      <c r="E50" s="226" t="n">
        <v>638.020249</v>
      </c>
      <c r="F50" s="226" t="n">
        <v>423.622138</v>
      </c>
      <c r="G50" s="226" t="n">
        <v>234.010739</v>
      </c>
      <c r="H50" s="219" t="n">
        <v>1676.971797</v>
      </c>
      <c r="I50" s="261" t="n">
        <v>499.073441</v>
      </c>
      <c r="J50" s="261" t="n">
        <v>1090.271101</v>
      </c>
      <c r="K50" s="74" t="n">
        <v>548.387562</v>
      </c>
      <c r="L50" s="111"/>
    </row>
    <row r="51" customFormat="false" ht="12.75" hidden="false" customHeight="false" outlineLevel="0" collapsed="false">
      <c r="A51" s="87" t="s">
        <v>114</v>
      </c>
      <c r="B51" s="226" t="n">
        <v>1869.869045</v>
      </c>
      <c r="C51" s="262" t="n">
        <v>863.53592</v>
      </c>
      <c r="D51" s="226" t="n">
        <v>2122.749908</v>
      </c>
      <c r="E51" s="226" t="n">
        <v>618.349154</v>
      </c>
      <c r="F51" s="226" t="n">
        <v>473.7725</v>
      </c>
      <c r="G51" s="226" t="n">
        <v>214.164009</v>
      </c>
      <c r="H51" s="219" t="n">
        <v>1537.281488</v>
      </c>
      <c r="I51" s="261" t="n">
        <v>440.539525</v>
      </c>
      <c r="J51" s="261" t="n">
        <v>1024.386012</v>
      </c>
      <c r="K51" s="74" t="n">
        <v>526.625371</v>
      </c>
      <c r="L51" s="111"/>
    </row>
    <row r="52" customFormat="false" ht="12.75" hidden="false" customHeight="false" outlineLevel="0" collapsed="false">
      <c r="A52" s="87" t="s">
        <v>115</v>
      </c>
      <c r="B52" s="226" t="n">
        <v>2173.883673</v>
      </c>
      <c r="C52" s="262" t="n">
        <v>892.314737</v>
      </c>
      <c r="D52" s="226" t="n">
        <v>2357.106256</v>
      </c>
      <c r="E52" s="226" t="n">
        <v>794.075108</v>
      </c>
      <c r="F52" s="226" t="n">
        <v>570.557009</v>
      </c>
      <c r="G52" s="226" t="n">
        <v>319.78622</v>
      </c>
      <c r="H52" s="219" t="n">
        <v>2075.608064</v>
      </c>
      <c r="I52" s="261" t="n">
        <v>576.590809</v>
      </c>
      <c r="J52" s="261" t="n">
        <v>1183.640175</v>
      </c>
      <c r="K52" s="74" t="n">
        <v>594.406878</v>
      </c>
      <c r="L52" s="111"/>
    </row>
    <row r="53" customFormat="false" ht="12.75" hidden="false" customHeight="false" outlineLevel="0" collapsed="false">
      <c r="A53" s="87" t="s">
        <v>116</v>
      </c>
      <c r="B53" s="226" t="n">
        <v>2221.678252</v>
      </c>
      <c r="C53" s="262" t="n">
        <v>860.557091</v>
      </c>
      <c r="D53" s="226" t="n">
        <v>2162.60113</v>
      </c>
      <c r="E53" s="226" t="n">
        <v>867.670787</v>
      </c>
      <c r="F53" s="226" t="n">
        <v>478.539418</v>
      </c>
      <c r="G53" s="226" t="n">
        <v>279.484998</v>
      </c>
      <c r="H53" s="219" t="n">
        <v>1911.031228</v>
      </c>
      <c r="I53" s="261" t="n">
        <v>520.936095</v>
      </c>
      <c r="J53" s="261" t="n">
        <v>1173.93218</v>
      </c>
      <c r="K53" s="74" t="n">
        <v>628.951169</v>
      </c>
      <c r="L53" s="111"/>
    </row>
    <row r="54" customFormat="false" ht="13.5" hidden="false" customHeight="false" outlineLevel="0" collapsed="false">
      <c r="A54" s="119" t="s">
        <v>105</v>
      </c>
      <c r="B54" s="231" t="n">
        <v>1744.833106</v>
      </c>
      <c r="C54" s="265" t="n">
        <v>816.009415</v>
      </c>
      <c r="D54" s="231" t="n">
        <v>2001.239651</v>
      </c>
      <c r="E54" s="231" t="n">
        <v>803.613429</v>
      </c>
      <c r="F54" s="231" t="n">
        <v>463.845182</v>
      </c>
      <c r="G54" s="231" t="n">
        <v>295.357225</v>
      </c>
      <c r="H54" s="251" t="n">
        <v>2199.996912</v>
      </c>
      <c r="I54" s="294" t="n">
        <v>614.540549</v>
      </c>
      <c r="J54" s="294" t="n">
        <v>1216.702556</v>
      </c>
      <c r="K54" s="120" t="n">
        <v>677.754038</v>
      </c>
      <c r="L54" s="111"/>
    </row>
    <row r="55" customFormat="false" ht="12.75" hidden="false" customHeight="false" outlineLevel="0" collapsed="false">
      <c r="A55" s="114"/>
      <c r="B55" s="111"/>
      <c r="C55" s="111"/>
      <c r="D55" s="60"/>
      <c r="E55" s="60"/>
      <c r="F55" s="60"/>
      <c r="G55" s="60"/>
      <c r="H55" s="60"/>
      <c r="I55" s="60"/>
      <c r="J55" s="60"/>
      <c r="K55" s="60"/>
    </row>
    <row r="56" customFormat="false" ht="12.75" hidden="false" customHeight="false" outlineLevel="0" collapsed="false">
      <c r="A56" s="303"/>
      <c r="B56" s="128"/>
      <c r="C56" s="128"/>
      <c r="D56" s="128"/>
      <c r="E56" s="128"/>
      <c r="F56" s="128"/>
      <c r="G56" s="128"/>
      <c r="H56" s="128"/>
      <c r="I56" s="128"/>
      <c r="J56" s="128"/>
      <c r="K56" s="128"/>
    </row>
    <row r="58" customFormat="false" ht="12.75" hidden="false" customHeight="false" outlineLevel="0" collapsed="false">
      <c r="A58" s="29" t="s">
        <v>207</v>
      </c>
      <c r="B58" s="29"/>
    </row>
    <row r="59" customFormat="false" ht="14.25" hidden="false" customHeight="true" outlineLevel="0" collapsed="false">
      <c r="E59" s="128"/>
      <c r="F59" s="128"/>
      <c r="G59" s="128"/>
      <c r="H59" s="128"/>
      <c r="I59" s="128"/>
      <c r="J59" s="128"/>
      <c r="K59" s="128"/>
    </row>
    <row r="60" customFormat="false" ht="12.75" hidden="false" customHeight="false" outlineLevel="0" collapsed="false">
      <c r="C60" s="296"/>
      <c r="E60" s="128"/>
      <c r="F60" s="128"/>
      <c r="G60" s="128"/>
      <c r="H60" s="128"/>
      <c r="I60" s="128"/>
      <c r="J60" s="304"/>
    </row>
    <row r="61" customFormat="false" ht="12.75" hidden="false" customHeight="false" outlineLevel="0" collapsed="false">
      <c r="B61" s="296"/>
      <c r="C61" s="296"/>
      <c r="E61" s="128"/>
      <c r="F61" s="128"/>
      <c r="G61" s="128"/>
      <c r="H61" s="128"/>
      <c r="I61" s="128"/>
      <c r="J61" s="304"/>
    </row>
    <row r="62" customFormat="false" ht="13.5" hidden="false" customHeight="false" outlineLevel="0" collapsed="false">
      <c r="B62" s="297"/>
      <c r="C62" s="297"/>
    </row>
    <row r="63" customFormat="false" ht="13.5" hidden="false" customHeight="false" outlineLevel="0" collapsed="false">
      <c r="B63" s="297"/>
      <c r="C63" s="297"/>
    </row>
    <row r="64" customFormat="false" ht="13.5" hidden="false" customHeight="false" outlineLevel="0" collapsed="false">
      <c r="B64" s="297"/>
      <c r="C64" s="297"/>
    </row>
    <row r="65" customFormat="false" ht="13.5" hidden="false" customHeight="false" outlineLevel="0" collapsed="false">
      <c r="B65" s="297"/>
      <c r="C65" s="297"/>
    </row>
    <row r="66" customFormat="false" ht="13.5" hidden="false" customHeight="false" outlineLevel="0" collapsed="false">
      <c r="B66" s="297"/>
      <c r="C66" s="297"/>
    </row>
    <row r="67" customFormat="false" ht="13.5" hidden="false" customHeight="false" outlineLevel="0" collapsed="false">
      <c r="B67" s="297"/>
      <c r="C67" s="297"/>
    </row>
    <row r="68" customFormat="false" ht="13.5" hidden="false" customHeight="false" outlineLevel="0" collapsed="false">
      <c r="B68" s="297"/>
      <c r="C68" s="297"/>
    </row>
  </sheetData>
  <mergeCells count="1">
    <mergeCell ref="A58:B58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76" t="s">
        <v>208</v>
      </c>
      <c r="B1" s="281"/>
    </row>
    <row r="2" customFormat="false" ht="55.5" hidden="false" customHeight="true" outlineLevel="0" collapsed="false">
      <c r="A2" s="282" t="s">
        <v>91</v>
      </c>
      <c r="B2" s="305" t="s">
        <v>54</v>
      </c>
      <c r="C2" s="305" t="s">
        <v>188</v>
      </c>
      <c r="D2" s="305" t="s">
        <v>189</v>
      </c>
      <c r="E2" s="305" t="s">
        <v>190</v>
      </c>
      <c r="F2" s="305" t="s">
        <v>191</v>
      </c>
      <c r="G2" s="305" t="s">
        <v>192</v>
      </c>
      <c r="H2" s="305" t="s">
        <v>193</v>
      </c>
      <c r="I2" s="305" t="s">
        <v>61</v>
      </c>
      <c r="J2" s="305" t="s">
        <v>194</v>
      </c>
      <c r="K2" s="305" t="s">
        <v>195</v>
      </c>
      <c r="L2" s="305" t="s">
        <v>196</v>
      </c>
    </row>
    <row r="3" customFormat="false" ht="12.75" hidden="false" customHeight="false" outlineLevel="0" collapsed="false">
      <c r="A3" s="48" t="n">
        <v>2009</v>
      </c>
      <c r="B3" s="218" t="n">
        <v>137807.289397</v>
      </c>
      <c r="C3" s="218" t="n">
        <v>7189.275801</v>
      </c>
      <c r="D3" s="218" t="n">
        <v>11955.432489</v>
      </c>
      <c r="E3" s="218" t="n">
        <v>26352.563991</v>
      </c>
      <c r="F3" s="218" t="n">
        <v>49700.828992</v>
      </c>
      <c r="G3" s="218" t="n">
        <v>16917.694639</v>
      </c>
      <c r="H3" s="218" t="n">
        <v>13141.066527</v>
      </c>
      <c r="I3" s="218" t="n">
        <v>6637.55907</v>
      </c>
      <c r="J3" s="218" t="n">
        <v>9817.209791</v>
      </c>
      <c r="K3" s="218" t="n">
        <v>33564.660934</v>
      </c>
      <c r="L3" s="218" t="n">
        <v>12141.508866</v>
      </c>
    </row>
    <row r="4" customFormat="false" ht="12.75" hidden="false" customHeight="false" outlineLevel="0" collapsed="false">
      <c r="A4" s="73" t="n">
        <v>2010</v>
      </c>
      <c r="B4" s="285" t="n">
        <v>163796.726908</v>
      </c>
      <c r="C4" s="285" t="n">
        <v>8452.209419</v>
      </c>
      <c r="D4" s="220" t="n">
        <v>13358.643629</v>
      </c>
      <c r="E4" s="220" t="n">
        <v>32170.583652</v>
      </c>
      <c r="F4" s="220" t="n">
        <v>58985.527314</v>
      </c>
      <c r="G4" s="285" t="n">
        <v>19964.942638</v>
      </c>
      <c r="H4" s="220" t="n">
        <v>16736.978172</v>
      </c>
      <c r="I4" s="220" t="n">
        <v>7222.317111</v>
      </c>
      <c r="J4" s="218" t="n">
        <v>10012.177186</v>
      </c>
      <c r="K4" s="220" t="n">
        <v>37810.927123</v>
      </c>
      <c r="L4" s="220" t="n">
        <v>14633.084438</v>
      </c>
    </row>
    <row r="5" customFormat="false" ht="12.75" hidden="false" customHeight="false" outlineLevel="0" collapsed="false">
      <c r="A5" s="73" t="n">
        <v>2011</v>
      </c>
      <c r="B5" s="285" t="n">
        <v>174069.858934</v>
      </c>
      <c r="C5" s="285" t="n">
        <v>9439.132858</v>
      </c>
      <c r="D5" s="285" t="n">
        <v>14568.411048</v>
      </c>
      <c r="E5" s="285" t="n">
        <v>33603.236407</v>
      </c>
      <c r="F5" s="285" t="n">
        <v>62388.153407</v>
      </c>
      <c r="G5" s="285" t="n">
        <v>21036.975096</v>
      </c>
      <c r="H5" s="285" t="n">
        <v>18111.187774</v>
      </c>
      <c r="I5" s="285" t="n">
        <v>7518.179612</v>
      </c>
      <c r="J5" s="285" t="n">
        <v>10943.223017</v>
      </c>
      <c r="K5" s="285" t="n">
        <v>43292.59199</v>
      </c>
      <c r="L5" s="285" t="n">
        <v>16904.492632</v>
      </c>
    </row>
    <row r="6" customFormat="false" ht="12.75" hidden="false" customHeight="false" outlineLevel="0" collapsed="false">
      <c r="A6" s="73" t="n">
        <v>2012</v>
      </c>
      <c r="B6" s="284" t="n">
        <v>161668.48513</v>
      </c>
      <c r="C6" s="284" t="n">
        <v>8833.934039</v>
      </c>
      <c r="D6" s="284" t="n">
        <v>14371.942635</v>
      </c>
      <c r="E6" s="284" t="n">
        <v>31314.936441</v>
      </c>
      <c r="F6" s="284" t="n">
        <v>55207.380133</v>
      </c>
      <c r="G6" s="284" t="n">
        <v>20370.74344</v>
      </c>
      <c r="H6" s="284" t="n">
        <v>16845.786166</v>
      </c>
      <c r="I6" s="284" t="n">
        <v>7123.728382</v>
      </c>
      <c r="J6" s="284" t="n">
        <v>9544.395126</v>
      </c>
      <c r="K6" s="284" t="n">
        <v>42845.160482</v>
      </c>
      <c r="L6" s="284" t="n">
        <v>18330.614219</v>
      </c>
    </row>
    <row r="7" customFormat="false" ht="12.75" hidden="false" customHeight="false" outlineLevel="0" collapsed="false">
      <c r="A7" s="73" t="n">
        <v>2009</v>
      </c>
      <c r="B7" s="285"/>
      <c r="C7" s="285"/>
      <c r="D7" s="220"/>
      <c r="E7" s="220"/>
      <c r="F7" s="220"/>
      <c r="G7" s="285"/>
      <c r="H7" s="220"/>
      <c r="I7" s="306"/>
      <c r="J7" s="306"/>
      <c r="K7" s="306"/>
      <c r="L7" s="306"/>
    </row>
    <row r="8" customFormat="false" ht="12.75" hidden="false" customHeight="false" outlineLevel="0" collapsed="false">
      <c r="A8" s="77" t="s">
        <v>101</v>
      </c>
      <c r="B8" s="218" t="n">
        <v>34483.002495</v>
      </c>
      <c r="C8" s="218" t="n">
        <v>1779.35534</v>
      </c>
      <c r="D8" s="218" t="n">
        <v>2945.94712</v>
      </c>
      <c r="E8" s="218" t="n">
        <v>6608.162878</v>
      </c>
      <c r="F8" s="218" t="n">
        <v>12666.684808</v>
      </c>
      <c r="G8" s="218" t="n">
        <v>4290.973338</v>
      </c>
      <c r="H8" s="218" t="n">
        <v>2995.739541</v>
      </c>
      <c r="I8" s="218" t="n">
        <v>1537.157594</v>
      </c>
      <c r="J8" s="218" t="n">
        <v>2607.152099</v>
      </c>
      <c r="K8" s="218" t="n">
        <v>8655.626989</v>
      </c>
      <c r="L8" s="218" t="n">
        <v>2959.976699</v>
      </c>
    </row>
    <row r="9" customFormat="false" ht="12.75" hidden="false" customHeight="false" outlineLevel="0" collapsed="false">
      <c r="A9" s="77" t="s">
        <v>102</v>
      </c>
      <c r="B9" s="218" t="n">
        <v>33963.076344</v>
      </c>
      <c r="C9" s="218" t="n">
        <v>1787.972345</v>
      </c>
      <c r="D9" s="218" t="n">
        <v>3036.331032</v>
      </c>
      <c r="E9" s="218" t="n">
        <v>6369.578479</v>
      </c>
      <c r="F9" s="218" t="n">
        <v>12090.859641</v>
      </c>
      <c r="G9" s="218" t="n">
        <v>3912.910433</v>
      </c>
      <c r="H9" s="218" t="n">
        <v>3505.325003</v>
      </c>
      <c r="I9" s="218" t="n">
        <v>1781.691644</v>
      </c>
      <c r="J9" s="218" t="n">
        <v>2369.969198</v>
      </c>
      <c r="K9" s="218" t="n">
        <v>8223.274927</v>
      </c>
      <c r="L9" s="218" t="n">
        <v>2939.975295</v>
      </c>
    </row>
    <row r="10" customFormat="false" ht="12.75" hidden="false" customHeight="false" outlineLevel="0" collapsed="false">
      <c r="A10" s="77" t="s">
        <v>103</v>
      </c>
      <c r="B10" s="218" t="n">
        <v>31928.639254</v>
      </c>
      <c r="C10" s="218" t="n">
        <v>1688.448889</v>
      </c>
      <c r="D10" s="218" t="n">
        <v>2855.469943</v>
      </c>
      <c r="E10" s="218" t="n">
        <v>6177.60574</v>
      </c>
      <c r="F10" s="218" t="n">
        <v>11413.461668</v>
      </c>
      <c r="G10" s="218" t="n">
        <v>3957.211025</v>
      </c>
      <c r="H10" s="218" t="n">
        <v>3035.824979</v>
      </c>
      <c r="I10" s="218" t="n">
        <v>1503.758581</v>
      </c>
      <c r="J10" s="218" t="n">
        <v>2222.597295</v>
      </c>
      <c r="K10" s="218" t="n">
        <v>8126.195002</v>
      </c>
      <c r="L10" s="218" t="n">
        <v>3091.11796</v>
      </c>
    </row>
    <row r="11" customFormat="false" ht="12.75" hidden="false" customHeight="false" outlineLevel="0" collapsed="false">
      <c r="A11" s="77" t="s">
        <v>104</v>
      </c>
      <c r="B11" s="218" t="n">
        <v>37432.571304</v>
      </c>
      <c r="C11" s="218" t="n">
        <v>1933.499227</v>
      </c>
      <c r="D11" s="218" t="n">
        <v>3117.684394</v>
      </c>
      <c r="E11" s="218" t="n">
        <v>7197.216894</v>
      </c>
      <c r="F11" s="218" t="n">
        <v>13529.822875</v>
      </c>
      <c r="G11" s="218" t="n">
        <v>4756.599843</v>
      </c>
      <c r="H11" s="218" t="n">
        <v>3604.177004</v>
      </c>
      <c r="I11" s="218" t="n">
        <v>1814.951251</v>
      </c>
      <c r="J11" s="218" t="n">
        <v>2617.491199</v>
      </c>
      <c r="K11" s="218" t="n">
        <v>8559.564016</v>
      </c>
      <c r="L11" s="218" t="n">
        <v>3150.438912</v>
      </c>
    </row>
    <row r="12" customFormat="false" ht="12.75" hidden="false" customHeight="false" outlineLevel="0" collapsed="false">
      <c r="A12" s="73" t="n">
        <v>2010</v>
      </c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</row>
    <row r="13" customFormat="false" ht="12.75" hidden="false" customHeight="false" outlineLevel="0" collapsed="false">
      <c r="A13" s="92" t="s">
        <v>101</v>
      </c>
      <c r="B13" s="218" t="n">
        <v>39046.980653</v>
      </c>
      <c r="C13" s="218" t="n">
        <v>1901.310668</v>
      </c>
      <c r="D13" s="218" t="n">
        <v>3212.356314</v>
      </c>
      <c r="E13" s="218" t="n">
        <v>8028.470914</v>
      </c>
      <c r="F13" s="218" t="n">
        <v>13855.65687</v>
      </c>
      <c r="G13" s="218" t="n">
        <v>4848.575882</v>
      </c>
      <c r="H13" s="218" t="n">
        <v>3855.900066</v>
      </c>
      <c r="I13" s="218" t="n">
        <v>1837.477139</v>
      </c>
      <c r="J13" s="218" t="n">
        <v>2395.261067</v>
      </c>
      <c r="K13" s="218" t="n">
        <v>9113.821251</v>
      </c>
      <c r="L13" s="218" t="n">
        <v>3531.811315</v>
      </c>
    </row>
    <row r="14" customFormat="false" ht="12.75" hidden="false" customHeight="false" outlineLevel="0" collapsed="false">
      <c r="A14" s="77" t="s">
        <v>102</v>
      </c>
      <c r="B14" s="218" t="n">
        <v>41983.766433</v>
      </c>
      <c r="C14" s="218" t="n">
        <v>2207.596147</v>
      </c>
      <c r="D14" s="218" t="n">
        <v>3439.58356</v>
      </c>
      <c r="E14" s="218" t="n">
        <v>8331.838734</v>
      </c>
      <c r="F14" s="218" t="n">
        <v>14888.257367</v>
      </c>
      <c r="G14" s="218" t="n">
        <v>5177.340504</v>
      </c>
      <c r="H14" s="218" t="n">
        <v>4289.759579</v>
      </c>
      <c r="I14" s="218" t="n">
        <v>1887.283579</v>
      </c>
      <c r="J14" s="218" t="n">
        <v>2505.901822</v>
      </c>
      <c r="K14" s="218" t="n">
        <v>9767.14307</v>
      </c>
      <c r="L14" s="218" t="n">
        <v>3313.96943</v>
      </c>
    </row>
    <row r="15" customFormat="false" ht="12.75" hidden="false" customHeight="false" outlineLevel="0" collapsed="false">
      <c r="A15" s="77" t="s">
        <v>103</v>
      </c>
      <c r="B15" s="218" t="n">
        <v>38051.691334</v>
      </c>
      <c r="C15" s="218" t="n">
        <v>2038.746185</v>
      </c>
      <c r="D15" s="218" t="n">
        <v>3162.139522</v>
      </c>
      <c r="E15" s="218" t="n">
        <v>7305.109127</v>
      </c>
      <c r="F15" s="218" t="n">
        <v>13894.742573</v>
      </c>
      <c r="G15" s="218" t="n">
        <v>4537.093151</v>
      </c>
      <c r="H15" s="218" t="n">
        <v>3836.458995</v>
      </c>
      <c r="I15" s="218" t="n">
        <v>1635.536704</v>
      </c>
      <c r="J15" s="218" t="n">
        <v>2310.028077</v>
      </c>
      <c r="K15" s="218" t="n">
        <v>8961.349123</v>
      </c>
      <c r="L15" s="218" t="n">
        <v>3503.901543</v>
      </c>
    </row>
    <row r="16" customFormat="false" ht="12.75" hidden="false" customHeight="false" outlineLevel="0" collapsed="false">
      <c r="A16" s="77" t="s">
        <v>104</v>
      </c>
      <c r="B16" s="218" t="n">
        <v>44714.288488</v>
      </c>
      <c r="C16" s="218" t="n">
        <v>2304.556419</v>
      </c>
      <c r="D16" s="218" t="n">
        <v>3544.564233</v>
      </c>
      <c r="E16" s="218" t="n">
        <v>8505.164877</v>
      </c>
      <c r="F16" s="218" t="n">
        <v>16346.870504</v>
      </c>
      <c r="G16" s="218" t="n">
        <v>5401.933101</v>
      </c>
      <c r="H16" s="218" t="n">
        <v>4754.859532</v>
      </c>
      <c r="I16" s="218" t="n">
        <v>1862.019689</v>
      </c>
      <c r="J16" s="218" t="n">
        <v>2800.98622</v>
      </c>
      <c r="K16" s="218" t="n">
        <v>9968.613679</v>
      </c>
      <c r="L16" s="218" t="n">
        <v>4283.40215</v>
      </c>
      <c r="M16" s="128"/>
      <c r="N16" s="128"/>
    </row>
    <row r="17" customFormat="false" ht="12.75" hidden="false" customHeight="false" outlineLevel="0" collapsed="false">
      <c r="A17" s="73" t="n">
        <v>2011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128"/>
      <c r="N17" s="128"/>
    </row>
    <row r="18" customFormat="false" ht="12.75" hidden="false" customHeight="false" outlineLevel="0" collapsed="false">
      <c r="A18" s="92" t="s">
        <v>101</v>
      </c>
      <c r="B18" s="218" t="n">
        <v>44863.632378</v>
      </c>
      <c r="C18" s="218" t="n">
        <v>2369.302543</v>
      </c>
      <c r="D18" s="218" t="n">
        <v>3796.812759</v>
      </c>
      <c r="E18" s="218" t="n">
        <v>8892.115599</v>
      </c>
      <c r="F18" s="218" t="n">
        <v>16011.92883</v>
      </c>
      <c r="G18" s="218" t="n">
        <v>5444.051458</v>
      </c>
      <c r="H18" s="218" t="n">
        <v>4713.234047</v>
      </c>
      <c r="I18" s="218" t="n">
        <v>1977.625194</v>
      </c>
      <c r="J18" s="218" t="n">
        <v>2806.803786</v>
      </c>
      <c r="K18" s="218" t="n">
        <v>10795.692634</v>
      </c>
      <c r="L18" s="218" t="n">
        <v>3955.091292</v>
      </c>
      <c r="M18" s="128"/>
      <c r="N18" s="128"/>
    </row>
    <row r="19" customFormat="false" ht="12.75" hidden="false" customHeight="false" outlineLevel="0" collapsed="false">
      <c r="A19" s="77" t="s">
        <v>102</v>
      </c>
      <c r="B19" s="218" t="n">
        <v>45388.721083</v>
      </c>
      <c r="C19" s="218" t="n">
        <v>2468.916474</v>
      </c>
      <c r="D19" s="218" t="n">
        <v>4073.27474</v>
      </c>
      <c r="E19" s="218" t="n">
        <v>8702.738594</v>
      </c>
      <c r="F19" s="218" t="n">
        <v>16005.610051</v>
      </c>
      <c r="G19" s="218" t="n">
        <v>5329.679599</v>
      </c>
      <c r="H19" s="218" t="n">
        <v>4789.587463</v>
      </c>
      <c r="I19" s="218" t="n">
        <v>2015.026557</v>
      </c>
      <c r="J19" s="218" t="n">
        <v>2939.629579</v>
      </c>
      <c r="K19" s="218" t="n">
        <v>11463.433799</v>
      </c>
      <c r="L19" s="218" t="n">
        <v>4215.197067</v>
      </c>
      <c r="M19" s="128"/>
      <c r="N19" s="128"/>
    </row>
    <row r="20" customFormat="false" ht="12.75" hidden="false" customHeight="false" outlineLevel="0" collapsed="false">
      <c r="A20" s="77" t="s">
        <v>103</v>
      </c>
      <c r="B20" s="218" t="n">
        <v>40439.484311</v>
      </c>
      <c r="C20" s="218" t="n">
        <v>2198.674436</v>
      </c>
      <c r="D20" s="218" t="n">
        <v>3212.784981</v>
      </c>
      <c r="E20" s="218" t="n">
        <v>7535.87119</v>
      </c>
      <c r="F20" s="218" t="n">
        <v>14868.936403</v>
      </c>
      <c r="G20" s="218" t="n">
        <v>5027.787631</v>
      </c>
      <c r="H20" s="218" t="n">
        <v>4158.446686</v>
      </c>
      <c r="I20" s="218" t="n">
        <v>1658.347331</v>
      </c>
      <c r="J20" s="218" t="n">
        <v>2555.673351</v>
      </c>
      <c r="K20" s="218" t="n">
        <v>10592.084012</v>
      </c>
      <c r="L20" s="218" t="n">
        <v>4327.331701</v>
      </c>
      <c r="M20" s="128"/>
      <c r="N20" s="128"/>
    </row>
    <row r="21" customFormat="false" ht="12.75" hidden="false" customHeight="false" outlineLevel="0" collapsed="false">
      <c r="A21" s="77" t="s">
        <v>104</v>
      </c>
      <c r="B21" s="218" t="n">
        <v>43378.021162</v>
      </c>
      <c r="C21" s="218" t="n">
        <v>2402.239405</v>
      </c>
      <c r="D21" s="218" t="n">
        <v>3485.538568</v>
      </c>
      <c r="E21" s="218" t="n">
        <v>8472.511024</v>
      </c>
      <c r="F21" s="218" t="n">
        <v>15501.678123</v>
      </c>
      <c r="G21" s="218" t="n">
        <v>5235.456408</v>
      </c>
      <c r="H21" s="218" t="n">
        <v>4449.919578</v>
      </c>
      <c r="I21" s="218" t="n">
        <v>1867.18053</v>
      </c>
      <c r="J21" s="218" t="n">
        <v>2641.116301</v>
      </c>
      <c r="K21" s="218" t="n">
        <v>10441.381545</v>
      </c>
      <c r="L21" s="218" t="n">
        <v>4406.872572</v>
      </c>
      <c r="M21" s="128"/>
      <c r="N21" s="128"/>
    </row>
    <row r="22" customFormat="false" ht="12.75" hidden="false" customHeight="false" outlineLevel="0" collapsed="false">
      <c r="A22" s="73" t="n">
        <v>2012</v>
      </c>
      <c r="B22" s="218"/>
      <c r="C22" s="218"/>
      <c r="D22" s="218"/>
      <c r="E22" s="218"/>
      <c r="F22" s="218"/>
      <c r="G22" s="218"/>
      <c r="H22" s="218"/>
      <c r="I22" s="218"/>
      <c r="J22" s="218"/>
      <c r="K22" s="218"/>
      <c r="L22" s="218"/>
      <c r="M22" s="128"/>
      <c r="N22" s="128"/>
    </row>
    <row r="23" customFormat="false" ht="12.75" hidden="false" customHeight="false" outlineLevel="0" collapsed="false">
      <c r="A23" s="92" t="s">
        <v>101</v>
      </c>
      <c r="B23" s="218" t="n">
        <v>41943.602515</v>
      </c>
      <c r="C23" s="218" t="n">
        <v>2215.303041</v>
      </c>
      <c r="D23" s="218" t="n">
        <v>3696.873593</v>
      </c>
      <c r="E23" s="218" t="n">
        <v>8350.918864</v>
      </c>
      <c r="F23" s="218" t="n">
        <v>14654.194846</v>
      </c>
      <c r="G23" s="218" t="n">
        <v>5226.638725</v>
      </c>
      <c r="H23" s="218" t="n">
        <v>4256.36382</v>
      </c>
      <c r="I23" s="218" t="n">
        <v>1873.239373</v>
      </c>
      <c r="J23" s="218" t="n">
        <v>2508.702391</v>
      </c>
      <c r="K23" s="218" t="n">
        <v>10874.698955</v>
      </c>
      <c r="L23" s="218" t="n">
        <v>4763.191699</v>
      </c>
      <c r="M23" s="128"/>
      <c r="N23" s="128"/>
    </row>
    <row r="24" customFormat="false" ht="12.75" hidden="false" customHeight="false" outlineLevel="0" collapsed="false">
      <c r="A24" s="77" t="s">
        <v>102</v>
      </c>
      <c r="B24" s="218" t="n">
        <v>41277.224721</v>
      </c>
      <c r="C24" s="218" t="n">
        <v>2224.549833</v>
      </c>
      <c r="D24" s="218" t="n">
        <v>3338.937797</v>
      </c>
      <c r="E24" s="218" t="n">
        <v>8088.946619</v>
      </c>
      <c r="F24" s="218" t="n">
        <v>14405.469472</v>
      </c>
      <c r="G24" s="218" t="n">
        <v>5000.771</v>
      </c>
      <c r="H24" s="218" t="n">
        <v>4345.955555</v>
      </c>
      <c r="I24" s="218" t="n">
        <v>1855.211767</v>
      </c>
      <c r="J24" s="218" t="n">
        <v>2432.041095</v>
      </c>
      <c r="K24" s="218" t="n">
        <v>10365.641082</v>
      </c>
      <c r="L24" s="218" t="n">
        <v>3948.351622</v>
      </c>
      <c r="M24" s="128"/>
      <c r="N24" s="128"/>
    </row>
    <row r="25" customFormat="false" ht="12.75" hidden="false" customHeight="false" outlineLevel="0" collapsed="false">
      <c r="A25" s="77" t="s">
        <v>103</v>
      </c>
      <c r="B25" s="218" t="n">
        <v>37020.767626</v>
      </c>
      <c r="C25" s="218" t="n">
        <v>2088.416321</v>
      </c>
      <c r="D25" s="218" t="n">
        <v>3126.623402</v>
      </c>
      <c r="E25" s="218" t="n">
        <v>6937.131686</v>
      </c>
      <c r="F25" s="218" t="n">
        <v>12562.484558</v>
      </c>
      <c r="G25" s="218" t="n">
        <v>4885.564334</v>
      </c>
      <c r="H25" s="218" t="n">
        <v>3905.078789</v>
      </c>
      <c r="I25" s="218" t="n">
        <v>1551.405539</v>
      </c>
      <c r="J25" s="218" t="n">
        <v>2155.01322</v>
      </c>
      <c r="K25" s="218" t="n">
        <v>10632.965552</v>
      </c>
      <c r="L25" s="218" t="n">
        <v>4856.981584</v>
      </c>
      <c r="M25" s="128"/>
      <c r="N25" s="128"/>
    </row>
    <row r="26" customFormat="false" ht="12.75" hidden="false" customHeight="false" outlineLevel="0" collapsed="false">
      <c r="A26" s="307" t="s">
        <v>104</v>
      </c>
      <c r="B26" s="218" t="n">
        <v>41426.890268</v>
      </c>
      <c r="C26" s="218" t="n">
        <v>2305.664844</v>
      </c>
      <c r="D26" s="218" t="n">
        <v>4209.507843</v>
      </c>
      <c r="E26" s="218" t="n">
        <v>7937.939272</v>
      </c>
      <c r="F26" s="218" t="n">
        <v>13585.231257</v>
      </c>
      <c r="G26" s="218" t="n">
        <v>5257.769381</v>
      </c>
      <c r="H26" s="218" t="n">
        <v>4338.388002</v>
      </c>
      <c r="I26" s="218" t="n">
        <v>1843.871703</v>
      </c>
      <c r="J26" s="218" t="n">
        <v>2448.63842</v>
      </c>
      <c r="K26" s="218" t="n">
        <v>10971.854893</v>
      </c>
      <c r="L26" s="218" t="n">
        <v>4762.089314</v>
      </c>
      <c r="M26" s="128"/>
      <c r="N26" s="128"/>
    </row>
    <row r="27" customFormat="false" ht="12.75" hidden="false" customHeight="false" outlineLevel="0" collapsed="false">
      <c r="A27" s="62" t="n">
        <v>2010</v>
      </c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</row>
    <row r="28" customFormat="false" ht="12.75" hidden="false" customHeight="false" outlineLevel="0" collapsed="false">
      <c r="A28" s="62" t="s">
        <v>105</v>
      </c>
      <c r="B28" s="218" t="n">
        <v>14213.037885</v>
      </c>
      <c r="C28" s="218" t="n">
        <v>696.408825</v>
      </c>
      <c r="D28" s="218" t="n">
        <v>1056.10734</v>
      </c>
      <c r="E28" s="218" t="n">
        <v>2793.860973</v>
      </c>
      <c r="F28" s="218" t="n">
        <v>5124.924003</v>
      </c>
      <c r="G28" s="218" t="n">
        <v>1791.557604</v>
      </c>
      <c r="H28" s="218" t="n">
        <v>1538.071621</v>
      </c>
      <c r="I28" s="218" t="n">
        <v>594.154169</v>
      </c>
      <c r="J28" s="218" t="n">
        <v>959.251044</v>
      </c>
      <c r="K28" s="218" t="n">
        <v>3471.622226</v>
      </c>
      <c r="L28" s="218" t="n">
        <v>1756.642631</v>
      </c>
    </row>
    <row r="29" customFormat="false" ht="12.75" hidden="false" customHeight="false" outlineLevel="0" collapsed="false">
      <c r="A29" s="62" t="n">
        <v>2011</v>
      </c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</row>
    <row r="30" customFormat="false" ht="12.75" hidden="false" customHeight="false" outlineLevel="0" collapsed="false">
      <c r="A30" s="98" t="s">
        <v>106</v>
      </c>
      <c r="B30" s="218" t="n">
        <v>13139.133552</v>
      </c>
      <c r="C30" s="218" t="n">
        <v>717.654784</v>
      </c>
      <c r="D30" s="218" t="n">
        <v>1094.59385</v>
      </c>
      <c r="E30" s="218" t="n">
        <v>2611.358003</v>
      </c>
      <c r="F30" s="218" t="n">
        <v>4605.24382</v>
      </c>
      <c r="G30" s="218" t="n">
        <v>1719.762288</v>
      </c>
      <c r="H30" s="218" t="n">
        <v>1325.214206</v>
      </c>
      <c r="I30" s="218" t="n">
        <v>593.384781</v>
      </c>
      <c r="J30" s="218" t="n">
        <v>817.666359</v>
      </c>
      <c r="K30" s="218" t="n">
        <v>3520.731983</v>
      </c>
      <c r="L30" s="218" t="n">
        <v>1417.268836</v>
      </c>
    </row>
    <row r="31" customFormat="false" ht="12.75" hidden="false" customHeight="false" outlineLevel="0" collapsed="false">
      <c r="A31" s="110" t="s">
        <v>107</v>
      </c>
      <c r="B31" s="218" t="n">
        <v>14512.595798</v>
      </c>
      <c r="C31" s="218" t="n">
        <v>804.19869</v>
      </c>
      <c r="D31" s="218" t="n">
        <v>1317.713103</v>
      </c>
      <c r="E31" s="218" t="n">
        <v>2840.546963</v>
      </c>
      <c r="F31" s="218" t="n">
        <v>5088.572222</v>
      </c>
      <c r="G31" s="218" t="n">
        <v>1664.848967</v>
      </c>
      <c r="H31" s="218" t="n">
        <v>1570.077817</v>
      </c>
      <c r="I31" s="218" t="n">
        <v>648.673048</v>
      </c>
      <c r="J31" s="218" t="n">
        <v>938.397683</v>
      </c>
      <c r="K31" s="218" t="n">
        <v>3335.136541</v>
      </c>
      <c r="L31" s="218" t="n">
        <v>1172.084733</v>
      </c>
    </row>
    <row r="32" customFormat="false" ht="12.75" hidden="false" customHeight="false" outlineLevel="0" collapsed="false">
      <c r="A32" s="98" t="s">
        <v>108</v>
      </c>
      <c r="B32" s="218" t="n">
        <v>17211.903028</v>
      </c>
      <c r="C32" s="218" t="n">
        <v>847.449069</v>
      </c>
      <c r="D32" s="218" t="n">
        <v>1384.505806</v>
      </c>
      <c r="E32" s="218" t="n">
        <v>3440.210633</v>
      </c>
      <c r="F32" s="218" t="n">
        <v>6318.112788</v>
      </c>
      <c r="G32" s="218" t="n">
        <v>2059.440203</v>
      </c>
      <c r="H32" s="218" t="n">
        <v>1817.942024</v>
      </c>
      <c r="I32" s="218" t="n">
        <v>735.567365</v>
      </c>
      <c r="J32" s="218" t="n">
        <v>1050.739744</v>
      </c>
      <c r="K32" s="218" t="n">
        <v>3939.82411</v>
      </c>
      <c r="L32" s="218" t="n">
        <v>1365.737723</v>
      </c>
    </row>
    <row r="33" customFormat="false" ht="12.75" hidden="false" customHeight="false" outlineLevel="0" collapsed="false">
      <c r="A33" s="98" t="s">
        <v>109</v>
      </c>
      <c r="B33" s="218" t="n">
        <v>14394.546245</v>
      </c>
      <c r="C33" s="218" t="n">
        <v>804.134704</v>
      </c>
      <c r="D33" s="218" t="n">
        <v>1176.890107</v>
      </c>
      <c r="E33" s="218" t="n">
        <v>2735.467704</v>
      </c>
      <c r="F33" s="218" t="n">
        <v>5112.75987</v>
      </c>
      <c r="G33" s="218" t="n">
        <v>1793.277085</v>
      </c>
      <c r="H33" s="218" t="n">
        <v>1516.174069</v>
      </c>
      <c r="I33" s="218" t="n">
        <v>655.63617</v>
      </c>
      <c r="J33" s="218" t="n">
        <v>1019.514067</v>
      </c>
      <c r="K33" s="218" t="n">
        <v>3947.621159</v>
      </c>
      <c r="L33" s="218" t="n">
        <v>1639.498213</v>
      </c>
    </row>
    <row r="34" customFormat="false" ht="12.75" hidden="false" customHeight="false" outlineLevel="0" collapsed="false">
      <c r="A34" s="93" t="s">
        <v>110</v>
      </c>
      <c r="B34" s="286" t="n">
        <v>15943.458291</v>
      </c>
      <c r="C34" s="286" t="n">
        <v>877.922621</v>
      </c>
      <c r="D34" s="286" t="n">
        <v>1466.43096</v>
      </c>
      <c r="E34" s="286" t="n">
        <v>3123.626363</v>
      </c>
      <c r="F34" s="286" t="n">
        <v>5654.041874</v>
      </c>
      <c r="G34" s="286" t="n">
        <v>1802.963605</v>
      </c>
      <c r="H34" s="286" t="n">
        <v>1611.473452</v>
      </c>
      <c r="I34" s="287" t="n">
        <v>670.971356</v>
      </c>
      <c r="J34" s="287" t="n">
        <v>929.808955</v>
      </c>
      <c r="K34" s="287" t="n">
        <v>4006.710472</v>
      </c>
      <c r="L34" s="287" t="n">
        <v>1414.737479</v>
      </c>
    </row>
    <row r="35" customFormat="false" ht="12.75" hidden="false" customHeight="false" outlineLevel="0" collapsed="false">
      <c r="A35" s="110" t="s">
        <v>111</v>
      </c>
      <c r="B35" s="9" t="n">
        <v>15050.716547</v>
      </c>
      <c r="C35" s="9" t="n">
        <v>786.859149</v>
      </c>
      <c r="D35" s="9" t="n">
        <v>1429.953673</v>
      </c>
      <c r="E35" s="9" t="n">
        <v>2843.644527</v>
      </c>
      <c r="F35" s="9" t="n">
        <v>5238.808307</v>
      </c>
      <c r="G35" s="9" t="n">
        <v>1733.438909</v>
      </c>
      <c r="H35" s="9" t="n">
        <v>1661.939942</v>
      </c>
      <c r="I35" s="287" t="n">
        <v>688.419031</v>
      </c>
      <c r="J35" s="287" t="n">
        <v>990.306557</v>
      </c>
      <c r="K35" s="287" t="n">
        <v>3509.102168</v>
      </c>
      <c r="L35" s="287" t="n">
        <v>1160.961375</v>
      </c>
    </row>
    <row r="36" customFormat="false" ht="12.75" hidden="false" customHeight="false" outlineLevel="0" collapsed="false">
      <c r="A36" s="98" t="s">
        <v>112</v>
      </c>
      <c r="B36" s="218" t="n">
        <v>14366.339712</v>
      </c>
      <c r="C36" s="218" t="n">
        <v>800.252745</v>
      </c>
      <c r="D36" s="218" t="n">
        <v>1082.233663</v>
      </c>
      <c r="E36" s="218" t="n">
        <v>2665.542624</v>
      </c>
      <c r="F36" s="218" t="n">
        <v>5359.127933</v>
      </c>
      <c r="G36" s="218" t="n">
        <v>1760.606056</v>
      </c>
      <c r="H36" s="218" t="n">
        <v>1514.425658</v>
      </c>
      <c r="I36" s="287" t="n">
        <v>650.479537</v>
      </c>
      <c r="J36" s="287" t="n">
        <v>949.595366</v>
      </c>
      <c r="K36" s="287" t="n">
        <v>4079.902534</v>
      </c>
      <c r="L36" s="287" t="n">
        <v>1552.469352</v>
      </c>
    </row>
    <row r="37" customFormat="false" ht="12.75" hidden="false" customHeight="false" outlineLevel="0" collapsed="false">
      <c r="A37" s="62" t="s">
        <v>113</v>
      </c>
      <c r="B37" s="287" t="n">
        <v>10571.025169</v>
      </c>
      <c r="C37" s="287" t="n">
        <v>561.533167</v>
      </c>
      <c r="D37" s="287" t="n">
        <v>872.110379</v>
      </c>
      <c r="E37" s="287" t="n">
        <v>1913.786183</v>
      </c>
      <c r="F37" s="287" t="n">
        <v>3909.182959</v>
      </c>
      <c r="G37" s="287" t="n">
        <v>1371.850081</v>
      </c>
      <c r="H37" s="287" t="n">
        <v>1021.062706</v>
      </c>
      <c r="I37" s="287" t="n">
        <v>374.192956</v>
      </c>
      <c r="J37" s="287" t="n">
        <v>660.150942</v>
      </c>
      <c r="K37" s="287" t="n">
        <v>2815.948758</v>
      </c>
      <c r="L37" s="287" t="n">
        <v>1229.311567</v>
      </c>
    </row>
    <row r="38" customFormat="false" ht="12.75" hidden="false" customHeight="false" outlineLevel="0" collapsed="false">
      <c r="A38" s="62" t="s">
        <v>114</v>
      </c>
      <c r="B38" s="287" t="n">
        <v>15502.11943</v>
      </c>
      <c r="C38" s="287" t="n">
        <v>836.888524</v>
      </c>
      <c r="D38" s="287" t="n">
        <v>1258.440939</v>
      </c>
      <c r="E38" s="287" t="n">
        <v>2956.542383</v>
      </c>
      <c r="F38" s="287" t="n">
        <v>5600.625511</v>
      </c>
      <c r="G38" s="287" t="n">
        <v>1895.331494</v>
      </c>
      <c r="H38" s="287" t="n">
        <v>1622.958322</v>
      </c>
      <c r="I38" s="287" t="n">
        <v>633.674838</v>
      </c>
      <c r="J38" s="287" t="n">
        <v>945.927043</v>
      </c>
      <c r="K38" s="287" t="n">
        <v>3696.23272</v>
      </c>
      <c r="L38" s="287" t="n">
        <v>1545.550782</v>
      </c>
    </row>
    <row r="39" customFormat="false" ht="12.75" hidden="false" customHeight="false" outlineLevel="0" collapsed="false">
      <c r="A39" s="62" t="s">
        <v>115</v>
      </c>
      <c r="B39" s="287" t="n">
        <v>14759.43814</v>
      </c>
      <c r="C39" s="287" t="n">
        <v>816.043055</v>
      </c>
      <c r="D39" s="287" t="n">
        <v>1303.74092</v>
      </c>
      <c r="E39" s="287" t="n">
        <v>2829.427422</v>
      </c>
      <c r="F39" s="287" t="n">
        <v>5194.869396</v>
      </c>
      <c r="G39" s="287" t="n">
        <v>1781.563991</v>
      </c>
      <c r="H39" s="287" t="n">
        <v>1562.897205</v>
      </c>
      <c r="I39" s="287" t="n">
        <v>630.437092</v>
      </c>
      <c r="J39" s="287" t="n">
        <v>880.887644</v>
      </c>
      <c r="K39" s="287" t="n">
        <v>3613.388671</v>
      </c>
      <c r="L39" s="287" t="n">
        <v>1647.731924</v>
      </c>
    </row>
    <row r="40" customFormat="false" ht="12.75" hidden="false" customHeight="false" outlineLevel="0" collapsed="false">
      <c r="A40" s="62" t="s">
        <v>116</v>
      </c>
      <c r="B40" s="287" t="n">
        <v>15000.428833</v>
      </c>
      <c r="C40" s="287" t="n">
        <v>863.268732</v>
      </c>
      <c r="D40" s="287" t="n">
        <v>1205.580383</v>
      </c>
      <c r="E40" s="287" t="n">
        <v>2901.302019</v>
      </c>
      <c r="F40" s="287" t="n">
        <v>5349.030423</v>
      </c>
      <c r="G40" s="287" t="n">
        <v>1812.124728</v>
      </c>
      <c r="H40" s="287" t="n">
        <v>1550.714208</v>
      </c>
      <c r="I40" s="287" t="n">
        <v>673.6223</v>
      </c>
      <c r="J40" s="287" t="n">
        <v>960.048816</v>
      </c>
      <c r="K40" s="287" t="n">
        <v>3617.173982</v>
      </c>
      <c r="L40" s="287" t="n">
        <v>1503.603117</v>
      </c>
    </row>
    <row r="41" customFormat="false" ht="12.75" hidden="false" customHeight="false" outlineLevel="0" collapsed="false">
      <c r="A41" s="73" t="s">
        <v>105</v>
      </c>
      <c r="B41" s="63" t="n">
        <v>13618.154189</v>
      </c>
      <c r="C41" s="63" t="n">
        <v>722.927618</v>
      </c>
      <c r="D41" s="63" t="n">
        <v>976.217265</v>
      </c>
      <c r="E41" s="63" t="n">
        <v>2741.781583</v>
      </c>
      <c r="F41" s="63" t="n">
        <v>4957.778304</v>
      </c>
      <c r="G41" s="63" t="n">
        <v>1641.767689</v>
      </c>
      <c r="H41" s="63" t="n">
        <v>1336.308165</v>
      </c>
      <c r="I41" s="136" t="n">
        <v>563.121138</v>
      </c>
      <c r="J41" s="136" t="n">
        <v>800.179841</v>
      </c>
      <c r="K41" s="136" t="n">
        <v>3210.818892</v>
      </c>
      <c r="L41" s="136" t="n">
        <v>1255.537531</v>
      </c>
    </row>
    <row r="42" customFormat="false" ht="12.75" hidden="false" customHeight="false" outlineLevel="0" collapsed="false">
      <c r="A42" s="73" t="n">
        <v>2012</v>
      </c>
      <c r="B42" s="219"/>
      <c r="C42" s="263"/>
      <c r="D42" s="219"/>
      <c r="E42" s="219"/>
      <c r="F42" s="219"/>
      <c r="G42" s="219"/>
      <c r="H42" s="219"/>
      <c r="I42" s="261"/>
      <c r="J42" s="261"/>
      <c r="K42" s="76"/>
      <c r="L42" s="76"/>
    </row>
    <row r="43" customFormat="false" ht="12.75" hidden="false" customHeight="false" outlineLevel="0" collapsed="false">
      <c r="A43" s="87" t="s">
        <v>106</v>
      </c>
      <c r="B43" s="226" t="n">
        <v>12550.065692</v>
      </c>
      <c r="C43" s="262" t="n">
        <v>668.578694</v>
      </c>
      <c r="D43" s="226" t="n">
        <v>980.483313</v>
      </c>
      <c r="E43" s="226" t="n">
        <v>2523.472104</v>
      </c>
      <c r="F43" s="226" t="n">
        <v>4457.559533</v>
      </c>
      <c r="G43" s="226" t="n">
        <v>1606.954787</v>
      </c>
      <c r="H43" s="219" t="n">
        <v>1239.063624</v>
      </c>
      <c r="I43" s="261" t="n">
        <v>569.666657</v>
      </c>
      <c r="J43" s="261" t="n">
        <v>727.840552</v>
      </c>
      <c r="K43" s="74" t="n">
        <v>3501.970912</v>
      </c>
      <c r="L43" s="74" t="n">
        <v>1547.445754</v>
      </c>
    </row>
    <row r="44" customFormat="false" ht="12.75" hidden="false" customHeight="false" outlineLevel="0" collapsed="false">
      <c r="A44" s="87" t="s">
        <v>107</v>
      </c>
      <c r="B44" s="226" t="n">
        <v>14290.327667</v>
      </c>
      <c r="C44" s="262" t="n">
        <v>774.472197</v>
      </c>
      <c r="D44" s="226" t="n">
        <v>1339.295958</v>
      </c>
      <c r="E44" s="226" t="n">
        <v>2810.292231</v>
      </c>
      <c r="F44" s="226" t="n">
        <v>4911.963432</v>
      </c>
      <c r="G44" s="226" t="n">
        <v>1788.539349</v>
      </c>
      <c r="H44" s="219" t="n">
        <v>1469.518925</v>
      </c>
      <c r="I44" s="261" t="n">
        <v>637.733213</v>
      </c>
      <c r="J44" s="261" t="n">
        <v>858.982541</v>
      </c>
      <c r="K44" s="74" t="n">
        <v>3663.242454</v>
      </c>
      <c r="L44" s="74" t="n">
        <v>1620.012939</v>
      </c>
    </row>
    <row r="45" customFormat="false" ht="12.75" hidden="false" customHeight="false" outlineLevel="0" collapsed="false">
      <c r="A45" s="87" t="s">
        <v>108</v>
      </c>
      <c r="B45" s="226" t="n">
        <v>15103.209156</v>
      </c>
      <c r="C45" s="262" t="n">
        <v>772.25215</v>
      </c>
      <c r="D45" s="226" t="n">
        <v>1377.094322</v>
      </c>
      <c r="E45" s="226" t="n">
        <v>3017.154529</v>
      </c>
      <c r="F45" s="226" t="n">
        <v>5284.671881</v>
      </c>
      <c r="G45" s="226" t="n">
        <v>1831.144589</v>
      </c>
      <c r="H45" s="219" t="n">
        <v>1547.781271</v>
      </c>
      <c r="I45" s="261" t="n">
        <v>665.839503</v>
      </c>
      <c r="J45" s="261" t="n">
        <v>921.879298</v>
      </c>
      <c r="K45" s="74" t="n">
        <v>3709.485589</v>
      </c>
      <c r="L45" s="74" t="n">
        <v>1595.733006</v>
      </c>
    </row>
    <row r="46" customFormat="false" ht="12.75" hidden="false" customHeight="false" outlineLevel="0" collapsed="false">
      <c r="A46" s="87" t="s">
        <v>109</v>
      </c>
      <c r="B46" s="226" t="n">
        <v>12897.50047</v>
      </c>
      <c r="C46" s="262" t="n">
        <v>727.708559</v>
      </c>
      <c r="D46" s="226" t="n">
        <v>1124.451937</v>
      </c>
      <c r="E46" s="226" t="n">
        <v>2591.620849</v>
      </c>
      <c r="F46" s="226" t="n">
        <v>4478.38569</v>
      </c>
      <c r="G46" s="226" t="n">
        <v>1532.630286</v>
      </c>
      <c r="H46" s="219" t="n">
        <v>1279.917476</v>
      </c>
      <c r="I46" s="261" t="n">
        <v>596.18298</v>
      </c>
      <c r="J46" s="261" t="n">
        <v>708.771087</v>
      </c>
      <c r="K46" s="74" t="n">
        <v>3415.630603</v>
      </c>
      <c r="L46" s="74" t="n">
        <v>1405.978666</v>
      </c>
    </row>
    <row r="47" customFormat="false" ht="12.75" hidden="false" customHeight="false" outlineLevel="0" collapsed="false">
      <c r="A47" s="87" t="s">
        <v>110</v>
      </c>
      <c r="B47" s="226" t="n">
        <v>14536.512196</v>
      </c>
      <c r="C47" s="262" t="n">
        <v>754.469863</v>
      </c>
      <c r="D47" s="226" t="n">
        <v>1125.178075</v>
      </c>
      <c r="E47" s="226" t="n">
        <v>2823.316967</v>
      </c>
      <c r="F47" s="226" t="n">
        <v>5180.763615</v>
      </c>
      <c r="G47" s="226" t="n">
        <v>1758.035495</v>
      </c>
      <c r="H47" s="219" t="n">
        <v>1546.407464</v>
      </c>
      <c r="I47" s="261" t="n">
        <v>622.852249</v>
      </c>
      <c r="J47" s="261" t="n">
        <v>958.65616</v>
      </c>
      <c r="K47" s="74" t="n">
        <v>3701.934551</v>
      </c>
      <c r="L47" s="74" t="n">
        <v>1404.925274</v>
      </c>
    </row>
    <row r="48" customFormat="false" ht="12.75" hidden="false" customHeight="false" outlineLevel="0" collapsed="false">
      <c r="A48" s="87" t="s">
        <v>111</v>
      </c>
      <c r="B48" s="226" t="n">
        <v>13843.212055</v>
      </c>
      <c r="C48" s="262" t="n">
        <v>742.371411</v>
      </c>
      <c r="D48" s="226" t="n">
        <v>1089.307785</v>
      </c>
      <c r="E48" s="226" t="n">
        <v>2674.008803</v>
      </c>
      <c r="F48" s="226" t="n">
        <v>4746.320167</v>
      </c>
      <c r="G48" s="226" t="n">
        <v>1710.105219</v>
      </c>
      <c r="H48" s="219" t="n">
        <v>1519.630615</v>
      </c>
      <c r="I48" s="261" t="n">
        <v>636.176538</v>
      </c>
      <c r="J48" s="261" t="n">
        <v>764.613848</v>
      </c>
      <c r="K48" s="74" t="n">
        <v>3248.075928</v>
      </c>
      <c r="L48" s="74" t="n">
        <v>1137.447682</v>
      </c>
    </row>
    <row r="49" customFormat="false" ht="12.75" hidden="false" customHeight="false" outlineLevel="0" collapsed="false">
      <c r="A49" s="87" t="s">
        <v>112</v>
      </c>
      <c r="B49" s="226" t="n">
        <v>13721.900966</v>
      </c>
      <c r="C49" s="262" t="n">
        <v>771.000931</v>
      </c>
      <c r="D49" s="226" t="n">
        <v>1066.661179</v>
      </c>
      <c r="E49" s="226" t="n">
        <v>2629.626145</v>
      </c>
      <c r="F49" s="226" t="n">
        <v>4635.294902</v>
      </c>
      <c r="G49" s="226" t="n">
        <v>1815.300013</v>
      </c>
      <c r="H49" s="219" t="n">
        <v>1398.2225</v>
      </c>
      <c r="I49" s="261" t="n">
        <v>564.77464</v>
      </c>
      <c r="J49" s="261" t="n">
        <v>799.705044</v>
      </c>
      <c r="K49" s="74" t="n">
        <v>3572.608351</v>
      </c>
      <c r="L49" s="74" t="n">
        <v>1318.720592</v>
      </c>
    </row>
    <row r="50" customFormat="false" ht="12.75" hidden="false" customHeight="false" outlineLevel="0" collapsed="false">
      <c r="A50" s="87" t="s">
        <v>113</v>
      </c>
      <c r="B50" s="226" t="n">
        <v>9871.640492</v>
      </c>
      <c r="C50" s="262" t="n">
        <v>536.340513</v>
      </c>
      <c r="D50" s="226" t="n">
        <v>868.769627</v>
      </c>
      <c r="E50" s="226" t="n">
        <v>1761.880007</v>
      </c>
      <c r="F50" s="226" t="n">
        <v>3414.185689</v>
      </c>
      <c r="G50" s="226" t="n">
        <v>1314.932378</v>
      </c>
      <c r="H50" s="219" t="n">
        <v>1079.182275</v>
      </c>
      <c r="I50" s="261" t="n">
        <v>389.798813</v>
      </c>
      <c r="J50" s="261" t="n">
        <v>586.428365</v>
      </c>
      <c r="K50" s="74" t="n">
        <v>3310.711205</v>
      </c>
      <c r="L50" s="74" t="n">
        <v>1734.527938</v>
      </c>
    </row>
    <row r="51" customFormat="false" ht="12.75" hidden="false" customHeight="false" outlineLevel="0" collapsed="false">
      <c r="A51" s="87" t="s">
        <v>114</v>
      </c>
      <c r="B51" s="226" t="n">
        <v>13427.226168</v>
      </c>
      <c r="C51" s="262" t="n">
        <v>781.074877</v>
      </c>
      <c r="D51" s="226" t="n">
        <v>1191.192596</v>
      </c>
      <c r="E51" s="226" t="n">
        <v>2545.625534</v>
      </c>
      <c r="F51" s="226" t="n">
        <v>4513.003967</v>
      </c>
      <c r="G51" s="226" t="n">
        <v>1755.331943</v>
      </c>
      <c r="H51" s="219" t="n">
        <v>1427.674014</v>
      </c>
      <c r="I51" s="261" t="n">
        <v>596.832086</v>
      </c>
      <c r="J51" s="261" t="n">
        <v>768.879811</v>
      </c>
      <c r="K51" s="74" t="n">
        <v>3749.645996</v>
      </c>
      <c r="L51" s="74" t="n">
        <v>1803.733054</v>
      </c>
    </row>
    <row r="52" customFormat="false" ht="12.75" hidden="false" customHeight="false" outlineLevel="0" collapsed="false">
      <c r="A52" s="87" t="s">
        <v>115</v>
      </c>
      <c r="B52" s="226" t="n">
        <v>14689.011187</v>
      </c>
      <c r="C52" s="262" t="n">
        <v>824.892553</v>
      </c>
      <c r="D52" s="226" t="n">
        <v>1300.683588</v>
      </c>
      <c r="E52" s="226" t="n">
        <v>2919.233015</v>
      </c>
      <c r="F52" s="226" t="n">
        <v>4783.792226</v>
      </c>
      <c r="G52" s="226" t="n">
        <v>1983.762296</v>
      </c>
      <c r="H52" s="219" t="n">
        <v>1518.245819</v>
      </c>
      <c r="I52" s="261" t="n">
        <v>699.693038</v>
      </c>
      <c r="J52" s="261" t="n">
        <v>829.010813</v>
      </c>
      <c r="K52" s="74" t="n">
        <v>4065.362734</v>
      </c>
      <c r="L52" s="74" t="n">
        <v>1727.459311</v>
      </c>
    </row>
    <row r="53" customFormat="false" ht="12.75" hidden="false" customHeight="false" outlineLevel="0" collapsed="false">
      <c r="A53" s="87" t="s">
        <v>116</v>
      </c>
      <c r="B53" s="226" t="n">
        <v>13908.941136</v>
      </c>
      <c r="C53" s="262" t="n">
        <v>806.102269</v>
      </c>
      <c r="D53" s="226" t="n">
        <v>1467.460388</v>
      </c>
      <c r="E53" s="226" t="n">
        <v>2582.944685</v>
      </c>
      <c r="F53" s="226" t="n">
        <v>4676.048694</v>
      </c>
      <c r="G53" s="226" t="n">
        <v>1705.58136</v>
      </c>
      <c r="H53" s="219" t="n">
        <v>1404.00156</v>
      </c>
      <c r="I53" s="261" t="n">
        <v>588.749582</v>
      </c>
      <c r="J53" s="261" t="n">
        <v>863.978002</v>
      </c>
      <c r="K53" s="74" t="n">
        <v>3599.44364</v>
      </c>
      <c r="L53" s="74" t="n">
        <v>1422.757837</v>
      </c>
    </row>
    <row r="54" customFormat="false" ht="13.5" hidden="false" customHeight="false" outlineLevel="0" collapsed="false">
      <c r="A54" s="119" t="s">
        <v>105</v>
      </c>
      <c r="B54" s="231" t="n">
        <v>12828.937945</v>
      </c>
      <c r="C54" s="265" t="n">
        <v>674.670022</v>
      </c>
      <c r="D54" s="231" t="n">
        <v>1441.363867</v>
      </c>
      <c r="E54" s="231" t="n">
        <v>2435.761572</v>
      </c>
      <c r="F54" s="231" t="n">
        <v>4125.390337</v>
      </c>
      <c r="G54" s="231" t="n">
        <v>1568.425725</v>
      </c>
      <c r="H54" s="251" t="n">
        <v>1416.140623</v>
      </c>
      <c r="I54" s="294" t="n">
        <v>555.429083</v>
      </c>
      <c r="J54" s="294" t="n">
        <v>755.649605</v>
      </c>
      <c r="K54" s="120" t="n">
        <v>3307.048519</v>
      </c>
      <c r="L54" s="120" t="n">
        <v>1611.872166</v>
      </c>
    </row>
    <row r="55" customFormat="false" ht="16.5" hidden="false" customHeight="false" outlineLevel="0" collapsed="false">
      <c r="A55" s="281"/>
      <c r="B55" s="295"/>
      <c r="C55" s="295"/>
      <c r="D55" s="295"/>
      <c r="E55" s="295"/>
      <c r="F55" s="295"/>
      <c r="G55" s="295"/>
      <c r="H55" s="295"/>
      <c r="I55" s="295"/>
      <c r="J55" s="295"/>
      <c r="K55" s="295"/>
      <c r="L55" s="295"/>
    </row>
    <row r="56" customFormat="false" ht="12.75" hidden="false" customHeight="false" outlineLevel="0" collapsed="false">
      <c r="A56" s="126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2.75" hidden="false" customHeight="false" outlineLevel="0" collapsed="false">
      <c r="C57" s="296"/>
      <c r="D57" s="296"/>
      <c r="E57" s="296"/>
      <c r="F57" s="296"/>
      <c r="G57" s="296"/>
      <c r="H57" s="296"/>
      <c r="I57" s="296"/>
      <c r="J57" s="296"/>
      <c r="K57" s="296"/>
      <c r="L57" s="296"/>
    </row>
    <row r="58" customFormat="false" ht="12.75" hidden="false" customHeight="false" outlineLevel="0" collapsed="false">
      <c r="A58" s="308" t="s">
        <v>209</v>
      </c>
      <c r="B58" s="308"/>
      <c r="C58" s="296"/>
      <c r="D58" s="296"/>
      <c r="E58" s="296"/>
      <c r="F58" s="296"/>
      <c r="G58" s="296"/>
      <c r="H58" s="296"/>
      <c r="I58" s="296"/>
      <c r="J58" s="296"/>
      <c r="K58" s="296"/>
      <c r="L58" s="296"/>
    </row>
    <row r="59" customFormat="false" ht="13.5" hidden="false" customHeight="false" outlineLevel="0" collapsed="false">
      <c r="C59" s="297"/>
      <c r="D59" s="297"/>
      <c r="E59" s="297"/>
      <c r="F59" s="297"/>
      <c r="G59" s="297"/>
      <c r="H59" s="297"/>
      <c r="I59" s="297"/>
      <c r="J59" s="297"/>
      <c r="K59" s="297"/>
      <c r="L59" s="297"/>
    </row>
    <row r="60" customFormat="false" ht="13.5" hidden="false" customHeight="false" outlineLevel="0" collapsed="false">
      <c r="A60" s="297"/>
      <c r="B60" s="297"/>
      <c r="C60" s="297"/>
      <c r="D60" s="297"/>
      <c r="E60" s="297"/>
      <c r="F60" s="297"/>
      <c r="G60" s="297"/>
      <c r="H60" s="297"/>
      <c r="I60" s="297"/>
      <c r="J60" s="297"/>
      <c r="K60" s="297"/>
      <c r="L60" s="297"/>
    </row>
    <row r="61" customFormat="false" ht="13.5" hidden="false" customHeight="false" outlineLevel="0" collapsed="false">
      <c r="A61" s="297"/>
      <c r="B61" s="297"/>
      <c r="C61" s="297"/>
      <c r="D61" s="297"/>
      <c r="E61" s="297"/>
      <c r="F61" s="297"/>
      <c r="G61" s="297"/>
      <c r="H61" s="297"/>
      <c r="I61" s="297"/>
      <c r="J61" s="297"/>
      <c r="K61" s="297"/>
      <c r="L61" s="297"/>
    </row>
    <row r="62" customFormat="false" ht="13.5" hidden="false" customHeight="false" outlineLevel="0" collapsed="false">
      <c r="A62" s="297"/>
      <c r="B62" s="297"/>
      <c r="C62" s="297"/>
      <c r="D62" s="297"/>
      <c r="E62" s="297"/>
      <c r="F62" s="297"/>
      <c r="G62" s="297"/>
      <c r="H62" s="297"/>
      <c r="I62" s="297"/>
      <c r="J62" s="297"/>
      <c r="K62" s="297"/>
      <c r="L62" s="297"/>
    </row>
    <row r="63" customFormat="false" ht="13.5" hidden="false" customHeight="false" outlineLevel="0" collapsed="false">
      <c r="A63" s="297"/>
      <c r="B63" s="297"/>
      <c r="C63" s="297"/>
      <c r="D63" s="297"/>
      <c r="E63" s="297"/>
      <c r="F63" s="297"/>
      <c r="G63" s="297"/>
      <c r="H63" s="297"/>
      <c r="I63" s="297"/>
      <c r="J63" s="297"/>
      <c r="K63" s="297"/>
      <c r="L63" s="297"/>
    </row>
    <row r="64" customFormat="false" ht="13.5" hidden="false" customHeight="false" outlineLevel="0" collapsed="false">
      <c r="A64" s="297"/>
      <c r="B64" s="297"/>
      <c r="C64" s="297"/>
      <c r="D64" s="297"/>
      <c r="E64" s="297"/>
      <c r="F64" s="297"/>
      <c r="G64" s="297"/>
      <c r="H64" s="297"/>
      <c r="I64" s="297"/>
      <c r="J64" s="297"/>
      <c r="K64" s="297"/>
      <c r="L64" s="297"/>
    </row>
    <row r="65" customFormat="false" ht="13.5" hidden="false" customHeight="false" outlineLevel="0" collapsed="false">
      <c r="A65" s="297"/>
      <c r="B65" s="297"/>
      <c r="C65" s="297"/>
      <c r="D65" s="297"/>
      <c r="E65" s="297"/>
      <c r="F65" s="297"/>
      <c r="G65" s="297"/>
      <c r="H65" s="297"/>
      <c r="I65" s="297"/>
      <c r="J65" s="297"/>
      <c r="K65" s="297"/>
      <c r="L65" s="297"/>
    </row>
  </sheetData>
  <mergeCells count="1">
    <mergeCell ref="A58:B58"/>
  </mergeCells>
  <printOptions headings="false" gridLines="false" gridLinesSet="true" horizontalCentered="true" verticalCentered="true"/>
  <pageMargins left="0.157638888888889" right="0.0784722222222222" top="0.44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9.56"/>
    <col collapsed="false" customWidth="true" hidden="false" outlineLevel="0" max="8" min="2" style="0" width="7.7"/>
    <col collapsed="false" customWidth="true" hidden="false" outlineLevel="0" max="10" min="9" style="217" width="7.7"/>
    <col collapsed="false" customWidth="true" hidden="false" outlineLevel="0" max="11" min="11" style="0" width="7.7"/>
  </cols>
  <sheetData>
    <row r="1" customFormat="false" ht="13.5" hidden="false" customHeight="false" outlineLevel="0" collapsed="false">
      <c r="A1" s="299" t="s">
        <v>210</v>
      </c>
      <c r="I1" s="197"/>
      <c r="J1" s="197"/>
      <c r="K1" s="197"/>
    </row>
    <row r="2" customFormat="false" ht="55.5" hidden="false" customHeight="true" outlineLevel="0" collapsed="false">
      <c r="A2" s="300" t="s">
        <v>91</v>
      </c>
      <c r="B2" s="283" t="s">
        <v>199</v>
      </c>
      <c r="C2" s="283" t="s">
        <v>200</v>
      </c>
      <c r="D2" s="283" t="s">
        <v>201</v>
      </c>
      <c r="E2" s="301" t="s">
        <v>202</v>
      </c>
      <c r="F2" s="283" t="s">
        <v>203</v>
      </c>
      <c r="G2" s="301" t="s">
        <v>204</v>
      </c>
      <c r="H2" s="301" t="s">
        <v>205</v>
      </c>
      <c r="I2" s="283" t="s">
        <v>82</v>
      </c>
      <c r="J2" s="301" t="s">
        <v>206</v>
      </c>
      <c r="K2" s="283" t="s">
        <v>84</v>
      </c>
    </row>
    <row r="3" customFormat="false" ht="12.75" hidden="false" customHeight="false" outlineLevel="0" collapsed="false">
      <c r="A3" s="48" t="n">
        <v>2009</v>
      </c>
      <c r="B3" s="256" t="n">
        <v>10427.390456</v>
      </c>
      <c r="C3" s="256" t="n">
        <v>4422.795625</v>
      </c>
      <c r="D3" s="218" t="n">
        <v>9462.978481</v>
      </c>
      <c r="E3" s="63" t="n">
        <v>19333.745618</v>
      </c>
      <c r="F3" s="63" t="n">
        <v>3899.43588</v>
      </c>
      <c r="G3" s="63" t="n">
        <v>2904.436132</v>
      </c>
      <c r="H3" s="63" t="n">
        <v>24943.420661</v>
      </c>
      <c r="I3" s="63" t="n">
        <v>3738.544755</v>
      </c>
      <c r="J3" s="63" t="n">
        <v>5737.172444</v>
      </c>
      <c r="K3" s="63" t="n">
        <v>4422.366106</v>
      </c>
    </row>
    <row r="4" customFormat="false" ht="12.75" hidden="false" customHeight="false" outlineLevel="0" collapsed="false">
      <c r="A4" s="73" t="n">
        <v>2010</v>
      </c>
      <c r="B4" s="256" t="n">
        <v>10203.042189</v>
      </c>
      <c r="C4" s="256" t="n">
        <v>5157.6271</v>
      </c>
      <c r="D4" s="218" t="n">
        <v>11139.335115</v>
      </c>
      <c r="E4" s="63" t="n">
        <v>28788.903999</v>
      </c>
      <c r="F4" s="63" t="n">
        <v>4288.075141</v>
      </c>
      <c r="G4" s="63" t="n">
        <v>3823.478758</v>
      </c>
      <c r="H4" s="63" t="n">
        <v>34956.830177</v>
      </c>
      <c r="I4" s="63" t="n">
        <v>4938.630401</v>
      </c>
      <c r="J4" s="63" t="n">
        <v>7762.311219</v>
      </c>
      <c r="K4" s="63" t="n">
        <v>5707.619657</v>
      </c>
    </row>
    <row r="5" customFormat="false" ht="12.75" hidden="false" customHeight="false" outlineLevel="0" collapsed="false">
      <c r="A5" s="73" t="n">
        <v>2011</v>
      </c>
      <c r="B5" s="256" t="n">
        <v>11293.95278</v>
      </c>
      <c r="C5" s="256" t="n">
        <v>5978.880726</v>
      </c>
      <c r="D5" s="256" t="n">
        <v>13025.63427</v>
      </c>
      <c r="E5" s="256" t="n">
        <v>29573.518519</v>
      </c>
      <c r="F5" s="256" t="n">
        <v>4217.85093</v>
      </c>
      <c r="G5" s="256" t="n">
        <v>4779.516417</v>
      </c>
      <c r="H5" s="256" t="n">
        <v>34316.615877</v>
      </c>
      <c r="I5" s="256" t="n">
        <v>6040.222928</v>
      </c>
      <c r="J5" s="256" t="n">
        <v>8141.333604</v>
      </c>
      <c r="K5" s="256" t="n">
        <v>6901.580867</v>
      </c>
    </row>
    <row r="6" customFormat="false" ht="12.75" hidden="false" customHeight="false" outlineLevel="0" collapsed="false">
      <c r="A6" s="73" t="n">
        <v>2012</v>
      </c>
      <c r="B6" s="187" t="n">
        <v>11018.498605</v>
      </c>
      <c r="C6" s="187" t="n">
        <v>5257.36724</v>
      </c>
      <c r="D6" s="187" t="n">
        <v>12665.951056</v>
      </c>
      <c r="E6" s="187" t="n">
        <v>24694.756623</v>
      </c>
      <c r="F6" s="187" t="n">
        <v>3191.343599</v>
      </c>
      <c r="G6" s="187" t="n">
        <v>3751.034275</v>
      </c>
      <c r="H6" s="187" t="n">
        <v>41082.042971</v>
      </c>
      <c r="I6" s="187" t="n">
        <v>4716.850781</v>
      </c>
      <c r="J6" s="187" t="n">
        <v>6728.535306</v>
      </c>
      <c r="K6" s="187" t="n">
        <v>6408.160197</v>
      </c>
    </row>
    <row r="7" customFormat="false" ht="12.75" hidden="false" customHeight="false" outlineLevel="0" collapsed="false">
      <c r="A7" s="73" t="n">
        <v>2009</v>
      </c>
      <c r="B7" s="256"/>
      <c r="C7" s="256"/>
      <c r="D7" s="218"/>
      <c r="E7" s="63"/>
      <c r="F7" s="63"/>
      <c r="G7" s="63"/>
      <c r="H7" s="63"/>
      <c r="I7" s="63"/>
      <c r="J7" s="63"/>
      <c r="K7" s="63"/>
    </row>
    <row r="8" customFormat="false" ht="12.75" hidden="false" customHeight="false" outlineLevel="0" collapsed="false">
      <c r="A8" s="77" t="s">
        <v>101</v>
      </c>
      <c r="B8" s="256" t="n">
        <v>2803.285058</v>
      </c>
      <c r="C8" s="256" t="n">
        <v>1052.477174</v>
      </c>
      <c r="D8" s="218" t="n">
        <v>2447.60688</v>
      </c>
      <c r="E8" s="63" t="n">
        <v>5367.143278</v>
      </c>
      <c r="F8" s="63" t="n">
        <v>1176.311552</v>
      </c>
      <c r="G8" s="63" t="n">
        <v>821.985634</v>
      </c>
      <c r="H8" s="63" t="n">
        <v>6621.640955</v>
      </c>
      <c r="I8" s="63" t="n">
        <v>1043.948457</v>
      </c>
      <c r="J8" s="63" t="n">
        <v>1489.210045</v>
      </c>
      <c r="K8" s="63" t="n">
        <v>1265.376851</v>
      </c>
    </row>
    <row r="9" customFormat="false" ht="12.75" hidden="false" customHeight="false" outlineLevel="0" collapsed="false">
      <c r="A9" s="77" t="s">
        <v>102</v>
      </c>
      <c r="B9" s="256" t="n">
        <v>2632.88865</v>
      </c>
      <c r="C9" s="256" t="n">
        <v>1139.171925</v>
      </c>
      <c r="D9" s="218" t="n">
        <v>2449.665729</v>
      </c>
      <c r="E9" s="63" t="n">
        <v>4531.481076</v>
      </c>
      <c r="F9" s="63" t="n">
        <v>996.538134</v>
      </c>
      <c r="G9" s="63" t="n">
        <v>693.408133</v>
      </c>
      <c r="H9" s="63" t="n">
        <v>5853.566485</v>
      </c>
      <c r="I9" s="63" t="n">
        <v>962.834546</v>
      </c>
      <c r="J9" s="63" t="n">
        <v>1361.803483</v>
      </c>
      <c r="K9" s="63" t="n">
        <v>1046.318938</v>
      </c>
    </row>
    <row r="10" customFormat="false" ht="12.75" hidden="false" customHeight="false" outlineLevel="0" collapsed="false">
      <c r="A10" s="77" t="s">
        <v>103</v>
      </c>
      <c r="B10" s="256" t="n">
        <v>2341.218706</v>
      </c>
      <c r="C10" s="256" t="n">
        <v>1069.605183</v>
      </c>
      <c r="D10" s="218" t="n">
        <v>2190.59072</v>
      </c>
      <c r="E10" s="63" t="n">
        <v>4994.975956</v>
      </c>
      <c r="F10" s="63" t="n">
        <v>856.196429</v>
      </c>
      <c r="G10" s="63" t="n">
        <v>686.561114</v>
      </c>
      <c r="H10" s="63" t="n">
        <v>6067.63056</v>
      </c>
      <c r="I10" s="63" t="n">
        <v>878.160317</v>
      </c>
      <c r="J10" s="63" t="n">
        <v>1402.167405</v>
      </c>
      <c r="K10" s="63" t="n">
        <v>1069.635515</v>
      </c>
    </row>
    <row r="11" customFormat="false" ht="12.75" hidden="false" customHeight="false" outlineLevel="0" collapsed="false">
      <c r="A11" s="77" t="s">
        <v>104</v>
      </c>
      <c r="B11" s="256" t="n">
        <v>2649.998042</v>
      </c>
      <c r="C11" s="256" t="n">
        <v>1161.541343</v>
      </c>
      <c r="D11" s="218" t="n">
        <v>2375.115152</v>
      </c>
      <c r="E11" s="63" t="n">
        <v>4440.145308</v>
      </c>
      <c r="F11" s="63" t="n">
        <v>870.389765</v>
      </c>
      <c r="G11" s="63" t="n">
        <v>702.481251</v>
      </c>
      <c r="H11" s="63" t="n">
        <v>6400.582661</v>
      </c>
      <c r="I11" s="63" t="n">
        <v>853.601435</v>
      </c>
      <c r="J11" s="63" t="n">
        <v>1483.991511</v>
      </c>
      <c r="K11" s="63" t="n">
        <v>1041.034802</v>
      </c>
    </row>
    <row r="12" customFormat="false" ht="12.75" hidden="false" customHeight="false" outlineLevel="0" collapsed="false">
      <c r="A12" s="87" t="n">
        <v>2010</v>
      </c>
      <c r="B12" s="256"/>
      <c r="C12" s="256"/>
      <c r="D12" s="218"/>
      <c r="E12" s="63"/>
      <c r="F12" s="63"/>
      <c r="G12" s="63"/>
      <c r="H12" s="63"/>
      <c r="I12" s="63"/>
      <c r="J12" s="63"/>
      <c r="K12" s="63"/>
    </row>
    <row r="13" customFormat="false" ht="12.75" hidden="false" customHeight="false" outlineLevel="0" collapsed="false">
      <c r="A13" s="77" t="s">
        <v>101</v>
      </c>
      <c r="B13" s="256" t="n">
        <v>2377.762929</v>
      </c>
      <c r="C13" s="256" t="n">
        <v>1339.064667</v>
      </c>
      <c r="D13" s="218" t="n">
        <v>2463.084125</v>
      </c>
      <c r="E13" s="63" t="n">
        <v>5667.039583</v>
      </c>
      <c r="F13" s="63" t="n">
        <v>1025.756272</v>
      </c>
      <c r="G13" s="63" t="n">
        <v>934.826419</v>
      </c>
      <c r="H13" s="63" t="n">
        <v>7865.160694</v>
      </c>
      <c r="I13" s="63" t="n">
        <v>975.974271</v>
      </c>
      <c r="J13" s="63" t="n">
        <v>1668.688524</v>
      </c>
      <c r="K13" s="63" t="n">
        <v>1260.25684</v>
      </c>
    </row>
    <row r="14" customFormat="false" ht="12.75" hidden="false" customHeight="false" outlineLevel="0" collapsed="false">
      <c r="A14" s="77" t="s">
        <v>102</v>
      </c>
      <c r="B14" s="256" t="n">
        <v>2832.175179</v>
      </c>
      <c r="C14" s="256" t="n">
        <v>1357.967966</v>
      </c>
      <c r="D14" s="218" t="n">
        <v>3007.743223</v>
      </c>
      <c r="E14" s="63" t="n">
        <v>6355.862021</v>
      </c>
      <c r="F14" s="63" t="n">
        <v>1195.211325</v>
      </c>
      <c r="G14" s="63" t="n">
        <v>879.255839</v>
      </c>
      <c r="H14" s="63" t="n">
        <v>8408.084797</v>
      </c>
      <c r="I14" s="63" t="n">
        <v>1274.958325</v>
      </c>
      <c r="J14" s="63" t="n">
        <v>1921.987521</v>
      </c>
      <c r="K14" s="63" t="n">
        <v>1378.627251</v>
      </c>
    </row>
    <row r="15" customFormat="false" ht="12.75" hidden="false" customHeight="false" outlineLevel="0" collapsed="false">
      <c r="A15" s="77" t="s">
        <v>103</v>
      </c>
      <c r="B15" s="256" t="n">
        <v>2446.406076</v>
      </c>
      <c r="C15" s="256" t="n">
        <v>1127.328883</v>
      </c>
      <c r="D15" s="218" t="n">
        <v>2734.974317</v>
      </c>
      <c r="E15" s="63" t="n">
        <v>8497.359898</v>
      </c>
      <c r="F15" s="63" t="n">
        <v>1056.213039</v>
      </c>
      <c r="G15" s="63" t="n">
        <v>981.350056</v>
      </c>
      <c r="H15" s="63" t="n">
        <v>9316.468481</v>
      </c>
      <c r="I15" s="63" t="n">
        <v>1357.667598</v>
      </c>
      <c r="J15" s="63" t="n">
        <v>2032.577494</v>
      </c>
      <c r="K15" s="63" t="n">
        <v>1599.382249</v>
      </c>
    </row>
    <row r="16" customFormat="false" ht="12.75" hidden="false" customHeight="false" outlineLevel="0" collapsed="false">
      <c r="A16" s="77" t="s">
        <v>104</v>
      </c>
      <c r="B16" s="256" t="n">
        <v>2546.698005</v>
      </c>
      <c r="C16" s="256" t="n">
        <v>1333.265584</v>
      </c>
      <c r="D16" s="218" t="n">
        <v>2933.53345</v>
      </c>
      <c r="E16" s="63" t="n">
        <v>8268.642497</v>
      </c>
      <c r="F16" s="63" t="n">
        <v>1010.894505</v>
      </c>
      <c r="G16" s="63" t="n">
        <v>1028.046444</v>
      </c>
      <c r="H16" s="63" t="n">
        <v>9367.116205</v>
      </c>
      <c r="I16" s="63" t="n">
        <v>1330.030207</v>
      </c>
      <c r="J16" s="63" t="n">
        <v>2139.05768</v>
      </c>
      <c r="K16" s="63" t="n">
        <v>1469.353317</v>
      </c>
    </row>
    <row r="17" customFormat="false" ht="12.75" hidden="false" customHeight="false" outlineLevel="0" collapsed="false">
      <c r="A17" s="87" t="n">
        <v>2011</v>
      </c>
      <c r="B17" s="256"/>
      <c r="C17" s="256"/>
      <c r="D17" s="218"/>
      <c r="E17" s="63"/>
      <c r="F17" s="63"/>
      <c r="G17" s="63"/>
      <c r="H17" s="63"/>
      <c r="I17" s="63"/>
      <c r="J17" s="63"/>
      <c r="K17" s="63"/>
    </row>
    <row r="18" customFormat="false" ht="12.75" hidden="false" customHeight="false" outlineLevel="0" collapsed="false">
      <c r="A18" s="77" t="s">
        <v>101</v>
      </c>
      <c r="B18" s="256" t="n">
        <v>2821.676084</v>
      </c>
      <c r="C18" s="256" t="n">
        <v>1654.384704</v>
      </c>
      <c r="D18" s="218" t="n">
        <v>3346.168542</v>
      </c>
      <c r="E18" s="63" t="n">
        <v>7829.551571</v>
      </c>
      <c r="F18" s="63" t="n">
        <v>1244.086629</v>
      </c>
      <c r="G18" s="63" t="n">
        <v>1211.939553</v>
      </c>
      <c r="H18" s="63" t="n">
        <v>9999.706453</v>
      </c>
      <c r="I18" s="63" t="n">
        <v>1427.709825</v>
      </c>
      <c r="J18" s="63" t="n">
        <v>2372.158058</v>
      </c>
      <c r="K18" s="63" t="n">
        <v>1730.926712</v>
      </c>
    </row>
    <row r="19" customFormat="false" ht="12.75" hidden="false" customHeight="false" outlineLevel="0" collapsed="false">
      <c r="A19" s="77" t="s">
        <v>102</v>
      </c>
      <c r="B19" s="259" t="n">
        <v>3058.6316</v>
      </c>
      <c r="C19" s="259" t="n">
        <v>1695.192178</v>
      </c>
      <c r="D19" s="9" t="n">
        <v>3434.525764</v>
      </c>
      <c r="E19" s="63" t="n">
        <v>7599.513828</v>
      </c>
      <c r="F19" s="63" t="n">
        <v>1076.708804</v>
      </c>
      <c r="G19" s="63" t="n">
        <v>1303.889238</v>
      </c>
      <c r="H19" s="63" t="n">
        <v>7460.598346</v>
      </c>
      <c r="I19" s="63" t="n">
        <v>1591.9969</v>
      </c>
      <c r="J19" s="63" t="n">
        <v>2315.206244</v>
      </c>
      <c r="K19" s="63" t="n">
        <v>1713.794669</v>
      </c>
    </row>
    <row r="20" customFormat="false" ht="12.75" hidden="false" customHeight="false" outlineLevel="0" collapsed="false">
      <c r="A20" s="77" t="s">
        <v>103</v>
      </c>
      <c r="B20" s="256" t="n">
        <v>2621.060479</v>
      </c>
      <c r="C20" s="256" t="n">
        <v>1288.899396</v>
      </c>
      <c r="D20" s="218" t="n">
        <v>3122.527858</v>
      </c>
      <c r="E20" s="63" t="n">
        <v>7892.262171</v>
      </c>
      <c r="F20" s="63" t="n">
        <v>949.817734</v>
      </c>
      <c r="G20" s="63" t="n">
        <v>1148.926375</v>
      </c>
      <c r="H20" s="63" t="n">
        <v>8311.238592</v>
      </c>
      <c r="I20" s="63" t="n">
        <v>1609.133016</v>
      </c>
      <c r="J20" s="63" t="n">
        <v>1878.120089</v>
      </c>
      <c r="K20" s="63" t="n">
        <v>1859.803494</v>
      </c>
    </row>
    <row r="21" customFormat="false" ht="12.75" hidden="false" customHeight="false" outlineLevel="0" collapsed="false">
      <c r="A21" s="77" t="s">
        <v>104</v>
      </c>
      <c r="B21" s="256" t="n">
        <v>2792.584617</v>
      </c>
      <c r="C21" s="256" t="n">
        <v>1340.404448</v>
      </c>
      <c r="D21" s="218" t="n">
        <v>3122.412106</v>
      </c>
      <c r="E21" s="63" t="n">
        <v>6252.190949</v>
      </c>
      <c r="F21" s="63" t="n">
        <v>947.237763</v>
      </c>
      <c r="G21" s="63" t="n">
        <v>1114.761251</v>
      </c>
      <c r="H21" s="63" t="n">
        <v>8545.072486</v>
      </c>
      <c r="I21" s="63" t="n">
        <v>1411.383187</v>
      </c>
      <c r="J21" s="63" t="n">
        <v>1575.849213</v>
      </c>
      <c r="K21" s="63" t="n">
        <v>1597.055992</v>
      </c>
    </row>
    <row r="22" customFormat="false" ht="12.75" hidden="false" customHeight="false" outlineLevel="0" collapsed="false">
      <c r="A22" s="87" t="n">
        <v>2012</v>
      </c>
      <c r="B22" s="256"/>
      <c r="C22" s="256"/>
      <c r="D22" s="218"/>
      <c r="E22" s="63"/>
      <c r="F22" s="63"/>
      <c r="G22" s="63"/>
      <c r="H22" s="63"/>
      <c r="I22" s="63"/>
      <c r="J22" s="63"/>
      <c r="K22" s="63"/>
    </row>
    <row r="23" customFormat="false" ht="12.75" hidden="false" customHeight="false" outlineLevel="0" collapsed="false">
      <c r="A23" s="77" t="s">
        <v>101</v>
      </c>
      <c r="B23" s="256" t="n">
        <v>2764.519969</v>
      </c>
      <c r="C23" s="256" t="n">
        <v>1323.9975</v>
      </c>
      <c r="D23" s="218" t="n">
        <v>3668.991201</v>
      </c>
      <c r="E23" s="63" t="n">
        <v>6343.349505</v>
      </c>
      <c r="F23" s="63" t="n">
        <v>993.775957</v>
      </c>
      <c r="G23" s="63" t="n">
        <v>1034.677189</v>
      </c>
      <c r="H23" s="63" t="n">
        <v>11099.061084</v>
      </c>
      <c r="I23" s="63" t="n">
        <v>1255.567071</v>
      </c>
      <c r="J23" s="63" t="n">
        <v>1862.448453</v>
      </c>
      <c r="K23" s="63" t="n">
        <v>1629.800241</v>
      </c>
    </row>
    <row r="24" customFormat="false" ht="12.75" hidden="false" customHeight="false" outlineLevel="0" collapsed="false">
      <c r="A24" s="260" t="s">
        <v>102</v>
      </c>
      <c r="B24" s="256" t="n">
        <v>2918.741142</v>
      </c>
      <c r="C24" s="256" t="n">
        <v>1337.693634</v>
      </c>
      <c r="D24" s="218" t="n">
        <v>3331.216743</v>
      </c>
      <c r="E24" s="63" t="n">
        <v>6514.154419</v>
      </c>
      <c r="F24" s="63" t="n">
        <v>903.189693</v>
      </c>
      <c r="G24" s="63" t="n">
        <v>928.917154</v>
      </c>
      <c r="H24" s="63" t="n">
        <v>10757.754779</v>
      </c>
      <c r="I24" s="63" t="n">
        <v>1299.317684</v>
      </c>
      <c r="J24" s="63" t="n">
        <v>1788.611054</v>
      </c>
      <c r="K24" s="63" t="n">
        <v>1543.032247</v>
      </c>
    </row>
    <row r="25" customFormat="false" ht="12.75" hidden="false" customHeight="false" outlineLevel="0" collapsed="false">
      <c r="A25" s="260" t="s">
        <v>103</v>
      </c>
      <c r="B25" s="256" t="n">
        <v>2607.391734</v>
      </c>
      <c r="C25" s="256" t="n">
        <v>1189.745495</v>
      </c>
      <c r="D25" s="218" t="n">
        <v>3011.370589</v>
      </c>
      <c r="E25" s="63" t="n">
        <v>6602.864892</v>
      </c>
      <c r="F25" s="63" t="n">
        <v>671.549312</v>
      </c>
      <c r="G25" s="63" t="n">
        <v>870.991182</v>
      </c>
      <c r="H25" s="63" t="n">
        <v>9760.151895</v>
      </c>
      <c r="I25" s="63" t="n">
        <v>1174.862047</v>
      </c>
      <c r="J25" s="63" t="n">
        <v>1554.682117</v>
      </c>
      <c r="K25" s="63" t="n">
        <v>1708.614601</v>
      </c>
    </row>
    <row r="26" customFormat="false" ht="12.75" hidden="false" customHeight="false" outlineLevel="0" collapsed="false">
      <c r="A26" s="260" t="s">
        <v>104</v>
      </c>
      <c r="B26" s="256" t="n">
        <v>2727.84576</v>
      </c>
      <c r="C26" s="256" t="n">
        <v>1405.930611</v>
      </c>
      <c r="D26" s="218" t="n">
        <v>2654.372523</v>
      </c>
      <c r="E26" s="63" t="n">
        <v>5234.387807</v>
      </c>
      <c r="F26" s="63" t="n">
        <v>622.828637</v>
      </c>
      <c r="G26" s="63" t="n">
        <v>916.44875</v>
      </c>
      <c r="H26" s="63" t="n">
        <v>9465.075213</v>
      </c>
      <c r="I26" s="63" t="n">
        <v>987.103979</v>
      </c>
      <c r="J26" s="63" t="n">
        <v>1522.793682</v>
      </c>
      <c r="K26" s="63" t="n">
        <v>1526.713108</v>
      </c>
    </row>
    <row r="27" customFormat="false" ht="12.75" hidden="false" customHeight="false" outlineLevel="0" collapsed="false">
      <c r="A27" s="98" t="n">
        <v>2010</v>
      </c>
      <c r="B27" s="256"/>
      <c r="C27" s="256"/>
      <c r="D27" s="218"/>
      <c r="E27" s="63"/>
      <c r="F27" s="63"/>
      <c r="G27" s="63"/>
      <c r="H27" s="63"/>
      <c r="I27" s="63"/>
      <c r="J27" s="63"/>
      <c r="K27" s="63"/>
    </row>
    <row r="28" customFormat="false" ht="12.75" hidden="false" customHeight="false" outlineLevel="0" collapsed="false">
      <c r="A28" s="98" t="s">
        <v>105</v>
      </c>
      <c r="B28" s="256" t="n">
        <v>736.124438</v>
      </c>
      <c r="C28" s="256" t="n">
        <v>421.705514</v>
      </c>
      <c r="D28" s="218" t="n">
        <v>938.908211</v>
      </c>
      <c r="E28" s="69" t="n">
        <v>2620.780002</v>
      </c>
      <c r="F28" s="69" t="n">
        <v>269.983846</v>
      </c>
      <c r="G28" s="69" t="n">
        <v>313.297779</v>
      </c>
      <c r="H28" s="69" t="n">
        <v>3306.360559</v>
      </c>
      <c r="I28" s="69" t="n">
        <v>486.738808</v>
      </c>
      <c r="J28" s="69" t="n">
        <v>658.678399</v>
      </c>
      <c r="K28" s="69" t="n">
        <v>523.57049</v>
      </c>
    </row>
    <row r="29" customFormat="false" ht="12.75" hidden="false" customHeight="false" outlineLevel="0" collapsed="false">
      <c r="A29" s="98" t="n">
        <v>2011</v>
      </c>
      <c r="B29" s="256"/>
      <c r="C29" s="256"/>
      <c r="D29" s="218"/>
      <c r="E29" s="69"/>
      <c r="F29" s="69"/>
      <c r="G29" s="69"/>
      <c r="H29" s="69"/>
      <c r="I29" s="69"/>
      <c r="J29" s="69"/>
      <c r="K29" s="69"/>
    </row>
    <row r="30" customFormat="false" ht="12.75" hidden="false" customHeight="false" outlineLevel="0" collapsed="false">
      <c r="A30" s="98" t="s">
        <v>106</v>
      </c>
      <c r="B30" s="256" t="n">
        <v>858.674302</v>
      </c>
      <c r="C30" s="256" t="n">
        <v>531.742465</v>
      </c>
      <c r="D30" s="218" t="n">
        <v>1084.726933</v>
      </c>
      <c r="E30" s="69" t="n">
        <v>2698.35563</v>
      </c>
      <c r="F30" s="69" t="n">
        <v>395.570124</v>
      </c>
      <c r="G30" s="69" t="n">
        <v>413.713911</v>
      </c>
      <c r="H30" s="69" t="n">
        <v>3565.688348</v>
      </c>
      <c r="I30" s="69" t="n">
        <v>480.224633</v>
      </c>
      <c r="J30" s="69" t="n">
        <v>715.679496</v>
      </c>
      <c r="K30" s="69" t="n">
        <v>542.751272</v>
      </c>
    </row>
    <row r="31" customFormat="false" ht="12.75" hidden="false" customHeight="false" outlineLevel="0" collapsed="false">
      <c r="A31" s="110" t="s">
        <v>107</v>
      </c>
      <c r="B31" s="259" t="n">
        <v>921.161095</v>
      </c>
      <c r="C31" s="256" t="n">
        <v>539.94427</v>
      </c>
      <c r="D31" s="218" t="n">
        <v>1061.737676</v>
      </c>
      <c r="E31" s="69" t="n">
        <v>2531.992601</v>
      </c>
      <c r="F31" s="69" t="n">
        <v>361.084073</v>
      </c>
      <c r="G31" s="69" t="n">
        <v>328.966621</v>
      </c>
      <c r="H31" s="69" t="n">
        <v>2954.019903</v>
      </c>
      <c r="I31" s="69" t="n">
        <v>439.81012</v>
      </c>
      <c r="J31" s="69" t="n">
        <v>703.046541</v>
      </c>
      <c r="K31" s="69" t="n">
        <v>588.047653</v>
      </c>
    </row>
    <row r="32" customFormat="false" ht="12.75" hidden="false" customHeight="false" outlineLevel="0" collapsed="false">
      <c r="A32" s="98" t="s">
        <v>108</v>
      </c>
      <c r="B32" s="256" t="n">
        <v>1041.840687</v>
      </c>
      <c r="C32" s="256" t="n">
        <v>582.697969</v>
      </c>
      <c r="D32" s="218" t="n">
        <v>1199.703933</v>
      </c>
      <c r="E32" s="69" t="n">
        <v>2599.20334</v>
      </c>
      <c r="F32" s="69" t="n">
        <v>487.432432</v>
      </c>
      <c r="G32" s="69" t="n">
        <v>469.259021</v>
      </c>
      <c r="H32" s="69" t="n">
        <v>3479.998202</v>
      </c>
      <c r="I32" s="69" t="n">
        <v>507.675072</v>
      </c>
      <c r="J32" s="69" t="n">
        <v>953.432021</v>
      </c>
      <c r="K32" s="69" t="n">
        <v>600.127787</v>
      </c>
    </row>
    <row r="33" customFormat="false" ht="12.75" hidden="false" customHeight="false" outlineLevel="0" collapsed="false">
      <c r="A33" s="98" t="s">
        <v>109</v>
      </c>
      <c r="B33" s="256" t="n">
        <v>918.534493</v>
      </c>
      <c r="C33" s="256" t="n">
        <v>550.577009</v>
      </c>
      <c r="D33" s="218" t="n">
        <v>1193.791183</v>
      </c>
      <c r="E33" s="69" t="n">
        <v>2575.053254</v>
      </c>
      <c r="F33" s="69" t="n">
        <v>409.473982</v>
      </c>
      <c r="G33" s="69" t="n">
        <v>453.10292</v>
      </c>
      <c r="H33" s="69" t="n">
        <v>2237.011468</v>
      </c>
      <c r="I33" s="69" t="n">
        <v>480.33982</v>
      </c>
      <c r="J33" s="69" t="n">
        <v>836.521874</v>
      </c>
      <c r="K33" s="69" t="n">
        <v>502.512558</v>
      </c>
    </row>
    <row r="34" customFormat="false" ht="12.75" hidden="false" customHeight="false" outlineLevel="0" collapsed="false">
      <c r="A34" s="98" t="s">
        <v>110</v>
      </c>
      <c r="B34" s="256" t="n">
        <v>1146.471937</v>
      </c>
      <c r="C34" s="256" t="n">
        <v>578.569692</v>
      </c>
      <c r="D34" s="218" t="n">
        <v>1132.472077</v>
      </c>
      <c r="E34" s="69" t="n">
        <v>2443.689004</v>
      </c>
      <c r="F34" s="69" t="n">
        <v>364.088246</v>
      </c>
      <c r="G34" s="69" t="n">
        <v>387.236016</v>
      </c>
      <c r="H34" s="69" t="n">
        <v>2492.933531</v>
      </c>
      <c r="I34" s="69" t="n">
        <v>547.635553</v>
      </c>
      <c r="J34" s="69" t="n">
        <v>769.04267</v>
      </c>
      <c r="K34" s="69" t="n">
        <v>607.190427</v>
      </c>
    </row>
    <row r="35" customFormat="false" ht="12.75" hidden="false" customHeight="false" outlineLevel="0" collapsed="false">
      <c r="A35" s="110" t="s">
        <v>111</v>
      </c>
      <c r="B35" s="259" t="n">
        <v>993.62517</v>
      </c>
      <c r="C35" s="259" t="n">
        <v>566.045477</v>
      </c>
      <c r="D35" s="9" t="n">
        <v>1108.262504</v>
      </c>
      <c r="E35" s="69" t="n">
        <v>2580.77157</v>
      </c>
      <c r="F35" s="69" t="n">
        <v>303.146576</v>
      </c>
      <c r="G35" s="69" t="n">
        <v>463.550302</v>
      </c>
      <c r="H35" s="69" t="n">
        <v>2730.653347</v>
      </c>
      <c r="I35" s="69" t="n">
        <v>564.021527</v>
      </c>
      <c r="J35" s="69" t="n">
        <v>709.6417</v>
      </c>
      <c r="K35" s="69" t="n">
        <v>604.091684</v>
      </c>
    </row>
    <row r="36" customFormat="false" ht="12.75" hidden="false" customHeight="false" outlineLevel="0" collapsed="false">
      <c r="A36" s="62" t="s">
        <v>112</v>
      </c>
      <c r="B36" s="257" t="n">
        <v>992.067561</v>
      </c>
      <c r="C36" s="257" t="n">
        <v>536.116854</v>
      </c>
      <c r="D36" s="287" t="n">
        <v>1053.6626</v>
      </c>
      <c r="E36" s="69" t="n">
        <v>2675.756462</v>
      </c>
      <c r="F36" s="69" t="n">
        <v>330.089195</v>
      </c>
      <c r="G36" s="69" t="n">
        <v>427.690769</v>
      </c>
      <c r="H36" s="69" t="n">
        <v>2872.236824</v>
      </c>
      <c r="I36" s="69" t="n">
        <v>592.555771</v>
      </c>
      <c r="J36" s="69" t="n">
        <v>717.895549</v>
      </c>
      <c r="K36" s="69" t="n">
        <v>624.523598</v>
      </c>
    </row>
    <row r="37" customFormat="false" ht="12.75" hidden="false" customHeight="false" outlineLevel="0" collapsed="false">
      <c r="A37" s="62" t="s">
        <v>113</v>
      </c>
      <c r="B37" s="256" t="n">
        <v>638.125468</v>
      </c>
      <c r="C37" s="256" t="n">
        <v>337.679171</v>
      </c>
      <c r="D37" s="218" t="n">
        <v>894.021977</v>
      </c>
      <c r="E37" s="69" t="n">
        <v>2540.902981</v>
      </c>
      <c r="F37" s="69" t="n">
        <v>267.988201</v>
      </c>
      <c r="G37" s="69" t="n">
        <v>296.287539</v>
      </c>
      <c r="H37" s="69" t="n">
        <v>2774.764384</v>
      </c>
      <c r="I37" s="69" t="n">
        <v>529.8372</v>
      </c>
      <c r="J37" s="69" t="n">
        <v>498.771122</v>
      </c>
      <c r="K37" s="69" t="n">
        <v>594.282462</v>
      </c>
    </row>
    <row r="38" customFormat="false" ht="12.75" hidden="false" customHeight="false" outlineLevel="0" collapsed="false">
      <c r="A38" s="62" t="s">
        <v>114</v>
      </c>
      <c r="B38" s="256" t="n">
        <v>990.86745</v>
      </c>
      <c r="C38" s="256" t="n">
        <v>415.103371</v>
      </c>
      <c r="D38" s="218" t="n">
        <v>1174.843281</v>
      </c>
      <c r="E38" s="69" t="n">
        <v>2675.602728</v>
      </c>
      <c r="F38" s="69" t="n">
        <v>351.740338</v>
      </c>
      <c r="G38" s="69" t="n">
        <v>424.948067</v>
      </c>
      <c r="H38" s="69" t="n">
        <v>2664.237384</v>
      </c>
      <c r="I38" s="69" t="n">
        <v>486.740045</v>
      </c>
      <c r="J38" s="69" t="n">
        <v>661.453418</v>
      </c>
      <c r="K38" s="69" t="n">
        <v>640.997434</v>
      </c>
    </row>
    <row r="39" customFormat="false" ht="12.75" hidden="false" customHeight="false" outlineLevel="0" collapsed="false">
      <c r="A39" s="98" t="s">
        <v>115</v>
      </c>
      <c r="B39" s="256" t="n">
        <v>895.325855</v>
      </c>
      <c r="C39" s="256" t="n">
        <v>486.623258</v>
      </c>
      <c r="D39" s="218" t="n">
        <v>962.16465</v>
      </c>
      <c r="E39" s="69" t="n">
        <v>2378.11216</v>
      </c>
      <c r="F39" s="69" t="n">
        <v>301.562175</v>
      </c>
      <c r="G39" s="69" t="n">
        <v>442.77462</v>
      </c>
      <c r="H39" s="69" t="n">
        <v>2682.90857</v>
      </c>
      <c r="I39" s="69" t="n">
        <v>521.782457</v>
      </c>
      <c r="J39" s="69" t="n">
        <v>551.910898</v>
      </c>
      <c r="K39" s="69" t="n">
        <v>555.004508</v>
      </c>
    </row>
    <row r="40" customFormat="false" ht="12.75" hidden="false" customHeight="false" outlineLevel="0" collapsed="false">
      <c r="A40" s="98" t="s">
        <v>116</v>
      </c>
      <c r="B40" s="256" t="n">
        <v>1047.24549</v>
      </c>
      <c r="C40" s="256" t="n">
        <v>445.546705</v>
      </c>
      <c r="D40" s="218" t="n">
        <v>1219.613456</v>
      </c>
      <c r="E40" s="69" t="n">
        <v>2160.511151</v>
      </c>
      <c r="F40" s="69" t="n">
        <v>326.342632</v>
      </c>
      <c r="G40" s="69" t="n">
        <v>378.974696</v>
      </c>
      <c r="H40" s="69" t="n">
        <v>2960.904362</v>
      </c>
      <c r="I40" s="69" t="n">
        <v>521.140266</v>
      </c>
      <c r="J40" s="69" t="n">
        <v>577.289779</v>
      </c>
      <c r="K40" s="69" t="n">
        <v>576.461506</v>
      </c>
    </row>
    <row r="41" customFormat="false" ht="12.75" hidden="false" customHeight="false" outlineLevel="0" collapsed="false">
      <c r="A41" s="73" t="s">
        <v>105</v>
      </c>
      <c r="B41" s="136" t="n">
        <v>850.013272</v>
      </c>
      <c r="C41" s="136" t="n">
        <v>408.234485</v>
      </c>
      <c r="D41" s="63" t="n">
        <v>940.634</v>
      </c>
      <c r="E41" s="63" t="n">
        <v>1713.567638</v>
      </c>
      <c r="F41" s="63" t="n">
        <v>319.332956</v>
      </c>
      <c r="G41" s="63" t="n">
        <v>293.011935</v>
      </c>
      <c r="H41" s="63" t="n">
        <v>2901.259554</v>
      </c>
      <c r="I41" s="63" t="n">
        <v>368.460464</v>
      </c>
      <c r="J41" s="63" t="n">
        <v>446.648536</v>
      </c>
      <c r="K41" s="63" t="n">
        <v>465.589978</v>
      </c>
    </row>
    <row r="42" customFormat="false" ht="12.75" hidden="false" customHeight="false" outlineLevel="0" collapsed="false">
      <c r="A42" s="73" t="n">
        <v>2012</v>
      </c>
      <c r="B42" s="219"/>
      <c r="C42" s="263"/>
      <c r="D42" s="219"/>
      <c r="E42" s="219"/>
      <c r="F42" s="219"/>
      <c r="G42" s="219"/>
      <c r="H42" s="219"/>
      <c r="I42" s="261"/>
      <c r="J42" s="261"/>
      <c r="K42" s="76"/>
    </row>
    <row r="43" customFormat="false" ht="12.75" hidden="false" customHeight="false" outlineLevel="0" collapsed="false">
      <c r="A43" s="87" t="s">
        <v>106</v>
      </c>
      <c r="B43" s="226" t="n">
        <v>868.146873</v>
      </c>
      <c r="C43" s="262" t="n">
        <v>417.417631</v>
      </c>
      <c r="D43" s="226" t="n">
        <v>1248.201851</v>
      </c>
      <c r="E43" s="226" t="n">
        <v>2359.769867</v>
      </c>
      <c r="F43" s="226" t="n">
        <v>371.028035</v>
      </c>
      <c r="G43" s="226" t="n">
        <v>389.319982</v>
      </c>
      <c r="H43" s="219" t="n">
        <v>4063.216375</v>
      </c>
      <c r="I43" s="261" t="n">
        <v>423.113959</v>
      </c>
      <c r="J43" s="261" t="n">
        <v>669.903778</v>
      </c>
      <c r="K43" s="74" t="n">
        <v>538.155294</v>
      </c>
    </row>
    <row r="44" customFormat="false" ht="12.75" hidden="false" customHeight="false" outlineLevel="0" collapsed="false">
      <c r="A44" s="87" t="s">
        <v>107</v>
      </c>
      <c r="B44" s="226" t="n">
        <v>963.566649</v>
      </c>
      <c r="C44" s="262" t="n">
        <v>418.976736</v>
      </c>
      <c r="D44" s="226" t="n">
        <v>1137.65948</v>
      </c>
      <c r="E44" s="226" t="n">
        <v>2174.030183</v>
      </c>
      <c r="F44" s="226" t="n">
        <v>288.505981</v>
      </c>
      <c r="G44" s="226" t="n">
        <v>319.142386</v>
      </c>
      <c r="H44" s="219" t="n">
        <v>3449.455649</v>
      </c>
      <c r="I44" s="261" t="n">
        <v>409.889861</v>
      </c>
      <c r="J44" s="261" t="n">
        <v>515.494796</v>
      </c>
      <c r="K44" s="74" t="n">
        <v>529.733059</v>
      </c>
    </row>
    <row r="45" customFormat="false" ht="12.75" hidden="false" customHeight="false" outlineLevel="0" collapsed="false">
      <c r="A45" s="87" t="s">
        <v>108</v>
      </c>
      <c r="B45" s="226" t="n">
        <v>932.806447</v>
      </c>
      <c r="C45" s="262" t="n">
        <v>487.603133</v>
      </c>
      <c r="D45" s="226" t="n">
        <v>1283.12987</v>
      </c>
      <c r="E45" s="226" t="n">
        <v>1809.549455</v>
      </c>
      <c r="F45" s="226" t="n">
        <v>334.241941</v>
      </c>
      <c r="G45" s="226" t="n">
        <v>326.214821</v>
      </c>
      <c r="H45" s="219" t="n">
        <v>3586.38906</v>
      </c>
      <c r="I45" s="261" t="n">
        <v>422.563251</v>
      </c>
      <c r="J45" s="261" t="n">
        <v>677.049879</v>
      </c>
      <c r="K45" s="74" t="n">
        <v>561.911888</v>
      </c>
    </row>
    <row r="46" customFormat="false" ht="12.75" hidden="false" customHeight="false" outlineLevel="0" collapsed="false">
      <c r="A46" s="87" t="s">
        <v>109</v>
      </c>
      <c r="B46" s="226" t="n">
        <v>851.890986</v>
      </c>
      <c r="C46" s="262" t="n">
        <v>451.325539</v>
      </c>
      <c r="D46" s="226" t="n">
        <v>1108.905798</v>
      </c>
      <c r="E46" s="226" t="n">
        <v>1809.832961</v>
      </c>
      <c r="F46" s="226" t="n">
        <v>288.842388</v>
      </c>
      <c r="G46" s="226" t="n">
        <v>350.83642</v>
      </c>
      <c r="H46" s="219" t="n">
        <v>3594.526679</v>
      </c>
      <c r="I46" s="261" t="n">
        <v>401.280546</v>
      </c>
      <c r="J46" s="261" t="n">
        <v>521.469735</v>
      </c>
      <c r="K46" s="74" t="n">
        <v>468.217998</v>
      </c>
    </row>
    <row r="47" customFormat="false" ht="12.75" hidden="false" customHeight="false" outlineLevel="0" collapsed="false">
      <c r="A47" s="87" t="s">
        <v>110</v>
      </c>
      <c r="B47" s="226" t="n">
        <v>1072.087845</v>
      </c>
      <c r="C47" s="262" t="n">
        <v>446.106575</v>
      </c>
      <c r="D47" s="226" t="n">
        <v>1162.462206</v>
      </c>
      <c r="E47" s="226" t="n">
        <v>2399.653091</v>
      </c>
      <c r="F47" s="226" t="n">
        <v>365.760863</v>
      </c>
      <c r="G47" s="226" t="n">
        <v>319.899781</v>
      </c>
      <c r="H47" s="219" t="n">
        <v>3765.975225</v>
      </c>
      <c r="I47" s="261" t="n">
        <v>522.620359</v>
      </c>
      <c r="J47" s="261" t="n">
        <v>711.229667</v>
      </c>
      <c r="K47" s="74" t="n">
        <v>560.98079</v>
      </c>
    </row>
    <row r="48" customFormat="false" ht="12.75" hidden="false" customHeight="false" outlineLevel="0" collapsed="false">
      <c r="A48" s="87" t="s">
        <v>111</v>
      </c>
      <c r="B48" s="226" t="n">
        <v>994.762311</v>
      </c>
      <c r="C48" s="262" t="n">
        <v>440.26152</v>
      </c>
      <c r="D48" s="226" t="n">
        <v>1059.848739</v>
      </c>
      <c r="E48" s="226" t="n">
        <v>2304.668367</v>
      </c>
      <c r="F48" s="226" t="n">
        <v>248.586442</v>
      </c>
      <c r="G48" s="226" t="n">
        <v>258.180953</v>
      </c>
      <c r="H48" s="219" t="n">
        <v>3397.252875</v>
      </c>
      <c r="I48" s="261" t="n">
        <v>375.416779</v>
      </c>
      <c r="J48" s="261" t="n">
        <v>555.911652</v>
      </c>
      <c r="K48" s="74" t="n">
        <v>513.833459</v>
      </c>
    </row>
    <row r="49" customFormat="false" ht="12.75" hidden="false" customHeight="false" outlineLevel="0" collapsed="false">
      <c r="A49" s="87" t="s">
        <v>112</v>
      </c>
      <c r="B49" s="226" t="n">
        <v>1031.580635</v>
      </c>
      <c r="C49" s="262" t="n">
        <v>478.411689</v>
      </c>
      <c r="D49" s="226" t="n">
        <v>1083.486568</v>
      </c>
      <c r="E49" s="226" t="n">
        <v>2504.609228</v>
      </c>
      <c r="F49" s="226" t="n">
        <v>254.097477</v>
      </c>
      <c r="G49" s="226" t="n">
        <v>317.2618</v>
      </c>
      <c r="H49" s="219" t="n">
        <v>3529.34948</v>
      </c>
      <c r="I49" s="261" t="n">
        <v>452.609336</v>
      </c>
      <c r="J49" s="261" t="n">
        <v>595.230251</v>
      </c>
      <c r="K49" s="74" t="n">
        <v>572.268281</v>
      </c>
    </row>
    <row r="50" customFormat="false" ht="12.75" hidden="false" customHeight="false" outlineLevel="0" collapsed="false">
      <c r="A50" s="87" t="s">
        <v>113</v>
      </c>
      <c r="B50" s="226" t="n">
        <v>662.77884</v>
      </c>
      <c r="C50" s="262" t="n">
        <v>326.88399</v>
      </c>
      <c r="D50" s="226" t="n">
        <v>953.911918</v>
      </c>
      <c r="E50" s="226" t="n">
        <v>1996.960288</v>
      </c>
      <c r="F50" s="226" t="n">
        <v>188.679889</v>
      </c>
      <c r="G50" s="226" t="n">
        <v>260.124811</v>
      </c>
      <c r="H50" s="219" t="n">
        <v>3086.573786</v>
      </c>
      <c r="I50" s="261" t="n">
        <v>353.910946</v>
      </c>
      <c r="J50" s="261" t="n">
        <v>470.064088</v>
      </c>
      <c r="K50" s="76" t="n">
        <v>641.529335</v>
      </c>
    </row>
    <row r="51" customFormat="false" ht="12.75" hidden="false" customHeight="false" outlineLevel="0" collapsed="false">
      <c r="A51" s="87" t="s">
        <v>114</v>
      </c>
      <c r="B51" s="226" t="n">
        <v>913.032259</v>
      </c>
      <c r="C51" s="262" t="n">
        <v>384.449816</v>
      </c>
      <c r="D51" s="226" t="n">
        <v>973.972103</v>
      </c>
      <c r="E51" s="226" t="n">
        <v>2101.295376</v>
      </c>
      <c r="F51" s="226" t="n">
        <v>228.771946</v>
      </c>
      <c r="G51" s="226" t="n">
        <v>293.604571</v>
      </c>
      <c r="H51" s="219" t="n">
        <v>3144.228629</v>
      </c>
      <c r="I51" s="261" t="n">
        <v>368.341765</v>
      </c>
      <c r="J51" s="261" t="n">
        <v>489.387778</v>
      </c>
      <c r="K51" s="76" t="n">
        <v>494.816985</v>
      </c>
    </row>
    <row r="52" customFormat="false" ht="12.75" hidden="false" customHeight="false" outlineLevel="0" collapsed="false">
      <c r="A52" s="87" t="s">
        <v>115</v>
      </c>
      <c r="B52" s="226" t="n">
        <v>1031.417889</v>
      </c>
      <c r="C52" s="262" t="n">
        <v>578.594901</v>
      </c>
      <c r="D52" s="226" t="n">
        <v>1089.556446</v>
      </c>
      <c r="E52" s="226" t="n">
        <v>2038.806816</v>
      </c>
      <c r="F52" s="226" t="n">
        <v>250.356069</v>
      </c>
      <c r="G52" s="226" t="n">
        <v>410.928849</v>
      </c>
      <c r="H52" s="219" t="n">
        <v>3204.09152</v>
      </c>
      <c r="I52" s="261" t="n">
        <v>409.521017</v>
      </c>
      <c r="J52" s="261" t="n">
        <v>552.241629</v>
      </c>
      <c r="K52" s="76" t="n">
        <v>566.917674</v>
      </c>
    </row>
    <row r="53" customFormat="false" ht="12.75" hidden="false" customHeight="false" outlineLevel="0" collapsed="false">
      <c r="A53" s="87" t="s">
        <v>116</v>
      </c>
      <c r="B53" s="226" t="n">
        <v>1017.555684</v>
      </c>
      <c r="C53" s="262" t="n">
        <v>431.382323</v>
      </c>
      <c r="D53" s="226" t="n">
        <v>838.082316</v>
      </c>
      <c r="E53" s="226" t="n">
        <v>1705.273698</v>
      </c>
      <c r="F53" s="226" t="n">
        <v>197.280803</v>
      </c>
      <c r="G53" s="226" t="n">
        <v>287.406497</v>
      </c>
      <c r="H53" s="219" t="n">
        <v>3266.380471</v>
      </c>
      <c r="I53" s="261" t="n">
        <v>313.406265</v>
      </c>
      <c r="J53" s="261" t="n">
        <v>529.13909</v>
      </c>
      <c r="K53" s="76" t="n">
        <v>509.439286</v>
      </c>
    </row>
    <row r="54" customFormat="false" ht="13.5" hidden="false" customHeight="false" outlineLevel="0" collapsed="false">
      <c r="A54" s="119" t="s">
        <v>105</v>
      </c>
      <c r="B54" s="231" t="n">
        <v>678.872187</v>
      </c>
      <c r="C54" s="265" t="n">
        <v>395.953387</v>
      </c>
      <c r="D54" s="231" t="n">
        <v>726.733761</v>
      </c>
      <c r="E54" s="231" t="n">
        <v>1490.307293</v>
      </c>
      <c r="F54" s="231" t="n">
        <v>175.191765</v>
      </c>
      <c r="G54" s="231" t="n">
        <v>218.113404</v>
      </c>
      <c r="H54" s="251" t="n">
        <v>2994.603222</v>
      </c>
      <c r="I54" s="294" t="n">
        <v>264.176697</v>
      </c>
      <c r="J54" s="294" t="n">
        <v>441.412963</v>
      </c>
      <c r="K54" s="309" t="n">
        <v>450.356148</v>
      </c>
    </row>
    <row r="55" customFormat="false" ht="12.75" hidden="false" customHeight="false" outlineLevel="0" collapsed="false">
      <c r="A55" s="303"/>
      <c r="B55" s="267"/>
      <c r="C55" s="267"/>
      <c r="D55" s="267"/>
      <c r="E55" s="267"/>
      <c r="F55" s="267"/>
      <c r="G55" s="267"/>
      <c r="H55" s="267"/>
      <c r="I55" s="267"/>
      <c r="J55" s="267"/>
      <c r="K55" s="267"/>
    </row>
    <row r="56" customFormat="false" ht="12.75" hidden="false" customHeight="false" outlineLevel="0" collapsed="false">
      <c r="A56" s="126"/>
      <c r="B56" s="267"/>
      <c r="C56" s="267"/>
      <c r="D56" s="267"/>
      <c r="E56" s="267"/>
      <c r="F56" s="267"/>
      <c r="G56" s="267"/>
      <c r="H56" s="267"/>
      <c r="I56" s="267"/>
      <c r="J56" s="267"/>
      <c r="K56" s="267"/>
    </row>
    <row r="59" customFormat="false" ht="12.75" hidden="false" customHeight="false" outlineLevel="0" collapsed="false">
      <c r="A59" s="29" t="s">
        <v>211</v>
      </c>
      <c r="B59" s="29"/>
    </row>
    <row r="60" customFormat="false" ht="12.75" hidden="false" customHeight="false" outlineLevel="0" collapsed="false">
      <c r="D60" s="128"/>
      <c r="E60" s="128"/>
      <c r="F60" s="128"/>
      <c r="G60" s="128"/>
      <c r="H60" s="128"/>
      <c r="I60" s="128"/>
      <c r="J60" s="128"/>
    </row>
    <row r="61" customFormat="false" ht="12.75" hidden="false" customHeight="false" outlineLevel="0" collapsed="false">
      <c r="C61" s="296"/>
      <c r="D61" s="128"/>
      <c r="E61" s="128"/>
      <c r="F61" s="128"/>
      <c r="G61" s="128"/>
      <c r="H61" s="128"/>
      <c r="I61" s="304"/>
    </row>
    <row r="62" customFormat="false" ht="12.75" hidden="false" customHeight="false" outlineLevel="0" collapsed="false">
      <c r="B62" s="296"/>
      <c r="C62" s="296"/>
      <c r="D62" s="128"/>
      <c r="E62" s="128"/>
      <c r="F62" s="128"/>
      <c r="G62" s="128"/>
      <c r="H62" s="128"/>
      <c r="I62" s="304"/>
    </row>
    <row r="63" customFormat="false" ht="13.5" hidden="false" customHeight="false" outlineLevel="0" collapsed="false">
      <c r="B63" s="297"/>
      <c r="C63" s="297"/>
    </row>
    <row r="64" customFormat="false" ht="13.5" hidden="false" customHeight="false" outlineLevel="0" collapsed="false">
      <c r="B64" s="297"/>
      <c r="C64" s="297"/>
    </row>
    <row r="65" customFormat="false" ht="13.5" hidden="false" customHeight="false" outlineLevel="0" collapsed="false">
      <c r="B65" s="297"/>
      <c r="C65" s="297"/>
    </row>
    <row r="66" customFormat="false" ht="13.5" hidden="false" customHeight="false" outlineLevel="0" collapsed="false">
      <c r="B66" s="297"/>
      <c r="C66" s="297"/>
    </row>
    <row r="67" customFormat="false" ht="13.5" hidden="false" customHeight="false" outlineLevel="0" collapsed="false">
      <c r="B67" s="297"/>
      <c r="C67" s="297"/>
    </row>
    <row r="68" customFormat="false" ht="13.5" hidden="false" customHeight="false" outlineLevel="0" collapsed="false">
      <c r="B68" s="297"/>
      <c r="C68" s="297"/>
    </row>
    <row r="69" customFormat="false" ht="13.5" hidden="false" customHeight="false" outlineLevel="0" collapsed="false">
      <c r="B69" s="297"/>
      <c r="C69" s="297"/>
    </row>
  </sheetData>
  <mergeCells count="1">
    <mergeCell ref="A59:B59"/>
  </mergeCells>
  <printOptions headings="false" gridLines="false" gridLinesSet="true" horizontalCentered="true" verticalCentered="true"/>
  <pageMargins left="0.159722222222222" right="0.0784722222222222" top="0.22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7" min="2" style="0" width="7.7"/>
    <col collapsed="false" customWidth="true" hidden="false" outlineLevel="0" max="8" min="8" style="0" width="1.41"/>
    <col collapsed="false" customWidth="true" hidden="false" outlineLevel="0" max="14" min="9" style="0" width="7.7"/>
  </cols>
  <sheetData>
    <row r="1" customFormat="false" ht="13.5" hidden="false" customHeight="false" outlineLevel="0" collapsed="false">
      <c r="A1" s="310" t="s">
        <v>212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</row>
    <row r="2" customFormat="false" ht="12.75" hidden="false" customHeight="true" outlineLevel="0" collapsed="false">
      <c r="A2" s="282" t="s">
        <v>91</v>
      </c>
      <c r="B2" s="213" t="s">
        <v>213</v>
      </c>
      <c r="C2" s="213"/>
      <c r="D2" s="213"/>
      <c r="E2" s="213"/>
      <c r="F2" s="213"/>
      <c r="G2" s="213"/>
      <c r="H2" s="213"/>
      <c r="I2" s="213" t="s">
        <v>214</v>
      </c>
      <c r="J2" s="213"/>
      <c r="K2" s="213"/>
      <c r="L2" s="213"/>
      <c r="M2" s="213"/>
      <c r="N2" s="213"/>
    </row>
    <row r="3" customFormat="false" ht="12.75" hidden="false" customHeight="false" outlineLevel="0" collapsed="false">
      <c r="A3" s="282"/>
      <c r="B3" s="213"/>
      <c r="C3" s="213"/>
      <c r="D3" s="213"/>
      <c r="E3" s="213"/>
      <c r="F3" s="213"/>
      <c r="G3" s="213"/>
      <c r="H3" s="180"/>
      <c r="I3" s="213"/>
      <c r="J3" s="213"/>
      <c r="K3" s="213"/>
      <c r="L3" s="213"/>
      <c r="M3" s="213"/>
      <c r="N3" s="213"/>
    </row>
    <row r="4" customFormat="false" ht="12.75" hidden="false" customHeight="true" outlineLevel="0" collapsed="false">
      <c r="A4" s="282"/>
      <c r="B4" s="312" t="s">
        <v>215</v>
      </c>
      <c r="C4" s="312"/>
      <c r="D4" s="312" t="s">
        <v>216</v>
      </c>
      <c r="E4" s="312"/>
      <c r="F4" s="312" t="s">
        <v>217</v>
      </c>
      <c r="G4" s="312"/>
      <c r="H4" s="133"/>
      <c r="I4" s="312" t="s">
        <v>215</v>
      </c>
      <c r="J4" s="312"/>
      <c r="K4" s="312" t="s">
        <v>216</v>
      </c>
      <c r="L4" s="312"/>
      <c r="M4" s="312" t="s">
        <v>217</v>
      </c>
      <c r="N4" s="312"/>
    </row>
    <row r="5" customFormat="false" ht="15" hidden="false" customHeight="false" outlineLevel="0" collapsed="false">
      <c r="A5" s="313"/>
      <c r="B5" s="181" t="s">
        <v>218</v>
      </c>
      <c r="C5" s="181" t="s">
        <v>219</v>
      </c>
      <c r="D5" s="181" t="s">
        <v>218</v>
      </c>
      <c r="E5" s="181" t="s">
        <v>219</v>
      </c>
      <c r="F5" s="181" t="s">
        <v>218</v>
      </c>
      <c r="G5" s="181" t="s">
        <v>219</v>
      </c>
      <c r="H5" s="58"/>
      <c r="I5" s="181" t="s">
        <v>218</v>
      </c>
      <c r="J5" s="181" t="s">
        <v>219</v>
      </c>
      <c r="K5" s="181" t="s">
        <v>218</v>
      </c>
      <c r="L5" s="181" t="s">
        <v>219</v>
      </c>
      <c r="M5" s="181" t="s">
        <v>220</v>
      </c>
      <c r="N5" s="181" t="s">
        <v>219</v>
      </c>
    </row>
    <row r="6" customFormat="false" ht="12.75" hidden="false" customHeight="false" outlineLevel="0" collapsed="false">
      <c r="A6" s="73" t="n">
        <v>2009</v>
      </c>
      <c r="B6" s="314" t="n">
        <v>111</v>
      </c>
      <c r="C6" s="314" t="n">
        <v>82.4</v>
      </c>
      <c r="D6" s="314" t="n">
        <v>119.4</v>
      </c>
      <c r="E6" s="314" t="n">
        <v>89.1</v>
      </c>
      <c r="F6" s="314" t="n">
        <v>114.4</v>
      </c>
      <c r="G6" s="314" t="n">
        <v>85</v>
      </c>
      <c r="H6" s="315"/>
      <c r="I6" s="314" t="n">
        <v>107.2</v>
      </c>
      <c r="J6" s="314" t="n">
        <v>86.7</v>
      </c>
      <c r="K6" s="314" t="n">
        <v>114.9</v>
      </c>
      <c r="L6" s="314" t="n">
        <v>87.9</v>
      </c>
      <c r="M6" s="314" t="n">
        <v>110.6</v>
      </c>
      <c r="N6" s="314" t="n">
        <v>87</v>
      </c>
    </row>
    <row r="7" customFormat="false" ht="12.75" hidden="false" customHeight="false" outlineLevel="0" collapsed="false">
      <c r="A7" s="73" t="n">
        <v>2010</v>
      </c>
      <c r="B7" s="314" t="n">
        <v>119.2</v>
      </c>
      <c r="C7" s="314" t="n">
        <v>88.3</v>
      </c>
      <c r="D7" s="314" t="n">
        <v>124.8</v>
      </c>
      <c r="E7" s="314" t="n">
        <v>99.2</v>
      </c>
      <c r="F7" s="314" t="n">
        <v>121.3</v>
      </c>
      <c r="G7" s="314" t="n">
        <v>92.7</v>
      </c>
      <c r="H7" s="315"/>
      <c r="I7" s="314" t="n">
        <v>113.3</v>
      </c>
      <c r="J7" s="314" t="n">
        <v>96.7</v>
      </c>
      <c r="K7" s="314" t="n">
        <v>133.1</v>
      </c>
      <c r="L7" s="314" t="n">
        <v>99.4</v>
      </c>
      <c r="M7" s="314" t="n">
        <v>122.2</v>
      </c>
      <c r="N7" s="314" t="n">
        <v>97.2</v>
      </c>
    </row>
    <row r="8" customFormat="false" ht="12.75" hidden="false" customHeight="false" outlineLevel="0" collapsed="false">
      <c r="A8" s="73" t="n">
        <v>2011</v>
      </c>
      <c r="B8" s="314" t="n">
        <v>128.5</v>
      </c>
      <c r="C8" s="314" t="n">
        <v>89.3</v>
      </c>
      <c r="D8" s="314" t="n">
        <v>132.7</v>
      </c>
      <c r="E8" s="314" t="n">
        <v>107.1</v>
      </c>
      <c r="F8" s="314" t="n">
        <v>130</v>
      </c>
      <c r="G8" s="314" t="n">
        <v>96.4</v>
      </c>
      <c r="H8" s="315"/>
      <c r="I8" s="314" t="n">
        <v>119.9</v>
      </c>
      <c r="J8" s="314" t="n">
        <v>97.9</v>
      </c>
      <c r="K8" s="314" t="n">
        <v>155</v>
      </c>
      <c r="L8" s="314" t="n">
        <v>95.5</v>
      </c>
      <c r="M8" s="314" t="n">
        <v>135.4</v>
      </c>
      <c r="N8" s="314" t="n">
        <v>95.9</v>
      </c>
    </row>
    <row r="9" customFormat="false" ht="12.75" hidden="false" customHeight="false" outlineLevel="0" collapsed="false">
      <c r="A9" s="73" t="n">
        <v>2012</v>
      </c>
      <c r="B9" s="316" t="n">
        <v>132.4</v>
      </c>
      <c r="C9" s="316" t="n">
        <v>86</v>
      </c>
      <c r="D9" s="316" t="n">
        <v>140.5</v>
      </c>
      <c r="E9" s="316" t="n">
        <v>110.6</v>
      </c>
      <c r="F9" s="316" t="n">
        <v>135.5</v>
      </c>
      <c r="G9" s="316" t="n">
        <v>95.9</v>
      </c>
      <c r="H9" s="315"/>
      <c r="I9" s="316" t="n">
        <v>121.7</v>
      </c>
      <c r="J9" s="316" t="n">
        <v>89.5</v>
      </c>
      <c r="K9" s="316" t="n">
        <v>165.6</v>
      </c>
      <c r="L9" s="316" t="n">
        <v>85.9</v>
      </c>
      <c r="M9" s="316" t="n">
        <v>141</v>
      </c>
      <c r="N9" s="316" t="n">
        <v>86.9</v>
      </c>
    </row>
    <row r="10" customFormat="false" ht="12.75" hidden="false" customHeight="false" outlineLevel="0" collapsed="false">
      <c r="A10" s="114" t="n">
        <v>2010</v>
      </c>
      <c r="B10" s="314"/>
      <c r="C10" s="314"/>
      <c r="D10" s="314"/>
      <c r="E10" s="314"/>
      <c r="F10" s="314"/>
      <c r="G10" s="314"/>
      <c r="H10" s="315"/>
      <c r="I10" s="314"/>
      <c r="J10" s="314"/>
      <c r="K10" s="314"/>
      <c r="L10" s="314"/>
      <c r="M10" s="314"/>
      <c r="N10" s="314"/>
    </row>
    <row r="11" customFormat="false" ht="12.75" hidden="false" customHeight="false" outlineLevel="0" collapsed="false">
      <c r="A11" s="77" t="s">
        <v>101</v>
      </c>
      <c r="B11" s="314" t="n">
        <v>114.7</v>
      </c>
      <c r="C11" s="314" t="n">
        <v>86.8</v>
      </c>
      <c r="D11" s="314" t="n">
        <v>121.5</v>
      </c>
      <c r="E11" s="314" t="n">
        <v>86.6</v>
      </c>
      <c r="F11" s="314" t="n">
        <v>117.5</v>
      </c>
      <c r="G11" s="314" t="n">
        <v>86.6</v>
      </c>
      <c r="H11" s="315"/>
      <c r="I11" s="314" t="n">
        <v>110.1</v>
      </c>
      <c r="J11" s="314" t="n">
        <v>94.9</v>
      </c>
      <c r="K11" s="314" t="n">
        <v>123.3</v>
      </c>
      <c r="L11" s="314" t="n">
        <v>96.3</v>
      </c>
      <c r="M11" s="314" t="n">
        <v>116</v>
      </c>
      <c r="N11" s="314" t="n">
        <v>95</v>
      </c>
    </row>
    <row r="12" customFormat="false" ht="12.75" hidden="false" customHeight="false" outlineLevel="0" collapsed="false">
      <c r="A12" s="77" t="s">
        <v>102</v>
      </c>
      <c r="B12" s="314" t="n">
        <v>119.3</v>
      </c>
      <c r="C12" s="314" t="n">
        <v>89.4</v>
      </c>
      <c r="D12" s="314" t="n">
        <v>124.7</v>
      </c>
      <c r="E12" s="314" t="n">
        <v>101.6</v>
      </c>
      <c r="F12" s="314" t="n">
        <v>121.3</v>
      </c>
      <c r="G12" s="314" t="n">
        <v>94.3</v>
      </c>
      <c r="H12" s="315"/>
      <c r="I12" s="314" t="n">
        <v>113.8</v>
      </c>
      <c r="J12" s="314" t="n">
        <v>98.8</v>
      </c>
      <c r="K12" s="314" t="n">
        <v>134.8</v>
      </c>
      <c r="L12" s="314" t="n">
        <v>96.9</v>
      </c>
      <c r="M12" s="314" t="n">
        <v>123.1</v>
      </c>
      <c r="N12" s="314" t="n">
        <v>97.3</v>
      </c>
    </row>
    <row r="13" customFormat="false" ht="12.75" hidden="false" customHeight="false" outlineLevel="0" collapsed="false">
      <c r="A13" s="77" t="s">
        <v>103</v>
      </c>
      <c r="B13" s="314" t="n">
        <v>121.3</v>
      </c>
      <c r="C13" s="314" t="n">
        <v>85.6</v>
      </c>
      <c r="D13" s="314" t="n">
        <v>126</v>
      </c>
      <c r="E13" s="314" t="n">
        <v>100</v>
      </c>
      <c r="F13" s="314" t="n">
        <v>123</v>
      </c>
      <c r="G13" s="314" t="n">
        <v>91.4</v>
      </c>
      <c r="I13" s="314" t="n">
        <v>114.1</v>
      </c>
      <c r="J13" s="314" t="n">
        <v>89.4</v>
      </c>
      <c r="K13" s="314" t="n">
        <v>137.2</v>
      </c>
      <c r="L13" s="314" t="n">
        <v>99.4</v>
      </c>
      <c r="M13" s="314" t="n">
        <v>124.7</v>
      </c>
      <c r="N13" s="314" t="n">
        <v>92.9</v>
      </c>
    </row>
    <row r="14" customFormat="false" ht="12.75" hidden="false" customHeight="false" outlineLevel="0" collapsed="false">
      <c r="A14" s="77" t="s">
        <v>104</v>
      </c>
      <c r="B14" s="314" t="n">
        <v>121.4</v>
      </c>
      <c r="C14" s="314" t="n">
        <v>91.5</v>
      </c>
      <c r="D14" s="314" t="n">
        <v>127</v>
      </c>
      <c r="E14" s="314" t="n">
        <v>108.1</v>
      </c>
      <c r="F14" s="314" t="n">
        <v>123.5</v>
      </c>
      <c r="G14" s="314" t="n">
        <v>98.2</v>
      </c>
      <c r="I14" s="314" t="n">
        <v>115.2</v>
      </c>
      <c r="J14" s="314" t="n">
        <v>103.5</v>
      </c>
      <c r="K14" s="314" t="n">
        <v>137.1</v>
      </c>
      <c r="L14" s="314" t="n">
        <v>104.8</v>
      </c>
      <c r="M14" s="314" t="n">
        <v>125</v>
      </c>
      <c r="N14" s="314" t="n">
        <v>103.4</v>
      </c>
    </row>
    <row r="15" customFormat="false" ht="12.75" hidden="false" customHeight="false" outlineLevel="0" collapsed="false">
      <c r="A15" s="114" t="n">
        <v>2011</v>
      </c>
      <c r="B15" s="317"/>
      <c r="C15" s="317"/>
      <c r="D15" s="317"/>
      <c r="E15" s="317"/>
      <c r="F15" s="317"/>
      <c r="G15" s="317"/>
      <c r="I15" s="314"/>
      <c r="J15" s="314"/>
      <c r="K15" s="314"/>
      <c r="L15" s="314"/>
      <c r="M15" s="314"/>
      <c r="N15" s="314"/>
    </row>
    <row r="16" customFormat="false" ht="12.75" hidden="false" customHeight="false" outlineLevel="0" collapsed="false">
      <c r="A16" s="77" t="s">
        <v>101</v>
      </c>
      <c r="B16" s="165" t="n">
        <v>127.5</v>
      </c>
      <c r="C16" s="165" t="n">
        <v>89.9</v>
      </c>
      <c r="D16" s="165" t="n">
        <v>130.4</v>
      </c>
      <c r="E16" s="165" t="n">
        <v>98.9</v>
      </c>
      <c r="F16" s="165" t="n">
        <v>128.5</v>
      </c>
      <c r="G16" s="165" t="n">
        <v>93.5</v>
      </c>
      <c r="H16" s="315"/>
      <c r="I16" s="82" t="n">
        <v>119.3</v>
      </c>
      <c r="J16" s="82" t="n">
        <v>101.3</v>
      </c>
      <c r="K16" s="82" t="n">
        <v>150.7</v>
      </c>
      <c r="L16" s="82" t="n">
        <v>102</v>
      </c>
      <c r="M16" s="82" t="n">
        <v>133.3</v>
      </c>
      <c r="N16" s="82" t="n">
        <v>100.7</v>
      </c>
    </row>
    <row r="17" customFormat="false" ht="12.75" hidden="false" customHeight="false" outlineLevel="0" collapsed="false">
      <c r="A17" s="77" t="s">
        <v>102</v>
      </c>
      <c r="B17" s="165" t="n">
        <v>128.4</v>
      </c>
      <c r="C17" s="165" t="n">
        <v>93</v>
      </c>
      <c r="D17" s="165" t="n">
        <v>131.5</v>
      </c>
      <c r="E17" s="165" t="n">
        <v>111.1</v>
      </c>
      <c r="F17" s="165" t="n">
        <v>129.4</v>
      </c>
      <c r="G17" s="165" t="n">
        <v>100.3</v>
      </c>
      <c r="H17" s="315"/>
      <c r="I17" s="82" t="n">
        <v>120.8</v>
      </c>
      <c r="J17" s="82" t="n">
        <v>101.4</v>
      </c>
      <c r="K17" s="82" t="n">
        <v>154.3</v>
      </c>
      <c r="L17" s="82" t="n">
        <v>99.2</v>
      </c>
      <c r="M17" s="82" t="n">
        <v>135.6</v>
      </c>
      <c r="N17" s="82" t="n">
        <v>99.5</v>
      </c>
      <c r="O17" s="318"/>
    </row>
    <row r="18" customFormat="false" ht="12.75" hidden="false" customHeight="false" outlineLevel="0" collapsed="false">
      <c r="A18" s="77" t="s">
        <v>103</v>
      </c>
      <c r="B18" s="165" t="n">
        <v>129.4</v>
      </c>
      <c r="C18" s="165" t="n">
        <v>86.2</v>
      </c>
      <c r="D18" s="165" t="n">
        <v>133.6</v>
      </c>
      <c r="E18" s="165" t="n">
        <v>106.5</v>
      </c>
      <c r="F18" s="165" t="n">
        <v>130.8</v>
      </c>
      <c r="G18" s="165" t="n">
        <v>94.4</v>
      </c>
      <c r="H18" s="315"/>
      <c r="I18" s="82" t="n">
        <v>120.2</v>
      </c>
      <c r="J18" s="82" t="n">
        <v>90.9</v>
      </c>
      <c r="K18" s="82" t="n">
        <v>155.4</v>
      </c>
      <c r="L18" s="82" t="n">
        <v>94.2</v>
      </c>
      <c r="M18" s="82" t="n">
        <v>136</v>
      </c>
      <c r="N18" s="82" t="n">
        <v>91.4</v>
      </c>
      <c r="O18" s="318"/>
    </row>
    <row r="19" customFormat="false" ht="12.75" hidden="false" customHeight="false" outlineLevel="0" collapsed="false">
      <c r="A19" s="77" t="s">
        <v>104</v>
      </c>
      <c r="B19" s="165" t="n">
        <v>128.5</v>
      </c>
      <c r="C19" s="165" t="n">
        <v>88.1</v>
      </c>
      <c r="D19" s="165" t="n">
        <v>135.3</v>
      </c>
      <c r="E19" s="165" t="n">
        <v>111.8</v>
      </c>
      <c r="F19" s="165" t="n">
        <v>131.1</v>
      </c>
      <c r="G19" s="165" t="n">
        <v>97.6</v>
      </c>
      <c r="H19" s="315"/>
      <c r="I19" s="82" t="n">
        <v>119.1</v>
      </c>
      <c r="J19" s="82" t="n">
        <v>98.1</v>
      </c>
      <c r="K19" s="82" t="n">
        <v>159.7</v>
      </c>
      <c r="L19" s="82" t="n">
        <v>87</v>
      </c>
      <c r="M19" s="82" t="n">
        <v>136.9</v>
      </c>
      <c r="N19" s="82" t="n">
        <v>91.8</v>
      </c>
      <c r="O19" s="318"/>
    </row>
    <row r="20" customFormat="false" ht="12.75" hidden="false" customHeight="false" outlineLevel="0" collapsed="false">
      <c r="A20" s="114" t="n">
        <v>2012</v>
      </c>
      <c r="B20" s="165"/>
      <c r="C20" s="165"/>
      <c r="D20" s="165"/>
      <c r="E20" s="165"/>
      <c r="F20" s="165"/>
      <c r="G20" s="165"/>
      <c r="H20" s="315"/>
      <c r="I20" s="82"/>
      <c r="J20" s="82"/>
      <c r="K20" s="82"/>
      <c r="L20" s="82"/>
      <c r="M20" s="82"/>
      <c r="N20" s="82"/>
      <c r="O20" s="318"/>
    </row>
    <row r="21" customFormat="false" ht="12.75" hidden="false" customHeight="false" outlineLevel="0" collapsed="false">
      <c r="A21" s="77" t="s">
        <v>101</v>
      </c>
      <c r="B21" s="165" t="n">
        <v>132</v>
      </c>
      <c r="C21" s="165" t="n">
        <v>89.3</v>
      </c>
      <c r="D21" s="165" t="n">
        <v>140.4</v>
      </c>
      <c r="E21" s="165" t="n">
        <v>100.9</v>
      </c>
      <c r="F21" s="165" t="n">
        <v>135.2</v>
      </c>
      <c r="G21" s="165" t="n">
        <v>94</v>
      </c>
      <c r="H21" s="315"/>
      <c r="I21" s="82" t="n">
        <v>121.1</v>
      </c>
      <c r="J21" s="82" t="n">
        <v>93.2</v>
      </c>
      <c r="K21" s="82" t="n">
        <v>166.8</v>
      </c>
      <c r="L21" s="82" t="n">
        <v>90.5</v>
      </c>
      <c r="M21" s="82" t="n">
        <v>141.1</v>
      </c>
      <c r="N21" s="82" t="n">
        <v>91</v>
      </c>
      <c r="O21" s="318"/>
    </row>
    <row r="22" customFormat="false" ht="12.75" hidden="false" customHeight="false" outlineLevel="0" collapsed="false">
      <c r="A22" s="77" t="s">
        <v>102</v>
      </c>
      <c r="B22" s="165" t="n">
        <v>132</v>
      </c>
      <c r="C22" s="165" t="n">
        <v>88.2</v>
      </c>
      <c r="D22" s="165" t="n">
        <v>139.4</v>
      </c>
      <c r="E22" s="165" t="n">
        <v>114.9</v>
      </c>
      <c r="F22" s="165" t="n">
        <v>134.8</v>
      </c>
      <c r="G22" s="165" t="n">
        <v>98.9</v>
      </c>
      <c r="H22" s="315"/>
      <c r="I22" s="82" t="n">
        <v>121.2</v>
      </c>
      <c r="J22" s="82" t="n">
        <v>91.8</v>
      </c>
      <c r="K22" s="82" t="n">
        <v>164.1</v>
      </c>
      <c r="L22" s="82" t="n">
        <v>88.3</v>
      </c>
      <c r="M22" s="82" t="n">
        <v>140.1</v>
      </c>
      <c r="N22" s="82" t="n">
        <v>89.2</v>
      </c>
      <c r="O22" s="318"/>
    </row>
    <row r="23" customFormat="false" ht="12.75" hidden="false" customHeight="false" outlineLevel="0" collapsed="false">
      <c r="A23" s="92" t="s">
        <v>103</v>
      </c>
      <c r="B23" s="165" t="n">
        <v>132.9</v>
      </c>
      <c r="C23" s="165" t="n">
        <v>82</v>
      </c>
      <c r="D23" s="165" t="n">
        <v>141.7</v>
      </c>
      <c r="E23" s="165" t="n">
        <v>108.2</v>
      </c>
      <c r="F23" s="165" t="n">
        <v>136.3</v>
      </c>
      <c r="G23" s="165" t="n">
        <v>92.6</v>
      </c>
      <c r="H23" s="315"/>
      <c r="I23" s="82" t="n">
        <v>122.3</v>
      </c>
      <c r="J23" s="82" t="n">
        <v>81.6</v>
      </c>
      <c r="K23" s="82" t="n">
        <v>167</v>
      </c>
      <c r="L23" s="82" t="n">
        <v>84.1</v>
      </c>
      <c r="M23" s="82" t="n">
        <v>142.1</v>
      </c>
      <c r="N23" s="82" t="n">
        <v>81.9</v>
      </c>
      <c r="O23" s="318"/>
    </row>
    <row r="24" customFormat="false" ht="12.75" hidden="false" customHeight="false" outlineLevel="0" collapsed="false">
      <c r="A24" s="307" t="s">
        <v>104</v>
      </c>
      <c r="B24" s="165" t="n">
        <v>132.8</v>
      </c>
      <c r="C24" s="165" t="n">
        <v>84.6</v>
      </c>
      <c r="D24" s="165" t="n">
        <v>140.4</v>
      </c>
      <c r="E24" s="165" t="n">
        <v>118.1</v>
      </c>
      <c r="F24" s="165" t="n">
        <v>135.7</v>
      </c>
      <c r="G24" s="165" t="n">
        <v>98.1</v>
      </c>
      <c r="H24" s="315"/>
      <c r="I24" s="82" t="n">
        <v>122</v>
      </c>
      <c r="J24" s="82" t="n">
        <v>91.4</v>
      </c>
      <c r="K24" s="82" t="n">
        <v>164.3</v>
      </c>
      <c r="L24" s="82" t="n">
        <v>80.7</v>
      </c>
      <c r="M24" s="82" t="n">
        <v>140.6</v>
      </c>
      <c r="N24" s="82" t="n">
        <v>85.4</v>
      </c>
      <c r="O24" s="318"/>
    </row>
    <row r="25" customFormat="false" ht="12.75" hidden="false" customHeight="false" outlineLevel="0" collapsed="false">
      <c r="A25" s="73" t="n">
        <v>2010</v>
      </c>
      <c r="B25" s="82"/>
      <c r="C25" s="82"/>
      <c r="D25" s="82"/>
      <c r="E25" s="82"/>
      <c r="F25" s="82"/>
      <c r="G25" s="82"/>
      <c r="H25" s="315"/>
      <c r="I25" s="82"/>
      <c r="J25" s="82"/>
      <c r="K25" s="82"/>
      <c r="L25" s="82"/>
      <c r="M25" s="82"/>
      <c r="N25" s="82"/>
    </row>
    <row r="26" customFormat="false" ht="12.75" hidden="false" customHeight="false" outlineLevel="0" collapsed="false">
      <c r="A26" s="114" t="s">
        <v>105</v>
      </c>
      <c r="B26" s="82" t="n">
        <v>122.8</v>
      </c>
      <c r="C26" s="82" t="n">
        <v>84.7</v>
      </c>
      <c r="D26" s="82" t="n">
        <v>128.5</v>
      </c>
      <c r="E26" s="82" t="n">
        <v>110.9</v>
      </c>
      <c r="F26" s="82" t="n">
        <v>124.8</v>
      </c>
      <c r="G26" s="82" t="n">
        <v>95.3</v>
      </c>
      <c r="H26" s="315"/>
      <c r="I26" s="82" t="n">
        <v>115.2</v>
      </c>
      <c r="J26" s="82" t="n">
        <v>99</v>
      </c>
      <c r="K26" s="82" t="n">
        <v>139.5</v>
      </c>
      <c r="L26" s="82" t="n">
        <v>104.6</v>
      </c>
      <c r="M26" s="82" t="n">
        <v>126.2</v>
      </c>
      <c r="N26" s="82" t="n">
        <v>100.6</v>
      </c>
    </row>
    <row r="27" customFormat="false" ht="12.75" hidden="false" customHeight="false" outlineLevel="0" collapsed="false">
      <c r="A27" s="73" t="n">
        <v>2011</v>
      </c>
      <c r="B27" s="82"/>
      <c r="C27" s="82"/>
      <c r="D27" s="82"/>
      <c r="E27" s="82"/>
      <c r="F27" s="82"/>
      <c r="G27" s="82"/>
      <c r="H27" s="315"/>
      <c r="I27" s="82"/>
      <c r="J27" s="82"/>
      <c r="K27" s="82"/>
      <c r="L27" s="82"/>
      <c r="M27" s="82"/>
      <c r="N27" s="82"/>
    </row>
    <row r="28" customFormat="false" ht="12.75" hidden="false" customHeight="false" outlineLevel="0" collapsed="false">
      <c r="A28" s="73" t="s">
        <v>106</v>
      </c>
      <c r="B28" s="82" t="n">
        <v>126.5</v>
      </c>
      <c r="C28" s="82" t="n">
        <v>79.6</v>
      </c>
      <c r="D28" s="82" t="n">
        <v>128.7</v>
      </c>
      <c r="E28" s="82" t="n">
        <v>86.2</v>
      </c>
      <c r="F28" s="82" t="n">
        <v>127.2</v>
      </c>
      <c r="G28" s="82" t="n">
        <v>82.3</v>
      </c>
      <c r="H28" s="315"/>
      <c r="I28" s="82" t="n">
        <v>119.1</v>
      </c>
      <c r="J28" s="82" t="n">
        <v>89.4</v>
      </c>
      <c r="K28" s="82" t="n">
        <v>148</v>
      </c>
      <c r="L28" s="82" t="n">
        <v>104.9</v>
      </c>
      <c r="M28" s="82" t="n">
        <v>132.2</v>
      </c>
      <c r="N28" s="82" t="n">
        <v>95.5</v>
      </c>
    </row>
    <row r="29" customFormat="false" ht="12.75" hidden="false" customHeight="false" outlineLevel="0" collapsed="false">
      <c r="A29" s="73" t="s">
        <v>107</v>
      </c>
      <c r="B29" s="82" t="n">
        <v>127.1</v>
      </c>
      <c r="C29" s="82" t="n">
        <v>88.6</v>
      </c>
      <c r="D29" s="82" t="n">
        <v>130.3</v>
      </c>
      <c r="E29" s="82" t="n">
        <v>98.1</v>
      </c>
      <c r="F29" s="82" t="n">
        <v>128.2</v>
      </c>
      <c r="G29" s="82" t="n">
        <v>92.5</v>
      </c>
      <c r="H29" s="315"/>
      <c r="I29" s="82" t="n">
        <v>119.1</v>
      </c>
      <c r="J29" s="82" t="n">
        <v>98.9</v>
      </c>
      <c r="K29" s="82" t="n">
        <v>148.9</v>
      </c>
      <c r="L29" s="82" t="n">
        <v>94</v>
      </c>
      <c r="M29" s="82" t="n">
        <v>132.4</v>
      </c>
      <c r="N29" s="82" t="n">
        <v>95.8</v>
      </c>
    </row>
    <row r="30" customFormat="false" ht="12.75" hidden="false" customHeight="false" outlineLevel="0" collapsed="false">
      <c r="A30" s="73" t="s">
        <v>108</v>
      </c>
      <c r="B30" s="82" t="n">
        <v>128.9</v>
      </c>
      <c r="C30" s="82" t="n">
        <v>101.3</v>
      </c>
      <c r="D30" s="82" t="n">
        <v>132.2</v>
      </c>
      <c r="E30" s="82" t="n">
        <v>112.1</v>
      </c>
      <c r="F30" s="82" t="n">
        <v>130.1</v>
      </c>
      <c r="G30" s="82" t="n">
        <v>105.6</v>
      </c>
      <c r="H30" s="315"/>
      <c r="I30" s="82" t="n">
        <v>119.8</v>
      </c>
      <c r="J30" s="82" t="n">
        <v>115.4</v>
      </c>
      <c r="K30" s="82" t="n">
        <v>155.1</v>
      </c>
      <c r="L30" s="82" t="n">
        <v>107</v>
      </c>
      <c r="M30" s="82" t="n">
        <v>135.3</v>
      </c>
      <c r="N30" s="82" t="n">
        <v>110.5</v>
      </c>
    </row>
    <row r="31" customFormat="false" ht="12.75" hidden="false" customHeight="false" outlineLevel="0" collapsed="false">
      <c r="A31" s="73" t="s">
        <v>109</v>
      </c>
      <c r="B31" s="82" t="n">
        <v>128</v>
      </c>
      <c r="C31" s="82" t="n">
        <v>89.3</v>
      </c>
      <c r="D31" s="82" t="n">
        <v>131.3</v>
      </c>
      <c r="E31" s="82" t="n">
        <v>106.8</v>
      </c>
      <c r="F31" s="82" t="n">
        <v>129.1</v>
      </c>
      <c r="G31" s="82" t="n">
        <v>96.3</v>
      </c>
      <c r="H31" s="315"/>
      <c r="I31" s="82" t="n">
        <v>120.9</v>
      </c>
      <c r="J31" s="82" t="n">
        <v>97</v>
      </c>
      <c r="K31" s="82" t="n">
        <v>155.1</v>
      </c>
      <c r="L31" s="82" t="n">
        <v>98.7</v>
      </c>
      <c r="M31" s="82" t="n">
        <v>136.1</v>
      </c>
      <c r="N31" s="82" t="n">
        <v>96.8</v>
      </c>
    </row>
    <row r="32" customFormat="false" ht="12.75" hidden="false" customHeight="false" outlineLevel="0" collapsed="false">
      <c r="A32" s="73" t="s">
        <v>110</v>
      </c>
      <c r="B32" s="82" t="n">
        <v>128.4</v>
      </c>
      <c r="C32" s="82" t="n">
        <v>97</v>
      </c>
      <c r="D32" s="82" t="n">
        <v>129.9</v>
      </c>
      <c r="E32" s="82" t="n">
        <v>115</v>
      </c>
      <c r="F32" s="82" t="n">
        <v>128.7</v>
      </c>
      <c r="G32" s="82" t="n">
        <v>104.3</v>
      </c>
      <c r="H32" s="315"/>
      <c r="I32" s="82" t="n">
        <v>121.1</v>
      </c>
      <c r="J32" s="82" t="n">
        <v>105.6</v>
      </c>
      <c r="K32" s="82" t="n">
        <v>153.3</v>
      </c>
      <c r="L32" s="82" t="n">
        <v>101.5</v>
      </c>
      <c r="M32" s="82" t="n">
        <v>135.3</v>
      </c>
      <c r="N32" s="82" t="n">
        <v>102.8</v>
      </c>
    </row>
    <row r="33" customFormat="false" ht="12.75" hidden="false" customHeight="false" outlineLevel="0" collapsed="false">
      <c r="A33" s="73" t="s">
        <v>111</v>
      </c>
      <c r="B33" s="82" t="n">
        <v>128.8</v>
      </c>
      <c r="C33" s="82" t="n">
        <v>92.6</v>
      </c>
      <c r="D33" s="82" t="n">
        <v>133.4</v>
      </c>
      <c r="E33" s="82" t="n">
        <v>111.4</v>
      </c>
      <c r="F33" s="82" t="n">
        <v>130.5</v>
      </c>
      <c r="G33" s="82" t="n">
        <v>100.1</v>
      </c>
      <c r="H33" s="315"/>
      <c r="I33" s="82" t="n">
        <v>120.4</v>
      </c>
      <c r="J33" s="82" t="n">
        <v>101.7</v>
      </c>
      <c r="K33" s="82" t="n">
        <v>154.4</v>
      </c>
      <c r="L33" s="82" t="n">
        <v>97.5</v>
      </c>
      <c r="M33" s="82" t="n">
        <v>135.5</v>
      </c>
      <c r="N33" s="82" t="n">
        <v>98.7</v>
      </c>
    </row>
    <row r="34" customFormat="false" ht="12.75" hidden="false" customHeight="false" outlineLevel="0" collapsed="false">
      <c r="A34" s="114" t="s">
        <v>112</v>
      </c>
      <c r="B34" s="82" t="n">
        <v>129.1</v>
      </c>
      <c r="C34" s="82" t="n">
        <v>98.6</v>
      </c>
      <c r="D34" s="82" t="n">
        <v>133.5</v>
      </c>
      <c r="E34" s="82" t="n">
        <v>122.4</v>
      </c>
      <c r="F34" s="82" t="n">
        <v>130.6</v>
      </c>
      <c r="G34" s="82" t="n">
        <v>108.2</v>
      </c>
      <c r="H34" s="315"/>
      <c r="I34" s="82" t="n">
        <v>120</v>
      </c>
      <c r="J34" s="82" t="n">
        <v>97.4</v>
      </c>
      <c r="K34" s="82" t="n">
        <v>153.2</v>
      </c>
      <c r="L34" s="82" t="n">
        <v>100.9</v>
      </c>
      <c r="M34" s="82" t="n">
        <v>134.8</v>
      </c>
      <c r="N34" s="82" t="n">
        <v>98</v>
      </c>
    </row>
    <row r="35" customFormat="false" ht="12.75" hidden="false" customHeight="false" outlineLevel="0" collapsed="false">
      <c r="A35" s="73" t="s">
        <v>113</v>
      </c>
      <c r="B35" s="82" t="n">
        <v>129.4</v>
      </c>
      <c r="C35" s="82" t="n">
        <v>63.6</v>
      </c>
      <c r="D35" s="82" t="n">
        <v>132.6</v>
      </c>
      <c r="E35" s="82" t="n">
        <v>90.6</v>
      </c>
      <c r="F35" s="82" t="n">
        <v>130.3</v>
      </c>
      <c r="G35" s="82" t="n">
        <v>74.4</v>
      </c>
      <c r="H35" s="315"/>
      <c r="I35" s="82" t="n">
        <v>120.6</v>
      </c>
      <c r="J35" s="82" t="n">
        <v>71.1</v>
      </c>
      <c r="K35" s="82" t="n">
        <v>156.4</v>
      </c>
      <c r="L35" s="82" t="n">
        <v>86</v>
      </c>
      <c r="M35" s="82" t="n">
        <v>137</v>
      </c>
      <c r="N35" s="82" t="n">
        <v>77</v>
      </c>
    </row>
    <row r="36" customFormat="false" ht="12.75" hidden="false" customHeight="false" outlineLevel="0" collapsed="false">
      <c r="A36" s="87" t="s">
        <v>114</v>
      </c>
      <c r="B36" s="82" t="n">
        <v>129.6</v>
      </c>
      <c r="C36" s="82" t="n">
        <v>96.4</v>
      </c>
      <c r="D36" s="82" t="n">
        <v>134.6</v>
      </c>
      <c r="E36" s="82" t="n">
        <v>106.3</v>
      </c>
      <c r="F36" s="82" t="n">
        <v>131.5</v>
      </c>
      <c r="G36" s="82" t="n">
        <v>100.4</v>
      </c>
      <c r="H36" s="315"/>
      <c r="I36" s="82" t="n">
        <v>119.9</v>
      </c>
      <c r="J36" s="82" t="n">
        <v>104.4</v>
      </c>
      <c r="K36" s="82" t="n">
        <v>156.5</v>
      </c>
      <c r="L36" s="82" t="n">
        <v>96</v>
      </c>
      <c r="M36" s="82" t="n">
        <v>136.1</v>
      </c>
      <c r="N36" s="82" t="n">
        <v>99.4</v>
      </c>
    </row>
    <row r="37" customFormat="false" ht="12.75" hidden="false" customHeight="false" outlineLevel="0" collapsed="false">
      <c r="A37" s="87" t="s">
        <v>115</v>
      </c>
      <c r="B37" s="82" t="n">
        <v>128.8</v>
      </c>
      <c r="C37" s="82" t="n">
        <v>90.1</v>
      </c>
      <c r="D37" s="82" t="n">
        <v>133.8</v>
      </c>
      <c r="E37" s="82" t="n">
        <v>110.9</v>
      </c>
      <c r="F37" s="82" t="n">
        <v>130.6</v>
      </c>
      <c r="G37" s="82" t="n">
        <v>98.4</v>
      </c>
      <c r="H37" s="315"/>
      <c r="I37" s="82" t="n">
        <v>119.6</v>
      </c>
      <c r="J37" s="82" t="n">
        <v>99.4</v>
      </c>
      <c r="K37" s="82" t="n">
        <v>156.2</v>
      </c>
      <c r="L37" s="82" t="n">
        <v>92.1</v>
      </c>
      <c r="M37" s="82" t="n">
        <v>135.8</v>
      </c>
      <c r="N37" s="82" t="n">
        <v>95</v>
      </c>
    </row>
    <row r="38" customFormat="false" ht="12.75" hidden="false" customHeight="false" outlineLevel="0" collapsed="false">
      <c r="A38" s="87" t="s">
        <v>116</v>
      </c>
      <c r="B38" s="165" t="n">
        <v>128.2</v>
      </c>
      <c r="C38" s="165" t="n">
        <v>92.8</v>
      </c>
      <c r="D38" s="165" t="n">
        <v>135.9</v>
      </c>
      <c r="E38" s="165" t="n">
        <v>108.1</v>
      </c>
      <c r="F38" s="165" t="n">
        <v>131.2</v>
      </c>
      <c r="G38" s="165" t="n">
        <v>98.9</v>
      </c>
      <c r="H38" s="315"/>
      <c r="I38" s="165" t="n">
        <v>118.5</v>
      </c>
      <c r="J38" s="165" t="n">
        <v>102.9</v>
      </c>
      <c r="K38" s="165" t="n">
        <v>160.4</v>
      </c>
      <c r="L38" s="165" t="n">
        <v>91.5</v>
      </c>
      <c r="M38" s="165" t="n">
        <v>136.8</v>
      </c>
      <c r="N38" s="165" t="n">
        <v>96.5</v>
      </c>
    </row>
    <row r="39" customFormat="false" ht="12.75" hidden="false" customHeight="false" outlineLevel="0" collapsed="false">
      <c r="A39" s="73" t="s">
        <v>105</v>
      </c>
      <c r="B39" s="82" t="n">
        <v>128.6</v>
      </c>
      <c r="C39" s="82" t="n">
        <v>81.4</v>
      </c>
      <c r="D39" s="82" t="n">
        <v>136.3</v>
      </c>
      <c r="E39" s="82" t="n">
        <v>116.2</v>
      </c>
      <c r="F39" s="82" t="n">
        <v>131.6</v>
      </c>
      <c r="G39" s="82" t="n">
        <v>95.4</v>
      </c>
      <c r="H39" s="315"/>
      <c r="I39" s="82" t="n">
        <v>119.2</v>
      </c>
      <c r="J39" s="82" t="n">
        <v>91.9</v>
      </c>
      <c r="K39" s="82" t="n">
        <v>162.4</v>
      </c>
      <c r="L39" s="82" t="n">
        <v>77.6</v>
      </c>
      <c r="M39" s="82" t="n">
        <v>138</v>
      </c>
      <c r="N39" s="82" t="n">
        <v>84.2</v>
      </c>
    </row>
    <row r="40" customFormat="false" ht="12.75" hidden="false" customHeight="false" outlineLevel="0" collapsed="false">
      <c r="A40" s="73" t="n">
        <v>2012</v>
      </c>
      <c r="B40" s="219"/>
      <c r="C40" s="263"/>
      <c r="D40" s="219"/>
      <c r="E40" s="219"/>
      <c r="F40" s="219"/>
      <c r="G40" s="219"/>
      <c r="H40" s="221"/>
      <c r="I40" s="261"/>
      <c r="J40" s="261"/>
      <c r="K40" s="76"/>
      <c r="L40" s="82"/>
      <c r="M40" s="82"/>
      <c r="N40" s="82"/>
    </row>
    <row r="41" customFormat="false" ht="12.75" hidden="false" customHeight="false" outlineLevel="0" collapsed="false">
      <c r="A41" s="87" t="s">
        <v>106</v>
      </c>
      <c r="B41" s="82" t="n">
        <v>131.2</v>
      </c>
      <c r="C41" s="82" t="n">
        <v>80.6</v>
      </c>
      <c r="D41" s="82" t="n">
        <v>141.3</v>
      </c>
      <c r="E41" s="82" t="n">
        <v>82.2</v>
      </c>
      <c r="F41" s="82" t="n">
        <v>135.1</v>
      </c>
      <c r="G41" s="82" t="n">
        <v>81.2</v>
      </c>
      <c r="H41" s="163"/>
      <c r="I41" s="82" t="n">
        <v>120.2</v>
      </c>
      <c r="J41" s="82" t="n">
        <v>84.5</v>
      </c>
      <c r="K41" s="82" t="n">
        <v>164.3</v>
      </c>
      <c r="L41" s="82" t="n">
        <v>95.7</v>
      </c>
      <c r="M41" s="82" t="n">
        <v>139.8</v>
      </c>
      <c r="N41" s="82" t="n">
        <v>88.8</v>
      </c>
    </row>
    <row r="42" customFormat="false" ht="12.75" hidden="false" customHeight="false" outlineLevel="0" collapsed="false">
      <c r="A42" s="87" t="s">
        <v>107</v>
      </c>
      <c r="B42" s="82" t="n">
        <v>132.6</v>
      </c>
      <c r="C42" s="82" t="n">
        <v>88.5</v>
      </c>
      <c r="D42" s="82" t="n">
        <v>139.3</v>
      </c>
      <c r="E42" s="82" t="n">
        <v>102.4</v>
      </c>
      <c r="F42" s="82" t="n">
        <v>135.1</v>
      </c>
      <c r="G42" s="82" t="n">
        <v>94.1</v>
      </c>
      <c r="H42" s="163"/>
      <c r="I42" s="82" t="n">
        <v>121.4</v>
      </c>
      <c r="J42" s="82" t="n">
        <v>95</v>
      </c>
      <c r="K42" s="82" t="n">
        <v>167.4</v>
      </c>
      <c r="L42" s="82" t="n">
        <v>87.5</v>
      </c>
      <c r="M42" s="82" t="n">
        <v>141.5</v>
      </c>
      <c r="N42" s="82" t="n">
        <v>90.4</v>
      </c>
    </row>
    <row r="43" customFormat="false" ht="12.75" hidden="false" customHeight="false" outlineLevel="0" collapsed="false">
      <c r="A43" s="98" t="s">
        <v>108</v>
      </c>
      <c r="B43" s="165" t="n">
        <v>132.2</v>
      </c>
      <c r="C43" s="165" t="n">
        <v>98.7</v>
      </c>
      <c r="D43" s="165" t="n">
        <v>140.5</v>
      </c>
      <c r="E43" s="165" t="n">
        <v>118.3</v>
      </c>
      <c r="F43" s="165" t="n">
        <v>135.4</v>
      </c>
      <c r="G43" s="165" t="n">
        <v>106.6</v>
      </c>
      <c r="H43" s="163"/>
      <c r="I43" s="165" t="n">
        <v>121.6</v>
      </c>
      <c r="J43" s="165" t="n">
        <v>100.2</v>
      </c>
      <c r="K43" s="165" t="n">
        <v>168.6</v>
      </c>
      <c r="L43" s="165" t="n">
        <v>88.5</v>
      </c>
      <c r="M43" s="165" t="n">
        <v>142.1</v>
      </c>
      <c r="N43" s="165" t="n">
        <v>93.6</v>
      </c>
    </row>
    <row r="44" customFormat="false" ht="12.75" hidden="false" customHeight="false" outlineLevel="0" collapsed="false">
      <c r="A44" s="98" t="s">
        <v>109</v>
      </c>
      <c r="B44" s="165" t="n">
        <v>131.7</v>
      </c>
      <c r="C44" s="165" t="n">
        <v>82.5</v>
      </c>
      <c r="D44" s="165" t="n">
        <v>138</v>
      </c>
      <c r="E44" s="165" t="n">
        <v>103.9</v>
      </c>
      <c r="F44" s="165" t="n">
        <v>134</v>
      </c>
      <c r="G44" s="165" t="n">
        <v>91.1</v>
      </c>
      <c r="H44" s="163"/>
      <c r="I44" s="165" t="n">
        <v>121.9</v>
      </c>
      <c r="J44" s="165" t="n">
        <v>85.5</v>
      </c>
      <c r="K44" s="165" t="n">
        <v>165.8</v>
      </c>
      <c r="L44" s="165" t="n">
        <v>85.3</v>
      </c>
      <c r="M44" s="165" t="n">
        <v>141.2</v>
      </c>
      <c r="N44" s="165" t="n">
        <v>84.5</v>
      </c>
    </row>
    <row r="45" customFormat="false" ht="12.75" hidden="false" customHeight="false" outlineLevel="0" collapsed="false">
      <c r="A45" s="98" t="s">
        <v>110</v>
      </c>
      <c r="B45" s="165" t="n">
        <v>132</v>
      </c>
      <c r="C45" s="165" t="n">
        <v>92.1</v>
      </c>
      <c r="D45" s="165" t="n">
        <v>139.8</v>
      </c>
      <c r="E45" s="165" t="n">
        <v>122</v>
      </c>
      <c r="F45" s="165" t="n">
        <v>135</v>
      </c>
      <c r="G45" s="165" t="n">
        <v>104.1</v>
      </c>
      <c r="H45" s="163"/>
      <c r="I45" s="165" t="n">
        <v>120.9</v>
      </c>
      <c r="J45" s="165" t="n">
        <v>97.6</v>
      </c>
      <c r="K45" s="165" t="n">
        <v>164.1</v>
      </c>
      <c r="L45" s="165" t="n">
        <v>94.3</v>
      </c>
      <c r="M45" s="165" t="n">
        <v>139.9</v>
      </c>
      <c r="N45" s="165" t="n">
        <v>95</v>
      </c>
    </row>
    <row r="46" customFormat="false" ht="12.75" hidden="false" customHeight="false" outlineLevel="0" collapsed="false">
      <c r="A46" s="98" t="s">
        <v>111</v>
      </c>
      <c r="B46" s="165" t="n">
        <v>132.2</v>
      </c>
      <c r="C46" s="165" t="n">
        <v>90</v>
      </c>
      <c r="D46" s="165" t="n">
        <v>140.5</v>
      </c>
      <c r="E46" s="165" t="n">
        <v>118.7</v>
      </c>
      <c r="F46" s="165" t="n">
        <v>135.4</v>
      </c>
      <c r="G46" s="165" t="n">
        <v>101.5</v>
      </c>
      <c r="H46" s="163"/>
      <c r="I46" s="165" t="n">
        <v>120.8</v>
      </c>
      <c r="J46" s="165" t="n">
        <v>92.3</v>
      </c>
      <c r="K46" s="165" t="n">
        <v>162.4</v>
      </c>
      <c r="L46" s="165" t="n">
        <v>85.4</v>
      </c>
      <c r="M46" s="165" t="n">
        <v>139.1</v>
      </c>
      <c r="N46" s="165" t="n">
        <v>88.1</v>
      </c>
    </row>
    <row r="47" customFormat="false" ht="12.75" hidden="false" customHeight="false" outlineLevel="0" collapsed="false">
      <c r="A47" s="98" t="s">
        <v>112</v>
      </c>
      <c r="B47" s="165" t="n">
        <v>132.8</v>
      </c>
      <c r="C47" s="165" t="n">
        <v>96.8</v>
      </c>
      <c r="D47" s="165" t="n">
        <v>139.8</v>
      </c>
      <c r="E47" s="165" t="n">
        <v>128.1</v>
      </c>
      <c r="F47" s="165" t="n">
        <v>135.4</v>
      </c>
      <c r="G47" s="165" t="n">
        <v>109.4</v>
      </c>
      <c r="H47" s="163"/>
      <c r="I47" s="165" t="n">
        <v>120.8</v>
      </c>
      <c r="J47" s="165" t="n">
        <v>91.3</v>
      </c>
      <c r="K47" s="165" t="n">
        <v>160.7</v>
      </c>
      <c r="L47" s="165" t="n">
        <v>91.6</v>
      </c>
      <c r="M47" s="165" t="n">
        <v>138.4</v>
      </c>
      <c r="N47" s="165" t="n">
        <v>90.5</v>
      </c>
    </row>
    <row r="48" customFormat="false" ht="12.75" hidden="false" customHeight="false" outlineLevel="0" collapsed="false">
      <c r="A48" s="98" t="s">
        <v>113</v>
      </c>
      <c r="B48" s="165" t="n">
        <v>133</v>
      </c>
      <c r="C48" s="165" t="n">
        <v>62.3</v>
      </c>
      <c r="D48" s="165" t="n">
        <v>143</v>
      </c>
      <c r="E48" s="165" t="n">
        <v>95.9</v>
      </c>
      <c r="F48" s="165" t="n">
        <v>137</v>
      </c>
      <c r="G48" s="165" t="n">
        <v>75.9</v>
      </c>
      <c r="H48" s="163"/>
      <c r="I48" s="165" t="n">
        <v>123.1</v>
      </c>
      <c r="J48" s="165" t="n">
        <v>65.3</v>
      </c>
      <c r="K48" s="165" t="n">
        <v>169.7</v>
      </c>
      <c r="L48" s="165" t="n">
        <v>79.8</v>
      </c>
      <c r="M48" s="165" t="n">
        <v>143.9</v>
      </c>
      <c r="N48" s="165" t="n">
        <v>71.3</v>
      </c>
    </row>
    <row r="49" customFormat="false" ht="12.75" hidden="false" customHeight="false" outlineLevel="0" collapsed="false">
      <c r="A49" s="98" t="s">
        <v>114</v>
      </c>
      <c r="B49" s="165" t="n">
        <v>132.8</v>
      </c>
      <c r="C49" s="165" t="n">
        <v>87</v>
      </c>
      <c r="D49" s="165" t="n">
        <v>142.3</v>
      </c>
      <c r="E49" s="165" t="n">
        <v>101</v>
      </c>
      <c r="F49" s="165" t="n">
        <v>136.5</v>
      </c>
      <c r="G49" s="165" t="n">
        <v>92.6</v>
      </c>
      <c r="H49" s="163"/>
      <c r="I49" s="165" t="n">
        <v>123</v>
      </c>
      <c r="J49" s="165" t="n">
        <v>88.5</v>
      </c>
      <c r="K49" s="165" t="n">
        <v>170.7</v>
      </c>
      <c r="L49" s="165" t="n">
        <v>81.4</v>
      </c>
      <c r="M49" s="165" t="n">
        <v>143.9</v>
      </c>
      <c r="N49" s="165" t="n">
        <v>84.1</v>
      </c>
    </row>
    <row r="50" customFormat="false" ht="12.75" hidden="false" customHeight="false" outlineLevel="0" collapsed="false">
      <c r="A50" s="98" t="s">
        <v>115</v>
      </c>
      <c r="B50" s="165" t="n">
        <v>132.1</v>
      </c>
      <c r="C50" s="165" t="n">
        <v>94.7</v>
      </c>
      <c r="D50" s="165" t="n">
        <v>139</v>
      </c>
      <c r="E50" s="165" t="n">
        <v>125.1</v>
      </c>
      <c r="F50" s="165" t="n">
        <v>134.7</v>
      </c>
      <c r="G50" s="165" t="n">
        <v>106.9</v>
      </c>
      <c r="H50" s="163"/>
      <c r="I50" s="165" t="n">
        <v>122.3</v>
      </c>
      <c r="J50" s="165" t="n">
        <v>97.1</v>
      </c>
      <c r="K50" s="165" t="n">
        <v>166.3</v>
      </c>
      <c r="L50" s="165" t="n">
        <v>88.4</v>
      </c>
      <c r="M50" s="165" t="n">
        <v>141.6</v>
      </c>
      <c r="N50" s="165" t="n">
        <v>92</v>
      </c>
    </row>
    <row r="51" customFormat="false" ht="12.75" hidden="false" customHeight="false" outlineLevel="0" collapsed="false">
      <c r="A51" s="98" t="s">
        <v>116</v>
      </c>
      <c r="B51" s="165" t="n">
        <v>133.2</v>
      </c>
      <c r="C51" s="165" t="n">
        <v>87.3</v>
      </c>
      <c r="D51" s="165" t="n">
        <v>141.8</v>
      </c>
      <c r="E51" s="165" t="n">
        <v>114.9</v>
      </c>
      <c r="F51" s="165" t="n">
        <v>136.5</v>
      </c>
      <c r="G51" s="165" t="n">
        <v>98.5</v>
      </c>
      <c r="H51" s="163"/>
      <c r="I51" s="165" t="n">
        <v>121.6</v>
      </c>
      <c r="J51" s="165" t="n">
        <v>92.9</v>
      </c>
      <c r="K51" s="165" t="n">
        <v>163</v>
      </c>
      <c r="L51" s="165" t="n">
        <v>81.8</v>
      </c>
      <c r="M51" s="165" t="n">
        <v>139.8</v>
      </c>
      <c r="N51" s="165" t="n">
        <v>86.7</v>
      </c>
    </row>
    <row r="52" customFormat="false" ht="13.5" hidden="false" customHeight="false" outlineLevel="0" collapsed="false">
      <c r="A52" s="319" t="s">
        <v>105</v>
      </c>
      <c r="B52" s="168" t="n">
        <v>133.1</v>
      </c>
      <c r="C52" s="168" t="n">
        <v>71.8</v>
      </c>
      <c r="D52" s="168" t="n">
        <v>140.3</v>
      </c>
      <c r="E52" s="168" t="n">
        <v>114.6</v>
      </c>
      <c r="F52" s="168" t="n">
        <v>135.8</v>
      </c>
      <c r="G52" s="168" t="n">
        <v>89</v>
      </c>
      <c r="H52" s="320"/>
      <c r="I52" s="168" t="n">
        <v>122.2</v>
      </c>
      <c r="J52" s="168" t="n">
        <v>84.3</v>
      </c>
      <c r="K52" s="168" t="n">
        <v>163.7</v>
      </c>
      <c r="L52" s="168" t="n">
        <v>71.6</v>
      </c>
      <c r="M52" s="168" t="n">
        <v>140.5</v>
      </c>
      <c r="N52" s="168" t="n">
        <v>77.4</v>
      </c>
    </row>
    <row r="53" customFormat="false" ht="12.75" hidden="false" customHeight="false" outlineLevel="0" collapsed="false">
      <c r="A53" s="114"/>
      <c r="B53" s="163"/>
      <c r="C53" s="163"/>
      <c r="D53" s="163"/>
      <c r="E53" s="163"/>
      <c r="F53" s="163"/>
      <c r="G53" s="163"/>
      <c r="H53" s="315"/>
      <c r="I53" s="163"/>
      <c r="J53" s="163"/>
      <c r="K53" s="163"/>
      <c r="L53" s="163"/>
      <c r="M53" s="163"/>
      <c r="N53" s="163"/>
    </row>
    <row r="54" customFormat="false" ht="14.25" hidden="false" customHeight="true" outlineLevel="0" collapsed="false">
      <c r="A54" s="321"/>
      <c r="B54" s="321"/>
      <c r="C54" s="321"/>
      <c r="D54" s="321"/>
      <c r="E54" s="321"/>
      <c r="F54" s="321"/>
      <c r="G54" s="321"/>
      <c r="H54" s="321"/>
      <c r="I54" s="321"/>
      <c r="J54" s="321"/>
      <c r="K54" s="321"/>
      <c r="L54" s="321"/>
      <c r="M54" s="321"/>
      <c r="N54" s="321"/>
    </row>
    <row r="55" customFormat="false" ht="12.75" hidden="false" customHeight="true" outlineLevel="0" collapsed="false">
      <c r="A55" s="1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9" t="s">
        <v>221</v>
      </c>
      <c r="B56" s="29"/>
    </row>
    <row r="57" customFormat="false" ht="12.75" hidden="false" customHeight="false" outlineLevel="0" collapsed="false">
      <c r="A57" s="235"/>
      <c r="B57" s="235"/>
    </row>
    <row r="59" customFormat="false" ht="12.75" hidden="false" customHeight="false" outlineLevel="0" collapsed="false"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318"/>
    </row>
    <row r="60" customFormat="false" ht="12.75" hidden="false" customHeight="false" outlineLevel="0" collapsed="false">
      <c r="B60" s="318"/>
      <c r="C60" s="318"/>
      <c r="D60" s="318"/>
      <c r="E60" s="318"/>
      <c r="F60" s="318"/>
      <c r="G60" s="318"/>
      <c r="H60" s="318"/>
      <c r="I60" s="318"/>
      <c r="J60" s="318"/>
      <c r="K60" s="318"/>
      <c r="L60" s="318"/>
      <c r="M60" s="318"/>
      <c r="N60" s="318"/>
    </row>
  </sheetData>
  <mergeCells count="12">
    <mergeCell ref="A2:A4"/>
    <mergeCell ref="B2:G3"/>
    <mergeCell ref="I2:N3"/>
    <mergeCell ref="B4:C4"/>
    <mergeCell ref="D4:E4"/>
    <mergeCell ref="F4:G4"/>
    <mergeCell ref="I4:J4"/>
    <mergeCell ref="K4:L4"/>
    <mergeCell ref="M4:N4"/>
    <mergeCell ref="A54:N54"/>
    <mergeCell ref="A56:B56"/>
    <mergeCell ref="A57:B57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8.56"/>
    <col collapsed="false" customWidth="true" hidden="false" outlineLevel="0" max="5" min="2" style="0" width="9.7"/>
    <col collapsed="false" customWidth="true" hidden="false" outlineLevel="0" max="6" min="6" style="0" width="3.14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211" t="s">
        <v>222</v>
      </c>
    </row>
    <row r="2" customFormat="false" ht="17.25" hidden="false" customHeight="false" outlineLevel="0" collapsed="false">
      <c r="A2" s="252"/>
      <c r="B2" s="211" t="s">
        <v>223</v>
      </c>
    </row>
    <row r="3" customFormat="false" ht="24.75" hidden="false" customHeight="true" outlineLevel="0" collapsed="false">
      <c r="A3" s="212"/>
      <c r="B3" s="179" t="s">
        <v>224</v>
      </c>
      <c r="C3" s="179"/>
      <c r="D3" s="179"/>
      <c r="E3" s="179"/>
      <c r="F3" s="213"/>
      <c r="G3" s="179" t="s">
        <v>225</v>
      </c>
      <c r="H3" s="179"/>
      <c r="I3" s="179"/>
      <c r="J3" s="179"/>
    </row>
    <row r="4" customFormat="false" ht="25.5" hidden="false" customHeight="true" outlineLevel="0" collapsed="false">
      <c r="A4" s="237" t="s">
        <v>91</v>
      </c>
      <c r="B4" s="215" t="s">
        <v>130</v>
      </c>
      <c r="C4" s="215" t="s">
        <v>131</v>
      </c>
      <c r="D4" s="215" t="s">
        <v>132</v>
      </c>
      <c r="E4" s="215" t="s">
        <v>133</v>
      </c>
      <c r="F4" s="216"/>
      <c r="G4" s="215" t="s">
        <v>130</v>
      </c>
      <c r="H4" s="215" t="s">
        <v>131</v>
      </c>
      <c r="I4" s="215" t="s">
        <v>132</v>
      </c>
      <c r="J4" s="215" t="s">
        <v>133</v>
      </c>
    </row>
    <row r="5" customFormat="false" ht="12.75" hidden="false" customHeight="false" outlineLevel="0" collapsed="false">
      <c r="A5" s="73" t="n">
        <v>2009</v>
      </c>
      <c r="B5" s="322" t="n">
        <v>116.3</v>
      </c>
      <c r="C5" s="322" t="n">
        <v>117.1</v>
      </c>
      <c r="D5" s="322" t="n">
        <v>111.3</v>
      </c>
      <c r="E5" s="322" t="n">
        <v>106.1</v>
      </c>
      <c r="F5" s="323"/>
      <c r="G5" s="322" t="n">
        <v>84.3</v>
      </c>
      <c r="H5" s="322" t="n">
        <v>85.9</v>
      </c>
      <c r="I5" s="322" t="n">
        <v>83.7</v>
      </c>
      <c r="J5" s="322" t="n">
        <v>94.3</v>
      </c>
    </row>
    <row r="6" customFormat="false" ht="12.75" hidden="false" customHeight="false" outlineLevel="0" collapsed="false">
      <c r="A6" s="73" t="n">
        <v>2010</v>
      </c>
      <c r="B6" s="322" t="n">
        <v>120.2</v>
      </c>
      <c r="C6" s="322" t="n">
        <v>120.9</v>
      </c>
      <c r="D6" s="322" t="n">
        <v>119.9</v>
      </c>
      <c r="E6" s="322" t="n">
        <v>141.8</v>
      </c>
      <c r="F6" s="323"/>
      <c r="G6" s="322" t="n">
        <v>92.1</v>
      </c>
      <c r="H6" s="322" t="n">
        <v>93.2</v>
      </c>
      <c r="I6" s="322" t="n">
        <v>91.7</v>
      </c>
      <c r="J6" s="322" t="n">
        <v>106.8</v>
      </c>
    </row>
    <row r="7" customFormat="false" ht="12.75" hidden="false" customHeight="false" outlineLevel="0" collapsed="false">
      <c r="A7" s="142" t="n">
        <v>2011</v>
      </c>
      <c r="B7" s="322" t="n">
        <v>127</v>
      </c>
      <c r="C7" s="322" t="n">
        <v>125.6</v>
      </c>
      <c r="D7" s="322" t="n">
        <v>129.8</v>
      </c>
      <c r="E7" s="322" t="n">
        <v>184.8</v>
      </c>
      <c r="F7" s="323"/>
      <c r="G7" s="322" t="n">
        <v>95.2</v>
      </c>
      <c r="H7" s="322" t="n">
        <v>99.5</v>
      </c>
      <c r="I7" s="322" t="n">
        <v>96.2</v>
      </c>
      <c r="J7" s="322" t="n">
        <v>92.9</v>
      </c>
    </row>
    <row r="8" customFormat="false" ht="12.75" hidden="false" customHeight="false" outlineLevel="0" collapsed="false">
      <c r="A8" s="142" t="n">
        <v>2012</v>
      </c>
      <c r="B8" s="324" t="n">
        <v>134</v>
      </c>
      <c r="C8" s="324" t="n">
        <v>130.5</v>
      </c>
      <c r="D8" s="324" t="n">
        <v>133</v>
      </c>
      <c r="E8" s="324" t="n">
        <v>211.2</v>
      </c>
      <c r="F8" s="323"/>
      <c r="G8" s="324" t="n">
        <v>94.9</v>
      </c>
      <c r="H8" s="324" t="n">
        <v>97.2</v>
      </c>
      <c r="I8" s="324" t="n">
        <v>95.7</v>
      </c>
      <c r="J8" s="324" t="n">
        <v>99</v>
      </c>
    </row>
    <row r="9" customFormat="false" ht="12.75" hidden="false" customHeight="false" outlineLevel="0" collapsed="false">
      <c r="A9" s="142" t="n">
        <v>2010</v>
      </c>
      <c r="B9" s="325"/>
      <c r="C9" s="325"/>
      <c r="D9" s="325"/>
      <c r="E9" s="325"/>
      <c r="F9" s="323"/>
      <c r="G9" s="325"/>
      <c r="H9" s="325"/>
      <c r="I9" s="325"/>
      <c r="J9" s="325"/>
    </row>
    <row r="10" customFormat="false" ht="12.75" hidden="false" customHeight="false" outlineLevel="0" collapsed="false">
      <c r="A10" s="92" t="s">
        <v>101</v>
      </c>
      <c r="B10" s="325" t="n">
        <v>117.7</v>
      </c>
      <c r="C10" s="325" t="n">
        <v>118.9</v>
      </c>
      <c r="D10" s="325" t="n">
        <v>114.4</v>
      </c>
      <c r="E10" s="325" t="n">
        <v>128.5</v>
      </c>
      <c r="F10" s="323"/>
      <c r="G10" s="325" t="n">
        <v>89.1</v>
      </c>
      <c r="H10" s="325" t="n">
        <v>83.8</v>
      </c>
      <c r="I10" s="325" t="n">
        <v>86.1</v>
      </c>
      <c r="J10" s="325" t="n">
        <v>98.8</v>
      </c>
    </row>
    <row r="11" customFormat="false" ht="12.75" hidden="false" customHeight="false" outlineLevel="0" collapsed="false">
      <c r="A11" s="77" t="s">
        <v>102</v>
      </c>
      <c r="B11" s="325" t="n">
        <v>119.1</v>
      </c>
      <c r="C11" s="325" t="n">
        <v>120.5</v>
      </c>
      <c r="D11" s="325" t="n">
        <v>120.6</v>
      </c>
      <c r="E11" s="325" t="n">
        <v>147.7</v>
      </c>
      <c r="F11" s="323"/>
      <c r="G11" s="325" t="n">
        <v>88.5</v>
      </c>
      <c r="H11" s="325" t="n">
        <v>97.2</v>
      </c>
      <c r="I11" s="325" t="n">
        <v>96.1</v>
      </c>
      <c r="J11" s="325" t="n">
        <v>103.6</v>
      </c>
    </row>
    <row r="12" customFormat="false" ht="12.75" hidden="false" customHeight="false" outlineLevel="0" collapsed="false">
      <c r="A12" s="92" t="s">
        <v>103</v>
      </c>
      <c r="B12" s="325" t="n">
        <v>122.1</v>
      </c>
      <c r="C12" s="325" t="n">
        <v>122.3</v>
      </c>
      <c r="D12" s="325" t="n">
        <v>121.1</v>
      </c>
      <c r="E12" s="325" t="n">
        <v>144.8</v>
      </c>
      <c r="G12" s="325" t="n">
        <v>94.5</v>
      </c>
      <c r="H12" s="325" t="n">
        <v>89.5</v>
      </c>
      <c r="I12" s="325" t="n">
        <v>89.4</v>
      </c>
      <c r="J12" s="325" t="n">
        <v>109.2</v>
      </c>
    </row>
    <row r="13" customFormat="false" ht="12.75" hidden="false" customHeight="false" outlineLevel="0" collapsed="false">
      <c r="A13" s="77" t="s">
        <v>104</v>
      </c>
      <c r="B13" s="325" t="n">
        <v>121.9</v>
      </c>
      <c r="C13" s="325" t="n">
        <v>121.9</v>
      </c>
      <c r="D13" s="325" t="n">
        <v>123.6</v>
      </c>
      <c r="E13" s="325" t="n">
        <v>146.3</v>
      </c>
      <c r="G13" s="325" t="n">
        <v>96</v>
      </c>
      <c r="H13" s="325" t="n">
        <v>102.1</v>
      </c>
      <c r="I13" s="325" t="n">
        <v>94.8</v>
      </c>
      <c r="J13" s="325" t="n">
        <v>114.8</v>
      </c>
    </row>
    <row r="14" customFormat="false" ht="12.75" hidden="false" customHeight="false" outlineLevel="0" collapsed="false">
      <c r="A14" s="142" t="n">
        <v>2011</v>
      </c>
      <c r="B14" s="325"/>
      <c r="C14" s="325"/>
      <c r="D14" s="325"/>
      <c r="E14" s="325"/>
      <c r="G14" s="325"/>
      <c r="H14" s="325"/>
      <c r="I14" s="325"/>
      <c r="J14" s="325"/>
    </row>
    <row r="15" customFormat="false" ht="12.75" hidden="false" customHeight="false" outlineLevel="0" collapsed="false">
      <c r="A15" s="92" t="s">
        <v>101</v>
      </c>
      <c r="B15" s="325" t="n">
        <v>125.7</v>
      </c>
      <c r="C15" s="325" t="n">
        <v>125.1</v>
      </c>
      <c r="D15" s="325" t="n">
        <v>128.2</v>
      </c>
      <c r="E15" s="325" t="n">
        <v>173.8</v>
      </c>
      <c r="F15" s="326"/>
      <c r="G15" s="325" t="n">
        <v>93.5</v>
      </c>
      <c r="H15" s="325" t="n">
        <v>92.3</v>
      </c>
      <c r="I15" s="325" t="n">
        <v>95</v>
      </c>
      <c r="J15" s="325" t="n">
        <v>99.6</v>
      </c>
    </row>
    <row r="16" customFormat="false" ht="12.75" hidden="false" customHeight="false" outlineLevel="0" collapsed="false">
      <c r="A16" s="77" t="s">
        <v>102</v>
      </c>
      <c r="B16" s="326" t="n">
        <v>126</v>
      </c>
      <c r="C16" s="326" t="n">
        <v>124.3</v>
      </c>
      <c r="D16" s="326" t="n">
        <v>130.5</v>
      </c>
      <c r="E16" s="326" t="n">
        <v>188.3</v>
      </c>
      <c r="F16" s="326"/>
      <c r="G16" s="327" t="n">
        <v>92.7</v>
      </c>
      <c r="H16" s="328" t="n">
        <v>108.4</v>
      </c>
      <c r="I16" s="327" t="n">
        <v>101.4</v>
      </c>
      <c r="J16" s="327" t="n">
        <v>90</v>
      </c>
      <c r="K16" s="329"/>
      <c r="L16" s="329"/>
      <c r="M16" s="329"/>
      <c r="N16" s="329"/>
    </row>
    <row r="17" customFormat="false" ht="12.75" hidden="false" customHeight="false" outlineLevel="0" collapsed="false">
      <c r="A17" s="92" t="s">
        <v>103</v>
      </c>
      <c r="B17" s="325" t="n">
        <v>127.5</v>
      </c>
      <c r="C17" s="325" t="n">
        <v>126.2</v>
      </c>
      <c r="D17" s="325" t="n">
        <v>130.3</v>
      </c>
      <c r="E17" s="325" t="n">
        <v>190.8</v>
      </c>
      <c r="F17" s="326"/>
      <c r="G17" s="330" t="n">
        <v>97.8</v>
      </c>
      <c r="H17" s="331" t="n">
        <v>94.9</v>
      </c>
      <c r="I17" s="330" t="n">
        <v>91.9</v>
      </c>
      <c r="J17" s="331" t="n">
        <v>96.4</v>
      </c>
      <c r="K17" s="329"/>
      <c r="L17" s="329"/>
      <c r="M17" s="329"/>
      <c r="N17" s="329"/>
    </row>
    <row r="18" customFormat="false" ht="12.75" hidden="false" customHeight="false" outlineLevel="0" collapsed="false">
      <c r="A18" s="77" t="s">
        <v>104</v>
      </c>
      <c r="B18" s="325" t="n">
        <v>128.9</v>
      </c>
      <c r="C18" s="325" t="n">
        <v>126.9</v>
      </c>
      <c r="D18" s="325" t="n">
        <v>130.3</v>
      </c>
      <c r="E18" s="325" t="n">
        <v>186.1</v>
      </c>
      <c r="F18" s="326"/>
      <c r="G18" s="331" t="n">
        <v>96.7</v>
      </c>
      <c r="H18" s="331" t="n">
        <v>102.4</v>
      </c>
      <c r="I18" s="331" t="n">
        <v>96.5</v>
      </c>
      <c r="J18" s="331" t="n">
        <v>85.9</v>
      </c>
      <c r="K18" s="329"/>
      <c r="L18" s="329"/>
      <c r="M18" s="329"/>
      <c r="N18" s="329"/>
    </row>
    <row r="19" customFormat="false" ht="12.75" hidden="false" customHeight="false" outlineLevel="0" collapsed="false">
      <c r="A19" s="73" t="n">
        <v>2012</v>
      </c>
      <c r="B19" s="325"/>
      <c r="C19" s="325"/>
      <c r="D19" s="325"/>
      <c r="E19" s="325"/>
      <c r="F19" s="326"/>
      <c r="G19" s="331"/>
      <c r="H19" s="331"/>
      <c r="I19" s="331"/>
      <c r="J19" s="331"/>
      <c r="K19" s="329"/>
      <c r="L19" s="329"/>
      <c r="M19" s="329"/>
      <c r="N19" s="329"/>
    </row>
    <row r="20" customFormat="false" ht="12.75" hidden="false" customHeight="false" outlineLevel="0" collapsed="false">
      <c r="A20" s="92" t="s">
        <v>101</v>
      </c>
      <c r="B20" s="325" t="n">
        <v>133.2</v>
      </c>
      <c r="C20" s="325" t="n">
        <v>130.5</v>
      </c>
      <c r="D20" s="325" t="n">
        <v>132.6</v>
      </c>
      <c r="E20" s="325" t="n">
        <v>211.9</v>
      </c>
      <c r="F20" s="326"/>
      <c r="G20" s="331" t="n">
        <v>93.8</v>
      </c>
      <c r="H20" s="331" t="n">
        <v>91.4</v>
      </c>
      <c r="I20" s="331" t="n">
        <v>96.5</v>
      </c>
      <c r="J20" s="331" t="n">
        <v>99.6</v>
      </c>
      <c r="K20" s="329"/>
      <c r="L20" s="329"/>
      <c r="M20" s="329"/>
      <c r="N20" s="329"/>
    </row>
    <row r="21" customFormat="false" ht="12.75" hidden="false" customHeight="false" outlineLevel="0" collapsed="false">
      <c r="A21" s="77" t="s">
        <v>102</v>
      </c>
      <c r="B21" s="325" t="n">
        <v>132.9</v>
      </c>
      <c r="C21" s="325" t="n">
        <v>129.5</v>
      </c>
      <c r="D21" s="325" t="n">
        <v>133.2</v>
      </c>
      <c r="E21" s="325" t="n">
        <v>211.3</v>
      </c>
      <c r="F21" s="326"/>
      <c r="G21" s="331" t="n">
        <v>91.6</v>
      </c>
      <c r="H21" s="331" t="n">
        <v>105.7</v>
      </c>
      <c r="I21" s="331" t="n">
        <v>100.5</v>
      </c>
      <c r="J21" s="331" t="n">
        <v>93.4</v>
      </c>
      <c r="K21" s="329"/>
      <c r="L21" s="329"/>
      <c r="M21" s="329"/>
      <c r="N21" s="329"/>
    </row>
    <row r="22" customFormat="false" ht="12.75" hidden="false" customHeight="false" outlineLevel="0" collapsed="false">
      <c r="A22" s="77" t="s">
        <v>103</v>
      </c>
      <c r="B22" s="325" t="n">
        <v>134.9</v>
      </c>
      <c r="C22" s="325" t="n">
        <v>131.7</v>
      </c>
      <c r="D22" s="325" t="n">
        <v>132.8</v>
      </c>
      <c r="E22" s="325" t="n">
        <v>214.6</v>
      </c>
      <c r="F22" s="326"/>
      <c r="G22" s="331" t="n">
        <v>95.5</v>
      </c>
      <c r="H22" s="331" t="n">
        <v>90.8</v>
      </c>
      <c r="I22" s="331" t="n">
        <v>91.4</v>
      </c>
      <c r="J22" s="331" t="n">
        <v>99.4</v>
      </c>
      <c r="K22" s="329"/>
      <c r="L22" s="329"/>
      <c r="M22" s="329"/>
      <c r="N22" s="329"/>
    </row>
    <row r="23" customFormat="false" ht="12.75" hidden="false" customHeight="false" outlineLevel="0" collapsed="false">
      <c r="A23" s="307" t="s">
        <v>104</v>
      </c>
      <c r="B23" s="325" t="n">
        <v>134.8</v>
      </c>
      <c r="C23" s="325" t="n">
        <v>130.2</v>
      </c>
      <c r="D23" s="325" t="n">
        <v>133.3</v>
      </c>
      <c r="E23" s="325" t="n">
        <v>207.1</v>
      </c>
      <c r="F23" s="326"/>
      <c r="G23" s="331" t="n">
        <v>98.8</v>
      </c>
      <c r="H23" s="331" t="n">
        <v>101.3</v>
      </c>
      <c r="I23" s="331" t="n">
        <v>94.6</v>
      </c>
      <c r="J23" s="331" t="n">
        <v>103.6</v>
      </c>
      <c r="K23" s="329"/>
      <c r="L23" s="329"/>
      <c r="M23" s="329"/>
      <c r="N23" s="329"/>
    </row>
    <row r="24" customFormat="false" ht="12.75" hidden="false" customHeight="false" outlineLevel="0" collapsed="false">
      <c r="A24" s="87" t="n">
        <v>2010</v>
      </c>
      <c r="B24" s="325"/>
      <c r="C24" s="332"/>
      <c r="D24" s="333"/>
      <c r="E24" s="333"/>
      <c r="F24" s="334"/>
      <c r="G24" s="325"/>
      <c r="H24" s="325"/>
      <c r="I24" s="325"/>
      <c r="J24" s="325"/>
    </row>
    <row r="25" customFormat="false" ht="12.75" hidden="false" customHeight="false" outlineLevel="0" collapsed="false">
      <c r="A25" s="87" t="s">
        <v>105</v>
      </c>
      <c r="B25" s="326" t="n">
        <v>123.3</v>
      </c>
      <c r="C25" s="335" t="n">
        <v>123.4</v>
      </c>
      <c r="D25" s="334" t="n">
        <v>123.9</v>
      </c>
      <c r="E25" s="334" t="n">
        <v>152.3</v>
      </c>
      <c r="F25" s="334"/>
      <c r="G25" s="336" t="n">
        <v>90.6</v>
      </c>
      <c r="H25" s="336" t="n">
        <v>103.5</v>
      </c>
      <c r="I25" s="336" t="n">
        <v>88.1</v>
      </c>
      <c r="J25" s="336" t="n">
        <v>129.4</v>
      </c>
    </row>
    <row r="26" customFormat="false" ht="12.75" hidden="false" customHeight="false" outlineLevel="0" collapsed="false">
      <c r="A26" s="87" t="n">
        <v>2011</v>
      </c>
      <c r="B26" s="325"/>
      <c r="C26" s="332"/>
      <c r="D26" s="333"/>
      <c r="E26" s="333"/>
      <c r="F26" s="334"/>
      <c r="G26" s="336"/>
      <c r="H26" s="336"/>
      <c r="I26" s="336"/>
      <c r="J26" s="336"/>
    </row>
    <row r="27" customFormat="false" ht="12.75" hidden="false" customHeight="false" outlineLevel="0" collapsed="false">
      <c r="A27" s="73" t="s">
        <v>106</v>
      </c>
      <c r="B27" s="325" t="n">
        <v>126.4</v>
      </c>
      <c r="C27" s="332" t="n">
        <v>123.5</v>
      </c>
      <c r="D27" s="333" t="n">
        <v>126.3</v>
      </c>
      <c r="E27" s="333" t="n">
        <v>164.1</v>
      </c>
      <c r="F27" s="334"/>
      <c r="G27" s="336" t="n">
        <v>81.1</v>
      </c>
      <c r="H27" s="336" t="n">
        <v>80.5</v>
      </c>
      <c r="I27" s="336" t="n">
        <v>83</v>
      </c>
      <c r="J27" s="336" t="n">
        <v>104.4</v>
      </c>
    </row>
    <row r="28" customFormat="false" ht="12.75" hidden="false" customHeight="false" outlineLevel="0" collapsed="false">
      <c r="A28" s="73" t="s">
        <v>107</v>
      </c>
      <c r="B28" s="325" t="n">
        <v>124.3</v>
      </c>
      <c r="C28" s="332" t="n">
        <v>125.2</v>
      </c>
      <c r="D28" s="333" t="n">
        <v>128.2</v>
      </c>
      <c r="E28" s="333" t="n">
        <v>177.4</v>
      </c>
      <c r="F28" s="334"/>
      <c r="G28" s="336" t="n">
        <v>95.1</v>
      </c>
      <c r="H28" s="336" t="n">
        <v>89.6</v>
      </c>
      <c r="I28" s="336" t="n">
        <v>94.4</v>
      </c>
      <c r="J28" s="336" t="n">
        <v>88.6</v>
      </c>
    </row>
    <row r="29" customFormat="false" ht="12.75" hidden="false" customHeight="false" outlineLevel="0" collapsed="false">
      <c r="A29" s="73" t="s">
        <v>108</v>
      </c>
      <c r="B29" s="325" t="n">
        <v>126.5</v>
      </c>
      <c r="C29" s="332" t="n">
        <v>126.6</v>
      </c>
      <c r="D29" s="333" t="n">
        <v>130.1</v>
      </c>
      <c r="E29" s="333" t="n">
        <v>180</v>
      </c>
      <c r="F29" s="334"/>
      <c r="G29" s="336" t="n">
        <v>104.3</v>
      </c>
      <c r="H29" s="336" t="n">
        <v>106.4</v>
      </c>
      <c r="I29" s="336" t="n">
        <v>107.1</v>
      </c>
      <c r="J29" s="336" t="n">
        <v>106</v>
      </c>
    </row>
    <row r="30" customFormat="false" ht="12.75" hidden="false" customHeight="false" outlineLevel="0" collapsed="false">
      <c r="A30" s="73" t="s">
        <v>109</v>
      </c>
      <c r="B30" s="325" t="n">
        <v>125.2</v>
      </c>
      <c r="C30" s="332" t="n">
        <v>124.1</v>
      </c>
      <c r="D30" s="333" t="n">
        <v>130</v>
      </c>
      <c r="E30" s="333" t="n">
        <v>191</v>
      </c>
      <c r="F30" s="334"/>
      <c r="G30" s="336" t="n">
        <v>88.2</v>
      </c>
      <c r="H30" s="336" t="n">
        <v>105.1</v>
      </c>
      <c r="I30" s="336" t="n">
        <v>97.6</v>
      </c>
      <c r="J30" s="336" t="n">
        <v>85</v>
      </c>
      <c r="K30" s="329"/>
      <c r="L30" s="329"/>
      <c r="M30" s="329"/>
      <c r="N30" s="329"/>
    </row>
    <row r="31" customFormat="false" ht="12.75" hidden="false" customHeight="false" outlineLevel="0" collapsed="false">
      <c r="A31" s="73" t="s">
        <v>110</v>
      </c>
      <c r="B31" s="325" t="n">
        <v>125.2</v>
      </c>
      <c r="C31" s="332" t="n">
        <v>123.2</v>
      </c>
      <c r="D31" s="333" t="n">
        <v>130.5</v>
      </c>
      <c r="E31" s="333" t="n">
        <v>183.9</v>
      </c>
      <c r="F31" s="334"/>
      <c r="G31" s="336" t="n">
        <v>96.1</v>
      </c>
      <c r="H31" s="336" t="n">
        <v>111.1</v>
      </c>
      <c r="I31" s="336" t="n">
        <v>107.1</v>
      </c>
      <c r="J31" s="336" t="n">
        <v>95.7</v>
      </c>
    </row>
    <row r="32" customFormat="false" ht="12.75" hidden="false" customHeight="false" outlineLevel="0" collapsed="false">
      <c r="A32" s="73" t="s">
        <v>111</v>
      </c>
      <c r="B32" s="325" t="n">
        <v>127.5</v>
      </c>
      <c r="C32" s="332" t="n">
        <v>125.6</v>
      </c>
      <c r="D32" s="333" t="n">
        <v>130.9</v>
      </c>
      <c r="E32" s="333" t="n">
        <v>190</v>
      </c>
      <c r="F32" s="334"/>
      <c r="G32" s="336" t="n">
        <v>93.7</v>
      </c>
      <c r="H32" s="336" t="n">
        <v>109</v>
      </c>
      <c r="I32" s="336" t="n">
        <v>99.7</v>
      </c>
      <c r="J32" s="336" t="n">
        <v>89.5</v>
      </c>
    </row>
    <row r="33" customFormat="false" ht="12.75" hidden="false" customHeight="false" outlineLevel="0" collapsed="false">
      <c r="A33" s="114" t="s">
        <v>112</v>
      </c>
      <c r="B33" s="326" t="n">
        <v>128.4</v>
      </c>
      <c r="C33" s="335" t="n">
        <v>126.1</v>
      </c>
      <c r="D33" s="334" t="n">
        <v>129.8</v>
      </c>
      <c r="E33" s="334" t="n">
        <v>191.8</v>
      </c>
      <c r="F33" s="334"/>
      <c r="G33" s="336" t="n">
        <v>109.3</v>
      </c>
      <c r="H33" s="336" t="n">
        <v>111.9</v>
      </c>
      <c r="I33" s="336" t="n">
        <v>107.1</v>
      </c>
      <c r="J33" s="336" t="n">
        <v>92.1</v>
      </c>
    </row>
    <row r="34" customFormat="false" ht="12.75" hidden="false" customHeight="false" outlineLevel="0" collapsed="false">
      <c r="A34" s="73" t="s">
        <v>113</v>
      </c>
      <c r="B34" s="325" t="n">
        <v>126.5</v>
      </c>
      <c r="C34" s="332" t="n">
        <v>125.3</v>
      </c>
      <c r="D34" s="333" t="n">
        <v>130.2</v>
      </c>
      <c r="E34" s="333" t="n">
        <v>186.8</v>
      </c>
      <c r="F34" s="334"/>
      <c r="G34" s="336" t="n">
        <v>79.6</v>
      </c>
      <c r="H34" s="336" t="n">
        <v>73.6</v>
      </c>
      <c r="I34" s="336" t="n">
        <v>68.1</v>
      </c>
      <c r="J34" s="336" t="n">
        <v>104</v>
      </c>
    </row>
    <row r="35" customFormat="false" ht="12.75" hidden="false" customHeight="false" outlineLevel="0" collapsed="false">
      <c r="A35" s="87" t="s">
        <v>114</v>
      </c>
      <c r="B35" s="336" t="n">
        <v>127.6</v>
      </c>
      <c r="C35" s="337" t="n">
        <v>127.1</v>
      </c>
      <c r="D35" s="338" t="n">
        <v>130.8</v>
      </c>
      <c r="E35" s="338" t="n">
        <v>193.9</v>
      </c>
      <c r="F35" s="334"/>
      <c r="G35" s="336" t="n">
        <v>104.4</v>
      </c>
      <c r="H35" s="336" t="n">
        <v>99.1</v>
      </c>
      <c r="I35" s="336" t="n">
        <v>100.8</v>
      </c>
      <c r="J35" s="336" t="n">
        <v>93.5</v>
      </c>
    </row>
    <row r="36" customFormat="false" ht="12.75" hidden="false" customHeight="false" outlineLevel="0" collapsed="false">
      <c r="A36" s="87" t="s">
        <v>115</v>
      </c>
      <c r="B36" s="336" t="n">
        <v>128.2</v>
      </c>
      <c r="C36" s="337" t="n">
        <v>126.1</v>
      </c>
      <c r="D36" s="338" t="n">
        <v>130</v>
      </c>
      <c r="E36" s="338" t="n">
        <v>187</v>
      </c>
      <c r="F36" s="334"/>
      <c r="G36" s="336" t="n">
        <v>99.5</v>
      </c>
      <c r="H36" s="336" t="n">
        <v>99.4</v>
      </c>
      <c r="I36" s="336" t="n">
        <v>99.7</v>
      </c>
      <c r="J36" s="336" t="n">
        <v>83.6</v>
      </c>
    </row>
    <row r="37" customFormat="false" ht="12.75" hidden="false" customHeight="false" outlineLevel="0" collapsed="false">
      <c r="A37" s="73" t="s">
        <v>116</v>
      </c>
      <c r="B37" s="325" t="n">
        <v>129.2</v>
      </c>
      <c r="C37" s="332" t="n">
        <v>126.9</v>
      </c>
      <c r="D37" s="333" t="n">
        <v>130.9</v>
      </c>
      <c r="E37" s="333" t="n">
        <v>179.5</v>
      </c>
      <c r="F37" s="334"/>
      <c r="G37" s="325" t="n">
        <v>99.3</v>
      </c>
      <c r="H37" s="325" t="n">
        <v>100.8</v>
      </c>
      <c r="I37" s="325" t="n">
        <v>99.5</v>
      </c>
      <c r="J37" s="325" t="n">
        <v>87</v>
      </c>
    </row>
    <row r="38" customFormat="false" ht="12.75" hidden="false" customHeight="false" outlineLevel="0" collapsed="false">
      <c r="A38" s="114" t="s">
        <v>105</v>
      </c>
      <c r="B38" s="326" t="n">
        <v>129.4</v>
      </c>
      <c r="C38" s="326" t="n">
        <v>127.8</v>
      </c>
      <c r="D38" s="326" t="n">
        <v>130</v>
      </c>
      <c r="E38" s="326" t="n">
        <v>191.9</v>
      </c>
      <c r="F38" s="326"/>
      <c r="G38" s="326" t="n">
        <v>91.3</v>
      </c>
      <c r="H38" s="326" t="n">
        <v>106.9</v>
      </c>
      <c r="I38" s="326" t="n">
        <v>90.2</v>
      </c>
      <c r="J38" s="326" t="n">
        <v>87</v>
      </c>
      <c r="K38" s="46"/>
      <c r="L38" s="46"/>
      <c r="M38" s="46"/>
      <c r="N38" s="46"/>
    </row>
    <row r="39" customFormat="false" ht="12.75" hidden="false" customHeight="false" outlineLevel="0" collapsed="false">
      <c r="A39" s="73" t="n">
        <v>2012</v>
      </c>
      <c r="B39" s="219"/>
      <c r="C39" s="263"/>
      <c r="D39" s="219"/>
      <c r="E39" s="219"/>
      <c r="F39" s="221"/>
      <c r="G39" s="219"/>
      <c r="H39" s="219"/>
      <c r="I39" s="261"/>
      <c r="J39" s="261"/>
      <c r="K39" s="111"/>
      <c r="L39" s="163"/>
      <c r="M39" s="163"/>
      <c r="N39" s="163"/>
    </row>
    <row r="40" customFormat="false" ht="12.75" hidden="false" customHeight="false" outlineLevel="0" collapsed="false">
      <c r="A40" s="87" t="s">
        <v>106</v>
      </c>
      <c r="B40" s="325" t="n">
        <v>133.9</v>
      </c>
      <c r="C40" s="325" t="n">
        <v>131.3</v>
      </c>
      <c r="D40" s="325" t="n">
        <v>131.7</v>
      </c>
      <c r="E40" s="325" t="n">
        <v>201.3</v>
      </c>
      <c r="F40" s="326"/>
      <c r="G40" s="325" t="n">
        <v>81.5</v>
      </c>
      <c r="H40" s="325" t="n">
        <v>75.6</v>
      </c>
      <c r="I40" s="325" t="n">
        <v>83.4</v>
      </c>
      <c r="J40" s="325" t="n">
        <v>106</v>
      </c>
      <c r="K40" s="111"/>
      <c r="L40" s="163"/>
      <c r="M40" s="163"/>
      <c r="N40" s="163"/>
    </row>
    <row r="41" customFormat="false" ht="12.75" hidden="false" customHeight="false" outlineLevel="0" collapsed="false">
      <c r="A41" s="87" t="s">
        <v>107</v>
      </c>
      <c r="B41" s="325" t="n">
        <v>133.6</v>
      </c>
      <c r="C41" s="325" t="n">
        <v>129.3</v>
      </c>
      <c r="D41" s="325" t="n">
        <v>133</v>
      </c>
      <c r="E41" s="325" t="n">
        <v>215.5</v>
      </c>
      <c r="F41" s="326"/>
      <c r="G41" s="325" t="n">
        <v>95.5</v>
      </c>
      <c r="H41" s="325" t="n">
        <v>91.5</v>
      </c>
      <c r="I41" s="325" t="n">
        <v>96.9</v>
      </c>
      <c r="J41" s="325" t="n">
        <v>88</v>
      </c>
      <c r="K41" s="111"/>
      <c r="L41" s="163"/>
      <c r="M41" s="163"/>
      <c r="N41" s="163"/>
    </row>
    <row r="42" customFormat="false" ht="12.75" hidden="false" customHeight="false" outlineLevel="0" collapsed="false">
      <c r="A42" s="98" t="s">
        <v>108</v>
      </c>
      <c r="B42" s="325" t="n">
        <v>132.1</v>
      </c>
      <c r="C42" s="325" t="n">
        <v>130.9</v>
      </c>
      <c r="D42" s="325" t="n">
        <v>133.2</v>
      </c>
      <c r="E42" s="325" t="n">
        <v>218.8</v>
      </c>
      <c r="F42" s="326"/>
      <c r="G42" s="325" t="n">
        <v>104.4</v>
      </c>
      <c r="H42" s="325" t="n">
        <v>107.1</v>
      </c>
      <c r="I42" s="325" t="n">
        <v>109</v>
      </c>
      <c r="J42" s="325" t="n">
        <v>105.2</v>
      </c>
      <c r="K42" s="111"/>
      <c r="L42" s="163"/>
      <c r="M42" s="163"/>
      <c r="N42" s="163"/>
    </row>
    <row r="43" customFormat="false" ht="12.75" hidden="false" customHeight="false" outlineLevel="0" collapsed="false">
      <c r="A43" s="98" t="s">
        <v>109</v>
      </c>
      <c r="B43" s="325" t="n">
        <v>132.8</v>
      </c>
      <c r="C43" s="325" t="n">
        <v>127</v>
      </c>
      <c r="D43" s="325" t="n">
        <v>132.9</v>
      </c>
      <c r="E43" s="325" t="n">
        <v>221.7</v>
      </c>
      <c r="F43" s="326"/>
      <c r="G43" s="325" t="n">
        <v>82.4</v>
      </c>
      <c r="H43" s="325" t="n">
        <v>100.5</v>
      </c>
      <c r="I43" s="325" t="n">
        <v>92.8</v>
      </c>
      <c r="J43" s="325" t="n">
        <v>75.3</v>
      </c>
      <c r="K43" s="111"/>
      <c r="L43" s="163"/>
      <c r="M43" s="163"/>
      <c r="N43" s="163"/>
    </row>
    <row r="44" customFormat="false" ht="12.75" hidden="false" customHeight="false" outlineLevel="0" collapsed="false">
      <c r="A44" s="98" t="s">
        <v>110</v>
      </c>
      <c r="B44" s="325" t="n">
        <v>131.6</v>
      </c>
      <c r="C44" s="325" t="n">
        <v>130.4</v>
      </c>
      <c r="D44" s="325" t="n">
        <v>133.8</v>
      </c>
      <c r="E44" s="325" t="n">
        <v>213.8</v>
      </c>
      <c r="F44" s="326"/>
      <c r="G44" s="325" t="n">
        <v>95.4</v>
      </c>
      <c r="H44" s="325" t="n">
        <v>111</v>
      </c>
      <c r="I44" s="325" t="n">
        <v>106.3</v>
      </c>
      <c r="J44" s="325" t="n">
        <v>101</v>
      </c>
      <c r="K44" s="111"/>
      <c r="L44" s="163"/>
      <c r="M44" s="163"/>
      <c r="N44" s="163"/>
    </row>
    <row r="45" customFormat="false" ht="12.75" hidden="false" customHeight="false" outlineLevel="0" collapsed="false">
      <c r="A45" s="98" t="s">
        <v>111</v>
      </c>
      <c r="B45" s="325" t="n">
        <v>134.4</v>
      </c>
      <c r="C45" s="325" t="n">
        <v>131</v>
      </c>
      <c r="D45" s="325" t="n">
        <v>132.9</v>
      </c>
      <c r="E45" s="325" t="n">
        <v>198.3</v>
      </c>
      <c r="F45" s="326"/>
      <c r="G45" s="325" t="n">
        <v>96.9</v>
      </c>
      <c r="H45" s="325" t="n">
        <v>105.5</v>
      </c>
      <c r="I45" s="325" t="n">
        <v>102.3</v>
      </c>
      <c r="J45" s="325" t="n">
        <v>105.6</v>
      </c>
      <c r="K45" s="111"/>
      <c r="L45" s="163"/>
      <c r="M45" s="163"/>
      <c r="N45" s="163"/>
    </row>
    <row r="46" customFormat="false" ht="12.75" hidden="false" customHeight="false" outlineLevel="0" collapsed="false">
      <c r="A46" s="98" t="s">
        <v>112</v>
      </c>
      <c r="B46" s="325" t="n">
        <v>135.6</v>
      </c>
      <c r="C46" s="325" t="n">
        <v>130</v>
      </c>
      <c r="D46" s="325" t="n">
        <v>132.5</v>
      </c>
      <c r="E46" s="325" t="n">
        <v>206.2</v>
      </c>
      <c r="F46" s="326"/>
      <c r="G46" s="325" t="n">
        <v>109.7</v>
      </c>
      <c r="H46" s="325" t="n">
        <v>112.7</v>
      </c>
      <c r="I46" s="325" t="n">
        <v>108.5</v>
      </c>
      <c r="J46" s="325" t="n">
        <v>97.7</v>
      </c>
      <c r="K46" s="111"/>
      <c r="L46" s="163"/>
      <c r="M46" s="163"/>
      <c r="N46" s="163"/>
    </row>
    <row r="47" customFormat="false" ht="12.75" hidden="false" customHeight="false" outlineLevel="0" collapsed="false">
      <c r="A47" s="98" t="s">
        <v>113</v>
      </c>
      <c r="B47" s="325" t="n">
        <v>134.9</v>
      </c>
      <c r="C47" s="325" t="n">
        <v>132.8</v>
      </c>
      <c r="D47" s="325" t="n">
        <v>132.8</v>
      </c>
      <c r="E47" s="325" t="n">
        <v>219.9</v>
      </c>
      <c r="F47" s="326"/>
      <c r="G47" s="325" t="n">
        <v>80</v>
      </c>
      <c r="H47" s="325" t="n">
        <v>72.9</v>
      </c>
      <c r="I47" s="325" t="n">
        <v>71.8</v>
      </c>
      <c r="J47" s="325" t="n">
        <v>101.2</v>
      </c>
      <c r="K47" s="111"/>
      <c r="L47" s="163"/>
      <c r="M47" s="163"/>
      <c r="N47" s="163"/>
    </row>
    <row r="48" customFormat="false" ht="12.75" hidden="false" customHeight="false" outlineLevel="0" collapsed="false">
      <c r="A48" s="98" t="s">
        <v>114</v>
      </c>
      <c r="B48" s="325" t="n">
        <v>134.1</v>
      </c>
      <c r="C48" s="325" t="n">
        <v>132.4</v>
      </c>
      <c r="D48" s="325" t="n">
        <v>133.2</v>
      </c>
      <c r="E48" s="325" t="n">
        <v>217.8</v>
      </c>
      <c r="F48" s="326"/>
      <c r="G48" s="325" t="n">
        <v>96.8</v>
      </c>
      <c r="H48" s="325" t="n">
        <v>87.2</v>
      </c>
      <c r="I48" s="325" t="n">
        <v>93.8</v>
      </c>
      <c r="J48" s="325" t="n">
        <v>99.3</v>
      </c>
      <c r="K48" s="111"/>
      <c r="L48" s="163"/>
      <c r="M48" s="163"/>
      <c r="N48" s="163"/>
    </row>
    <row r="49" customFormat="false" ht="12.75" hidden="false" customHeight="false" outlineLevel="0" collapsed="false">
      <c r="A49" s="98" t="s">
        <v>115</v>
      </c>
      <c r="B49" s="325" t="n">
        <v>132.8</v>
      </c>
      <c r="C49" s="325" t="n">
        <v>128.4</v>
      </c>
      <c r="D49" s="325" t="n">
        <v>133.6</v>
      </c>
      <c r="E49" s="325" t="n">
        <v>213.8</v>
      </c>
      <c r="F49" s="326"/>
      <c r="G49" s="325" t="n">
        <v>107</v>
      </c>
      <c r="H49" s="325" t="n">
        <v>108.4</v>
      </c>
      <c r="I49" s="325" t="n">
        <v>107</v>
      </c>
      <c r="J49" s="325" t="n">
        <v>101.6</v>
      </c>
      <c r="K49" s="111"/>
      <c r="L49" s="163"/>
      <c r="M49" s="163"/>
      <c r="N49" s="163"/>
    </row>
    <row r="50" customFormat="false" ht="12.75" hidden="false" customHeight="false" outlineLevel="0" collapsed="false">
      <c r="A50" s="98" t="s">
        <v>116</v>
      </c>
      <c r="B50" s="325" t="n">
        <v>135.5</v>
      </c>
      <c r="C50" s="325" t="n">
        <v>131.5</v>
      </c>
      <c r="D50" s="325" t="n">
        <v>133.6</v>
      </c>
      <c r="E50" s="325" t="n">
        <v>208.9</v>
      </c>
      <c r="F50" s="326"/>
      <c r="G50" s="325" t="n">
        <v>100.9</v>
      </c>
      <c r="H50" s="325" t="n">
        <v>97.5</v>
      </c>
      <c r="I50" s="325" t="n">
        <v>97</v>
      </c>
      <c r="J50" s="325" t="n">
        <v>105.6</v>
      </c>
      <c r="K50" s="111"/>
      <c r="L50" s="163"/>
      <c r="M50" s="163"/>
      <c r="N50" s="163"/>
    </row>
    <row r="51" customFormat="false" ht="13.5" hidden="false" customHeight="false" outlineLevel="0" collapsed="false">
      <c r="A51" s="319" t="s">
        <v>105</v>
      </c>
      <c r="B51" s="339" t="n">
        <v>136.2</v>
      </c>
      <c r="C51" s="339" t="n">
        <v>130.8</v>
      </c>
      <c r="D51" s="339" t="n">
        <v>132.6</v>
      </c>
      <c r="E51" s="339" t="n">
        <v>198.6</v>
      </c>
      <c r="F51" s="339"/>
      <c r="G51" s="339" t="n">
        <v>88.6</v>
      </c>
      <c r="H51" s="339" t="n">
        <v>98</v>
      </c>
      <c r="I51" s="339" t="n">
        <v>79.6</v>
      </c>
      <c r="J51" s="339" t="n">
        <v>103.6</v>
      </c>
      <c r="K51" s="111"/>
      <c r="L51" s="163"/>
      <c r="M51" s="163"/>
      <c r="N51" s="163"/>
    </row>
    <row r="52" customFormat="false" ht="16.5" hidden="false" customHeight="true" outlineLevel="0" collapsed="false">
      <c r="A52" s="321"/>
      <c r="B52" s="321"/>
      <c r="C52" s="321"/>
      <c r="D52" s="321"/>
      <c r="E52" s="321"/>
      <c r="F52" s="321"/>
      <c r="G52" s="321"/>
      <c r="H52" s="321"/>
      <c r="I52" s="321"/>
      <c r="J52" s="321"/>
    </row>
    <row r="53" customFormat="false" ht="12.75" hidden="false" customHeight="false" outlineLevel="0" collapsed="false">
      <c r="A53" s="126"/>
    </row>
    <row r="54" customFormat="false" ht="16.5" hidden="false" customHeight="false" outlineLevel="0" collapsed="false">
      <c r="A54" s="252"/>
    </row>
    <row r="55" customFormat="false" ht="12.75" hidden="false" customHeight="false" outlineLevel="0" collapsed="false">
      <c r="A55" s="329"/>
      <c r="B55" s="329"/>
      <c r="C55" s="329"/>
    </row>
    <row r="56" customFormat="false" ht="12.75" hidden="false" customHeight="false" outlineLevel="0" collapsed="false">
      <c r="A56" s="329"/>
      <c r="B56" s="329"/>
      <c r="C56" s="329"/>
    </row>
    <row r="57" customFormat="false" ht="12.75" hidden="false" customHeight="false" outlineLevel="0" collapsed="false">
      <c r="A57" s="29" t="s">
        <v>226</v>
      </c>
      <c r="B57" s="29"/>
      <c r="C57" s="329"/>
      <c r="D57" s="318"/>
      <c r="E57" s="318"/>
      <c r="G57" s="318"/>
      <c r="H57" s="318"/>
      <c r="I57" s="318"/>
      <c r="J57" s="318"/>
    </row>
    <row r="58" customFormat="false" ht="12.75" hidden="false" customHeight="false" outlineLevel="0" collapsed="false">
      <c r="A58" s="329"/>
      <c r="B58" s="329"/>
      <c r="C58" s="329"/>
      <c r="D58" s="329"/>
      <c r="E58" s="329"/>
      <c r="F58" s="329"/>
      <c r="G58" s="329"/>
      <c r="H58" s="329"/>
      <c r="I58" s="329"/>
      <c r="J58" s="329"/>
    </row>
    <row r="59" customFormat="false" ht="12.75" hidden="false" customHeight="false" outlineLevel="0" collapsed="false">
      <c r="A59" s="329"/>
      <c r="B59" s="329"/>
      <c r="C59" s="329"/>
      <c r="D59" s="329"/>
      <c r="E59" s="329"/>
      <c r="F59" s="329"/>
      <c r="G59" s="329"/>
      <c r="H59" s="329"/>
      <c r="I59" s="329"/>
      <c r="J59" s="329"/>
    </row>
    <row r="60" customFormat="false" ht="12.75" hidden="false" customHeight="false" outlineLevel="0" collapsed="false">
      <c r="A60" s="329"/>
      <c r="B60" s="329"/>
      <c r="C60" s="329"/>
    </row>
  </sheetData>
  <mergeCells count="4">
    <mergeCell ref="B3:E3"/>
    <mergeCell ref="G3:J3"/>
    <mergeCell ref="A52:J52"/>
    <mergeCell ref="A57:B57"/>
  </mergeCells>
  <printOptions headings="false" gridLines="false" gridLinesSet="true" horizontalCentered="true" verticalCentered="tru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11.42"/>
    <col collapsed="false" customWidth="true" hidden="false" outlineLevel="0" max="5" min="2" style="0" width="9.7"/>
    <col collapsed="false" customWidth="true" hidden="false" outlineLevel="0" max="6" min="6" style="0" width="1.85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211" t="s">
        <v>227</v>
      </c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11"/>
      <c r="B2" s="276" t="s">
        <v>223</v>
      </c>
      <c r="C2" s="1"/>
      <c r="D2" s="1"/>
      <c r="E2" s="1"/>
      <c r="F2" s="1"/>
      <c r="G2" s="1"/>
      <c r="H2" s="1"/>
      <c r="I2" s="1"/>
      <c r="J2" s="1"/>
    </row>
    <row r="3" customFormat="false" ht="24.75" hidden="false" customHeight="true" outlineLevel="0" collapsed="false">
      <c r="A3" s="236"/>
      <c r="B3" s="179" t="s">
        <v>224</v>
      </c>
      <c r="C3" s="179"/>
      <c r="D3" s="179"/>
      <c r="E3" s="179"/>
      <c r="F3" s="213"/>
      <c r="G3" s="179" t="s">
        <v>225</v>
      </c>
      <c r="H3" s="179"/>
      <c r="I3" s="179"/>
      <c r="J3" s="179"/>
    </row>
    <row r="4" customFormat="false" ht="25.5" hidden="false" customHeight="true" outlineLevel="0" collapsed="false">
      <c r="A4" s="237" t="s">
        <v>91</v>
      </c>
      <c r="B4" s="340" t="s">
        <v>130</v>
      </c>
      <c r="C4" s="340" t="s">
        <v>131</v>
      </c>
      <c r="D4" s="340" t="s">
        <v>132</v>
      </c>
      <c r="E4" s="340" t="s">
        <v>133</v>
      </c>
      <c r="F4" s="216"/>
      <c r="G4" s="340" t="s">
        <v>130</v>
      </c>
      <c r="H4" s="340" t="s">
        <v>131</v>
      </c>
      <c r="I4" s="340" t="s">
        <v>132</v>
      </c>
      <c r="J4" s="340" t="s">
        <v>133</v>
      </c>
    </row>
    <row r="5" customFormat="false" ht="12.75" hidden="false" customHeight="false" outlineLevel="0" collapsed="false">
      <c r="A5" s="73" t="n">
        <v>2009</v>
      </c>
      <c r="B5" s="341" t="n">
        <v>110.6</v>
      </c>
      <c r="C5" s="341" t="n">
        <v>108.1</v>
      </c>
      <c r="D5" s="341" t="n">
        <v>109.7</v>
      </c>
      <c r="E5" s="341" t="n">
        <v>116.3</v>
      </c>
      <c r="F5" s="341"/>
      <c r="G5" s="341" t="n">
        <v>100.4</v>
      </c>
      <c r="H5" s="341" t="n">
        <v>80.8</v>
      </c>
      <c r="I5" s="341" t="n">
        <v>80</v>
      </c>
      <c r="J5" s="341" t="n">
        <v>91.7</v>
      </c>
    </row>
    <row r="6" customFormat="false" ht="12.75" hidden="false" customHeight="false" outlineLevel="0" collapsed="false">
      <c r="A6" s="73" t="n">
        <v>2010</v>
      </c>
      <c r="B6" s="325" t="n">
        <v>115.9</v>
      </c>
      <c r="C6" s="325" t="n">
        <v>110</v>
      </c>
      <c r="D6" s="333" t="n">
        <v>124.3</v>
      </c>
      <c r="E6" s="333" t="n">
        <v>143.8</v>
      </c>
      <c r="F6" s="333"/>
      <c r="G6" s="333" t="n">
        <v>108.1</v>
      </c>
      <c r="H6" s="325" t="n">
        <v>89.9</v>
      </c>
      <c r="I6" s="325" t="n">
        <v>97.2</v>
      </c>
      <c r="J6" s="333" t="n">
        <v>96.2</v>
      </c>
    </row>
    <row r="7" customFormat="false" ht="12.75" hidden="false" customHeight="false" outlineLevel="0" collapsed="false">
      <c r="A7" s="73" t="n">
        <v>2011</v>
      </c>
      <c r="B7" s="325" t="n">
        <v>123.3</v>
      </c>
      <c r="C7" s="325" t="n">
        <v>112.1</v>
      </c>
      <c r="D7" s="333" t="n">
        <v>135.4</v>
      </c>
      <c r="E7" s="333" t="n">
        <v>183.1</v>
      </c>
      <c r="F7" s="333"/>
      <c r="G7" s="333" t="n">
        <v>109.7</v>
      </c>
      <c r="H7" s="325" t="n">
        <v>90.7</v>
      </c>
      <c r="I7" s="325" t="n">
        <v>98.6</v>
      </c>
      <c r="J7" s="333" t="n">
        <v>88.2</v>
      </c>
    </row>
    <row r="8" customFormat="false" ht="12.75" hidden="false" customHeight="false" outlineLevel="0" collapsed="false">
      <c r="A8" s="73" t="n">
        <v>2012</v>
      </c>
      <c r="B8" s="325" t="n">
        <v>129.7</v>
      </c>
      <c r="C8" s="325" t="n">
        <v>114.5</v>
      </c>
      <c r="D8" s="333" t="n">
        <v>133.5</v>
      </c>
      <c r="E8" s="333" t="n">
        <v>205</v>
      </c>
      <c r="F8" s="334"/>
      <c r="G8" s="333" t="n">
        <v>100.9</v>
      </c>
      <c r="H8" s="325" t="n">
        <v>77.4</v>
      </c>
      <c r="I8" s="325" t="n">
        <v>89.7</v>
      </c>
      <c r="J8" s="333" t="n">
        <v>84.4</v>
      </c>
    </row>
    <row r="9" customFormat="false" ht="12.75" hidden="false" customHeight="false" outlineLevel="0" collapsed="false">
      <c r="A9" s="73" t="n">
        <v>2010</v>
      </c>
      <c r="B9" s="325"/>
      <c r="C9" s="325"/>
      <c r="D9" s="325"/>
      <c r="E9" s="325"/>
      <c r="F9" s="326"/>
      <c r="G9" s="325"/>
      <c r="H9" s="325"/>
      <c r="I9" s="325"/>
      <c r="J9" s="325"/>
    </row>
    <row r="10" customFormat="false" ht="12.75" hidden="false" customHeight="false" outlineLevel="0" collapsed="false">
      <c r="A10" s="92" t="s">
        <v>101</v>
      </c>
      <c r="B10" s="325" t="n">
        <v>113.1</v>
      </c>
      <c r="C10" s="325" t="n">
        <v>107.9</v>
      </c>
      <c r="D10" s="325" t="n">
        <v>116.4</v>
      </c>
      <c r="E10" s="325" t="n">
        <v>130.4</v>
      </c>
      <c r="F10" s="326"/>
      <c r="G10" s="325" t="n">
        <v>106.1</v>
      </c>
      <c r="H10" s="325" t="n">
        <v>92</v>
      </c>
      <c r="I10" s="325" t="n">
        <v>88</v>
      </c>
      <c r="J10" s="325" t="n">
        <v>100.2</v>
      </c>
    </row>
    <row r="11" customFormat="false" ht="12.75" hidden="false" customHeight="false" outlineLevel="0" collapsed="false">
      <c r="A11" s="77" t="s">
        <v>102</v>
      </c>
      <c r="B11" s="325" t="n">
        <v>116.2</v>
      </c>
      <c r="C11" s="325" t="n">
        <v>111.6</v>
      </c>
      <c r="D11" s="325" t="n">
        <v>125.2</v>
      </c>
      <c r="E11" s="325" t="n">
        <v>145.3</v>
      </c>
      <c r="F11" s="326"/>
      <c r="G11" s="325" t="n">
        <v>106.7</v>
      </c>
      <c r="H11" s="325" t="n">
        <v>93.1</v>
      </c>
      <c r="I11" s="325" t="n">
        <v>98.4</v>
      </c>
      <c r="J11" s="325" t="n">
        <v>91.8</v>
      </c>
    </row>
    <row r="12" customFormat="false" ht="12.75" hidden="false" customHeight="false" outlineLevel="0" collapsed="false">
      <c r="A12" s="77" t="s">
        <v>103</v>
      </c>
      <c r="B12" s="325" t="n">
        <v>116.7</v>
      </c>
      <c r="C12" s="325" t="n">
        <v>110.7</v>
      </c>
      <c r="D12" s="325" t="n">
        <v>127.5</v>
      </c>
      <c r="E12" s="325" t="n">
        <v>148.9</v>
      </c>
      <c r="G12" s="325" t="n">
        <v>110.1</v>
      </c>
      <c r="H12" s="325" t="n">
        <v>78.9</v>
      </c>
      <c r="I12" s="325" t="n">
        <v>94.6</v>
      </c>
      <c r="J12" s="325" t="n">
        <v>91.1</v>
      </c>
    </row>
    <row r="13" customFormat="false" ht="12.75" hidden="false" customHeight="false" outlineLevel="0" collapsed="false">
      <c r="A13" s="77" t="s">
        <v>104</v>
      </c>
      <c r="B13" s="325" t="n">
        <v>117.4</v>
      </c>
      <c r="C13" s="325" t="n">
        <v>109.8</v>
      </c>
      <c r="D13" s="325" t="n">
        <v>128.2</v>
      </c>
      <c r="E13" s="325" t="n">
        <v>150.4</v>
      </c>
      <c r="G13" s="325" t="n">
        <v>109.6</v>
      </c>
      <c r="H13" s="325" t="n">
        <v>95.8</v>
      </c>
      <c r="I13" s="325" t="n">
        <v>107</v>
      </c>
      <c r="J13" s="325" t="n">
        <v>102.4</v>
      </c>
    </row>
    <row r="14" customFormat="false" ht="12.75" hidden="false" customHeight="false" outlineLevel="0" collapsed="false">
      <c r="A14" s="73" t="n">
        <v>2011</v>
      </c>
      <c r="B14" s="325"/>
      <c r="C14" s="325"/>
      <c r="D14" s="325"/>
      <c r="E14" s="325"/>
      <c r="G14" s="325"/>
      <c r="H14" s="325"/>
      <c r="I14" s="325"/>
      <c r="J14" s="325"/>
    </row>
    <row r="15" customFormat="false" ht="12.75" hidden="false" customHeight="false" outlineLevel="0" collapsed="false">
      <c r="A15" s="92" t="s">
        <v>101</v>
      </c>
      <c r="B15" s="325" t="n">
        <v>123.2</v>
      </c>
      <c r="C15" s="325" t="n">
        <v>111.6</v>
      </c>
      <c r="D15" s="325" t="n">
        <v>136.2</v>
      </c>
      <c r="E15" s="325" t="n">
        <v>171.1</v>
      </c>
      <c r="G15" s="325" t="n">
        <v>109.9</v>
      </c>
      <c r="H15" s="325" t="n">
        <v>95.4</v>
      </c>
      <c r="I15" s="325" t="n">
        <v>104.8</v>
      </c>
      <c r="J15" s="325" t="n">
        <v>94.3</v>
      </c>
    </row>
    <row r="16" customFormat="false" ht="12.75" hidden="false" customHeight="false" outlineLevel="0" collapsed="false">
      <c r="A16" s="77" t="s">
        <v>102</v>
      </c>
      <c r="B16" s="325" t="n">
        <v>123.1</v>
      </c>
      <c r="C16" s="325" t="n">
        <v>112</v>
      </c>
      <c r="D16" s="325" t="n">
        <v>137.7</v>
      </c>
      <c r="E16" s="325" t="n">
        <v>182.5</v>
      </c>
      <c r="G16" s="327" t="n">
        <v>109.4</v>
      </c>
      <c r="H16" s="327" t="n">
        <v>95.5</v>
      </c>
      <c r="I16" s="327" t="n">
        <v>106.4</v>
      </c>
      <c r="J16" s="328" t="n">
        <v>86.7</v>
      </c>
      <c r="K16" s="329"/>
      <c r="L16" s="329"/>
      <c r="M16" s="329"/>
      <c r="N16" s="329"/>
    </row>
    <row r="17" customFormat="false" ht="12.75" hidden="false" customHeight="false" outlineLevel="0" collapsed="false">
      <c r="A17" s="77" t="s">
        <v>103</v>
      </c>
      <c r="B17" s="325" t="n">
        <v>122.8</v>
      </c>
      <c r="C17" s="325" t="n">
        <v>112.4</v>
      </c>
      <c r="D17" s="325" t="n">
        <v>135.2</v>
      </c>
      <c r="E17" s="325" t="n">
        <v>186.1</v>
      </c>
      <c r="G17" s="330" t="n">
        <v>110.8</v>
      </c>
      <c r="H17" s="330" t="n">
        <v>81.3</v>
      </c>
      <c r="I17" s="330" t="n">
        <v>92.4</v>
      </c>
      <c r="J17" s="331" t="n">
        <v>86.7</v>
      </c>
      <c r="K17" s="329"/>
      <c r="L17" s="329"/>
      <c r="M17" s="329"/>
      <c r="N17" s="329"/>
    </row>
    <row r="18" customFormat="false" ht="12.75" hidden="false" customHeight="false" outlineLevel="0" collapsed="false">
      <c r="A18" s="77" t="s">
        <v>104</v>
      </c>
      <c r="B18" s="325" t="n">
        <v>124.1</v>
      </c>
      <c r="C18" s="325" t="n">
        <v>112.5</v>
      </c>
      <c r="D18" s="325" t="n">
        <v>132.7</v>
      </c>
      <c r="E18" s="325" t="n">
        <v>192.6</v>
      </c>
      <c r="G18" s="331" t="n">
        <v>108.6</v>
      </c>
      <c r="H18" s="331" t="n">
        <v>90.7</v>
      </c>
      <c r="I18" s="331" t="n">
        <v>90.3</v>
      </c>
      <c r="J18" s="331" t="n">
        <v>85.7</v>
      </c>
      <c r="K18" s="329"/>
      <c r="L18" s="329"/>
      <c r="M18" s="329"/>
      <c r="N18" s="329"/>
    </row>
    <row r="19" customFormat="false" ht="12.75" hidden="false" customHeight="false" outlineLevel="0" collapsed="false">
      <c r="A19" s="73" t="n">
        <v>2012</v>
      </c>
      <c r="B19" s="325"/>
      <c r="C19" s="325"/>
      <c r="D19" s="325"/>
      <c r="E19" s="325"/>
      <c r="G19" s="331"/>
      <c r="H19" s="331"/>
      <c r="I19" s="331"/>
      <c r="J19" s="331"/>
      <c r="K19" s="329"/>
      <c r="L19" s="329"/>
      <c r="M19" s="329"/>
      <c r="N19" s="329"/>
    </row>
    <row r="20" customFormat="false" ht="12.75" hidden="false" customHeight="false" outlineLevel="0" collapsed="false">
      <c r="A20" s="92" t="s">
        <v>101</v>
      </c>
      <c r="B20" s="325" t="n">
        <v>127.7</v>
      </c>
      <c r="C20" s="325" t="n">
        <v>114.3</v>
      </c>
      <c r="D20" s="325" t="n">
        <v>133.8</v>
      </c>
      <c r="E20" s="325" t="n">
        <v>208.7</v>
      </c>
      <c r="G20" s="331" t="n">
        <v>104</v>
      </c>
      <c r="H20" s="331" t="n">
        <v>83.4</v>
      </c>
      <c r="I20" s="331" t="n">
        <v>92.1</v>
      </c>
      <c r="J20" s="331" t="n">
        <v>90.5</v>
      </c>
      <c r="K20" s="329"/>
      <c r="L20" s="329"/>
      <c r="M20" s="329"/>
      <c r="N20" s="329"/>
    </row>
    <row r="21" customFormat="false" ht="12.75" hidden="false" customHeight="false" outlineLevel="0" collapsed="false">
      <c r="A21" s="92" t="s">
        <v>102</v>
      </c>
      <c r="B21" s="325" t="n">
        <v>128.2</v>
      </c>
      <c r="C21" s="325" t="n">
        <v>114.2</v>
      </c>
      <c r="D21" s="325" t="n">
        <v>134</v>
      </c>
      <c r="E21" s="325" t="n">
        <v>202.8</v>
      </c>
      <c r="G21" s="331" t="n">
        <v>100.3</v>
      </c>
      <c r="H21" s="331" t="n">
        <v>82.3</v>
      </c>
      <c r="I21" s="331" t="n">
        <v>94.8</v>
      </c>
      <c r="J21" s="331" t="n">
        <v>82.6</v>
      </c>
      <c r="K21" s="329"/>
      <c r="L21" s="329"/>
      <c r="M21" s="329"/>
      <c r="N21" s="329"/>
    </row>
    <row r="22" customFormat="false" ht="12.75" hidden="false" customHeight="false" outlineLevel="0" collapsed="false">
      <c r="A22" s="92" t="s">
        <v>103</v>
      </c>
      <c r="B22" s="325" t="n">
        <v>131.2</v>
      </c>
      <c r="C22" s="325" t="n">
        <v>115.4</v>
      </c>
      <c r="D22" s="325" t="n">
        <v>133.6</v>
      </c>
      <c r="E22" s="325" t="n">
        <v>206.4</v>
      </c>
      <c r="G22" s="331" t="n">
        <v>99.7</v>
      </c>
      <c r="H22" s="331" t="n">
        <v>65.8</v>
      </c>
      <c r="I22" s="331" t="n">
        <v>84</v>
      </c>
      <c r="J22" s="331" t="n">
        <v>83.2</v>
      </c>
      <c r="K22" s="329"/>
      <c r="L22" s="329"/>
      <c r="M22" s="329"/>
      <c r="N22" s="329"/>
    </row>
    <row r="23" customFormat="false" ht="12.75" hidden="false" customHeight="false" outlineLevel="0" collapsed="false">
      <c r="A23" s="92" t="s">
        <v>104</v>
      </c>
      <c r="B23" s="325" t="n">
        <v>131.7</v>
      </c>
      <c r="C23" s="325" t="n">
        <v>114.2</v>
      </c>
      <c r="D23" s="325" t="n">
        <v>132.7</v>
      </c>
      <c r="E23" s="325" t="n">
        <v>202.1</v>
      </c>
      <c r="G23" s="331" t="n">
        <v>99.4</v>
      </c>
      <c r="H23" s="331" t="n">
        <v>78.1</v>
      </c>
      <c r="I23" s="331" t="n">
        <v>87.8</v>
      </c>
      <c r="J23" s="331" t="n">
        <v>81</v>
      </c>
      <c r="K23" s="329"/>
      <c r="L23" s="329"/>
      <c r="M23" s="329"/>
      <c r="N23" s="329"/>
    </row>
    <row r="24" customFormat="false" ht="12.75" hidden="false" customHeight="false" outlineLevel="0" collapsed="false">
      <c r="A24" s="73" t="n">
        <v>2010</v>
      </c>
      <c r="B24" s="342"/>
      <c r="C24" s="342"/>
      <c r="D24" s="342"/>
      <c r="E24" s="342"/>
      <c r="F24" s="343"/>
      <c r="G24" s="325"/>
      <c r="H24" s="325"/>
      <c r="I24" s="325"/>
      <c r="J24" s="325"/>
    </row>
    <row r="25" customFormat="false" ht="12.75" hidden="false" customHeight="false" outlineLevel="0" collapsed="false">
      <c r="A25" s="114" t="s">
        <v>105</v>
      </c>
      <c r="B25" s="326" t="n">
        <v>117.6</v>
      </c>
      <c r="C25" s="335" t="n">
        <v>110.4</v>
      </c>
      <c r="D25" s="334" t="n">
        <v>127.3</v>
      </c>
      <c r="E25" s="334" t="n">
        <v>154.7</v>
      </c>
      <c r="F25" s="334"/>
      <c r="G25" s="336" t="n">
        <v>103.6</v>
      </c>
      <c r="H25" s="336" t="n">
        <v>90.7</v>
      </c>
      <c r="I25" s="336" t="n">
        <v>102.4</v>
      </c>
      <c r="J25" s="336" t="n">
        <v>112.2</v>
      </c>
    </row>
    <row r="26" customFormat="false" ht="12.75" hidden="false" customHeight="false" outlineLevel="0" collapsed="false">
      <c r="A26" s="73" t="n">
        <v>2011</v>
      </c>
      <c r="B26" s="325"/>
      <c r="C26" s="332"/>
      <c r="D26" s="333"/>
      <c r="E26" s="333"/>
      <c r="F26" s="334"/>
      <c r="G26" s="336"/>
      <c r="H26" s="336"/>
      <c r="I26" s="336"/>
      <c r="J26" s="336"/>
    </row>
    <row r="27" customFormat="false" ht="12.75" hidden="false" customHeight="false" outlineLevel="0" collapsed="false">
      <c r="A27" s="73" t="s">
        <v>106</v>
      </c>
      <c r="B27" s="325" t="n">
        <v>123.6</v>
      </c>
      <c r="C27" s="332" t="n">
        <v>112.1</v>
      </c>
      <c r="D27" s="333" t="n">
        <v>134.7</v>
      </c>
      <c r="E27" s="333" t="n">
        <v>164.7</v>
      </c>
      <c r="F27" s="334"/>
      <c r="G27" s="336" t="n">
        <v>103.5</v>
      </c>
      <c r="H27" s="336" t="n">
        <v>83.2</v>
      </c>
      <c r="I27" s="336" t="n">
        <v>95.8</v>
      </c>
      <c r="J27" s="336" t="n">
        <v>106</v>
      </c>
    </row>
    <row r="28" customFormat="false" ht="12.75" hidden="false" customHeight="false" outlineLevel="0" collapsed="false">
      <c r="A28" s="73" t="s">
        <v>107</v>
      </c>
      <c r="B28" s="325" t="n">
        <v>121.5</v>
      </c>
      <c r="C28" s="332" t="n">
        <v>111.4</v>
      </c>
      <c r="D28" s="333" t="n">
        <v>136.3</v>
      </c>
      <c r="E28" s="333" t="n">
        <v>168.3</v>
      </c>
      <c r="F28" s="334"/>
      <c r="G28" s="336" t="n">
        <v>107.7</v>
      </c>
      <c r="H28" s="336" t="n">
        <v>88</v>
      </c>
      <c r="I28" s="336" t="n">
        <v>103.2</v>
      </c>
      <c r="J28" s="336" t="n">
        <v>83.5</v>
      </c>
    </row>
    <row r="29" customFormat="false" ht="12.75" hidden="false" customHeight="false" outlineLevel="0" collapsed="false">
      <c r="A29" s="73" t="s">
        <v>108</v>
      </c>
      <c r="B29" s="325" t="n">
        <v>124.4</v>
      </c>
      <c r="C29" s="332" t="n">
        <v>111.4</v>
      </c>
      <c r="D29" s="333" t="n">
        <v>137.5</v>
      </c>
      <c r="E29" s="333" t="n">
        <v>180.2</v>
      </c>
      <c r="F29" s="334"/>
      <c r="G29" s="336" t="n">
        <v>118.6</v>
      </c>
      <c r="H29" s="336" t="n">
        <v>115.1</v>
      </c>
      <c r="I29" s="336" t="n">
        <v>115.5</v>
      </c>
      <c r="J29" s="336" t="n">
        <v>93.8</v>
      </c>
    </row>
    <row r="30" customFormat="false" ht="12.75" hidden="false" customHeight="false" outlineLevel="0" collapsed="false">
      <c r="A30" s="73" t="s">
        <v>109</v>
      </c>
      <c r="B30" s="325" t="n">
        <v>121.8</v>
      </c>
      <c r="C30" s="332" t="n">
        <v>112.5</v>
      </c>
      <c r="D30" s="333" t="n">
        <v>137.5</v>
      </c>
      <c r="E30" s="333" t="n">
        <v>186.2</v>
      </c>
      <c r="F30" s="334"/>
      <c r="G30" s="336" t="n">
        <v>104.4</v>
      </c>
      <c r="H30" s="336" t="n">
        <v>94.8</v>
      </c>
      <c r="I30" s="336" t="n">
        <v>101.8</v>
      </c>
      <c r="J30" s="336" t="n">
        <v>88.2</v>
      </c>
    </row>
    <row r="31" customFormat="false" ht="12.75" hidden="false" customHeight="false" outlineLevel="0" collapsed="false">
      <c r="A31" s="73" t="s">
        <v>110</v>
      </c>
      <c r="B31" s="325" t="n">
        <v>123.3</v>
      </c>
      <c r="C31" s="332" t="n">
        <v>111.7</v>
      </c>
      <c r="D31" s="333" t="n">
        <v>137.8</v>
      </c>
      <c r="E31" s="333" t="n">
        <v>180.7</v>
      </c>
      <c r="F31" s="334"/>
      <c r="G31" s="336" t="n">
        <v>111.8</v>
      </c>
      <c r="H31" s="336" t="n">
        <v>97.9</v>
      </c>
      <c r="I31" s="336" t="n">
        <v>112.2</v>
      </c>
      <c r="J31" s="336" t="n">
        <v>88</v>
      </c>
    </row>
    <row r="32" customFormat="false" ht="12.75" hidden="false" customHeight="false" outlineLevel="0" collapsed="false">
      <c r="A32" s="73" t="s">
        <v>111</v>
      </c>
      <c r="B32" s="325" t="n">
        <v>124.1</v>
      </c>
      <c r="C32" s="332" t="n">
        <v>111.7</v>
      </c>
      <c r="D32" s="333" t="n">
        <v>137.7</v>
      </c>
      <c r="E32" s="333" t="n">
        <v>180.7</v>
      </c>
      <c r="F32" s="334"/>
      <c r="G32" s="336" t="n">
        <v>111.9</v>
      </c>
      <c r="H32" s="336" t="n">
        <v>93.9</v>
      </c>
      <c r="I32" s="336" t="n">
        <v>105.4</v>
      </c>
      <c r="J32" s="336" t="n">
        <v>83.9</v>
      </c>
    </row>
    <row r="33" customFormat="false" ht="12.75" hidden="false" customHeight="false" outlineLevel="0" collapsed="false">
      <c r="A33" s="114" t="s">
        <v>112</v>
      </c>
      <c r="B33" s="326" t="n">
        <v>122</v>
      </c>
      <c r="C33" s="335" t="n">
        <v>112.5</v>
      </c>
      <c r="D33" s="334" t="n">
        <v>135.3</v>
      </c>
      <c r="E33" s="334" t="n">
        <v>182.2</v>
      </c>
      <c r="F33" s="334"/>
      <c r="G33" s="336" t="n">
        <v>112.5</v>
      </c>
      <c r="H33" s="336" t="n">
        <v>89.5</v>
      </c>
      <c r="I33" s="336" t="n">
        <v>102.2</v>
      </c>
      <c r="J33" s="336" t="n">
        <v>90.5</v>
      </c>
    </row>
    <row r="34" customFormat="false" ht="12.75" hidden="false" customHeight="false" outlineLevel="0" collapsed="false">
      <c r="A34" s="73" t="s">
        <v>113</v>
      </c>
      <c r="B34" s="325" t="n">
        <v>123.7</v>
      </c>
      <c r="C34" s="332" t="n">
        <v>112.6</v>
      </c>
      <c r="D34" s="333" t="n">
        <v>134.6</v>
      </c>
      <c r="E34" s="333" t="n">
        <v>188.1</v>
      </c>
      <c r="F34" s="334"/>
      <c r="G34" s="336" t="n">
        <v>100.9</v>
      </c>
      <c r="H34" s="336" t="n">
        <v>60.9</v>
      </c>
      <c r="I34" s="336" t="n">
        <v>71.3</v>
      </c>
      <c r="J34" s="336" t="n">
        <v>84.7</v>
      </c>
    </row>
    <row r="35" customFormat="false" ht="12.75" hidden="false" customHeight="false" outlineLevel="0" collapsed="false">
      <c r="A35" s="87" t="s">
        <v>114</v>
      </c>
      <c r="B35" s="336" t="n">
        <v>122.7</v>
      </c>
      <c r="C35" s="337" t="n">
        <v>112.2</v>
      </c>
      <c r="D35" s="338" t="n">
        <v>135.7</v>
      </c>
      <c r="E35" s="338" t="n">
        <v>188.1</v>
      </c>
      <c r="F35" s="334"/>
      <c r="G35" s="336" t="n">
        <v>119</v>
      </c>
      <c r="H35" s="336" t="n">
        <v>93.5</v>
      </c>
      <c r="I35" s="336" t="n">
        <v>103.6</v>
      </c>
      <c r="J35" s="336" t="n">
        <v>85</v>
      </c>
    </row>
    <row r="36" customFormat="false" ht="12.75" hidden="false" customHeight="false" outlineLevel="0" collapsed="false">
      <c r="A36" s="87" t="s">
        <v>115</v>
      </c>
      <c r="B36" s="336" t="n">
        <v>122.5</v>
      </c>
      <c r="C36" s="337" t="n">
        <v>112.5</v>
      </c>
      <c r="D36" s="338" t="n">
        <v>135</v>
      </c>
      <c r="E36" s="338" t="n">
        <v>185.7</v>
      </c>
      <c r="F36" s="334"/>
      <c r="G36" s="336" t="n">
        <v>111.7</v>
      </c>
      <c r="H36" s="336" t="n">
        <v>88.6</v>
      </c>
      <c r="I36" s="336" t="n">
        <v>96.6</v>
      </c>
      <c r="J36" s="336" t="n">
        <v>88.4</v>
      </c>
    </row>
    <row r="37" customFormat="false" ht="12.75" hidden="false" customHeight="false" outlineLevel="0" collapsed="false">
      <c r="A37" s="87" t="s">
        <v>116</v>
      </c>
      <c r="B37" s="336" t="n">
        <v>123.8</v>
      </c>
      <c r="C37" s="337" t="n">
        <v>112.5</v>
      </c>
      <c r="D37" s="338" t="n">
        <v>131.6</v>
      </c>
      <c r="E37" s="338" t="n">
        <v>195.6</v>
      </c>
      <c r="F37" s="334"/>
      <c r="G37" s="336" t="n">
        <v>113.3</v>
      </c>
      <c r="H37" s="336" t="n">
        <v>96.1</v>
      </c>
      <c r="I37" s="336" t="n">
        <v>96.9</v>
      </c>
      <c r="J37" s="336" t="n">
        <v>86.9</v>
      </c>
    </row>
    <row r="38" customFormat="false" ht="12.75" hidden="false" customHeight="false" outlineLevel="0" collapsed="false">
      <c r="A38" s="73" t="s">
        <v>105</v>
      </c>
      <c r="B38" s="325" t="n">
        <v>125.9</v>
      </c>
      <c r="C38" s="325" t="n">
        <v>112.6</v>
      </c>
      <c r="D38" s="325" t="n">
        <v>131.5</v>
      </c>
      <c r="E38" s="325" t="n">
        <v>196.5</v>
      </c>
      <c r="F38" s="326"/>
      <c r="G38" s="325" t="n">
        <v>101.1</v>
      </c>
      <c r="H38" s="325" t="n">
        <v>87.2</v>
      </c>
      <c r="I38" s="325" t="n">
        <v>77.2</v>
      </c>
      <c r="J38" s="325" t="n">
        <v>82</v>
      </c>
    </row>
    <row r="39" customFormat="false" ht="12.75" hidden="false" customHeight="false" outlineLevel="0" collapsed="false">
      <c r="A39" s="73" t="n">
        <v>2012</v>
      </c>
      <c r="B39" s="219"/>
      <c r="C39" s="263"/>
      <c r="D39" s="219"/>
      <c r="E39" s="219"/>
      <c r="F39" s="221"/>
      <c r="G39" s="219"/>
      <c r="H39" s="219"/>
      <c r="I39" s="261"/>
      <c r="J39" s="261"/>
    </row>
    <row r="40" customFormat="false" ht="12.75" hidden="false" customHeight="false" outlineLevel="0" collapsed="false">
      <c r="A40" s="87" t="s">
        <v>106</v>
      </c>
      <c r="B40" s="325" t="n">
        <v>127.6</v>
      </c>
      <c r="C40" s="325" t="n">
        <v>113.6</v>
      </c>
      <c r="D40" s="325" t="n">
        <v>133.3</v>
      </c>
      <c r="E40" s="325" t="n">
        <v>202</v>
      </c>
      <c r="F40" s="326"/>
      <c r="G40" s="325" t="n">
        <v>101.5</v>
      </c>
      <c r="H40" s="325" t="n">
        <v>78.8</v>
      </c>
      <c r="I40" s="325" t="n">
        <v>85.1</v>
      </c>
      <c r="J40" s="325" t="n">
        <v>98</v>
      </c>
    </row>
    <row r="41" customFormat="false" ht="12.75" hidden="false" customHeight="false" outlineLevel="0" collapsed="false">
      <c r="A41" s="87" t="s">
        <v>107</v>
      </c>
      <c r="B41" s="325" t="n">
        <v>127.8</v>
      </c>
      <c r="C41" s="325" t="n">
        <v>113.8</v>
      </c>
      <c r="D41" s="325" t="n">
        <v>134</v>
      </c>
      <c r="E41" s="325" t="n">
        <v>211.4</v>
      </c>
      <c r="F41" s="326"/>
      <c r="G41" s="325" t="n">
        <v>105.3</v>
      </c>
      <c r="H41" s="325" t="n">
        <v>82.4</v>
      </c>
      <c r="I41" s="325" t="n">
        <v>92.7</v>
      </c>
      <c r="J41" s="325" t="n">
        <v>87.1</v>
      </c>
    </row>
    <row r="42" customFormat="false" ht="12.75" hidden="false" customHeight="false" outlineLevel="0" collapsed="false">
      <c r="A42" s="87" t="s">
        <v>108</v>
      </c>
      <c r="B42" s="325" t="n">
        <v>127.7</v>
      </c>
      <c r="C42" s="325" t="n">
        <v>115.5</v>
      </c>
      <c r="D42" s="325" t="n">
        <v>134.1</v>
      </c>
      <c r="E42" s="325" t="n">
        <v>212.8</v>
      </c>
      <c r="F42" s="326"/>
      <c r="G42" s="325" t="n">
        <v>105.2</v>
      </c>
      <c r="H42" s="325" t="n">
        <v>88.8</v>
      </c>
      <c r="I42" s="325" t="n">
        <v>98.5</v>
      </c>
      <c r="J42" s="325" t="n">
        <v>86.7</v>
      </c>
    </row>
    <row r="43" customFormat="false" ht="12.75" hidden="false" customHeight="false" outlineLevel="0" collapsed="false">
      <c r="A43" s="87" t="s">
        <v>109</v>
      </c>
      <c r="B43" s="325" t="n">
        <v>126.9</v>
      </c>
      <c r="C43" s="325" t="n">
        <v>114.5</v>
      </c>
      <c r="D43" s="325" t="n">
        <v>134.3</v>
      </c>
      <c r="E43" s="325" t="n">
        <v>209.1</v>
      </c>
      <c r="F43" s="326"/>
      <c r="G43" s="325" t="n">
        <v>94.4</v>
      </c>
      <c r="H43" s="325" t="n">
        <v>75</v>
      </c>
      <c r="I43" s="325" t="n">
        <v>89.4</v>
      </c>
      <c r="J43" s="325" t="n">
        <v>83.3</v>
      </c>
    </row>
    <row r="44" customFormat="false" ht="12.75" hidden="false" customHeight="false" outlineLevel="0" collapsed="false">
      <c r="A44" s="87" t="s">
        <v>110</v>
      </c>
      <c r="B44" s="325" t="n">
        <v>128.2</v>
      </c>
      <c r="C44" s="325" t="n">
        <v>113.9</v>
      </c>
      <c r="D44" s="325" t="n">
        <v>133.6</v>
      </c>
      <c r="E44" s="325" t="n">
        <v>203.7</v>
      </c>
      <c r="F44" s="326"/>
      <c r="G44" s="325" t="n">
        <v>105.4</v>
      </c>
      <c r="H44" s="325" t="n">
        <v>91.1</v>
      </c>
      <c r="I44" s="325" t="n">
        <v>101.8</v>
      </c>
      <c r="J44" s="325" t="n">
        <v>84.9</v>
      </c>
    </row>
    <row r="45" customFormat="false" ht="12.75" hidden="false" customHeight="false" outlineLevel="0" collapsed="false">
      <c r="A45" s="87" t="s">
        <v>111</v>
      </c>
      <c r="B45" s="325" t="n">
        <v>129.4</v>
      </c>
      <c r="C45" s="325" t="n">
        <v>114.2</v>
      </c>
      <c r="D45" s="325" t="n">
        <v>134</v>
      </c>
      <c r="E45" s="325" t="n">
        <v>195.5</v>
      </c>
      <c r="F45" s="326"/>
      <c r="G45" s="325" t="n">
        <v>101.1</v>
      </c>
      <c r="H45" s="325" t="n">
        <v>80.9</v>
      </c>
      <c r="I45" s="325" t="n">
        <v>93.4</v>
      </c>
      <c r="J45" s="325" t="n">
        <v>79.6</v>
      </c>
    </row>
    <row r="46" customFormat="false" ht="12.75" hidden="false" customHeight="false" outlineLevel="0" collapsed="false">
      <c r="A46" s="87" t="s">
        <v>112</v>
      </c>
      <c r="B46" s="325" t="n">
        <v>130.4</v>
      </c>
      <c r="C46" s="325" t="n">
        <v>114.7</v>
      </c>
      <c r="D46" s="325" t="n">
        <v>132.8</v>
      </c>
      <c r="E46" s="325" t="n">
        <v>191.5</v>
      </c>
      <c r="F46" s="326"/>
      <c r="G46" s="325" t="n">
        <v>105</v>
      </c>
      <c r="H46" s="325" t="n">
        <v>80.2</v>
      </c>
      <c r="I46" s="325" t="n">
        <v>96.1</v>
      </c>
      <c r="J46" s="325" t="n">
        <v>83.3</v>
      </c>
    </row>
    <row r="47" customFormat="false" ht="12.75" hidden="false" customHeight="false" outlineLevel="0" collapsed="false">
      <c r="A47" s="87" t="s">
        <v>113</v>
      </c>
      <c r="B47" s="325" t="n">
        <v>131.6</v>
      </c>
      <c r="C47" s="325" t="n">
        <v>116.8</v>
      </c>
      <c r="D47" s="325" t="n">
        <v>133.1</v>
      </c>
      <c r="E47" s="325" t="n">
        <v>211.9</v>
      </c>
      <c r="F47" s="326"/>
      <c r="G47" s="325" t="n">
        <v>90.8</v>
      </c>
      <c r="H47" s="325" t="n">
        <v>49.9</v>
      </c>
      <c r="I47" s="325" t="n">
        <v>64.9</v>
      </c>
      <c r="J47" s="325" t="n">
        <v>88.4</v>
      </c>
    </row>
    <row r="48" customFormat="false" ht="12.75" hidden="false" customHeight="false" outlineLevel="0" collapsed="false">
      <c r="A48" s="87" t="s">
        <v>114</v>
      </c>
      <c r="B48" s="325" t="n">
        <v>131.7</v>
      </c>
      <c r="C48" s="325" t="n">
        <v>114.8</v>
      </c>
      <c r="D48" s="325" t="n">
        <v>135</v>
      </c>
      <c r="E48" s="325" t="n">
        <v>215.7</v>
      </c>
      <c r="F48" s="326"/>
      <c r="G48" s="325" t="n">
        <v>103.4</v>
      </c>
      <c r="H48" s="325" t="n">
        <v>67.5</v>
      </c>
      <c r="I48" s="325" t="n">
        <v>91</v>
      </c>
      <c r="J48" s="325" t="n">
        <v>78.2</v>
      </c>
    </row>
    <row r="49" customFormat="false" ht="12.75" hidden="false" customHeight="false" outlineLevel="0" collapsed="false">
      <c r="A49" s="87" t="s">
        <v>115</v>
      </c>
      <c r="B49" s="325" t="n">
        <v>130.6</v>
      </c>
      <c r="C49" s="325" t="n">
        <v>115</v>
      </c>
      <c r="D49" s="325" t="n">
        <v>134.6</v>
      </c>
      <c r="E49" s="325" t="n">
        <v>205.2</v>
      </c>
      <c r="F49" s="326"/>
      <c r="G49" s="325" t="n">
        <v>109</v>
      </c>
      <c r="H49" s="325" t="n">
        <v>82.4</v>
      </c>
      <c r="I49" s="325" t="n">
        <v>96.8</v>
      </c>
      <c r="J49" s="325" t="n">
        <v>84.1</v>
      </c>
    </row>
    <row r="50" customFormat="false" ht="12.75" hidden="false" customHeight="false" outlineLevel="0" collapsed="false">
      <c r="A50" s="87" t="s">
        <v>116</v>
      </c>
      <c r="B50" s="325" t="n">
        <v>131.7</v>
      </c>
      <c r="C50" s="325" t="n">
        <v>113.5</v>
      </c>
      <c r="D50" s="325" t="n">
        <v>132.1</v>
      </c>
      <c r="E50" s="325" t="n">
        <v>199.8</v>
      </c>
      <c r="F50" s="326"/>
      <c r="G50" s="325" t="n">
        <v>100</v>
      </c>
      <c r="H50" s="325" t="n">
        <v>77.2</v>
      </c>
      <c r="I50" s="325" t="n">
        <v>92.2</v>
      </c>
      <c r="J50" s="325" t="n">
        <v>80.6</v>
      </c>
    </row>
    <row r="51" customFormat="false" ht="13.5" hidden="false" customHeight="false" outlineLevel="0" collapsed="false">
      <c r="A51" s="73" t="s">
        <v>105</v>
      </c>
      <c r="B51" s="325" t="n">
        <v>132.8</v>
      </c>
      <c r="C51" s="325" t="n">
        <v>114.2</v>
      </c>
      <c r="D51" s="325" t="n">
        <v>131.4</v>
      </c>
      <c r="E51" s="325" t="n">
        <v>201.3</v>
      </c>
      <c r="F51" s="344"/>
      <c r="G51" s="325" t="n">
        <v>89.4</v>
      </c>
      <c r="H51" s="325" t="n">
        <v>74.5</v>
      </c>
      <c r="I51" s="325" t="n">
        <v>74.3</v>
      </c>
      <c r="J51" s="325" t="n">
        <v>78.3</v>
      </c>
    </row>
    <row r="52" customFormat="false" ht="13.5" hidden="false" customHeight="true" outlineLevel="0" collapsed="false">
      <c r="A52" s="345"/>
      <c r="B52" s="345"/>
      <c r="C52" s="345"/>
      <c r="D52" s="345"/>
      <c r="E52" s="345"/>
      <c r="F52" s="345"/>
      <c r="G52" s="345"/>
      <c r="H52" s="345"/>
      <c r="I52" s="345"/>
      <c r="J52" s="345"/>
    </row>
    <row r="53" customFormat="false" ht="12.75" hidden="false" customHeight="false" outlineLevel="0" collapsed="false">
      <c r="A53" s="126"/>
    </row>
    <row r="55" customFormat="false" ht="12.75" hidden="false" customHeight="false" outlineLevel="0" collapsed="false">
      <c r="A55" s="235" t="s">
        <v>228</v>
      </c>
      <c r="B55" s="235"/>
    </row>
    <row r="56" customFormat="false" ht="12.75" hidden="false" customHeight="false" outlineLevel="0" collapsed="false">
      <c r="B56" s="329"/>
      <c r="C56" s="329"/>
      <c r="D56" s="329"/>
      <c r="E56" s="329"/>
      <c r="F56" s="329"/>
      <c r="G56" s="329"/>
      <c r="H56" s="329"/>
      <c r="I56" s="329"/>
      <c r="J56" s="329"/>
    </row>
    <row r="57" customFormat="false" ht="12.75" hidden="false" customHeight="false" outlineLevel="0" collapsed="false">
      <c r="B57" s="329"/>
      <c r="C57" s="329"/>
      <c r="D57" s="329"/>
      <c r="E57" s="329"/>
      <c r="F57" s="329"/>
      <c r="G57" s="329"/>
      <c r="H57" s="329"/>
      <c r="I57" s="329"/>
      <c r="J57" s="329"/>
    </row>
  </sheetData>
  <mergeCells count="4">
    <mergeCell ref="B3:E3"/>
    <mergeCell ref="G3:J3"/>
    <mergeCell ref="A52:J52"/>
    <mergeCell ref="A55:B55"/>
  </mergeCell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7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9.99"/>
    <col collapsed="false" customWidth="true" hidden="false" outlineLevel="0" max="7" min="7" style="0" width="10.85"/>
    <col collapsed="false" customWidth="true" hidden="false" outlineLevel="0" max="9" min="9" style="0" width="11.42"/>
  </cols>
  <sheetData>
    <row r="1" customFormat="false" ht="35.25" hidden="false" customHeight="true" outlineLevel="0" collapsed="false">
      <c r="A1" s="30" t="s">
        <v>50</v>
      </c>
      <c r="B1" s="30"/>
      <c r="C1" s="30"/>
      <c r="D1" s="30"/>
      <c r="E1" s="30"/>
      <c r="F1" s="30"/>
      <c r="G1" s="30"/>
      <c r="H1" s="30"/>
      <c r="I1" s="30"/>
    </row>
    <row r="2" customFormat="false" ht="13.5" hidden="false" customHeight="true" outlineLevel="0" collapsed="false">
      <c r="A2" s="31"/>
      <c r="B2" s="32" t="s">
        <v>2</v>
      </c>
      <c r="C2" s="32"/>
      <c r="D2" s="32"/>
      <c r="E2" s="32" t="s">
        <v>3</v>
      </c>
      <c r="F2" s="32"/>
      <c r="G2" s="32"/>
      <c r="H2" s="32"/>
      <c r="I2" s="32" t="s">
        <v>4</v>
      </c>
    </row>
    <row r="3" customFormat="false" ht="27" hidden="false" customHeight="true" outlineLevel="0" collapsed="false">
      <c r="A3" s="33" t="s">
        <v>51</v>
      </c>
      <c r="B3" s="5" t="s">
        <v>5</v>
      </c>
      <c r="C3" s="6" t="s">
        <v>6</v>
      </c>
      <c r="D3" s="6"/>
      <c r="E3" s="5" t="s">
        <v>5</v>
      </c>
      <c r="F3" s="6" t="s">
        <v>6</v>
      </c>
      <c r="G3" s="6"/>
      <c r="H3" s="6" t="s">
        <v>7</v>
      </c>
      <c r="I3" s="6"/>
    </row>
    <row r="4" customFormat="false" ht="13.5" hidden="false" customHeight="true" outlineLevel="0" collapsed="false">
      <c r="A4" s="33" t="s">
        <v>52</v>
      </c>
      <c r="B4" s="5"/>
      <c r="C4" s="7" t="s">
        <v>8</v>
      </c>
      <c r="D4" s="7" t="s">
        <v>9</v>
      </c>
      <c r="E4" s="5"/>
      <c r="F4" s="7" t="s">
        <v>8</v>
      </c>
      <c r="G4" s="7" t="s">
        <v>9</v>
      </c>
      <c r="H4" s="8" t="s">
        <v>8</v>
      </c>
      <c r="I4" s="8" t="s">
        <v>9</v>
      </c>
    </row>
    <row r="5" customFormat="false" ht="13.5" hidden="false" customHeight="true" outlineLevel="0" collapsed="false">
      <c r="A5" s="34"/>
      <c r="B5" s="5"/>
      <c r="C5" s="8" t="s">
        <v>10</v>
      </c>
      <c r="D5" s="8" t="s">
        <v>11</v>
      </c>
      <c r="E5" s="5"/>
      <c r="F5" s="8" t="s">
        <v>10</v>
      </c>
      <c r="G5" s="8" t="s">
        <v>11</v>
      </c>
      <c r="H5" s="35"/>
      <c r="I5" s="35"/>
    </row>
    <row r="6" customFormat="false" ht="13.5" hidden="false" customHeight="false" outlineLevel="0" collapsed="false">
      <c r="A6" s="36" t="s">
        <v>53</v>
      </c>
      <c r="B6" s="37" t="n">
        <v>56.0425091280747</v>
      </c>
      <c r="C6" s="37" t="n">
        <v>-8.71055893639702</v>
      </c>
      <c r="D6" s="37" t="n">
        <v>-0.714070882625052</v>
      </c>
      <c r="E6" s="37" t="n">
        <v>53.7401016820168</v>
      </c>
      <c r="F6" s="37" t="n">
        <v>-5.97174151259006</v>
      </c>
      <c r="G6" s="37" t="n">
        <v>-7.19516690102121</v>
      </c>
      <c r="H6" s="38" t="n">
        <v>-1155.238814</v>
      </c>
      <c r="I6" s="38" t="n">
        <v>8955.93873200007</v>
      </c>
    </row>
    <row r="7" customFormat="false" ht="13.5" hidden="false" customHeight="false" outlineLevel="0" collapsed="false">
      <c r="A7" s="39" t="s">
        <v>54</v>
      </c>
      <c r="B7" s="40" t="n">
        <v>42.6210798903622</v>
      </c>
      <c r="C7" s="40" t="n">
        <v>-7.71960516774766</v>
      </c>
      <c r="D7" s="40" t="n">
        <v>-1.53620098186347</v>
      </c>
      <c r="E7" s="40" t="n">
        <v>43.3626909222339</v>
      </c>
      <c r="F7" s="40" t="n">
        <v>-5.79532463098036</v>
      </c>
      <c r="G7" s="40" t="n">
        <v>-7.12436597579027</v>
      </c>
      <c r="H7" s="41" t="n">
        <v>-1721.738556</v>
      </c>
      <c r="I7" s="41" t="n">
        <v>-3915.42587199999</v>
      </c>
    </row>
    <row r="8" customFormat="false" ht="13.5" hidden="false" customHeight="false" outlineLevel="0" collapsed="false">
      <c r="A8" s="19" t="s">
        <v>55</v>
      </c>
      <c r="B8" s="40" t="n">
        <v>2.320723872379</v>
      </c>
      <c r="C8" s="40" t="n">
        <v>-6.68267789500113</v>
      </c>
      <c r="D8" s="40" t="n">
        <v>-1.08675447433482</v>
      </c>
      <c r="E8" s="40" t="n">
        <v>2.35139043141609</v>
      </c>
      <c r="F8" s="40" t="n">
        <v>-6.67530120560424</v>
      </c>
      <c r="G8" s="40" t="n">
        <v>-6.41159339638993</v>
      </c>
      <c r="H8" s="41" t="n">
        <v>-84.5387060000001</v>
      </c>
      <c r="I8" s="41" t="n">
        <v>-205.049166999999</v>
      </c>
    </row>
    <row r="9" customFormat="false" ht="13.5" hidden="false" customHeight="false" outlineLevel="0" collapsed="false">
      <c r="A9" s="19" t="s">
        <v>56</v>
      </c>
      <c r="B9" s="40" t="n">
        <v>2.56260512948616</v>
      </c>
      <c r="C9" s="40" t="n">
        <v>35.1006324027538</v>
      </c>
      <c r="D9" s="40" t="n">
        <v>6.90166495004529</v>
      </c>
      <c r="E9" s="40" t="n">
        <v>3.62914929311228</v>
      </c>
      <c r="F9" s="40" t="n">
        <v>47.6478565455406</v>
      </c>
      <c r="G9" s="40" t="n">
        <v>-1.34859191131191</v>
      </c>
      <c r="H9" s="41" t="n">
        <v>-388.742683</v>
      </c>
      <c r="I9" s="41" t="n">
        <v>-4074.179144</v>
      </c>
    </row>
    <row r="10" customFormat="false" ht="13.5" hidden="false" customHeight="false" outlineLevel="0" collapsed="false">
      <c r="A10" s="19" t="s">
        <v>57</v>
      </c>
      <c r="B10" s="40" t="n">
        <v>11.5969407380363</v>
      </c>
      <c r="C10" s="40" t="n">
        <v>-13.2778168681015</v>
      </c>
      <c r="D10" s="40" t="n">
        <v>-0.994847697188646</v>
      </c>
      <c r="E10" s="40" t="n">
        <v>8.37093086205107</v>
      </c>
      <c r="F10" s="40" t="n">
        <v>-11.1613562837182</v>
      </c>
      <c r="G10" s="40" t="n">
        <v>-6.80976063818459</v>
      </c>
      <c r="H10" s="41" t="n">
        <v>582.17302</v>
      </c>
      <c r="I10" s="41" t="n">
        <v>11844.720786</v>
      </c>
    </row>
    <row r="11" customFormat="false" ht="13.5" hidden="false" customHeight="false" outlineLevel="0" collapsed="false">
      <c r="A11" s="19" t="s">
        <v>58</v>
      </c>
      <c r="B11" s="40" t="n">
        <v>13.1063542582525</v>
      </c>
      <c r="C11" s="40" t="n">
        <v>-12.4567788786958</v>
      </c>
      <c r="D11" s="40" t="n">
        <v>-1.13900065789402</v>
      </c>
      <c r="E11" s="40" t="n">
        <v>15.5415660698754</v>
      </c>
      <c r="F11" s="40" t="n">
        <v>-16.7895358759471</v>
      </c>
      <c r="G11" s="40" t="n">
        <v>-11.5098346109957</v>
      </c>
      <c r="H11" s="41" t="n">
        <v>-1029.145475</v>
      </c>
      <c r="I11" s="41" t="n">
        <v>-6501.246993</v>
      </c>
    </row>
    <row r="12" customFormat="false" ht="13.5" hidden="false" customHeight="false" outlineLevel="0" collapsed="false">
      <c r="A12" s="19" t="s">
        <v>59</v>
      </c>
      <c r="B12" s="40" t="n">
        <v>2.42591519672672</v>
      </c>
      <c r="C12" s="40" t="n">
        <v>-12.2832369193162</v>
      </c>
      <c r="D12" s="40" t="n">
        <v>1.58676580112974</v>
      </c>
      <c r="E12" s="40" t="n">
        <v>5.2405387963947</v>
      </c>
      <c r="F12" s="40" t="n">
        <v>-4.46725590297568</v>
      </c>
      <c r="G12" s="40" t="n">
        <v>-3.16695557683423</v>
      </c>
      <c r="H12" s="41" t="n">
        <v>-972.740208</v>
      </c>
      <c r="I12" s="41" t="n">
        <v>-11106.936368</v>
      </c>
    </row>
    <row r="13" customFormat="false" ht="13.5" hidden="false" customHeight="false" outlineLevel="0" collapsed="false">
      <c r="A13" s="19" t="s">
        <v>60</v>
      </c>
      <c r="B13" s="40" t="n">
        <v>5.29126108344066</v>
      </c>
      <c r="C13" s="40" t="n">
        <v>-8.13428248329403</v>
      </c>
      <c r="D13" s="40" t="n">
        <v>-8.05049906923915</v>
      </c>
      <c r="E13" s="40" t="n">
        <v>4.51169342290485</v>
      </c>
      <c r="F13" s="40" t="n">
        <v>5.97410538159812</v>
      </c>
      <c r="G13" s="40" t="n">
        <v>-6.98685046939097</v>
      </c>
      <c r="H13" s="41" t="n">
        <v>-71.4159079999999</v>
      </c>
      <c r="I13" s="41" t="n">
        <v>1443.018455</v>
      </c>
    </row>
    <row r="14" customFormat="false" ht="13.5" hidden="false" customHeight="false" outlineLevel="0" collapsed="false">
      <c r="A14" s="39" t="s">
        <v>61</v>
      </c>
      <c r="B14" s="40" t="n">
        <v>2.50545931537166</v>
      </c>
      <c r="C14" s="40" t="n">
        <v>-10.658014267307</v>
      </c>
      <c r="D14" s="40" t="n">
        <v>-2.19127477887467</v>
      </c>
      <c r="E14" s="40" t="n">
        <v>1.87286013103857</v>
      </c>
      <c r="F14" s="40" t="n">
        <v>-1.36596808056599</v>
      </c>
      <c r="G14" s="40" t="n">
        <v>-5.24663216838295</v>
      </c>
      <c r="H14" s="41" t="n">
        <v>70.478119</v>
      </c>
      <c r="I14" s="41" t="n">
        <v>2088.012355</v>
      </c>
    </row>
    <row r="15" customFormat="false" ht="13.5" hidden="false" customHeight="false" outlineLevel="0" collapsed="false">
      <c r="A15" s="39" t="s">
        <v>62</v>
      </c>
      <c r="B15" s="40" t="n">
        <v>4.66654876395616</v>
      </c>
      <c r="C15" s="40" t="n">
        <v>-9.09412245974976</v>
      </c>
      <c r="D15" s="40" t="n">
        <v>8.0178801490806</v>
      </c>
      <c r="E15" s="40" t="n">
        <v>2.72607561289038</v>
      </c>
      <c r="F15" s="40" t="n">
        <v>-5.56502847464262</v>
      </c>
      <c r="G15" s="40" t="n">
        <v>-12.782595116877</v>
      </c>
      <c r="H15" s="41" t="n">
        <v>562.423047</v>
      </c>
      <c r="I15" s="41" t="n">
        <v>9403.815831</v>
      </c>
    </row>
    <row r="16" customFormat="false" ht="13.5" hidden="false" customHeight="false" outlineLevel="0" collapsed="false">
      <c r="A16" s="39" t="s">
        <v>63</v>
      </c>
      <c r="B16" s="40" t="n">
        <v>1.11017319654032</v>
      </c>
      <c r="C16" s="40" t="n">
        <v>-7.27558467714891</v>
      </c>
      <c r="D16" s="40" t="n">
        <v>0.675215849466326</v>
      </c>
      <c r="E16" s="40" t="n">
        <v>1.22094530548198</v>
      </c>
      <c r="F16" s="40" t="n">
        <v>-18.3986995026355</v>
      </c>
      <c r="G16" s="40" t="n">
        <v>-9.0693154616589</v>
      </c>
      <c r="H16" s="41" t="n">
        <v>-32.702435</v>
      </c>
      <c r="I16" s="41" t="n">
        <v>-255.344794000001</v>
      </c>
    </row>
    <row r="17" customFormat="false" ht="13.5" hidden="false" customHeight="false" outlineLevel="0" collapsed="false">
      <c r="A17" s="39" t="s">
        <v>64</v>
      </c>
      <c r="B17" s="40" t="n">
        <v>1.63218557569781</v>
      </c>
      <c r="C17" s="40" t="n">
        <v>-18.9442873163535</v>
      </c>
      <c r="D17" s="40" t="n">
        <v>-5.08926371458283</v>
      </c>
      <c r="E17" s="40" t="n">
        <v>1.31912123110293</v>
      </c>
      <c r="F17" s="40" t="n">
        <v>-9.73351359501307</v>
      </c>
      <c r="G17" s="40" t="n">
        <v>-9.05159555166934</v>
      </c>
      <c r="H17" s="41" t="n">
        <v>47.678656</v>
      </c>
      <c r="I17" s="41" t="n">
        <v>1007.19157</v>
      </c>
    </row>
    <row r="18" customFormat="false" ht="13.5" hidden="false" customHeight="false" outlineLevel="0" collapsed="false">
      <c r="A18" s="36" t="s">
        <v>65</v>
      </c>
      <c r="B18" s="37" t="n">
        <v>43.9574908719253</v>
      </c>
      <c r="C18" s="37" t="n">
        <v>1.49236961574265</v>
      </c>
      <c r="D18" s="37" t="n">
        <v>9.24327237359312</v>
      </c>
      <c r="E18" s="37" t="n">
        <v>46.2598983179832</v>
      </c>
      <c r="F18" s="37" t="n">
        <v>-6.97125256483722</v>
      </c>
      <c r="G18" s="37" t="n">
        <v>-3.90682599546643</v>
      </c>
      <c r="H18" s="38" t="n">
        <v>3316.891536</v>
      </c>
      <c r="I18" s="38" t="n">
        <v>2066.20661299993</v>
      </c>
    </row>
    <row r="19" customFormat="false" ht="13.5" hidden="false" customHeight="false" outlineLevel="0" collapsed="false">
      <c r="A19" s="39" t="s">
        <v>66</v>
      </c>
      <c r="B19" s="40" t="n">
        <v>13.3320213747111</v>
      </c>
      <c r="C19" s="40" t="n">
        <v>-3.37251553473655</v>
      </c>
      <c r="D19" s="40" t="n">
        <v>8.42967234642424</v>
      </c>
      <c r="E19" s="40" t="n">
        <v>10.7846544897617</v>
      </c>
      <c r="F19" s="40" t="n">
        <v>2.99704312939491</v>
      </c>
      <c r="G19" s="40" t="n">
        <v>-1.03350593585004</v>
      </c>
      <c r="H19" s="41" t="n">
        <v>907.763458</v>
      </c>
      <c r="I19" s="41" t="n">
        <v>11494.997851</v>
      </c>
    </row>
    <row r="20" customFormat="false" ht="13.5" hidden="false" customHeight="false" outlineLevel="0" collapsed="false">
      <c r="A20" s="19" t="s">
        <v>67</v>
      </c>
      <c r="B20" s="40" t="n">
        <v>2.47541053309583</v>
      </c>
      <c r="C20" s="40" t="n">
        <v>-2.94034260078195</v>
      </c>
      <c r="D20" s="40" t="n">
        <v>7.38882040490174</v>
      </c>
      <c r="E20" s="40" t="n">
        <v>4.21109256759108</v>
      </c>
      <c r="F20" s="40" t="n">
        <v>28.3810420797369</v>
      </c>
      <c r="G20" s="40" t="n">
        <v>8.43634658576129</v>
      </c>
      <c r="H20" s="41" t="n">
        <v>-853.992995</v>
      </c>
      <c r="I20" s="41" t="n">
        <v>-8337.909385</v>
      </c>
    </row>
    <row r="21" customFormat="false" ht="13.5" hidden="false" customHeight="false" outlineLevel="0" collapsed="false">
      <c r="A21" s="19" t="s">
        <v>68</v>
      </c>
      <c r="B21" s="40" t="n">
        <v>5.49070210251843</v>
      </c>
      <c r="C21" s="40" t="n">
        <v>-5.77930290539342</v>
      </c>
      <c r="D21" s="40" t="n">
        <v>10.8443907704644</v>
      </c>
      <c r="E21" s="40" t="n">
        <v>2.81344620308523</v>
      </c>
      <c r="F21" s="40" t="n">
        <v>-20.1339309205516</v>
      </c>
      <c r="G21" s="40" t="n">
        <v>-2.43895277734639</v>
      </c>
      <c r="H21" s="41" t="n">
        <v>1065.960919</v>
      </c>
      <c r="I21" s="41" t="n">
        <v>11859.517179</v>
      </c>
    </row>
    <row r="22" customFormat="false" ht="13.5" hidden="false" customHeight="false" outlineLevel="0" collapsed="false">
      <c r="A22" s="19" t="s">
        <v>69</v>
      </c>
      <c r="B22" s="40" t="n">
        <v>2.56296312104835</v>
      </c>
      <c r="C22" s="40" t="n">
        <v>-5.27427516586879</v>
      </c>
      <c r="D22" s="40" t="n">
        <v>10.2055762332904</v>
      </c>
      <c r="E22" s="40" t="n">
        <v>1.48940407357221</v>
      </c>
      <c r="F22" s="40" t="n">
        <v>-3.00834408930446</v>
      </c>
      <c r="G22" s="40" t="n">
        <v>-12.0677016161637</v>
      </c>
      <c r="H22" s="41" t="n">
        <v>420.056028</v>
      </c>
      <c r="I22" s="41" t="n">
        <v>5360.142782</v>
      </c>
    </row>
    <row r="23" customFormat="false" ht="13.5" hidden="false" customHeight="false" outlineLevel="0" collapsed="false">
      <c r="A23" s="39" t="s">
        <v>70</v>
      </c>
      <c r="B23" s="40" t="n">
        <v>2.86189370482581</v>
      </c>
      <c r="C23" s="40" t="n">
        <v>20.3647672054924</v>
      </c>
      <c r="D23" s="40" t="n">
        <v>26.2556201203088</v>
      </c>
      <c r="E23" s="40" t="n">
        <v>4.48290864299399</v>
      </c>
      <c r="F23" s="40" t="n">
        <v>35.4384569212323</v>
      </c>
      <c r="G23" s="40" t="n">
        <v>49.9222603986533</v>
      </c>
      <c r="H23" s="41" t="n">
        <v>-850.459801</v>
      </c>
      <c r="I23" s="41" t="n">
        <v>-13396.927461</v>
      </c>
    </row>
    <row r="24" customFormat="false" ht="13.5" hidden="false" customHeight="false" outlineLevel="0" collapsed="false">
      <c r="A24" s="39" t="s">
        <v>71</v>
      </c>
      <c r="B24" s="40" t="n">
        <v>1.39145924669516</v>
      </c>
      <c r="C24" s="40" t="n">
        <v>-13.4491271529636</v>
      </c>
      <c r="D24" s="40" t="n">
        <v>3.85652355775335</v>
      </c>
      <c r="E24" s="40" t="n">
        <v>2.43219734848234</v>
      </c>
      <c r="F24" s="40" t="n">
        <v>-33.7023675062445</v>
      </c>
      <c r="G24" s="40" t="n">
        <v>-16.123101732139</v>
      </c>
      <c r="H24" s="41" t="n">
        <v>94.146929</v>
      </c>
      <c r="I24" s="41" t="n">
        <v>-2757.066921</v>
      </c>
    </row>
    <row r="25" customFormat="false" ht="13.5" hidden="false" customHeight="false" outlineLevel="0" collapsed="false">
      <c r="A25" s="39" t="s">
        <v>72</v>
      </c>
      <c r="B25" s="40" t="n">
        <v>6.79135396310174</v>
      </c>
      <c r="C25" s="40" t="n">
        <v>-0.0328110736406302</v>
      </c>
      <c r="D25" s="40" t="n">
        <v>15.7314529393072</v>
      </c>
      <c r="E25" s="40" t="n">
        <v>3.65619966063563</v>
      </c>
      <c r="F25" s="40" t="n">
        <v>-20.3806492855893</v>
      </c>
      <c r="G25" s="40" t="n">
        <v>-1.87823797125739</v>
      </c>
      <c r="H25" s="41" t="n">
        <v>1381.937497</v>
      </c>
      <c r="I25" s="41" t="n">
        <v>15143.706319</v>
      </c>
    </row>
    <row r="26" customFormat="false" ht="13.5" hidden="false" customHeight="false" outlineLevel="0" collapsed="false">
      <c r="A26" s="19" t="s">
        <v>73</v>
      </c>
      <c r="B26" s="40" t="n">
        <v>6.07359581104994</v>
      </c>
      <c r="C26" s="40" t="n">
        <v>-1.1167144214095</v>
      </c>
      <c r="D26" s="40" t="n">
        <v>16.7543075783281</v>
      </c>
      <c r="E26" s="40" t="n">
        <v>3.24482685500553</v>
      </c>
      <c r="F26" s="40" t="n">
        <v>-22.74000716538</v>
      </c>
      <c r="G26" s="40" t="n">
        <v>-2.76134894120592</v>
      </c>
      <c r="H26" s="41" t="n">
        <v>1274.50589</v>
      </c>
      <c r="I26" s="41" t="n">
        <v>13990.084084</v>
      </c>
    </row>
    <row r="27" customFormat="false" ht="13.5" hidden="false" customHeight="false" outlineLevel="0" collapsed="false">
      <c r="A27" s="39" t="s">
        <v>74</v>
      </c>
      <c r="B27" s="40" t="n">
        <v>3.75671903858708</v>
      </c>
      <c r="C27" s="40" t="n">
        <v>12.6786390148804</v>
      </c>
      <c r="D27" s="40" t="n">
        <v>7.04906523910907</v>
      </c>
      <c r="E27" s="40" t="n">
        <v>2.99153651173098</v>
      </c>
      <c r="F27" s="40" t="n">
        <v>-26.8830057642925</v>
      </c>
      <c r="G27" s="40" t="n">
        <v>-18.0746561473128</v>
      </c>
      <c r="H27" s="41" t="n">
        <v>963.260333</v>
      </c>
      <c r="I27" s="41" t="n">
        <v>5278.798106</v>
      </c>
    </row>
    <row r="28" customFormat="false" ht="13.5" hidden="false" customHeight="false" outlineLevel="0" collapsed="false">
      <c r="A28" s="39" t="s">
        <v>75</v>
      </c>
      <c r="B28" s="40" t="n">
        <v>4.90919430563733</v>
      </c>
      <c r="C28" s="40" t="n">
        <v>8.87680643533778</v>
      </c>
      <c r="D28" s="40" t="n">
        <v>3.84684095690849</v>
      </c>
      <c r="E28" s="40" t="n">
        <v>7.23181290243393</v>
      </c>
      <c r="F28" s="40" t="n">
        <v>-18.6919346442237</v>
      </c>
      <c r="G28" s="40" t="n">
        <v>-14.126812295729</v>
      </c>
      <c r="H28" s="41" t="n">
        <v>300.227654</v>
      </c>
      <c r="I28" s="41" t="n">
        <v>-5765.677056</v>
      </c>
    </row>
    <row r="29" customFormat="false" ht="13.5" hidden="false" customHeight="false" outlineLevel="0" collapsed="false">
      <c r="A29" s="39" t="s">
        <v>76</v>
      </c>
      <c r="B29" s="40" t="n">
        <v>9.24249479946416</v>
      </c>
      <c r="C29" s="40" t="n">
        <v>-2.59685357631525</v>
      </c>
      <c r="D29" s="40" t="n">
        <v>3.37042040222941</v>
      </c>
      <c r="E29" s="40" t="n">
        <v>14.1219706799513</v>
      </c>
      <c r="F29" s="40" t="n">
        <v>-12.2065887093739</v>
      </c>
      <c r="G29" s="40" t="n">
        <v>-12.8335555153557</v>
      </c>
      <c r="H29" s="41" t="n">
        <v>-59.5628530000004</v>
      </c>
      <c r="I29" s="41" t="n">
        <v>-13500.351472</v>
      </c>
    </row>
    <row r="30" customFormat="false" ht="13.5" hidden="false" customHeight="false" outlineLevel="0" collapsed="false">
      <c r="A30" s="19" t="s">
        <v>77</v>
      </c>
      <c r="B30" s="40" t="n">
        <v>2.65909875319092</v>
      </c>
      <c r="C30" s="40" t="n">
        <v>-9.35924579255718</v>
      </c>
      <c r="D30" s="40" t="n">
        <v>-9.93212916805588</v>
      </c>
      <c r="E30" s="40" t="n">
        <v>7.3670844043631</v>
      </c>
      <c r="F30" s="40" t="n">
        <v>-13.028977674939</v>
      </c>
      <c r="G30" s="40" t="n">
        <v>-16.4970627112413</v>
      </c>
      <c r="H30" s="41" t="n">
        <v>-686.693864</v>
      </c>
      <c r="I30" s="41" t="n">
        <v>-15691.883794</v>
      </c>
    </row>
    <row r="31" customFormat="false" ht="13.5" hidden="false" customHeight="false" outlineLevel="0" collapsed="false">
      <c r="A31" s="19" t="s">
        <v>78</v>
      </c>
      <c r="B31" s="40" t="n">
        <v>1.25892362301074</v>
      </c>
      <c r="C31" s="40" t="n">
        <v>2.9267307419385</v>
      </c>
      <c r="D31" s="40" t="n">
        <v>19.113348875302</v>
      </c>
      <c r="E31" s="40" t="n">
        <v>1.05071244013011</v>
      </c>
      <c r="F31" s="40" t="n">
        <v>-45.1382133574713</v>
      </c>
      <c r="G31" s="40" t="n">
        <v>-24.3372121973026</v>
      </c>
      <c r="H31" s="41" t="n">
        <v>288.653417</v>
      </c>
      <c r="I31" s="41" t="n">
        <v>2445.507603</v>
      </c>
    </row>
    <row r="32" customFormat="false" ht="13.5" hidden="false" customHeight="false" outlineLevel="0" collapsed="false">
      <c r="A32" s="19" t="s">
        <v>79</v>
      </c>
      <c r="B32" s="40" t="n">
        <v>0.993783433008702</v>
      </c>
      <c r="C32" s="40" t="n">
        <v>-15.8898967558716</v>
      </c>
      <c r="D32" s="40" t="n">
        <v>-10.3494672303101</v>
      </c>
      <c r="E32" s="40" t="n">
        <v>1.19062940831529</v>
      </c>
      <c r="F32" s="40" t="n">
        <v>-25.5615973458555</v>
      </c>
      <c r="G32" s="40" t="n">
        <v>-21.5185397908008</v>
      </c>
      <c r="H32" s="41" t="n">
        <v>77.243821</v>
      </c>
      <c r="I32" s="41" t="n">
        <v>-401.986213</v>
      </c>
    </row>
    <row r="33" customFormat="false" ht="13.5" hidden="false" customHeight="false" outlineLevel="0" collapsed="false">
      <c r="A33" s="39" t="s">
        <v>80</v>
      </c>
      <c r="B33" s="40" t="n">
        <v>1.67235443890297</v>
      </c>
      <c r="C33" s="40" t="n">
        <v>-0.569819650125382</v>
      </c>
      <c r="D33" s="40" t="n">
        <v>17.9772262801545</v>
      </c>
      <c r="E33" s="40" t="n">
        <v>0.558618081993299</v>
      </c>
      <c r="F33" s="40" t="n">
        <v>-40.0241691974304</v>
      </c>
      <c r="G33" s="40" t="n">
        <v>-17.5969442199684</v>
      </c>
      <c r="H33" s="41" t="n">
        <v>579.578319</v>
      </c>
      <c r="I33" s="41" t="n">
        <v>5568.727247</v>
      </c>
    </row>
    <row r="34" customFormat="false" ht="13.5" hidden="false" customHeight="false" outlineLevel="0" collapsed="false">
      <c r="A34" s="39" t="s">
        <v>81</v>
      </c>
      <c r="B34" s="40" t="n">
        <v>4.71513675575706</v>
      </c>
      <c r="C34" s="40" t="n">
        <v>16.0252838687545</v>
      </c>
      <c r="D34" s="40" t="n">
        <v>24.5674909722322</v>
      </c>
      <c r="E34" s="40" t="n">
        <v>8.54864142985021</v>
      </c>
      <c r="F34" s="40" t="n">
        <v>3.21734978421028</v>
      </c>
      <c r="G34" s="40" t="n">
        <v>19.7147268782246</v>
      </c>
      <c r="H34" s="41" t="n">
        <v>-794.60631</v>
      </c>
      <c r="I34" s="41" t="n">
        <v>-19003.227836</v>
      </c>
    </row>
    <row r="35" customFormat="false" ht="13.5" hidden="false" customHeight="false" outlineLevel="0" collapsed="false">
      <c r="A35" s="39" t="s">
        <v>82</v>
      </c>
      <c r="B35" s="40" t="n">
        <v>1.61652191174691</v>
      </c>
      <c r="C35" s="40" t="n">
        <v>9.80466634966034</v>
      </c>
      <c r="D35" s="40" t="n">
        <v>2.51471145888763</v>
      </c>
      <c r="E35" s="40" t="n">
        <v>1.5046850817956</v>
      </c>
      <c r="F35" s="40" t="n">
        <v>-28.3025662693623</v>
      </c>
      <c r="G35" s="40" t="n">
        <v>-21.9093262413443</v>
      </c>
      <c r="H35" s="41" t="n">
        <v>350.363852</v>
      </c>
      <c r="I35" s="41" t="n">
        <v>1512.525175</v>
      </c>
    </row>
    <row r="36" customFormat="false" ht="13.5" hidden="false" customHeight="false" outlineLevel="0" collapsed="false">
      <c r="A36" s="39" t="s">
        <v>83</v>
      </c>
      <c r="B36" s="40" t="n">
        <v>3.20923828031569</v>
      </c>
      <c r="C36" s="40" t="n">
        <v>2.51344414823792</v>
      </c>
      <c r="D36" s="40" t="n">
        <v>10.327089132913</v>
      </c>
      <c r="E36" s="40" t="n">
        <v>2.02809455311217</v>
      </c>
      <c r="F36" s="40" t="n">
        <v>-1.17219078940404</v>
      </c>
      <c r="G36" s="40" t="n">
        <v>-17.3534013801604</v>
      </c>
      <c r="H36" s="41" t="n">
        <v>775.289593</v>
      </c>
      <c r="I36" s="41" t="n">
        <v>6580.938217</v>
      </c>
    </row>
    <row r="37" customFormat="false" ht="13.5" hidden="false" customHeight="false" outlineLevel="0" collapsed="false">
      <c r="A37" s="42" t="s">
        <v>84</v>
      </c>
      <c r="B37" s="40" t="n">
        <v>1.48535651564826</v>
      </c>
      <c r="C37" s="40" t="n">
        <v>19.0678004751286</v>
      </c>
      <c r="D37" s="40" t="n">
        <v>18.5006284948367</v>
      </c>
      <c r="E37" s="40" t="n">
        <v>1.71925869213231</v>
      </c>
      <c r="F37" s="40" t="n">
        <v>-3.27194113271914</v>
      </c>
      <c r="G37" s="40" t="n">
        <v>-7.14938619873742</v>
      </c>
      <c r="H37" s="41" t="n">
        <v>227.39789</v>
      </c>
      <c r="I37" s="41" t="n">
        <v>208.336685</v>
      </c>
    </row>
    <row r="38" customFormat="false" ht="14.25" hidden="false" customHeight="false" outlineLevel="0" collapsed="false">
      <c r="A38" s="43" t="s">
        <v>85</v>
      </c>
      <c r="B38" s="44" t="n">
        <v>100</v>
      </c>
      <c r="C38" s="44" t="n">
        <v>-3.71800397720952</v>
      </c>
      <c r="D38" s="44" t="n">
        <v>3.66292737031328</v>
      </c>
      <c r="E38" s="44" t="n">
        <v>100</v>
      </c>
      <c r="F38" s="44" t="n">
        <v>-6.41142595496953</v>
      </c>
      <c r="G38" s="44" t="n">
        <v>-5.6739837417629</v>
      </c>
      <c r="H38" s="45" t="n">
        <v>2161.65272200001</v>
      </c>
      <c r="I38" s="45" t="n">
        <v>11022.1453449998</v>
      </c>
    </row>
    <row r="39" customFormat="false" ht="13.5" hidden="false" customHeight="false" outlineLevel="0" collapsed="false">
      <c r="A39" s="27" t="s">
        <v>46</v>
      </c>
    </row>
    <row r="40" customFormat="false" ht="11.25" hidden="false" customHeight="true" outlineLevel="0" collapsed="false">
      <c r="A40" s="27" t="s">
        <v>86</v>
      </c>
    </row>
    <row r="41" customFormat="false" ht="9.75" hidden="false" customHeight="true" outlineLevel="0" collapsed="false">
      <c r="A41" s="27"/>
    </row>
    <row r="43" customFormat="false" ht="12.75" hidden="false" customHeight="false" outlineLevel="0" collapsed="false">
      <c r="A43" s="46"/>
      <c r="B43" s="46"/>
    </row>
    <row r="47" customFormat="false" ht="12.75" hidden="false" customHeight="false" outlineLevel="0" collapsed="false">
      <c r="A47" s="29" t="s">
        <v>87</v>
      </c>
      <c r="B47" s="29"/>
    </row>
    <row r="49" customFormat="false" ht="12.75" hidden="false" customHeight="false" outlineLevel="0" collapsed="false">
      <c r="C49" s="47"/>
    </row>
  </sheetData>
  <mergeCells count="9">
    <mergeCell ref="A1:I1"/>
    <mergeCell ref="B2:D2"/>
    <mergeCell ref="E2:G2"/>
    <mergeCell ref="B3:B5"/>
    <mergeCell ref="C3:D3"/>
    <mergeCell ref="E3:E5"/>
    <mergeCell ref="F3:G3"/>
    <mergeCell ref="H3:I3"/>
    <mergeCell ref="A47:B47"/>
  </mergeCells>
  <printOptions headings="false" gridLines="false" gridLinesSet="true" horizontalCentered="false" verticalCentered="false"/>
  <pageMargins left="0.196527777777778" right="0.196527777777778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9.28"/>
    <col collapsed="false" customWidth="true" hidden="false" outlineLevel="0" max="2" min="2" style="49" width="9.28"/>
    <col collapsed="false" customWidth="true" hidden="false" outlineLevel="0" max="3" min="3" style="50" width="9.28"/>
    <col collapsed="false" customWidth="true" hidden="false" outlineLevel="0" max="4" min="4" style="49" width="9.28"/>
    <col collapsed="false" customWidth="true" hidden="false" outlineLevel="0" max="5" min="5" style="50" width="9.28"/>
    <col collapsed="false" customWidth="true" hidden="false" outlineLevel="0" max="6" min="6" style="49" width="7.42"/>
    <col collapsed="false" customWidth="true" hidden="false" outlineLevel="0" max="7" min="7" style="49" width="1.85"/>
    <col collapsed="false" customWidth="true" hidden="false" outlineLevel="0" max="8" min="8" style="49" width="9.41"/>
    <col collapsed="false" customWidth="true" hidden="false" outlineLevel="0" max="9" min="9" style="49" width="9.28"/>
    <col collapsed="false" customWidth="true" hidden="false" outlineLevel="0" max="10" min="10" style="49" width="9.7"/>
    <col collapsed="false" customWidth="true" hidden="false" outlineLevel="0" max="11" min="11" style="49" width="9.28"/>
    <col collapsed="false" customWidth="true" hidden="false" outlineLevel="0" max="12" min="12" style="51" width="6.99"/>
    <col collapsed="false" customWidth="false" hidden="false" outlineLevel="0" max="257" min="13" style="49" width="9.14"/>
  </cols>
  <sheetData>
    <row r="1" customFormat="false" ht="13.5" hidden="false" customHeight="false" outlineLevel="0" collapsed="false">
      <c r="A1" s="52" t="s">
        <v>88</v>
      </c>
    </row>
    <row r="2" customFormat="false" ht="15.75" hidden="false" customHeight="true" outlineLevel="0" collapsed="false">
      <c r="A2" s="53"/>
      <c r="B2" s="54" t="s">
        <v>89</v>
      </c>
      <c r="C2" s="54"/>
      <c r="D2" s="54"/>
      <c r="E2" s="54"/>
      <c r="F2" s="54"/>
      <c r="G2" s="54"/>
      <c r="H2" s="54" t="s">
        <v>90</v>
      </c>
      <c r="I2" s="54"/>
      <c r="J2" s="54"/>
      <c r="K2" s="54"/>
      <c r="L2" s="54"/>
    </row>
    <row r="3" customFormat="false" ht="12.75" hidden="false" customHeight="true" outlineLevel="0" collapsed="false">
      <c r="A3" s="55" t="s">
        <v>91</v>
      </c>
      <c r="B3" s="56" t="s">
        <v>92</v>
      </c>
      <c r="C3" s="57" t="s">
        <v>93</v>
      </c>
      <c r="D3" s="56" t="s">
        <v>94</v>
      </c>
      <c r="E3" s="57" t="s">
        <v>93</v>
      </c>
      <c r="F3" s="58" t="s">
        <v>95</v>
      </c>
      <c r="G3" s="59"/>
      <c r="H3" s="56" t="s">
        <v>92</v>
      </c>
      <c r="I3" s="58" t="s">
        <v>93</v>
      </c>
      <c r="J3" s="58" t="s">
        <v>94</v>
      </c>
      <c r="K3" s="58" t="s">
        <v>96</v>
      </c>
      <c r="L3" s="60" t="s">
        <v>95</v>
      </c>
    </row>
    <row r="4" customFormat="false" ht="25.5" hidden="false" customHeight="false" outlineLevel="0" collapsed="false">
      <c r="A4" s="55"/>
      <c r="B4" s="58" t="s">
        <v>97</v>
      </c>
      <c r="C4" s="61" t="s">
        <v>98</v>
      </c>
      <c r="D4" s="58" t="s">
        <v>99</v>
      </c>
      <c r="E4" s="61" t="s">
        <v>98</v>
      </c>
      <c r="F4" s="58"/>
      <c r="G4" s="59"/>
      <c r="H4" s="58" t="s">
        <v>97</v>
      </c>
      <c r="I4" s="58" t="s">
        <v>100</v>
      </c>
      <c r="J4" s="58" t="s">
        <v>99</v>
      </c>
      <c r="K4" s="58" t="s">
        <v>100</v>
      </c>
      <c r="L4" s="60"/>
    </row>
    <row r="5" customFormat="false" ht="12.75" hidden="false" customHeight="false" outlineLevel="0" collapsed="false">
      <c r="A5" s="62" t="n">
        <v>2009</v>
      </c>
      <c r="B5" s="63" t="n">
        <v>291733.117417</v>
      </c>
      <c r="C5" s="64" t="n">
        <v>-20.9428674205137</v>
      </c>
      <c r="D5" s="63" t="n">
        <v>297608.663094</v>
      </c>
      <c r="E5" s="64" t="n">
        <v>-22.1022033835067</v>
      </c>
      <c r="F5" s="63" t="n">
        <v>-5875.545677</v>
      </c>
      <c r="G5" s="65"/>
      <c r="H5" s="66"/>
      <c r="I5" s="67"/>
      <c r="J5" s="66"/>
      <c r="K5" s="67"/>
      <c r="L5" s="68"/>
    </row>
    <row r="6" customFormat="false" ht="12.75" hidden="false" customHeight="false" outlineLevel="0" collapsed="false">
      <c r="A6" s="62" t="n">
        <v>2010</v>
      </c>
      <c r="B6" s="63" t="n">
        <v>337346.283197</v>
      </c>
      <c r="C6" s="64" t="n">
        <v>15.6352375019532</v>
      </c>
      <c r="D6" s="63" t="n">
        <v>367389.805492</v>
      </c>
      <c r="E6" s="64" t="n">
        <v>23.447281968388</v>
      </c>
      <c r="F6" s="63" t="n">
        <v>-30043.522295</v>
      </c>
      <c r="G6" s="65"/>
      <c r="H6" s="66"/>
      <c r="I6" s="67"/>
      <c r="J6" s="66"/>
      <c r="K6" s="67"/>
      <c r="L6" s="68"/>
    </row>
    <row r="7" customFormat="false" ht="12.75" hidden="false" customHeight="false" outlineLevel="0" collapsed="false">
      <c r="A7" s="62" t="n">
        <v>2011</v>
      </c>
      <c r="B7" s="69" t="n">
        <v>375903.831853</v>
      </c>
      <c r="C7" s="70" t="n">
        <v>11.4296645839977</v>
      </c>
      <c r="D7" s="69" t="n">
        <v>401427.714083</v>
      </c>
      <c r="E7" s="70" t="n">
        <v>9.26479398235267</v>
      </c>
      <c r="F7" s="63" t="n">
        <v>-25523.88223</v>
      </c>
      <c r="G7" s="65"/>
      <c r="H7" s="66"/>
      <c r="I7" s="67"/>
      <c r="J7" s="66"/>
      <c r="K7" s="67"/>
      <c r="L7" s="68"/>
    </row>
    <row r="8" customFormat="false" ht="12.75" hidden="false" customHeight="false" outlineLevel="0" collapsed="false">
      <c r="A8" s="62" t="n">
        <v>2012</v>
      </c>
      <c r="B8" s="71" t="n">
        <v>389673</v>
      </c>
      <c r="C8" s="72" t="n">
        <f aca="false">B8/B7*100-100</f>
        <v>3.66294966431322</v>
      </c>
      <c r="D8" s="71" t="n">
        <v>378651</v>
      </c>
      <c r="E8" s="72" t="n">
        <f aca="false">D8/D7*100-100</f>
        <v>-5.67392665826024</v>
      </c>
      <c r="F8" s="71" t="n">
        <v>11022</v>
      </c>
      <c r="G8" s="65"/>
      <c r="H8" s="66"/>
      <c r="I8" s="67"/>
      <c r="J8" s="66"/>
      <c r="K8" s="67"/>
      <c r="L8" s="68"/>
    </row>
    <row r="9" customFormat="false" ht="12.75" hidden="false" customHeight="false" outlineLevel="0" collapsed="false">
      <c r="A9" s="73" t="n">
        <v>2009</v>
      </c>
      <c r="B9" s="74"/>
      <c r="C9" s="75"/>
      <c r="D9" s="74"/>
      <c r="E9" s="75"/>
      <c r="F9" s="76"/>
      <c r="G9" s="65"/>
      <c r="H9" s="66"/>
      <c r="I9" s="67"/>
      <c r="J9" s="66"/>
      <c r="K9" s="67"/>
      <c r="L9" s="68"/>
    </row>
    <row r="10" customFormat="false" ht="12.75" hidden="false" customHeight="false" outlineLevel="0" collapsed="false">
      <c r="A10" s="77" t="s">
        <v>101</v>
      </c>
      <c r="B10" s="78" t="n">
        <v>71011.869575</v>
      </c>
      <c r="C10" s="79" t="n">
        <v>-24.572729275388</v>
      </c>
      <c r="D10" s="78" t="n">
        <v>76053.427128</v>
      </c>
      <c r="E10" s="79" t="n">
        <v>-23.1919353690225</v>
      </c>
      <c r="F10" s="80" t="n">
        <v>-5041.557553</v>
      </c>
      <c r="G10" s="58"/>
      <c r="H10" s="81"/>
      <c r="I10" s="82"/>
      <c r="J10" s="81"/>
      <c r="K10" s="83"/>
      <c r="L10" s="84"/>
    </row>
    <row r="11" customFormat="false" ht="12.75" hidden="false" customHeight="false" outlineLevel="0" collapsed="false">
      <c r="A11" s="77" t="s">
        <v>102</v>
      </c>
      <c r="B11" s="85" t="n">
        <v>72941.748681</v>
      </c>
      <c r="C11" s="86" t="n">
        <v>-25.2011002313513</v>
      </c>
      <c r="D11" s="85" t="n">
        <v>72884.345729</v>
      </c>
      <c r="E11" s="86" t="n">
        <v>-26.6285901711475</v>
      </c>
      <c r="F11" s="85" t="n">
        <v>57.402952</v>
      </c>
      <c r="G11" s="58"/>
      <c r="H11" s="81"/>
      <c r="I11" s="82"/>
      <c r="J11" s="81"/>
      <c r="K11" s="83"/>
      <c r="L11" s="84"/>
    </row>
    <row r="12" customFormat="false" ht="12.75" hidden="false" customHeight="false" outlineLevel="0" collapsed="false">
      <c r="A12" s="77" t="s">
        <v>103</v>
      </c>
      <c r="B12" s="85" t="n">
        <v>71438.076951</v>
      </c>
      <c r="C12" s="86" t="n">
        <v>-21.1711980039399</v>
      </c>
      <c r="D12" s="85" t="n">
        <v>70596.004785</v>
      </c>
      <c r="E12" s="86" t="n">
        <v>-24.4044111448796</v>
      </c>
      <c r="F12" s="85" t="n">
        <v>842.072166</v>
      </c>
      <c r="G12" s="58"/>
      <c r="H12" s="81"/>
      <c r="I12" s="82"/>
      <c r="J12" s="81"/>
      <c r="K12" s="83"/>
      <c r="L12" s="84"/>
    </row>
    <row r="13" customFormat="false" ht="12.75" hidden="false" customHeight="false" outlineLevel="0" collapsed="false">
      <c r="A13" s="77" t="s">
        <v>104</v>
      </c>
      <c r="B13" s="85" t="n">
        <v>76341.42221</v>
      </c>
      <c r="C13" s="86" t="n">
        <v>-11.9759696959113</v>
      </c>
      <c r="D13" s="85" t="n">
        <v>78074.885452</v>
      </c>
      <c r="E13" s="86" t="n">
        <v>-13.5479948189781</v>
      </c>
      <c r="F13" s="85" t="n">
        <v>-1733.463242</v>
      </c>
      <c r="G13" s="58"/>
      <c r="H13" s="81"/>
      <c r="I13" s="82"/>
      <c r="J13" s="81"/>
      <c r="K13" s="83"/>
      <c r="L13" s="84"/>
    </row>
    <row r="14" customFormat="false" ht="12.75" hidden="false" customHeight="false" outlineLevel="0" collapsed="false">
      <c r="A14" s="87" t="n">
        <v>2010</v>
      </c>
      <c r="B14" s="74"/>
      <c r="C14" s="75"/>
      <c r="D14" s="74"/>
      <c r="E14" s="75"/>
      <c r="F14" s="74"/>
      <c r="G14" s="58"/>
      <c r="H14" s="81"/>
      <c r="I14" s="82"/>
      <c r="J14" s="81"/>
      <c r="K14" s="83"/>
      <c r="L14" s="84"/>
    </row>
    <row r="15" customFormat="false" ht="12.75" hidden="false" customHeight="false" outlineLevel="0" collapsed="false">
      <c r="A15" s="77" t="s">
        <v>101</v>
      </c>
      <c r="B15" s="76" t="n">
        <v>76310</v>
      </c>
      <c r="C15" s="88" t="n">
        <v>7.46071086576916</v>
      </c>
      <c r="D15" s="76" t="n">
        <v>85238</v>
      </c>
      <c r="E15" s="88" t="n">
        <v>12.0771041247551</v>
      </c>
      <c r="F15" s="76" t="n">
        <v>-8928</v>
      </c>
      <c r="G15" s="58"/>
      <c r="H15" s="89" t="n">
        <v>77952</v>
      </c>
      <c r="I15" s="90" t="n">
        <v>4.79532163742691</v>
      </c>
      <c r="J15" s="89" t="n">
        <v>83756</v>
      </c>
      <c r="K15" s="90" t="n">
        <v>9.27641364193825</v>
      </c>
      <c r="L15" s="91" t="n">
        <v>-5804</v>
      </c>
    </row>
    <row r="16" customFormat="false" ht="12.75" hidden="false" customHeight="false" outlineLevel="0" collapsed="false">
      <c r="A16" s="77" t="s">
        <v>102</v>
      </c>
      <c r="B16" s="74" t="n">
        <v>85783</v>
      </c>
      <c r="C16" s="75" t="n">
        <v>17.6043980148611</v>
      </c>
      <c r="D16" s="74" t="n">
        <v>92633</v>
      </c>
      <c r="E16" s="75" t="n">
        <v>27.0964820811152</v>
      </c>
      <c r="F16" s="74" t="n">
        <v>-6850</v>
      </c>
      <c r="G16" s="58"/>
      <c r="H16" s="89" t="n">
        <v>82850</v>
      </c>
      <c r="I16" s="90" t="n">
        <v>6.28335385878489</v>
      </c>
      <c r="J16" s="89" t="n">
        <v>90376</v>
      </c>
      <c r="K16" s="90" t="n">
        <v>7.90391136157409</v>
      </c>
      <c r="L16" s="91" t="n">
        <v>-7526</v>
      </c>
    </row>
    <row r="17" customFormat="false" ht="12.75" hidden="false" customHeight="false" outlineLevel="0" collapsed="false">
      <c r="A17" s="77" t="s">
        <v>103</v>
      </c>
      <c r="B17" s="74" t="n">
        <v>84334</v>
      </c>
      <c r="C17" s="75" t="n">
        <v>18.0520171337383</v>
      </c>
      <c r="D17" s="74" t="n">
        <v>89622</v>
      </c>
      <c r="E17" s="75" t="n">
        <v>26.9505354411015</v>
      </c>
      <c r="F17" s="74" t="n">
        <v>-5288</v>
      </c>
      <c r="G17" s="58"/>
      <c r="H17" s="89" t="n">
        <v>85836</v>
      </c>
      <c r="I17" s="90" t="n">
        <v>3.60410380205189</v>
      </c>
      <c r="J17" s="89" t="n">
        <v>93740</v>
      </c>
      <c r="K17" s="90" t="n">
        <v>3.72222713994865</v>
      </c>
      <c r="L17" s="91" t="n">
        <v>-7904</v>
      </c>
    </row>
    <row r="18" customFormat="false" ht="12.75" hidden="false" customHeight="false" outlineLevel="0" collapsed="false">
      <c r="A18" s="77" t="s">
        <v>104</v>
      </c>
      <c r="B18" s="74" t="n">
        <v>90918</v>
      </c>
      <c r="C18" s="75" t="n">
        <v>19.0945887530947</v>
      </c>
      <c r="D18" s="74" t="n">
        <v>99897</v>
      </c>
      <c r="E18" s="75" t="n">
        <v>27.9500480307397</v>
      </c>
      <c r="F18" s="74" t="n">
        <v>-8979</v>
      </c>
      <c r="G18" s="58"/>
      <c r="H18" s="89" t="n">
        <v>88506</v>
      </c>
      <c r="I18" s="90" t="n">
        <v>3.1105829721795</v>
      </c>
      <c r="J18" s="89" t="n">
        <v>98967</v>
      </c>
      <c r="K18" s="90" t="n">
        <v>5.57606144655429</v>
      </c>
      <c r="L18" s="91" t="n">
        <v>-10461</v>
      </c>
    </row>
    <row r="19" customFormat="false" ht="12.75" hidden="false" customHeight="false" outlineLevel="0" collapsed="false">
      <c r="A19" s="87" t="n">
        <v>2011</v>
      </c>
      <c r="B19" s="74"/>
      <c r="C19" s="75"/>
      <c r="D19" s="74"/>
      <c r="E19" s="75"/>
      <c r="F19" s="74"/>
      <c r="G19" s="58"/>
      <c r="H19" s="89"/>
      <c r="I19" s="90"/>
      <c r="J19" s="89"/>
      <c r="K19" s="90"/>
      <c r="L19" s="91"/>
    </row>
    <row r="20" customFormat="false" ht="12.75" hidden="false" customHeight="false" outlineLevel="0" collapsed="false">
      <c r="A20" s="77" t="s">
        <v>101</v>
      </c>
      <c r="B20" s="74" t="n">
        <v>90128</v>
      </c>
      <c r="C20" s="75" t="n">
        <v>18.1077185165771</v>
      </c>
      <c r="D20" s="74" t="n">
        <v>103760</v>
      </c>
      <c r="E20" s="75" t="n">
        <v>21.7297449494357</v>
      </c>
      <c r="F20" s="74" t="n">
        <v>-13632</v>
      </c>
      <c r="G20" s="58"/>
      <c r="H20" s="89" t="n">
        <v>92744</v>
      </c>
      <c r="I20" s="90" t="n">
        <v>4.78837592931554</v>
      </c>
      <c r="J20" s="89" t="n">
        <v>102115</v>
      </c>
      <c r="K20" s="90" t="n">
        <v>3.18085826588661</v>
      </c>
      <c r="L20" s="91" t="n">
        <v>-9371</v>
      </c>
    </row>
    <row r="21" customFormat="false" ht="12.75" hidden="false" customHeight="false" outlineLevel="0" collapsed="false">
      <c r="A21" s="77" t="s">
        <v>102</v>
      </c>
      <c r="B21" s="74" t="n">
        <v>97274</v>
      </c>
      <c r="C21" s="75" t="n">
        <v>13.3954279985545</v>
      </c>
      <c r="D21" s="74" t="n">
        <v>104303</v>
      </c>
      <c r="E21" s="75" t="n">
        <v>12.5981021882051</v>
      </c>
      <c r="F21" s="74" t="n">
        <v>-7029</v>
      </c>
      <c r="G21" s="58"/>
      <c r="H21" s="89" t="n">
        <v>95070</v>
      </c>
      <c r="I21" s="90" t="n">
        <v>2.50797895281636</v>
      </c>
      <c r="J21" s="89" t="n">
        <v>102380</v>
      </c>
      <c r="K21" s="90" t="n">
        <v>0.259511335259277</v>
      </c>
      <c r="L21" s="91" t="n">
        <v>-7310</v>
      </c>
    </row>
    <row r="22" customFormat="false" ht="12.75" hidden="false" customHeight="false" outlineLevel="0" collapsed="false">
      <c r="A22" s="77" t="s">
        <v>103</v>
      </c>
      <c r="B22" s="74" t="n">
        <v>92567</v>
      </c>
      <c r="C22" s="75" t="n">
        <v>9.76237341997297</v>
      </c>
      <c r="D22" s="74" t="n">
        <v>96138</v>
      </c>
      <c r="E22" s="75" t="n">
        <v>7.27053625225949</v>
      </c>
      <c r="F22" s="74" t="n">
        <v>-3571</v>
      </c>
      <c r="G22" s="58"/>
      <c r="H22" s="89" t="n">
        <v>95137</v>
      </c>
      <c r="I22" s="90" t="n">
        <v>0.0704743872935731</v>
      </c>
      <c r="J22" s="89" t="n">
        <v>101447</v>
      </c>
      <c r="K22" s="90" t="n">
        <v>-0.911310802891185</v>
      </c>
      <c r="L22" s="91" t="n">
        <v>-6310</v>
      </c>
    </row>
    <row r="23" customFormat="false" ht="12.75" hidden="false" customHeight="false" outlineLevel="0" collapsed="false">
      <c r="A23" s="77" t="s">
        <v>104</v>
      </c>
      <c r="B23" s="76" t="n">
        <v>95935</v>
      </c>
      <c r="C23" s="88" t="n">
        <v>5.5181592203964</v>
      </c>
      <c r="D23" s="76" t="n">
        <v>97227</v>
      </c>
      <c r="E23" s="88" t="n">
        <v>-2.67275293552359</v>
      </c>
      <c r="F23" s="76" t="n">
        <v>-1292</v>
      </c>
      <c r="G23" s="58"/>
      <c r="H23" s="89" t="n">
        <v>95352</v>
      </c>
      <c r="I23" s="90" t="n">
        <v>0.225989888266387</v>
      </c>
      <c r="J23" s="89" t="n">
        <v>97672</v>
      </c>
      <c r="K23" s="90" t="n">
        <v>-3.72115488875965</v>
      </c>
      <c r="L23" s="91" t="n">
        <v>-2320</v>
      </c>
    </row>
    <row r="24" customFormat="false" ht="12.75" hidden="false" customHeight="false" outlineLevel="0" collapsed="false">
      <c r="A24" s="73" t="n">
        <v>2012</v>
      </c>
      <c r="B24" s="76"/>
      <c r="C24" s="88"/>
      <c r="D24" s="76"/>
      <c r="E24" s="88"/>
      <c r="F24" s="76"/>
      <c r="G24" s="58"/>
      <c r="H24" s="89"/>
      <c r="I24" s="90"/>
      <c r="J24" s="89"/>
      <c r="K24" s="90"/>
      <c r="L24" s="91"/>
    </row>
    <row r="25" customFormat="false" ht="12.75" hidden="false" customHeight="false" outlineLevel="0" collapsed="false">
      <c r="A25" s="92" t="s">
        <v>101</v>
      </c>
      <c r="B25" s="76" t="n">
        <v>95285</v>
      </c>
      <c r="C25" s="88" t="n">
        <v>5.72186224036926</v>
      </c>
      <c r="D25" s="76" t="n">
        <v>99264</v>
      </c>
      <c r="E25" s="88" t="n">
        <v>-4.3330763299923</v>
      </c>
      <c r="F25" s="76" t="n">
        <v>-3979</v>
      </c>
      <c r="G25" s="58"/>
      <c r="H25" s="89" t="n">
        <v>96258</v>
      </c>
      <c r="I25" s="90" t="n">
        <v>0.950163604329224</v>
      </c>
      <c r="J25" s="89" t="n">
        <v>96600</v>
      </c>
      <c r="K25" s="90" t="n">
        <v>-1.09755098697683</v>
      </c>
      <c r="L25" s="91" t="n">
        <v>-342</v>
      </c>
      <c r="N25" s="50"/>
      <c r="P25" s="50"/>
    </row>
    <row r="26" customFormat="false" ht="12.75" hidden="false" customHeight="false" outlineLevel="0" collapsed="false">
      <c r="A26" s="92" t="s">
        <v>102</v>
      </c>
      <c r="B26" s="74" t="n">
        <v>99999</v>
      </c>
      <c r="C26" s="75" t="n">
        <v>2.80136521578223</v>
      </c>
      <c r="D26" s="74" t="n">
        <v>96604</v>
      </c>
      <c r="E26" s="75" t="n">
        <v>-7.3813792508365</v>
      </c>
      <c r="F26" s="74" t="n">
        <v>3395</v>
      </c>
      <c r="G26" s="58"/>
      <c r="H26" s="89" t="n">
        <v>97510</v>
      </c>
      <c r="I26" s="90" t="n">
        <v>1.30067111305034</v>
      </c>
      <c r="J26" s="89" t="n">
        <v>95462</v>
      </c>
      <c r="K26" s="90" t="n">
        <v>-1.17805383022774</v>
      </c>
      <c r="L26" s="91" t="n">
        <v>2048</v>
      </c>
      <c r="N26" s="50"/>
      <c r="P26" s="50"/>
    </row>
    <row r="27" customFormat="false" ht="12.75" hidden="false" customHeight="false" outlineLevel="0" collapsed="false">
      <c r="A27" s="92" t="s">
        <v>103</v>
      </c>
      <c r="B27" s="74" t="n">
        <v>94601</v>
      </c>
      <c r="C27" s="75" t="n">
        <v>2.19732734127713</v>
      </c>
      <c r="D27" s="74" t="n">
        <v>89941</v>
      </c>
      <c r="E27" s="75" t="n">
        <v>-6.44594229128961</v>
      </c>
      <c r="F27" s="74" t="n">
        <v>4660</v>
      </c>
      <c r="G27" s="58"/>
      <c r="H27" s="89" t="n">
        <v>98854</v>
      </c>
      <c r="I27" s="90" t="n">
        <v>1.37832017229003</v>
      </c>
      <c r="J27" s="89" t="n">
        <v>95510</v>
      </c>
      <c r="K27" s="90" t="n">
        <v>0.0502817875175365</v>
      </c>
      <c r="L27" s="91" t="n">
        <v>3344</v>
      </c>
      <c r="N27" s="50"/>
      <c r="P27" s="50"/>
    </row>
    <row r="28" customFormat="false" ht="12.75" hidden="false" customHeight="false" outlineLevel="0" collapsed="false">
      <c r="A28" s="92" t="s">
        <v>104</v>
      </c>
      <c r="B28" s="74" t="n">
        <v>99787.824107</v>
      </c>
      <c r="C28" s="75" t="n">
        <v>4.01607766404335</v>
      </c>
      <c r="D28" s="74" t="n">
        <v>92843.171385</v>
      </c>
      <c r="E28" s="75" t="n">
        <v>-4.50885928291524</v>
      </c>
      <c r="F28" s="74" t="n">
        <v>6944.652722</v>
      </c>
      <c r="G28" s="58"/>
      <c r="H28" s="89" t="n">
        <v>98155</v>
      </c>
      <c r="I28" s="90" t="n">
        <v>-0.707103405021547</v>
      </c>
      <c r="J28" s="89" t="n">
        <v>92756</v>
      </c>
      <c r="K28" s="90" t="n">
        <v>-2.88346769971731</v>
      </c>
      <c r="L28" s="91" t="n">
        <v>5399</v>
      </c>
      <c r="N28" s="50"/>
      <c r="P28" s="50"/>
    </row>
    <row r="29" customFormat="false" ht="12.75" hidden="false" customHeight="false" outlineLevel="0" collapsed="false">
      <c r="A29" s="93" t="n">
        <v>2010</v>
      </c>
      <c r="B29" s="76"/>
      <c r="C29" s="88"/>
      <c r="D29" s="76"/>
      <c r="E29" s="88"/>
      <c r="F29" s="76"/>
      <c r="G29" s="94"/>
      <c r="H29" s="95"/>
      <c r="I29" s="95"/>
      <c r="J29" s="96"/>
      <c r="K29" s="96"/>
      <c r="L29" s="97"/>
    </row>
    <row r="30" customFormat="false" ht="15" hidden="false" customHeight="true" outlineLevel="0" collapsed="false">
      <c r="A30" s="98" t="s">
        <v>105</v>
      </c>
      <c r="B30" s="76" t="n">
        <v>29714</v>
      </c>
      <c r="C30" s="88" t="n">
        <v>20.1925410565488</v>
      </c>
      <c r="D30" s="76" t="n">
        <v>32732</v>
      </c>
      <c r="E30" s="88" t="n">
        <v>31.6653258246178</v>
      </c>
      <c r="F30" s="76" t="n">
        <v>-3018</v>
      </c>
      <c r="G30" s="99"/>
      <c r="H30" s="100" t="n">
        <v>29707</v>
      </c>
      <c r="I30" s="101" t="n">
        <v>1.7154009450113</v>
      </c>
      <c r="J30" s="102" t="n">
        <v>33535</v>
      </c>
      <c r="K30" s="103" t="n">
        <v>2.82394063898939</v>
      </c>
      <c r="L30" s="104" t="n">
        <v>-3828</v>
      </c>
      <c r="M30" s="51"/>
      <c r="N30" s="105"/>
      <c r="O30" s="51"/>
    </row>
    <row r="31" customFormat="false" ht="12.75" hidden="false" customHeight="false" outlineLevel="0" collapsed="false">
      <c r="A31" s="98" t="n">
        <v>2011</v>
      </c>
      <c r="G31" s="99"/>
      <c r="H31" s="102"/>
      <c r="I31" s="103"/>
      <c r="J31" s="102"/>
      <c r="K31" s="103"/>
      <c r="L31" s="104"/>
      <c r="M31" s="51"/>
      <c r="N31" s="105"/>
      <c r="O31" s="51"/>
    </row>
    <row r="32" customFormat="false" ht="12.75" hidden="false" customHeight="false" outlineLevel="0" collapsed="false">
      <c r="A32" s="98" t="s">
        <v>106</v>
      </c>
      <c r="B32" s="76" t="n">
        <v>26163</v>
      </c>
      <c r="C32" s="88" t="n">
        <v>24.7104247104247</v>
      </c>
      <c r="D32" s="76" t="n">
        <v>32552</v>
      </c>
      <c r="E32" s="88" t="n">
        <v>28.776010760345</v>
      </c>
      <c r="F32" s="76" t="n">
        <v>-6389</v>
      </c>
      <c r="G32" s="58"/>
      <c r="H32" s="102" t="n">
        <v>31112</v>
      </c>
      <c r="I32" s="103" t="n">
        <v>4.72952502777124</v>
      </c>
      <c r="J32" s="102" t="n">
        <v>33835</v>
      </c>
      <c r="K32" s="103" t="n">
        <v>0.894587744147901</v>
      </c>
      <c r="L32" s="104" t="n">
        <v>-2723</v>
      </c>
      <c r="M32" s="51"/>
      <c r="N32" s="105"/>
      <c r="O32" s="51"/>
    </row>
    <row r="33" customFormat="false" ht="12.75" hidden="false" customHeight="false" outlineLevel="0" collapsed="false">
      <c r="A33" s="98" t="s">
        <v>107</v>
      </c>
      <c r="B33" s="76" t="n">
        <v>29625</v>
      </c>
      <c r="C33" s="88" t="n">
        <v>17.7791913489445</v>
      </c>
      <c r="D33" s="76" t="n">
        <v>32682</v>
      </c>
      <c r="E33" s="88" t="n">
        <v>16.3888888888889</v>
      </c>
      <c r="F33" s="76" t="n">
        <v>-3057</v>
      </c>
      <c r="G33" s="99"/>
      <c r="H33" s="106" t="n">
        <v>30524</v>
      </c>
      <c r="I33" s="107" t="n">
        <v>-1.88994600154281</v>
      </c>
      <c r="J33" s="106" t="n">
        <v>33157</v>
      </c>
      <c r="K33" s="107" t="n">
        <v>-2.00384217526231</v>
      </c>
      <c r="L33" s="108" t="n">
        <v>-2633</v>
      </c>
      <c r="M33" s="51"/>
      <c r="N33" s="105"/>
      <c r="O33" s="51"/>
    </row>
    <row r="34" customFormat="false" ht="12.75" hidden="false" customHeight="false" outlineLevel="0" collapsed="false">
      <c r="A34" s="98" t="s">
        <v>108</v>
      </c>
      <c r="B34" s="76" t="n">
        <v>34340</v>
      </c>
      <c r="C34" s="88" t="n">
        <v>13.7877331919547</v>
      </c>
      <c r="D34" s="76" t="n">
        <v>38527</v>
      </c>
      <c r="E34" s="88" t="n">
        <v>20.8538536340538</v>
      </c>
      <c r="F34" s="76" t="n">
        <v>-4187</v>
      </c>
      <c r="G34" s="99"/>
      <c r="H34" s="89" t="n">
        <v>31108</v>
      </c>
      <c r="I34" s="109" t="n">
        <v>1.91324859127244</v>
      </c>
      <c r="J34" s="89" t="n">
        <v>35123</v>
      </c>
      <c r="K34" s="109" t="n">
        <v>5.92936634798082</v>
      </c>
      <c r="L34" s="91" t="n">
        <v>-4015</v>
      </c>
      <c r="M34" s="51"/>
      <c r="N34" s="105"/>
      <c r="O34" s="51"/>
    </row>
    <row r="35" customFormat="false" ht="12.75" hidden="false" customHeight="false" outlineLevel="0" collapsed="false">
      <c r="A35" s="98" t="s">
        <v>109</v>
      </c>
      <c r="B35" s="76" t="n">
        <v>31079</v>
      </c>
      <c r="C35" s="88" t="n">
        <v>12.5765204477125</v>
      </c>
      <c r="D35" s="76" t="n">
        <v>33969</v>
      </c>
      <c r="E35" s="88" t="n">
        <v>18.3753833286869</v>
      </c>
      <c r="F35" s="76" t="n">
        <v>-2890</v>
      </c>
      <c r="G35" s="99"/>
      <c r="H35" s="89" t="n">
        <v>31484</v>
      </c>
      <c r="I35" s="109" t="n">
        <v>1.20869229780121</v>
      </c>
      <c r="J35" s="89" t="n">
        <v>34308</v>
      </c>
      <c r="K35" s="109" t="n">
        <v>-2.3204168208866</v>
      </c>
      <c r="L35" s="91" t="n">
        <v>-2824</v>
      </c>
      <c r="M35" s="51"/>
      <c r="N35" s="105"/>
      <c r="O35" s="51"/>
    </row>
    <row r="36" customFormat="false" ht="12.75" hidden="false" customHeight="false" outlineLevel="0" collapsed="false">
      <c r="A36" s="98" t="s">
        <v>110</v>
      </c>
      <c r="B36" s="76" t="n">
        <v>33545</v>
      </c>
      <c r="C36" s="88" t="n">
        <v>19.9492240577845</v>
      </c>
      <c r="D36" s="76" t="n">
        <v>35853</v>
      </c>
      <c r="E36" s="88" t="n">
        <v>18.8326538729243</v>
      </c>
      <c r="F36" s="76" t="n">
        <v>-2308</v>
      </c>
      <c r="G36" s="99"/>
      <c r="H36" s="89" t="n">
        <v>32185</v>
      </c>
      <c r="I36" s="109" t="n">
        <v>2.22652776013212</v>
      </c>
      <c r="J36" s="89" t="n">
        <v>34769</v>
      </c>
      <c r="K36" s="109" t="n">
        <v>1.34370992188411</v>
      </c>
      <c r="L36" s="91" t="n">
        <v>-2584</v>
      </c>
      <c r="M36" s="51"/>
      <c r="N36" s="105"/>
      <c r="O36" s="51"/>
    </row>
    <row r="37" customFormat="false" ht="12.75" hidden="false" customHeight="false" outlineLevel="0" collapsed="false">
      <c r="A37" s="110" t="s">
        <v>111</v>
      </c>
      <c r="B37" s="76" t="n">
        <v>32649</v>
      </c>
      <c r="C37" s="88" t="n">
        <v>8.07348560079444</v>
      </c>
      <c r="D37" s="76" t="n">
        <v>34481</v>
      </c>
      <c r="E37" s="88" t="n">
        <v>2.11751465971688</v>
      </c>
      <c r="F37" s="76" t="n">
        <v>-1832</v>
      </c>
      <c r="G37" s="99"/>
      <c r="H37" s="89" t="n">
        <v>31401</v>
      </c>
      <c r="I37" s="109" t="n">
        <v>-2.43591735280411</v>
      </c>
      <c r="J37" s="89" t="n">
        <v>33303</v>
      </c>
      <c r="K37" s="109" t="n">
        <v>-4.21639966636946</v>
      </c>
      <c r="L37" s="91" t="n">
        <v>-1902</v>
      </c>
      <c r="M37" s="51"/>
      <c r="N37" s="105"/>
      <c r="O37" s="51"/>
    </row>
    <row r="38" customFormat="false" ht="12.75" hidden="false" customHeight="false" outlineLevel="0" collapsed="false">
      <c r="A38" s="98" t="s">
        <v>112</v>
      </c>
      <c r="B38" s="111" t="n">
        <v>35327</v>
      </c>
      <c r="C38" s="112" t="n">
        <v>5.95980803839231</v>
      </c>
      <c r="D38" s="111" t="n">
        <v>34058</v>
      </c>
      <c r="E38" s="112" t="n">
        <v>7.09726109241848</v>
      </c>
      <c r="F38" s="111" t="n">
        <v>1269</v>
      </c>
      <c r="G38" s="99"/>
      <c r="H38" s="89" t="n">
        <v>31604</v>
      </c>
      <c r="I38" s="109" t="n">
        <v>0.646476226871751</v>
      </c>
      <c r="J38" s="89" t="n">
        <v>33919</v>
      </c>
      <c r="K38" s="109" t="n">
        <v>1.84968321172267</v>
      </c>
      <c r="L38" s="91" t="n">
        <v>-2315</v>
      </c>
      <c r="M38" s="51"/>
      <c r="N38" s="105"/>
      <c r="O38" s="51"/>
    </row>
    <row r="39" customFormat="false" ht="12.75" hidden="false" customHeight="false" outlineLevel="0" collapsed="false">
      <c r="A39" s="62" t="s">
        <v>113</v>
      </c>
      <c r="B39" s="76" t="n">
        <v>24245</v>
      </c>
      <c r="C39" s="88" t="n">
        <v>15.2164615311505</v>
      </c>
      <c r="D39" s="76" t="n">
        <v>27193</v>
      </c>
      <c r="E39" s="88" t="n">
        <v>12.5864281869747</v>
      </c>
      <c r="F39" s="76" t="n">
        <v>-2948</v>
      </c>
      <c r="G39" s="99"/>
      <c r="H39" s="89" t="n">
        <v>31647</v>
      </c>
      <c r="I39" s="109" t="n">
        <v>0.136058726743449</v>
      </c>
      <c r="J39" s="89" t="n">
        <v>34250</v>
      </c>
      <c r="K39" s="109" t="n">
        <v>0.975854240985874</v>
      </c>
      <c r="L39" s="91" t="n">
        <v>-2603</v>
      </c>
      <c r="M39" s="51"/>
      <c r="N39" s="105"/>
      <c r="O39" s="51"/>
    </row>
    <row r="40" customFormat="false" ht="12.75" hidden="false" customHeight="false" outlineLevel="0" collapsed="false">
      <c r="A40" s="62" t="s">
        <v>114</v>
      </c>
      <c r="B40" s="74" t="n">
        <v>32996</v>
      </c>
      <c r="C40" s="75" t="n">
        <v>10.1666054555774</v>
      </c>
      <c r="D40" s="74" t="n">
        <v>34886</v>
      </c>
      <c r="E40" s="75" t="n">
        <v>3.61767850778188</v>
      </c>
      <c r="F40" s="74" t="n">
        <v>-1890</v>
      </c>
      <c r="G40" s="99"/>
      <c r="H40" s="100" t="n">
        <v>31886</v>
      </c>
      <c r="I40" s="101" t="n">
        <v>0.755205864694908</v>
      </c>
      <c r="J40" s="100" t="n">
        <v>33278</v>
      </c>
      <c r="K40" s="101" t="n">
        <v>-2.83795620437957</v>
      </c>
      <c r="L40" s="113" t="n">
        <v>-1392</v>
      </c>
      <c r="M40" s="51"/>
      <c r="N40" s="105"/>
      <c r="O40" s="51"/>
    </row>
    <row r="41" customFormat="false" ht="12.75" hidden="false" customHeight="false" outlineLevel="0" collapsed="false">
      <c r="A41" s="62" t="s">
        <v>115</v>
      </c>
      <c r="B41" s="74" t="n">
        <v>32131</v>
      </c>
      <c r="C41" s="75" t="n">
        <v>4.47746634584118</v>
      </c>
      <c r="D41" s="74" t="n">
        <v>33245</v>
      </c>
      <c r="E41" s="75" t="n">
        <v>-0.231078566712682</v>
      </c>
      <c r="F41" s="74" t="n">
        <v>-1114</v>
      </c>
      <c r="G41" s="99"/>
      <c r="H41" s="89" t="n">
        <v>31068</v>
      </c>
      <c r="I41" s="109" t="n">
        <v>-2.56538919902152</v>
      </c>
      <c r="J41" s="89" t="n">
        <v>32632</v>
      </c>
      <c r="K41" s="109" t="n">
        <v>-1.94122242923253</v>
      </c>
      <c r="L41" s="91" t="n">
        <v>-1564</v>
      </c>
      <c r="M41" s="51"/>
      <c r="N41" s="105"/>
      <c r="O41" s="51"/>
    </row>
    <row r="42" customFormat="false" ht="12.75" hidden="false" customHeight="false" outlineLevel="0" collapsed="false">
      <c r="A42" s="98" t="s">
        <v>116</v>
      </c>
      <c r="B42" s="74" t="n">
        <v>32440</v>
      </c>
      <c r="C42" s="75" t="n">
        <v>6.53530377668308</v>
      </c>
      <c r="D42" s="74" t="n">
        <v>34025</v>
      </c>
      <c r="E42" s="75" t="n">
        <v>0.537777383801668</v>
      </c>
      <c r="F42" s="74" t="n">
        <v>-1585</v>
      </c>
      <c r="G42" s="99"/>
      <c r="H42" s="102" t="n">
        <v>31564</v>
      </c>
      <c r="I42" s="103" t="n">
        <v>1.59649800437749</v>
      </c>
      <c r="J42" s="102" t="n">
        <v>33009</v>
      </c>
      <c r="K42" s="103" t="n">
        <v>1.15530767344938</v>
      </c>
      <c r="L42" s="104" t="n">
        <v>-1445</v>
      </c>
      <c r="M42" s="51"/>
      <c r="N42" s="105"/>
      <c r="O42" s="51"/>
    </row>
    <row r="43" customFormat="false" ht="12.75" hidden="false" customHeight="false" outlineLevel="0" collapsed="false">
      <c r="A43" s="114" t="s">
        <v>105</v>
      </c>
      <c r="B43" s="76" t="n">
        <v>31364</v>
      </c>
      <c r="C43" s="88" t="n">
        <v>5.55293800901933</v>
      </c>
      <c r="D43" s="76" t="n">
        <v>29957</v>
      </c>
      <c r="E43" s="88" t="n">
        <v>-8.47794207503361</v>
      </c>
      <c r="F43" s="76" t="n">
        <v>1407</v>
      </c>
      <c r="G43" s="99"/>
      <c r="H43" s="102" t="n">
        <v>32720</v>
      </c>
      <c r="I43" s="103" t="n">
        <v>3.66240020276265</v>
      </c>
      <c r="J43" s="102" t="n">
        <v>32031</v>
      </c>
      <c r="K43" s="103" t="n">
        <v>-2.96282831954922</v>
      </c>
      <c r="L43" s="104" t="n">
        <v>689</v>
      </c>
      <c r="M43" s="51"/>
      <c r="N43" s="105"/>
      <c r="O43" s="51"/>
    </row>
    <row r="44" customFormat="false" ht="12.75" hidden="false" customHeight="false" outlineLevel="0" collapsed="false">
      <c r="A44" s="87" t="n">
        <v>2012</v>
      </c>
      <c r="B44" s="115"/>
      <c r="D44" s="115"/>
      <c r="E44" s="116"/>
      <c r="F44" s="115"/>
      <c r="G44" s="99"/>
      <c r="H44" s="102"/>
      <c r="I44" s="103"/>
      <c r="J44" s="102"/>
      <c r="K44" s="103"/>
      <c r="L44" s="104"/>
      <c r="M44" s="51"/>
      <c r="N44" s="105"/>
      <c r="O44" s="51"/>
    </row>
    <row r="45" s="118" customFormat="true" ht="12.75" hidden="false" customHeight="true" outlineLevel="0" collapsed="false">
      <c r="A45" s="87" t="s">
        <v>106</v>
      </c>
      <c r="B45" s="117" t="n">
        <v>27429</v>
      </c>
      <c r="C45" s="88" t="n">
        <v>4.83889462217636</v>
      </c>
      <c r="D45" s="111" t="n">
        <v>32003</v>
      </c>
      <c r="E45" s="112" t="n">
        <v>-1.68653231752273</v>
      </c>
      <c r="F45" s="111" t="n">
        <v>-4574</v>
      </c>
      <c r="G45" s="58"/>
      <c r="H45" s="89" t="n">
        <v>31986</v>
      </c>
      <c r="I45" s="109" t="n">
        <v>-2.24327628361858</v>
      </c>
      <c r="J45" s="89" t="n">
        <v>32433</v>
      </c>
      <c r="K45" s="109" t="n">
        <v>1.25503418563266</v>
      </c>
      <c r="L45" s="91" t="n">
        <v>-447</v>
      </c>
    </row>
    <row r="46" s="118" customFormat="true" ht="12.75" hidden="false" customHeight="true" outlineLevel="0" collapsed="false">
      <c r="A46" s="62" t="s">
        <v>107</v>
      </c>
      <c r="B46" s="111" t="n">
        <v>31787</v>
      </c>
      <c r="C46" s="112" t="n">
        <v>7.29789029535866</v>
      </c>
      <c r="D46" s="74" t="n">
        <v>32982</v>
      </c>
      <c r="E46" s="75" t="n">
        <v>0.917936478795681</v>
      </c>
      <c r="F46" s="74" t="n">
        <v>-1195</v>
      </c>
      <c r="G46" s="58"/>
      <c r="H46" s="89" t="n">
        <v>31904</v>
      </c>
      <c r="I46" s="109" t="n">
        <v>-0.256362158444323</v>
      </c>
      <c r="J46" s="89" t="n">
        <v>32433</v>
      </c>
      <c r="K46" s="109" t="n">
        <v>0</v>
      </c>
      <c r="L46" s="91" t="n">
        <v>-529</v>
      </c>
    </row>
    <row r="47" s="118" customFormat="true" ht="12.75" hidden="false" customHeight="true" outlineLevel="0" collapsed="false">
      <c r="A47" s="62" t="s">
        <v>108</v>
      </c>
      <c r="B47" s="76" t="n">
        <v>36070</v>
      </c>
      <c r="C47" s="88" t="n">
        <v>5.03785672684916</v>
      </c>
      <c r="D47" s="74" t="n">
        <v>34278</v>
      </c>
      <c r="E47" s="75" t="n">
        <v>-11.0286292729774</v>
      </c>
      <c r="F47" s="74" t="n">
        <v>1792</v>
      </c>
      <c r="G47" s="58"/>
      <c r="H47" s="89" t="n">
        <v>32368</v>
      </c>
      <c r="I47" s="109" t="n">
        <v>1.45436308926781</v>
      </c>
      <c r="J47" s="89" t="n">
        <v>31734</v>
      </c>
      <c r="K47" s="109" t="n">
        <v>-2.15521228378504</v>
      </c>
      <c r="L47" s="91" t="n">
        <v>634</v>
      </c>
    </row>
    <row r="48" s="118" customFormat="true" ht="12.75" hidden="false" customHeight="true" outlineLevel="0" collapsed="false">
      <c r="A48" s="62" t="s">
        <v>109</v>
      </c>
      <c r="B48" s="76" t="n">
        <v>30510</v>
      </c>
      <c r="C48" s="88" t="n">
        <v>-1.83081823739502</v>
      </c>
      <c r="D48" s="74" t="n">
        <v>30760</v>
      </c>
      <c r="E48" s="75" t="n">
        <v>-9.44684859725044</v>
      </c>
      <c r="F48" s="74" t="n">
        <v>-250</v>
      </c>
      <c r="G48" s="58"/>
      <c r="H48" s="102" t="n">
        <v>32372</v>
      </c>
      <c r="I48" s="103" t="n">
        <v>0.0123578843302052</v>
      </c>
      <c r="J48" s="102" t="n">
        <v>32326</v>
      </c>
      <c r="K48" s="103" t="n">
        <v>1.8655070271633</v>
      </c>
      <c r="L48" s="104" t="n">
        <v>46</v>
      </c>
    </row>
    <row r="49" s="118" customFormat="true" ht="12.75" hidden="false" customHeight="true" outlineLevel="0" collapsed="false">
      <c r="A49" s="62" t="s">
        <v>110</v>
      </c>
      <c r="B49" s="76" t="n">
        <v>35132</v>
      </c>
      <c r="C49" s="88" t="n">
        <v>4.73095841407066</v>
      </c>
      <c r="D49" s="76" t="n">
        <v>34265</v>
      </c>
      <c r="E49" s="88" t="n">
        <v>-4.42919699885644</v>
      </c>
      <c r="F49" s="76" t="n">
        <v>867</v>
      </c>
      <c r="G49" s="58"/>
      <c r="H49" s="102" t="n">
        <v>32801</v>
      </c>
      <c r="I49" s="103" t="n">
        <v>1.32521932534289</v>
      </c>
      <c r="J49" s="102" t="n">
        <v>32534</v>
      </c>
      <c r="K49" s="103" t="n">
        <v>0.643444905030011</v>
      </c>
      <c r="L49" s="104" t="n">
        <v>267</v>
      </c>
    </row>
    <row r="50" s="118" customFormat="true" ht="12.75" hidden="false" customHeight="true" outlineLevel="0" collapsed="false">
      <c r="A50" s="62" t="s">
        <v>111</v>
      </c>
      <c r="B50" s="74" t="n">
        <v>34358</v>
      </c>
      <c r="C50" s="75" t="n">
        <v>5.23446353640233</v>
      </c>
      <c r="D50" s="74" t="n">
        <v>31578</v>
      </c>
      <c r="E50" s="75" t="n">
        <v>-8.41912937559816</v>
      </c>
      <c r="F50" s="74" t="n">
        <v>2780</v>
      </c>
      <c r="G50" s="58"/>
      <c r="H50" s="102" t="n">
        <v>32337</v>
      </c>
      <c r="I50" s="103" t="n">
        <v>-1.4145910185665</v>
      </c>
      <c r="J50" s="102" t="n">
        <v>30602</v>
      </c>
      <c r="K50" s="103" t="n">
        <v>-5.93840290157989</v>
      </c>
      <c r="L50" s="104" t="n">
        <v>1735</v>
      </c>
    </row>
    <row r="51" s="118" customFormat="true" ht="12.75" hidden="false" customHeight="true" outlineLevel="0" collapsed="false">
      <c r="A51" s="62" t="s">
        <v>112</v>
      </c>
      <c r="B51" s="74" t="n">
        <v>37019</v>
      </c>
      <c r="C51" s="75" t="n">
        <v>4.78953774733206</v>
      </c>
      <c r="D51" s="74" t="n">
        <v>32286</v>
      </c>
      <c r="E51" s="75" t="n">
        <v>-5.20288918903049</v>
      </c>
      <c r="F51" s="74" t="n">
        <v>4733</v>
      </c>
      <c r="G51" s="58"/>
      <c r="H51" s="102" t="n">
        <v>32630</v>
      </c>
      <c r="I51" s="103" t="n">
        <v>0.906082815350828</v>
      </c>
      <c r="J51" s="102" t="n">
        <v>31677</v>
      </c>
      <c r="K51" s="103" t="n">
        <v>3.51284229788902</v>
      </c>
      <c r="L51" s="104" t="n">
        <v>953</v>
      </c>
    </row>
    <row r="52" s="118" customFormat="true" ht="12.75" hidden="false" customHeight="true" outlineLevel="0" collapsed="false">
      <c r="A52" s="98" t="s">
        <v>113</v>
      </c>
      <c r="B52" s="76" t="n">
        <v>25979</v>
      </c>
      <c r="C52" s="88" t="n">
        <v>7.15199010105177</v>
      </c>
      <c r="D52" s="76" t="n">
        <v>26462</v>
      </c>
      <c r="E52" s="88" t="n">
        <v>-2.6881918140698</v>
      </c>
      <c r="F52" s="76" t="n">
        <v>-483</v>
      </c>
      <c r="G52" s="58"/>
      <c r="H52" s="89" t="n">
        <v>33478</v>
      </c>
      <c r="I52" s="109" t="n">
        <v>2.59883542752069</v>
      </c>
      <c r="J52" s="89" t="n">
        <v>32638</v>
      </c>
      <c r="K52" s="109" t="n">
        <v>3.03374688259621</v>
      </c>
      <c r="L52" s="91" t="n">
        <v>840</v>
      </c>
    </row>
    <row r="53" s="118" customFormat="true" ht="12.75" hidden="false" customHeight="true" outlineLevel="0" collapsed="false">
      <c r="A53" s="62" t="s">
        <v>114</v>
      </c>
      <c r="B53" s="74" t="n">
        <v>31602</v>
      </c>
      <c r="C53" s="75" t="n">
        <v>-4.22475451569888</v>
      </c>
      <c r="D53" s="74" t="n">
        <v>31193</v>
      </c>
      <c r="E53" s="75" t="n">
        <v>-10.5859083873187</v>
      </c>
      <c r="F53" s="74" t="n">
        <v>409</v>
      </c>
      <c r="G53" s="58"/>
      <c r="H53" s="102" t="n">
        <v>32746</v>
      </c>
      <c r="I53" s="103" t="n">
        <v>-2.18651054423801</v>
      </c>
      <c r="J53" s="102" t="n">
        <v>31195</v>
      </c>
      <c r="K53" s="103" t="n">
        <v>-4.42122679085728</v>
      </c>
      <c r="L53" s="104" t="n">
        <v>1551</v>
      </c>
    </row>
    <row r="54" s="118" customFormat="true" ht="12.75" hidden="false" customHeight="true" outlineLevel="0" collapsed="false">
      <c r="A54" s="62" t="s">
        <v>115</v>
      </c>
      <c r="B54" s="74" t="n">
        <v>35997</v>
      </c>
      <c r="C54" s="75" t="n">
        <v>12.0319940244624</v>
      </c>
      <c r="D54" s="74" t="n">
        <v>33577</v>
      </c>
      <c r="E54" s="75" t="n">
        <v>0.998646412994432</v>
      </c>
      <c r="F54" s="74" t="n">
        <v>2420</v>
      </c>
      <c r="G54" s="58"/>
      <c r="H54" s="102" t="n">
        <v>32716</v>
      </c>
      <c r="I54" s="103" t="n">
        <v>-0.091614242960969</v>
      </c>
      <c r="J54" s="102" t="n">
        <v>31303</v>
      </c>
      <c r="K54" s="103" t="n">
        <v>0.346209328418023</v>
      </c>
      <c r="L54" s="104" t="n">
        <v>1413</v>
      </c>
    </row>
    <row r="55" s="118" customFormat="true" ht="12.75" hidden="false" customHeight="true" outlineLevel="0" collapsed="false">
      <c r="A55" s="62" t="s">
        <v>116</v>
      </c>
      <c r="B55" s="74" t="n">
        <v>33593</v>
      </c>
      <c r="C55" s="75" t="n">
        <v>3.55425400739829</v>
      </c>
      <c r="D55" s="74" t="n">
        <v>31230</v>
      </c>
      <c r="E55" s="75" t="n">
        <v>-8.21454812637767</v>
      </c>
      <c r="F55" s="74" t="n">
        <v>2363</v>
      </c>
      <c r="G55" s="58"/>
      <c r="H55" s="102" t="n">
        <v>32797</v>
      </c>
      <c r="I55" s="103" t="n">
        <v>0.247585279374007</v>
      </c>
      <c r="J55" s="102" t="n">
        <v>30533</v>
      </c>
      <c r="K55" s="103" t="n">
        <v>-2.45982813148899</v>
      </c>
      <c r="L55" s="104" t="n">
        <v>2264</v>
      </c>
    </row>
    <row r="56" s="118" customFormat="true" ht="12.75" hidden="false" customHeight="true" outlineLevel="0" collapsed="false">
      <c r="A56" s="119" t="s">
        <v>105</v>
      </c>
      <c r="B56" s="120" t="n">
        <v>30197.824107</v>
      </c>
      <c r="C56" s="121" t="n">
        <v>-3.71819886812906</v>
      </c>
      <c r="D56" s="120" t="n">
        <v>28036.171385</v>
      </c>
      <c r="E56" s="121" t="n">
        <v>-6.41195251527189</v>
      </c>
      <c r="F56" s="120" t="n">
        <v>2161.652722</v>
      </c>
      <c r="G56" s="122"/>
      <c r="H56" s="123" t="n">
        <v>32642</v>
      </c>
      <c r="I56" s="124" t="n">
        <v>-0.47260420160381</v>
      </c>
      <c r="J56" s="123" t="n">
        <v>30920</v>
      </c>
      <c r="K56" s="124" t="n">
        <v>1.26748108603805</v>
      </c>
      <c r="L56" s="125" t="n">
        <v>1722</v>
      </c>
    </row>
    <row r="57" customFormat="false" ht="12.75" hidden="false" customHeight="true" outlineLevel="0" collapsed="false">
      <c r="L57" s="49"/>
    </row>
    <row r="58" customFormat="false" ht="12.75" hidden="false" customHeight="false" outlineLevel="0" collapsed="false">
      <c r="A58" s="126"/>
      <c r="G58" s="118"/>
      <c r="H58" s="118"/>
      <c r="I58" s="118"/>
      <c r="J58" s="118"/>
      <c r="K58" s="118"/>
      <c r="L58" s="127"/>
    </row>
    <row r="60" customFormat="false" ht="12.75" hidden="false" customHeight="false" outlineLevel="0" collapsed="false">
      <c r="A60" s="29" t="s">
        <v>117</v>
      </c>
      <c r="B60" s="29"/>
    </row>
    <row r="61" customFormat="false" ht="12.75" hidden="false" customHeight="false" outlineLevel="0" collapsed="false">
      <c r="B61" s="51"/>
      <c r="D61" s="51"/>
    </row>
  </sheetData>
  <mergeCells count="7">
    <mergeCell ref="B2:F2"/>
    <mergeCell ref="H2:L2"/>
    <mergeCell ref="A3:A4"/>
    <mergeCell ref="F3:F4"/>
    <mergeCell ref="G3:G4"/>
    <mergeCell ref="L3:L4"/>
    <mergeCell ref="A60:B60"/>
  </mergeCells>
  <printOptions headings="false" gridLines="false" gridLinesSet="true" horizontalCentered="false" verticalCentered="false"/>
  <pageMargins left="0.275694444444444" right="0.275694444444444" top="0.7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7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1.41"/>
    <col collapsed="false" customWidth="true" hidden="false" outlineLevel="0" max="8" min="8" style="0" width="9.41"/>
    <col collapsed="false" customWidth="true" hidden="false" outlineLevel="0" max="10" min="9" style="0" width="9.28"/>
    <col collapsed="false" customWidth="true" hidden="false" outlineLevel="0" max="11" min="11" style="0" width="9.56"/>
    <col collapsed="false" customWidth="true" hidden="false" outlineLevel="0" max="12" min="12" style="128" width="6.7"/>
  </cols>
  <sheetData>
    <row r="1" customFormat="false" ht="14.25" hidden="false" customHeight="true" outlineLevel="0" collapsed="false">
      <c r="A1" s="129" t="s">
        <v>11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</row>
    <row r="2" customFormat="false" ht="13.5" hidden="false" customHeight="true" outlineLevel="0" collapsed="false">
      <c r="A2" s="130"/>
      <c r="B2" s="131" t="s">
        <v>119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2.75" hidden="false" customHeight="true" outlineLevel="0" collapsed="false">
      <c r="A3" s="132"/>
      <c r="B3" s="133" t="s">
        <v>89</v>
      </c>
      <c r="C3" s="133"/>
      <c r="D3" s="133"/>
      <c r="E3" s="133"/>
      <c r="F3" s="133"/>
      <c r="G3" s="133"/>
      <c r="H3" s="133" t="s">
        <v>120</v>
      </c>
      <c r="I3" s="133"/>
      <c r="J3" s="133"/>
      <c r="K3" s="133"/>
      <c r="L3" s="133"/>
    </row>
    <row r="4" customFormat="false" ht="12.75" hidden="false" customHeight="true" outlineLevel="0" collapsed="false">
      <c r="A4" s="134" t="s">
        <v>91</v>
      </c>
      <c r="B4" s="56" t="s">
        <v>92</v>
      </c>
      <c r="C4" s="56" t="s">
        <v>93</v>
      </c>
      <c r="D4" s="58" t="s">
        <v>94</v>
      </c>
      <c r="E4" s="56" t="s">
        <v>93</v>
      </c>
      <c r="F4" s="58" t="s">
        <v>95</v>
      </c>
      <c r="G4" s="135"/>
      <c r="H4" s="56" t="s">
        <v>92</v>
      </c>
      <c r="I4" s="58" t="s">
        <v>93</v>
      </c>
      <c r="J4" s="58" t="s">
        <v>94</v>
      </c>
      <c r="K4" s="58" t="s">
        <v>93</v>
      </c>
      <c r="L4" s="60" t="s">
        <v>95</v>
      </c>
    </row>
    <row r="5" customFormat="false" ht="25.5" hidden="false" customHeight="false" outlineLevel="0" collapsed="false">
      <c r="A5" s="134"/>
      <c r="B5" s="58" t="s">
        <v>97</v>
      </c>
      <c r="C5" s="58" t="s">
        <v>98</v>
      </c>
      <c r="D5" s="58" t="s">
        <v>99</v>
      </c>
      <c r="E5" s="58" t="s">
        <v>98</v>
      </c>
      <c r="F5" s="58"/>
      <c r="G5" s="135"/>
      <c r="H5" s="58" t="s">
        <v>97</v>
      </c>
      <c r="I5" s="58" t="s">
        <v>100</v>
      </c>
      <c r="J5" s="58" t="s">
        <v>99</v>
      </c>
      <c r="K5" s="58" t="s">
        <v>100</v>
      </c>
      <c r="L5" s="60"/>
    </row>
    <row r="6" customFormat="false" ht="12.75" hidden="false" customHeight="false" outlineLevel="0" collapsed="false">
      <c r="A6" s="48" t="n">
        <v>2009</v>
      </c>
      <c r="B6" s="136" t="n">
        <v>168064</v>
      </c>
      <c r="C6" s="64" t="n">
        <v>-22.626030109111</v>
      </c>
      <c r="D6" s="136" t="n">
        <v>170868</v>
      </c>
      <c r="E6" s="64" t="n">
        <v>-18.1603954326002</v>
      </c>
      <c r="F6" s="63" t="n">
        <v>-2804</v>
      </c>
      <c r="G6" s="65"/>
      <c r="H6" s="66"/>
      <c r="I6" s="67"/>
      <c r="J6" s="66"/>
      <c r="K6" s="67"/>
      <c r="L6" s="68"/>
    </row>
    <row r="7" customFormat="false" ht="12.75" hidden="false" customHeight="false" outlineLevel="0" collapsed="false">
      <c r="A7" s="73" t="n">
        <v>2010</v>
      </c>
      <c r="B7" s="136" t="n">
        <v>193389</v>
      </c>
      <c r="C7" s="64" t="n">
        <v>15.0686643183549</v>
      </c>
      <c r="D7" s="136" t="n">
        <v>201364</v>
      </c>
      <c r="E7" s="64" t="n">
        <v>17.8476952969544</v>
      </c>
      <c r="F7" s="63" t="n">
        <v>-7975</v>
      </c>
      <c r="G7" s="58"/>
      <c r="H7" s="137"/>
      <c r="I7" s="137"/>
      <c r="J7" s="137"/>
      <c r="K7" s="137"/>
      <c r="L7" s="76"/>
    </row>
    <row r="8" customFormat="false" ht="12.75" hidden="false" customHeight="false" outlineLevel="0" collapsed="false">
      <c r="A8" s="98" t="n">
        <v>2011</v>
      </c>
      <c r="B8" s="136" t="n">
        <v>210665.939279</v>
      </c>
      <c r="C8" s="64" t="n">
        <v>8.93390388076163</v>
      </c>
      <c r="D8" s="136" t="n">
        <v>215727.661728</v>
      </c>
      <c r="E8" s="82" t="n">
        <v>7.13308819421452</v>
      </c>
      <c r="F8" s="138" t="n">
        <v>-5061.722449</v>
      </c>
      <c r="G8" s="58"/>
      <c r="H8" s="139"/>
      <c r="I8" s="79"/>
      <c r="J8" s="139"/>
      <c r="K8" s="79"/>
      <c r="L8" s="78"/>
    </row>
    <row r="9" customFormat="false" ht="12.75" hidden="false" customHeight="false" outlineLevel="0" collapsed="false">
      <c r="A9" s="98" t="n">
        <v>2012</v>
      </c>
      <c r="B9" s="140" t="n">
        <v>209161.607877</v>
      </c>
      <c r="C9" s="141" t="n">
        <v>-0.71408382729004</v>
      </c>
      <c r="D9" s="140" t="n">
        <v>200205.846691</v>
      </c>
      <c r="E9" s="141" t="n">
        <v>-7.19509724096982</v>
      </c>
      <c r="F9" s="140" t="n">
        <v>8955.761186</v>
      </c>
      <c r="G9" s="58"/>
      <c r="H9" s="139"/>
      <c r="I9" s="79"/>
      <c r="J9" s="139"/>
      <c r="K9" s="79"/>
      <c r="L9" s="78"/>
    </row>
    <row r="10" customFormat="false" ht="12.75" hidden="false" customHeight="false" outlineLevel="0" collapsed="false">
      <c r="A10" s="142" t="n">
        <v>2009</v>
      </c>
      <c r="B10" s="143"/>
      <c r="C10" s="79"/>
      <c r="D10" s="136"/>
      <c r="E10" s="139"/>
      <c r="F10" s="63"/>
      <c r="G10" s="58"/>
      <c r="H10" s="89"/>
      <c r="I10" s="82"/>
      <c r="J10" s="89"/>
      <c r="K10" s="83"/>
      <c r="L10" s="144"/>
    </row>
    <row r="11" customFormat="false" ht="12.75" hidden="false" customHeight="false" outlineLevel="0" collapsed="false">
      <c r="A11" s="77" t="s">
        <v>101</v>
      </c>
      <c r="B11" s="139" t="n">
        <v>42494</v>
      </c>
      <c r="C11" s="79" t="n">
        <v>-26.0639593555347</v>
      </c>
      <c r="D11" s="136" t="n">
        <v>42609</v>
      </c>
      <c r="E11" s="79" t="n">
        <v>-23.0953885028427</v>
      </c>
      <c r="F11" s="63" t="n">
        <v>-115</v>
      </c>
      <c r="G11" s="58"/>
      <c r="H11" s="139"/>
      <c r="I11" s="139"/>
      <c r="J11" s="139"/>
      <c r="K11" s="139"/>
      <c r="L11" s="139"/>
    </row>
    <row r="12" customFormat="false" ht="12.75" hidden="false" customHeight="false" outlineLevel="0" collapsed="false">
      <c r="A12" s="77" t="s">
        <v>102</v>
      </c>
      <c r="B12" s="139" t="n">
        <v>41696</v>
      </c>
      <c r="C12" s="79" t="n">
        <v>-29.3443817463949</v>
      </c>
      <c r="D12" s="136" t="n">
        <v>42263</v>
      </c>
      <c r="E12" s="79" t="n">
        <v>-23.0952597579838</v>
      </c>
      <c r="F12" s="63" t="n">
        <v>-567</v>
      </c>
      <c r="G12" s="58"/>
      <c r="H12" s="139"/>
      <c r="I12" s="139"/>
      <c r="J12" s="139"/>
      <c r="K12" s="139"/>
      <c r="L12" s="139"/>
    </row>
    <row r="13" customFormat="false" ht="12.75" hidden="false" customHeight="false" outlineLevel="0" collapsed="false">
      <c r="A13" s="77" t="s">
        <v>103</v>
      </c>
      <c r="B13" s="139" t="n">
        <v>40630</v>
      </c>
      <c r="C13" s="79" t="n">
        <v>-22.7390279151137</v>
      </c>
      <c r="D13" s="136" t="n">
        <v>39630</v>
      </c>
      <c r="E13" s="79" t="n">
        <v>-17.9027179317202</v>
      </c>
      <c r="F13" s="63" t="n">
        <v>1000</v>
      </c>
      <c r="G13" s="58"/>
      <c r="H13" s="139"/>
      <c r="I13" s="139"/>
      <c r="J13" s="139"/>
      <c r="K13" s="139"/>
      <c r="L13" s="139"/>
    </row>
    <row r="14" customFormat="false" ht="12.75" hidden="false" customHeight="false" outlineLevel="0" collapsed="false">
      <c r="A14" s="77" t="s">
        <v>104</v>
      </c>
      <c r="B14" s="145" t="n">
        <v>43245</v>
      </c>
      <c r="C14" s="75" t="n">
        <v>-10.1607944158218</v>
      </c>
      <c r="D14" s="136" t="n">
        <v>46366</v>
      </c>
      <c r="E14" s="75" t="n">
        <v>-7.54905088530866</v>
      </c>
      <c r="F14" s="63" t="n">
        <v>-3121</v>
      </c>
      <c r="G14" s="94"/>
      <c r="H14" s="139"/>
      <c r="I14" s="139"/>
      <c r="J14" s="139"/>
      <c r="K14" s="139"/>
      <c r="L14" s="139"/>
    </row>
    <row r="15" customFormat="false" ht="12.75" hidden="false" customHeight="false" outlineLevel="0" collapsed="false">
      <c r="A15" s="87" t="n">
        <v>2010</v>
      </c>
      <c r="B15" s="146"/>
      <c r="C15" s="88"/>
      <c r="D15" s="136"/>
      <c r="E15" s="88"/>
      <c r="F15" s="63"/>
      <c r="G15" s="94"/>
      <c r="H15" s="139"/>
      <c r="I15" s="139"/>
      <c r="J15" s="139"/>
      <c r="K15" s="139"/>
      <c r="L15" s="139"/>
    </row>
    <row r="16" customFormat="false" ht="12.75" hidden="false" customHeight="false" outlineLevel="0" collapsed="false">
      <c r="A16" s="77" t="s">
        <v>101</v>
      </c>
      <c r="B16" s="145" t="n">
        <v>45731</v>
      </c>
      <c r="C16" s="75" t="n">
        <v>7.61754600649502</v>
      </c>
      <c r="D16" s="136" t="n">
        <v>48013</v>
      </c>
      <c r="E16" s="75" t="n">
        <v>12.6827665516675</v>
      </c>
      <c r="F16" s="63" t="n">
        <v>-2282</v>
      </c>
      <c r="G16" s="94"/>
      <c r="H16" s="147" t="n">
        <v>45509</v>
      </c>
      <c r="I16" s="82" t="n">
        <v>5.43765349149715</v>
      </c>
      <c r="J16" s="147" t="n">
        <v>47390</v>
      </c>
      <c r="K16" s="82" t="n">
        <v>-12.0048648924664</v>
      </c>
      <c r="L16" s="144" t="n">
        <v>-1881</v>
      </c>
    </row>
    <row r="17" customFormat="false" ht="12.75" hidden="false" customHeight="false" outlineLevel="0" collapsed="false">
      <c r="A17" s="77" t="s">
        <v>102</v>
      </c>
      <c r="B17" s="146" t="n">
        <v>48958.881209</v>
      </c>
      <c r="C17" s="88" t="n">
        <v>17.418652170472</v>
      </c>
      <c r="D17" s="136" t="n">
        <v>51667</v>
      </c>
      <c r="E17" s="88" t="n">
        <v>22.2511416605542</v>
      </c>
      <c r="F17" s="63" t="n">
        <v>-2708.118791</v>
      </c>
      <c r="G17" s="94"/>
      <c r="H17" s="147" t="n">
        <v>47166</v>
      </c>
      <c r="I17" s="82" t="n">
        <v>3.64103803643235</v>
      </c>
      <c r="J17" s="147" t="n">
        <v>50107</v>
      </c>
      <c r="K17" s="82" t="n">
        <v>5.73327706267145</v>
      </c>
      <c r="L17" s="144" t="n">
        <v>-2941</v>
      </c>
    </row>
    <row r="18" customFormat="false" ht="12.75" hidden="false" customHeight="false" outlineLevel="0" collapsed="false">
      <c r="A18" s="77" t="s">
        <v>103</v>
      </c>
      <c r="B18" s="146" t="n">
        <v>47695</v>
      </c>
      <c r="C18" s="88" t="n">
        <v>17.3886290918041</v>
      </c>
      <c r="D18" s="136" t="n">
        <v>46863</v>
      </c>
      <c r="E18" s="88" t="n">
        <v>18.2513247539743</v>
      </c>
      <c r="F18" s="63" t="n">
        <v>832</v>
      </c>
      <c r="G18" s="13"/>
      <c r="H18" s="147" t="n">
        <v>49058</v>
      </c>
      <c r="I18" s="82" t="n">
        <v>4.01136411822075</v>
      </c>
      <c r="J18" s="147" t="n">
        <v>50616</v>
      </c>
      <c r="K18" s="82" t="n">
        <v>1.01582613207735</v>
      </c>
      <c r="L18" s="144" t="n">
        <v>-1558</v>
      </c>
    </row>
    <row r="19" customFormat="false" ht="12.75" hidden="false" customHeight="false" outlineLevel="0" collapsed="false">
      <c r="A19" s="77" t="s">
        <v>104</v>
      </c>
      <c r="B19" s="145" t="n">
        <v>51004</v>
      </c>
      <c r="C19" s="75" t="n">
        <v>17.9419586079316</v>
      </c>
      <c r="D19" s="148" t="n">
        <v>54822</v>
      </c>
      <c r="E19" s="75" t="n">
        <v>18.2375016175646</v>
      </c>
      <c r="F19" s="69" t="n">
        <v>-3818</v>
      </c>
      <c r="G19" s="13"/>
      <c r="H19" s="147" t="n">
        <v>50849</v>
      </c>
      <c r="I19" s="82" t="n">
        <v>3.65078070854906</v>
      </c>
      <c r="J19" s="147" t="n">
        <v>52856</v>
      </c>
      <c r="K19" s="82" t="n">
        <v>4.42547810968864</v>
      </c>
      <c r="L19" s="144" t="n">
        <v>-2007</v>
      </c>
    </row>
    <row r="20" customFormat="false" ht="12.75" hidden="false" customHeight="false" outlineLevel="0" collapsed="false">
      <c r="A20" s="87" t="n">
        <v>2011</v>
      </c>
      <c r="B20" s="145"/>
      <c r="C20" s="75"/>
      <c r="D20" s="148"/>
      <c r="E20" s="75"/>
      <c r="F20" s="69"/>
      <c r="G20" s="13"/>
      <c r="H20" s="89"/>
      <c r="I20" s="82"/>
      <c r="J20" s="89"/>
      <c r="K20" s="83"/>
      <c r="L20" s="144"/>
    </row>
    <row r="21" customFormat="false" ht="12.75" hidden="false" customHeight="false" outlineLevel="0" collapsed="false">
      <c r="A21" s="77" t="s">
        <v>101</v>
      </c>
      <c r="B21" s="145" t="n">
        <v>52643</v>
      </c>
      <c r="C21" s="75" t="n">
        <v>15.1144737705277</v>
      </c>
      <c r="D21" s="148" t="n">
        <v>55547</v>
      </c>
      <c r="E21" s="75" t="n">
        <v>15.6915835294608</v>
      </c>
      <c r="F21" s="69" t="n">
        <v>-2904</v>
      </c>
      <c r="G21" s="13"/>
      <c r="H21" s="147" t="n">
        <v>52614</v>
      </c>
      <c r="I21" s="90" t="n">
        <v>3.47106137780487</v>
      </c>
      <c r="J21" s="147" t="n">
        <v>54673</v>
      </c>
      <c r="K21" s="90" t="n">
        <v>3.43764189495989</v>
      </c>
      <c r="L21" s="144" t="n">
        <v>-2059</v>
      </c>
    </row>
    <row r="22" customFormat="false" ht="12.75" hidden="false" customHeight="false" outlineLevel="0" collapsed="false">
      <c r="A22" s="77" t="s">
        <v>102</v>
      </c>
      <c r="B22" s="145" t="n">
        <v>54816.425302</v>
      </c>
      <c r="C22" s="75" t="n">
        <v>11.9639398312874</v>
      </c>
      <c r="D22" s="148" t="n">
        <v>56298</v>
      </c>
      <c r="E22" s="75" t="n">
        <v>8.96316797956143</v>
      </c>
      <c r="F22" s="69" t="n">
        <v>-1481.574698</v>
      </c>
      <c r="G22" s="13"/>
      <c r="H22" s="147" t="n">
        <v>53662</v>
      </c>
      <c r="I22" s="90" t="n">
        <v>1.99186528300452</v>
      </c>
      <c r="J22" s="147" t="n">
        <v>55068</v>
      </c>
      <c r="K22" s="90" t="n">
        <v>0.722477273974357</v>
      </c>
      <c r="L22" s="144" t="n">
        <v>-1406</v>
      </c>
    </row>
    <row r="23" customFormat="false" ht="12.75" hidden="false" customHeight="false" outlineLevel="0" collapsed="false">
      <c r="A23" s="77" t="s">
        <v>103</v>
      </c>
      <c r="B23" s="145" t="n">
        <v>51222</v>
      </c>
      <c r="C23" s="75" t="n">
        <v>7.39490512632351</v>
      </c>
      <c r="D23" s="148" t="n">
        <v>50208</v>
      </c>
      <c r="E23" s="75" t="n">
        <v>7.13782728378465</v>
      </c>
      <c r="F23" s="69" t="n">
        <v>1014</v>
      </c>
      <c r="G23" s="13"/>
      <c r="H23" s="147" t="n">
        <v>53267</v>
      </c>
      <c r="I23" s="90" t="n">
        <v>-0.736088852446797</v>
      </c>
      <c r="J23" s="147" t="n">
        <v>54842</v>
      </c>
      <c r="K23" s="90" t="n">
        <v>-0.410401685189221</v>
      </c>
      <c r="L23" s="144" t="n">
        <v>-1575</v>
      </c>
    </row>
    <row r="24" customFormat="false" ht="12.75" hidden="false" customHeight="false" outlineLevel="0" collapsed="false">
      <c r="A24" s="77" t="s">
        <v>104</v>
      </c>
      <c r="B24" s="145" t="n">
        <v>51984</v>
      </c>
      <c r="C24" s="75" t="n">
        <v>1.92141792800564</v>
      </c>
      <c r="D24" s="148" t="n">
        <v>53675</v>
      </c>
      <c r="E24" s="75" t="n">
        <v>-2.09222574878697</v>
      </c>
      <c r="F24" s="69" t="n">
        <v>-1691</v>
      </c>
      <c r="G24" s="13"/>
      <c r="H24" s="147" t="n">
        <v>53127</v>
      </c>
      <c r="I24" s="90" t="n">
        <v>-0.262826890945614</v>
      </c>
      <c r="J24" s="147" t="n">
        <v>52455</v>
      </c>
      <c r="K24" s="90" t="n">
        <v>-4.35250355566901</v>
      </c>
      <c r="L24" s="144" t="n">
        <v>672</v>
      </c>
    </row>
    <row r="25" customFormat="false" ht="12.75" hidden="false" customHeight="false" outlineLevel="0" collapsed="false">
      <c r="A25" s="142" t="n">
        <v>2012</v>
      </c>
      <c r="B25" s="145"/>
      <c r="C25" s="75"/>
      <c r="D25" s="148"/>
      <c r="E25" s="75"/>
      <c r="F25" s="69"/>
      <c r="G25" s="13"/>
      <c r="H25" s="149"/>
      <c r="I25" s="150"/>
      <c r="J25" s="149"/>
      <c r="K25" s="150"/>
      <c r="L25" s="151"/>
    </row>
    <row r="26" customFormat="false" ht="12.75" hidden="false" customHeight="false" outlineLevel="0" collapsed="false">
      <c r="A26" s="77" t="s">
        <v>101</v>
      </c>
      <c r="B26" s="145" t="n">
        <v>54113</v>
      </c>
      <c r="C26" s="75" t="n">
        <v>2.79239405049105</v>
      </c>
      <c r="D26" s="148" t="n">
        <v>51902</v>
      </c>
      <c r="E26" s="75" t="n">
        <v>-6.56201054962465</v>
      </c>
      <c r="F26" s="69" t="n">
        <v>2211</v>
      </c>
      <c r="G26" s="13"/>
      <c r="H26" s="147" t="n">
        <v>53015</v>
      </c>
      <c r="I26" s="90" t="n">
        <v>-0.210815592824741</v>
      </c>
      <c r="J26" s="147" t="n">
        <v>50648</v>
      </c>
      <c r="K26" s="90" t="n">
        <v>-3.44485749690211</v>
      </c>
      <c r="L26" s="144" t="n">
        <v>2367</v>
      </c>
    </row>
    <row r="27" customFormat="false" ht="12.75" hidden="false" customHeight="false" outlineLevel="0" collapsed="false">
      <c r="A27" s="92" t="s">
        <v>102</v>
      </c>
      <c r="B27" s="145" t="n">
        <v>53434</v>
      </c>
      <c r="C27" s="75" t="n">
        <v>-2.52191800976406</v>
      </c>
      <c r="D27" s="148" t="n">
        <v>51142</v>
      </c>
      <c r="E27" s="75" t="n">
        <v>-9.15840704820775</v>
      </c>
      <c r="F27" s="69" t="n">
        <v>2292</v>
      </c>
      <c r="G27" s="13"/>
      <c r="H27" s="147" t="n">
        <v>52146</v>
      </c>
      <c r="I27" s="90" t="n">
        <v>-1.6391587286617</v>
      </c>
      <c r="J27" s="147" t="n">
        <v>50311</v>
      </c>
      <c r="K27" s="90" t="n">
        <v>-0.665376717738114</v>
      </c>
      <c r="L27" s="144" t="n">
        <v>1835</v>
      </c>
    </row>
    <row r="28" customFormat="false" ht="12.75" hidden="false" customHeight="false" outlineLevel="0" collapsed="false">
      <c r="A28" s="92" t="s">
        <v>103</v>
      </c>
      <c r="B28" s="145" t="n">
        <v>50035</v>
      </c>
      <c r="C28" s="75" t="n">
        <v>-2.31736363281402</v>
      </c>
      <c r="D28" s="148" t="n">
        <v>45885</v>
      </c>
      <c r="E28" s="75" t="n">
        <v>-8.61018164435946</v>
      </c>
      <c r="F28" s="69" t="n">
        <v>4150</v>
      </c>
      <c r="G28" s="13"/>
      <c r="H28" s="147" t="n">
        <v>53132</v>
      </c>
      <c r="I28" s="90" t="n">
        <v>1.89084493537376</v>
      </c>
      <c r="J28" s="147" t="n">
        <v>50587</v>
      </c>
      <c r="K28" s="90" t="n">
        <v>0.548587783983622</v>
      </c>
      <c r="L28" s="144" t="n">
        <v>2545</v>
      </c>
    </row>
    <row r="29" customFormat="false" ht="12.75" hidden="false" customHeight="false" outlineLevel="0" collapsed="false">
      <c r="A29" s="92" t="s">
        <v>104</v>
      </c>
      <c r="B29" s="145" t="n">
        <v>51579.607877</v>
      </c>
      <c r="C29" s="75" t="n">
        <v>-0.77791651854416</v>
      </c>
      <c r="D29" s="148" t="n">
        <v>51276.846691</v>
      </c>
      <c r="E29" s="75" t="n">
        <v>-4.4679148747089</v>
      </c>
      <c r="F29" s="69" t="n">
        <v>302.761186000003</v>
      </c>
      <c r="G29" s="13"/>
      <c r="H29" s="147" t="n">
        <v>52114</v>
      </c>
      <c r="I29" s="90" t="n">
        <v>-1.91598283520289</v>
      </c>
      <c r="J29" s="147" t="n">
        <v>49886</v>
      </c>
      <c r="K29" s="90" t="n">
        <v>-1.38573151204855</v>
      </c>
      <c r="L29" s="144" t="n">
        <v>2228</v>
      </c>
    </row>
    <row r="30" customFormat="false" ht="12.75" hidden="false" customHeight="false" outlineLevel="0" collapsed="false">
      <c r="A30" s="93" t="n">
        <v>2010</v>
      </c>
      <c r="B30" s="145"/>
      <c r="C30" s="75"/>
      <c r="D30" s="148"/>
      <c r="E30" s="75"/>
      <c r="F30" s="74"/>
      <c r="G30" s="58"/>
      <c r="H30" s="152"/>
      <c r="I30" s="152"/>
      <c r="J30" s="153"/>
    </row>
    <row r="31" customFormat="false" ht="12.75" hidden="false" customHeight="false" outlineLevel="0" collapsed="false">
      <c r="A31" s="98" t="s">
        <v>105</v>
      </c>
      <c r="B31" s="146" t="n">
        <v>15910</v>
      </c>
      <c r="C31" s="88" t="n">
        <v>21.2467611644566</v>
      </c>
      <c r="D31" s="136" t="n">
        <v>17477</v>
      </c>
      <c r="E31" s="88" t="n">
        <v>19.3213627363965</v>
      </c>
      <c r="F31" s="74" t="n">
        <v>-1567</v>
      </c>
      <c r="G31" s="58"/>
      <c r="H31" s="102" t="n">
        <v>17133</v>
      </c>
      <c r="I31" s="154" t="n">
        <v>1.91541252751175</v>
      </c>
      <c r="J31" s="102" t="n">
        <v>17579</v>
      </c>
      <c r="K31" s="154" t="n">
        <v>0.0967999088942034</v>
      </c>
      <c r="L31" s="155" t="n">
        <v>-446</v>
      </c>
    </row>
    <row r="32" customFormat="false" ht="12.75" hidden="false" customHeight="false" outlineLevel="0" collapsed="false">
      <c r="A32" s="98" t="n">
        <v>2011</v>
      </c>
      <c r="F32" s="74"/>
      <c r="G32" s="58"/>
      <c r="H32" s="102"/>
      <c r="I32" s="154"/>
      <c r="J32" s="102"/>
      <c r="K32" s="154"/>
      <c r="L32" s="155"/>
    </row>
    <row r="33" customFormat="false" ht="12.75" hidden="false" customHeight="false" outlineLevel="0" collapsed="false">
      <c r="A33" s="98" t="s">
        <v>106</v>
      </c>
      <c r="B33" s="146" t="n">
        <v>15419</v>
      </c>
      <c r="C33" s="75" t="n">
        <v>18.6989992301771</v>
      </c>
      <c r="D33" s="148" t="n">
        <v>16320</v>
      </c>
      <c r="E33" s="75" t="n">
        <v>17.7064551027768</v>
      </c>
      <c r="F33" s="74" t="n">
        <v>-901</v>
      </c>
      <c r="G33" s="58"/>
      <c r="H33" s="102" t="n">
        <v>17341</v>
      </c>
      <c r="I33" s="154" t="n">
        <v>1.21403140138913</v>
      </c>
      <c r="J33" s="102" t="n">
        <v>17977</v>
      </c>
      <c r="K33" s="154" t="n">
        <v>2.26406507764947</v>
      </c>
      <c r="L33" s="155" t="n">
        <v>-636</v>
      </c>
    </row>
    <row r="34" customFormat="false" ht="12.75" hidden="false" customHeight="false" outlineLevel="0" collapsed="false">
      <c r="A34" s="98" t="s">
        <v>107</v>
      </c>
      <c r="B34" s="145" t="n">
        <v>17241</v>
      </c>
      <c r="C34" s="75" t="n">
        <v>15.7813444362367</v>
      </c>
      <c r="D34" s="148" t="n">
        <v>18046</v>
      </c>
      <c r="E34" s="75" t="n">
        <v>11.8715516706962</v>
      </c>
      <c r="F34" s="74" t="n">
        <v>-805</v>
      </c>
      <c r="G34" s="58"/>
      <c r="H34" s="102" t="n">
        <v>17479</v>
      </c>
      <c r="I34" s="154" t="n">
        <v>0.795801856870999</v>
      </c>
      <c r="J34" s="102" t="n">
        <v>17856</v>
      </c>
      <c r="K34" s="154" t="n">
        <v>-0.673082271791734</v>
      </c>
      <c r="L34" s="155" t="n">
        <v>-377</v>
      </c>
    </row>
    <row r="35" customFormat="false" ht="12.75" hidden="false" customHeight="false" outlineLevel="0" collapsed="false">
      <c r="A35" s="98" t="s">
        <v>108</v>
      </c>
      <c r="B35" s="145" t="n">
        <v>19983</v>
      </c>
      <c r="C35" s="75" t="n">
        <v>11.955851868452</v>
      </c>
      <c r="D35" s="148" t="n">
        <v>21182</v>
      </c>
      <c r="E35" s="75" t="n">
        <v>17.5667425209524</v>
      </c>
      <c r="F35" s="74" t="n">
        <v>-1199</v>
      </c>
      <c r="G35" s="58"/>
      <c r="H35" s="102" t="n">
        <v>17794</v>
      </c>
      <c r="I35" s="154" t="n">
        <v>1.80216259511414</v>
      </c>
      <c r="J35" s="102" t="n">
        <v>18840</v>
      </c>
      <c r="K35" s="154" t="n">
        <v>5.51075268817204</v>
      </c>
      <c r="L35" s="155" t="n">
        <v>-1046</v>
      </c>
    </row>
    <row r="36" customFormat="false" ht="12.75" hidden="false" customHeight="false" outlineLevel="0" collapsed="false">
      <c r="A36" s="98" t="s">
        <v>109</v>
      </c>
      <c r="B36" s="145" t="n">
        <v>17493</v>
      </c>
      <c r="C36" s="75" t="n">
        <v>8.79407923378319</v>
      </c>
      <c r="D36" s="148" t="n">
        <v>17962</v>
      </c>
      <c r="E36" s="75" t="n">
        <v>11.9965082928046</v>
      </c>
      <c r="F36" s="74" t="n">
        <v>-469</v>
      </c>
      <c r="G36" s="58"/>
      <c r="H36" s="102" t="n">
        <v>17688</v>
      </c>
      <c r="I36" s="154" t="n">
        <v>-0.595706417893672</v>
      </c>
      <c r="J36" s="102" t="n">
        <v>18258</v>
      </c>
      <c r="K36" s="154" t="n">
        <v>-3.08917197452229</v>
      </c>
      <c r="L36" s="155" t="n">
        <v>-570</v>
      </c>
    </row>
    <row r="37" customFormat="false" ht="12.75" hidden="false" customHeight="false" outlineLevel="0" collapsed="false">
      <c r="A37" s="98" t="s">
        <v>110</v>
      </c>
      <c r="B37" s="145" t="n">
        <v>19068</v>
      </c>
      <c r="C37" s="75" t="n">
        <v>19.1898987373422</v>
      </c>
      <c r="D37" s="148" t="n">
        <v>19584</v>
      </c>
      <c r="E37" s="75" t="n">
        <v>17.1431989472425</v>
      </c>
      <c r="F37" s="74" t="n">
        <v>-516</v>
      </c>
      <c r="G37" s="58"/>
      <c r="H37" s="102" t="n">
        <v>18241</v>
      </c>
      <c r="I37" s="154" t="n">
        <v>3.12641338760742</v>
      </c>
      <c r="J37" s="102" t="n">
        <v>18969</v>
      </c>
      <c r="K37" s="154" t="n">
        <v>3.89418337167269</v>
      </c>
      <c r="L37" s="155" t="n">
        <v>-728</v>
      </c>
    </row>
    <row r="38" customFormat="false" ht="12.75" hidden="false" customHeight="false" outlineLevel="0" collapsed="false">
      <c r="A38" s="98" t="s">
        <v>111</v>
      </c>
      <c r="B38" s="145" t="n">
        <v>18256</v>
      </c>
      <c r="C38" s="75" t="n">
        <v>8.13884610828102</v>
      </c>
      <c r="D38" s="148" t="n">
        <v>18751</v>
      </c>
      <c r="E38" s="75" t="n">
        <v>-0.846068425783926</v>
      </c>
      <c r="F38" s="74" t="n">
        <v>-495</v>
      </c>
      <c r="G38" s="58"/>
      <c r="H38" s="102" t="n">
        <v>17733</v>
      </c>
      <c r="I38" s="154" t="n">
        <v>-2.78493503645634</v>
      </c>
      <c r="J38" s="102" t="n">
        <v>17841</v>
      </c>
      <c r="K38" s="154" t="n">
        <v>-5.94654436185355</v>
      </c>
      <c r="L38" s="155" t="n">
        <v>-108</v>
      </c>
    </row>
    <row r="39" customFormat="false" ht="12.75" hidden="false" customHeight="false" outlineLevel="0" collapsed="false">
      <c r="A39" s="110" t="s">
        <v>112</v>
      </c>
      <c r="B39" s="145" t="n">
        <v>19489</v>
      </c>
      <c r="C39" s="75" t="n">
        <v>4.82465576592081</v>
      </c>
      <c r="D39" s="148" t="n">
        <v>17899</v>
      </c>
      <c r="E39" s="75" t="n">
        <v>7.10908982107594</v>
      </c>
      <c r="F39" s="74" t="n">
        <v>1590</v>
      </c>
      <c r="G39" s="58"/>
      <c r="H39" s="102" t="n">
        <v>17663</v>
      </c>
      <c r="I39" s="154" t="n">
        <v>-0.39474426211019</v>
      </c>
      <c r="J39" s="102" t="n">
        <v>18331</v>
      </c>
      <c r="K39" s="154" t="n">
        <v>2.74648282046971</v>
      </c>
      <c r="L39" s="155" t="n">
        <v>-668</v>
      </c>
    </row>
    <row r="40" customFormat="false" ht="12.75" hidden="false" customHeight="false" outlineLevel="0" collapsed="false">
      <c r="A40" s="98" t="s">
        <v>113</v>
      </c>
      <c r="B40" s="145" t="n">
        <v>12603</v>
      </c>
      <c r="C40" s="75" t="n">
        <v>15.2116281195722</v>
      </c>
      <c r="D40" s="148" t="n">
        <v>13132</v>
      </c>
      <c r="E40" s="75" t="n">
        <v>13.2850241545894</v>
      </c>
      <c r="F40" s="74" t="n">
        <v>-529</v>
      </c>
      <c r="G40" s="58"/>
      <c r="H40" s="102" t="n">
        <v>18020</v>
      </c>
      <c r="I40" s="154" t="n">
        <v>2.02117420596728</v>
      </c>
      <c r="J40" s="102" t="n">
        <v>18511</v>
      </c>
      <c r="K40" s="154" t="n">
        <v>0.981943156401724</v>
      </c>
      <c r="L40" s="155" t="n">
        <v>-491</v>
      </c>
    </row>
    <row r="41" customFormat="false" ht="12.75" hidden="false" customHeight="false" outlineLevel="0" collapsed="false">
      <c r="A41" s="62" t="s">
        <v>114</v>
      </c>
      <c r="B41" s="145" t="n">
        <v>19130</v>
      </c>
      <c r="C41" s="75" t="n">
        <v>5.31821184761066</v>
      </c>
      <c r="D41" s="148" t="n">
        <v>19177</v>
      </c>
      <c r="E41" s="75" t="n">
        <v>3.32435344827586</v>
      </c>
      <c r="F41" s="74" t="n">
        <v>-47</v>
      </c>
      <c r="G41" s="58"/>
      <c r="H41" s="102" t="n">
        <v>17584</v>
      </c>
      <c r="I41" s="154" t="n">
        <v>-2.41953385127636</v>
      </c>
      <c r="J41" s="102" t="n">
        <v>18000</v>
      </c>
      <c r="K41" s="154" t="n">
        <v>-2.7605207714332</v>
      </c>
      <c r="L41" s="155" t="n">
        <v>-416</v>
      </c>
    </row>
    <row r="42" customFormat="false" ht="12.75" hidden="false" customHeight="false" outlineLevel="0" collapsed="false">
      <c r="A42" s="62" t="s">
        <v>115</v>
      </c>
      <c r="B42" s="145" t="n">
        <v>17757</v>
      </c>
      <c r="C42" s="75" t="n">
        <v>1.63118131868131</v>
      </c>
      <c r="D42" s="148" t="n">
        <v>18213</v>
      </c>
      <c r="E42" s="75" t="n">
        <v>-0.978633175664655</v>
      </c>
      <c r="F42" s="74" t="n">
        <v>-456</v>
      </c>
      <c r="G42" s="58"/>
      <c r="H42" s="102" t="n">
        <v>17309</v>
      </c>
      <c r="I42" s="154" t="n">
        <v>-1.56392174704277</v>
      </c>
      <c r="J42" s="102" t="n">
        <v>17528</v>
      </c>
      <c r="K42" s="154" t="n">
        <v>-2.62222222222222</v>
      </c>
      <c r="L42" s="155" t="n">
        <v>-219</v>
      </c>
    </row>
    <row r="43" customFormat="false" ht="12.75" hidden="false" customHeight="false" outlineLevel="0" collapsed="false">
      <c r="A43" s="98" t="s">
        <v>116</v>
      </c>
      <c r="B43" s="145" t="n">
        <v>18211</v>
      </c>
      <c r="C43" s="75" t="n">
        <v>3.3482776232904</v>
      </c>
      <c r="D43" s="148" t="n">
        <v>18683</v>
      </c>
      <c r="E43" s="75" t="n">
        <v>-1.41937526382439</v>
      </c>
      <c r="F43" s="76" t="n">
        <v>-472</v>
      </c>
      <c r="G43" s="58"/>
      <c r="H43" s="102" t="n">
        <v>17667</v>
      </c>
      <c r="I43" s="154" t="n">
        <v>2.06828817378243</v>
      </c>
      <c r="J43" s="102" t="n">
        <v>17526</v>
      </c>
      <c r="K43" s="154" t="n">
        <v>-0.0114103149246919</v>
      </c>
      <c r="L43" s="155" t="n">
        <v>141</v>
      </c>
    </row>
    <row r="44" customFormat="false" ht="12.75" hidden="false" customHeight="false" outlineLevel="0" collapsed="false">
      <c r="A44" s="73" t="s">
        <v>105</v>
      </c>
      <c r="B44" s="146" t="n">
        <v>16017</v>
      </c>
      <c r="C44" s="88" t="n">
        <v>0.672532998114377</v>
      </c>
      <c r="D44" s="136" t="n">
        <v>16779</v>
      </c>
      <c r="E44" s="88" t="n">
        <v>-3.99382044973393</v>
      </c>
      <c r="F44" s="76" t="n">
        <v>-762</v>
      </c>
      <c r="G44" s="58"/>
      <c r="H44" s="89" t="n">
        <v>18151</v>
      </c>
      <c r="I44" s="83" t="n">
        <v>2.73957095149148</v>
      </c>
      <c r="J44" s="89" t="n">
        <v>17401</v>
      </c>
      <c r="K44" s="83" t="n">
        <v>-0.713226064133288</v>
      </c>
      <c r="L44" s="144" t="n">
        <v>750</v>
      </c>
    </row>
    <row r="45" s="46" customFormat="true" ht="12.75" hidden="false" customHeight="false" outlineLevel="0" collapsed="false">
      <c r="A45" s="87" t="n">
        <v>2012</v>
      </c>
      <c r="F45" s="76"/>
      <c r="G45" s="58"/>
      <c r="H45" s="156"/>
      <c r="I45" s="157"/>
      <c r="J45" s="156"/>
      <c r="K45" s="157"/>
      <c r="L45" s="158"/>
      <c r="M45" s="159"/>
    </row>
    <row r="46" s="46" customFormat="true" ht="12.75" hidden="false" customHeight="false" outlineLevel="0" collapsed="false">
      <c r="A46" s="87" t="s">
        <v>106</v>
      </c>
      <c r="B46" s="146" t="n">
        <v>16180</v>
      </c>
      <c r="C46" s="88" t="n">
        <v>4.93546922627928</v>
      </c>
      <c r="D46" s="136" t="n">
        <v>15564</v>
      </c>
      <c r="E46" s="88" t="n">
        <v>-4.63235294117646</v>
      </c>
      <c r="F46" s="138" t="n">
        <v>616</v>
      </c>
      <c r="G46" s="58"/>
      <c r="H46" s="156" t="n">
        <v>17804</v>
      </c>
      <c r="I46" s="157" t="n">
        <v>-1.91174039997796</v>
      </c>
      <c r="J46" s="156" t="n">
        <v>16888</v>
      </c>
      <c r="K46" s="157" t="n">
        <v>-2.9481064306649</v>
      </c>
      <c r="L46" s="158" t="n">
        <v>916</v>
      </c>
      <c r="M46" s="159"/>
    </row>
    <row r="47" s="46" customFormat="true" ht="12.75" hidden="false" customHeight="false" outlineLevel="0" collapsed="false">
      <c r="A47" s="98" t="s">
        <v>107</v>
      </c>
      <c r="B47" s="146" t="n">
        <v>17962</v>
      </c>
      <c r="C47" s="75" t="n">
        <v>4.18189200162405</v>
      </c>
      <c r="D47" s="148" t="n">
        <v>17667</v>
      </c>
      <c r="E47" s="75" t="n">
        <v>-2.10018840740331</v>
      </c>
      <c r="F47" s="160" t="n">
        <v>295</v>
      </c>
      <c r="G47" s="58"/>
      <c r="H47" s="156" t="n">
        <v>17657</v>
      </c>
      <c r="I47" s="157" t="n">
        <v>-0.825657155695349</v>
      </c>
      <c r="J47" s="156" t="n">
        <v>17083</v>
      </c>
      <c r="K47" s="157" t="n">
        <v>1.15466603505448</v>
      </c>
      <c r="L47" s="158" t="n">
        <v>574</v>
      </c>
      <c r="M47" s="159"/>
    </row>
    <row r="48" s="46" customFormat="true" ht="12.75" hidden="false" customHeight="false" outlineLevel="0" collapsed="false">
      <c r="A48" s="98" t="s">
        <v>108</v>
      </c>
      <c r="B48" s="146" t="n">
        <v>19971</v>
      </c>
      <c r="C48" s="88" t="n">
        <v>-0.0600510433868777</v>
      </c>
      <c r="D48" s="136" t="n">
        <v>18671</v>
      </c>
      <c r="E48" s="88" t="n">
        <v>-11.8544046832216</v>
      </c>
      <c r="F48" s="138" t="n">
        <v>1300</v>
      </c>
      <c r="G48" s="58"/>
      <c r="H48" s="156" t="n">
        <v>17554</v>
      </c>
      <c r="I48" s="157" t="n">
        <v>-0.583338052896868</v>
      </c>
      <c r="J48" s="156" t="n">
        <v>16677</v>
      </c>
      <c r="K48" s="157" t="n">
        <v>-2.37663173915589</v>
      </c>
      <c r="L48" s="158" t="n">
        <v>877</v>
      </c>
      <c r="M48" s="159"/>
    </row>
    <row r="49" s="46" customFormat="true" ht="12.75" hidden="false" customHeight="false" outlineLevel="0" collapsed="false">
      <c r="A49" s="62" t="s">
        <v>109</v>
      </c>
      <c r="B49" s="76" t="n">
        <v>16624</v>
      </c>
      <c r="C49" s="88" t="n">
        <v>-4.9677013662608</v>
      </c>
      <c r="D49" s="76" t="n">
        <v>15974</v>
      </c>
      <c r="E49" s="88" t="n">
        <v>-11.0678098207326</v>
      </c>
      <c r="F49" s="161" t="n">
        <v>650</v>
      </c>
      <c r="G49" s="58"/>
      <c r="H49" s="156" t="n">
        <v>17648</v>
      </c>
      <c r="I49" s="157" t="n">
        <v>0.535490486498804</v>
      </c>
      <c r="J49" s="156" t="n">
        <v>16966</v>
      </c>
      <c r="K49" s="157" t="n">
        <v>1.7329255861366</v>
      </c>
      <c r="L49" s="158" t="n">
        <v>682</v>
      </c>
      <c r="M49" s="159"/>
    </row>
    <row r="50" s="46" customFormat="true" ht="12.75" hidden="false" customHeight="false" outlineLevel="0" collapsed="false">
      <c r="A50" s="62" t="s">
        <v>110</v>
      </c>
      <c r="B50" s="81" t="n">
        <v>18607</v>
      </c>
      <c r="C50" s="82" t="n">
        <v>-2.41766310048249</v>
      </c>
      <c r="D50" s="81" t="n">
        <v>18082</v>
      </c>
      <c r="E50" s="82" t="n">
        <v>-7.66952614379085</v>
      </c>
      <c r="F50" s="161" t="n">
        <v>525</v>
      </c>
      <c r="G50" s="58"/>
      <c r="H50" s="156" t="n">
        <v>17252</v>
      </c>
      <c r="I50" s="157" t="n">
        <v>-2.24388032638259</v>
      </c>
      <c r="J50" s="156" t="n">
        <v>17149</v>
      </c>
      <c r="K50" s="157" t="n">
        <v>1.07862784392314</v>
      </c>
      <c r="L50" s="158" t="n">
        <v>103</v>
      </c>
      <c r="M50" s="159"/>
    </row>
    <row r="51" s="46" customFormat="true" ht="12.75" hidden="false" customHeight="false" outlineLevel="0" collapsed="false">
      <c r="A51" s="62" t="s">
        <v>111</v>
      </c>
      <c r="B51" s="162" t="n">
        <v>18203</v>
      </c>
      <c r="C51" s="163" t="n">
        <v>-0.290315512708148</v>
      </c>
      <c r="D51" s="162" t="n">
        <v>17087</v>
      </c>
      <c r="E51" s="163" t="n">
        <v>-8.87419337635326</v>
      </c>
      <c r="F51" s="161" t="n">
        <v>1116</v>
      </c>
      <c r="G51" s="58"/>
      <c r="H51" s="156" t="n">
        <v>17246</v>
      </c>
      <c r="I51" s="157" t="n">
        <v>-0.0347785763969395</v>
      </c>
      <c r="J51" s="156" t="n">
        <v>16196</v>
      </c>
      <c r="K51" s="157" t="n">
        <v>-5.5571753455012</v>
      </c>
      <c r="L51" s="158" t="n">
        <v>1050</v>
      </c>
      <c r="M51" s="159"/>
    </row>
    <row r="52" s="46" customFormat="true" ht="12.75" hidden="false" customHeight="false" outlineLevel="0" collapsed="false">
      <c r="A52" s="62" t="s">
        <v>112</v>
      </c>
      <c r="B52" s="81" t="n">
        <v>19669</v>
      </c>
      <c r="C52" s="82" t="n">
        <v>0.923597927035758</v>
      </c>
      <c r="D52" s="81" t="n">
        <v>16902</v>
      </c>
      <c r="E52" s="82" t="n">
        <v>-5.57014358344041</v>
      </c>
      <c r="F52" s="161" t="n">
        <v>2767</v>
      </c>
      <c r="G52" s="58"/>
      <c r="H52" s="156" t="n">
        <v>17575</v>
      </c>
      <c r="I52" s="157" t="n">
        <v>1.90768873941784</v>
      </c>
      <c r="J52" s="156" t="n">
        <v>16929</v>
      </c>
      <c r="K52" s="157" t="n">
        <v>4.52580884168931</v>
      </c>
      <c r="L52" s="158" t="n">
        <v>646</v>
      </c>
      <c r="M52" s="159"/>
    </row>
    <row r="53" s="46" customFormat="true" ht="12.75" hidden="false" customHeight="false" outlineLevel="0" collapsed="false">
      <c r="A53" s="62" t="s">
        <v>113</v>
      </c>
      <c r="B53" s="164" t="n">
        <v>12687</v>
      </c>
      <c r="C53" s="165" t="n">
        <v>0.666507974291847</v>
      </c>
      <c r="D53" s="164" t="n">
        <v>12306</v>
      </c>
      <c r="E53" s="165" t="n">
        <v>-6.28997867803838</v>
      </c>
      <c r="F53" s="161" t="n">
        <v>381</v>
      </c>
      <c r="G53" s="58"/>
      <c r="H53" s="156" t="n">
        <v>17990</v>
      </c>
      <c r="I53" s="157" t="n">
        <v>2.36130867709815</v>
      </c>
      <c r="J53" s="156" t="n">
        <v>17219</v>
      </c>
      <c r="K53" s="157" t="n">
        <v>1.7130368007561</v>
      </c>
      <c r="L53" s="158" t="n">
        <v>771</v>
      </c>
      <c r="M53" s="159"/>
    </row>
    <row r="54" s="46" customFormat="true" ht="12.75" hidden="false" customHeight="false" outlineLevel="0" collapsed="false">
      <c r="A54" s="62" t="s">
        <v>114</v>
      </c>
      <c r="B54" s="164" t="n">
        <v>17680</v>
      </c>
      <c r="C54" s="165" t="n">
        <v>-7.57971772085729</v>
      </c>
      <c r="D54" s="164" t="n">
        <v>16676</v>
      </c>
      <c r="E54" s="165" t="n">
        <v>-13.041664493925</v>
      </c>
      <c r="F54" s="161" t="n">
        <v>1004</v>
      </c>
      <c r="G54" s="58"/>
      <c r="H54" s="156" t="n">
        <v>17567</v>
      </c>
      <c r="I54" s="157" t="n">
        <v>-2.35130628126737</v>
      </c>
      <c r="J54" s="156" t="n">
        <v>16439</v>
      </c>
      <c r="K54" s="157" t="n">
        <v>-4.52987978395958</v>
      </c>
      <c r="L54" s="158" t="n">
        <v>1128</v>
      </c>
      <c r="M54" s="159"/>
    </row>
    <row r="55" s="46" customFormat="true" ht="12.75" hidden="false" customHeight="false" outlineLevel="0" collapsed="false">
      <c r="A55" s="62" t="s">
        <v>115</v>
      </c>
      <c r="B55" s="164" t="n">
        <v>19151</v>
      </c>
      <c r="C55" s="165" t="n">
        <v>7.8504251844343</v>
      </c>
      <c r="D55" s="164" t="n">
        <v>18202</v>
      </c>
      <c r="E55" s="165" t="n">
        <v>-0.0603964201394689</v>
      </c>
      <c r="F55" s="161" t="n">
        <v>949</v>
      </c>
      <c r="G55" s="58"/>
      <c r="H55" s="156" t="n">
        <v>17437</v>
      </c>
      <c r="I55" s="157" t="n">
        <v>-0.740023908464735</v>
      </c>
      <c r="J55" s="156" t="n">
        <v>16532</v>
      </c>
      <c r="K55" s="157" t="n">
        <v>0.565727842326176</v>
      </c>
      <c r="L55" s="158" t="n">
        <v>905</v>
      </c>
      <c r="M55" s="159"/>
    </row>
    <row r="56" s="46" customFormat="true" ht="12.75" hidden="false" customHeight="false" outlineLevel="0" collapsed="false">
      <c r="A56" s="62" t="s">
        <v>116</v>
      </c>
      <c r="B56" s="164" t="n">
        <v>17807</v>
      </c>
      <c r="C56" s="165" t="n">
        <v>-2.21843940475537</v>
      </c>
      <c r="D56" s="164" t="n">
        <v>17298</v>
      </c>
      <c r="E56" s="165" t="n">
        <v>-7.41315634534068</v>
      </c>
      <c r="F56" s="161" t="n">
        <v>509</v>
      </c>
      <c r="G56" s="58"/>
      <c r="H56" s="156" t="n">
        <v>17385</v>
      </c>
      <c r="I56" s="157" t="n">
        <v>-0.298216436313586</v>
      </c>
      <c r="J56" s="156" t="n">
        <v>16389</v>
      </c>
      <c r="K56" s="157" t="n">
        <v>-0.864989112025163</v>
      </c>
      <c r="L56" s="158" t="n">
        <v>996</v>
      </c>
      <c r="M56" s="159"/>
    </row>
    <row r="57" s="46" customFormat="true" ht="13.5" hidden="false" customHeight="false" outlineLevel="0" collapsed="false">
      <c r="A57" s="166" t="s">
        <v>105</v>
      </c>
      <c r="B57" s="167" t="n">
        <v>14621.607877</v>
      </c>
      <c r="C57" s="168" t="n">
        <v>-8.71194432790161</v>
      </c>
      <c r="D57" s="167" t="n">
        <v>15776.846691</v>
      </c>
      <c r="E57" s="168" t="n">
        <v>-5.97266409797962</v>
      </c>
      <c r="F57" s="169" t="n">
        <v>-1155.238814</v>
      </c>
      <c r="G57" s="170"/>
      <c r="H57" s="171" t="n">
        <v>17292</v>
      </c>
      <c r="I57" s="172" t="n">
        <v>-0.534943917169974</v>
      </c>
      <c r="J57" s="173" t="n">
        <v>16965</v>
      </c>
      <c r="K57" s="172" t="n">
        <v>3.51455244371225</v>
      </c>
      <c r="L57" s="174" t="n">
        <v>327</v>
      </c>
      <c r="M57" s="159"/>
    </row>
    <row r="58" s="46" customFormat="true" ht="12.75" hidden="false" customHeight="false" outlineLevel="0" collapsed="false">
      <c r="M58" s="159"/>
    </row>
    <row r="59" customFormat="false" ht="12.75" hidden="false" customHeight="false" outlineLevel="0" collapsed="false">
      <c r="A59" s="126"/>
    </row>
    <row r="60" customFormat="false" ht="12.75" hidden="false" customHeight="false" outlineLevel="0" collapsed="false">
      <c r="A60" s="175" t="s">
        <v>121</v>
      </c>
      <c r="B60" s="175"/>
      <c r="C60" s="176"/>
      <c r="H60" s="50"/>
      <c r="J60" s="50"/>
    </row>
    <row r="61" customFormat="false" ht="12.75" hidden="false" customHeight="false" outlineLevel="0" collapsed="false">
      <c r="C61" s="176"/>
    </row>
    <row r="62" customFormat="false" ht="12.75" hidden="false" customHeight="false" outlineLevel="0" collapsed="false">
      <c r="C62" s="176"/>
    </row>
    <row r="64" customFormat="false" ht="12.75" hidden="false" customHeight="false" outlineLevel="0" collapsed="false">
      <c r="F64" s="128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60:B60"/>
  </mergeCells>
  <printOptions headings="false" gridLines="false" gridLinesSet="true" horizontalCentered="true" verticalCentered="true"/>
  <pageMargins left="0.275694444444444" right="0.275694444444444" top="0.3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6" style="0" width="8.41"/>
    <col collapsed="false" customWidth="true" hidden="false" outlineLevel="0" max="7" min="7" style="0" width="1.7"/>
    <col collapsed="false" customWidth="true" hidden="false" outlineLevel="0" max="12" min="12" style="0" width="8.7"/>
  </cols>
  <sheetData>
    <row r="1" customFormat="false" ht="12.75" hidden="false" customHeight="true" outlineLevel="0" collapsed="false">
      <c r="A1" s="129" t="s">
        <v>12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</row>
    <row r="2" customFormat="false" ht="13.5" hidden="false" customHeight="true" outlineLevel="0" collapsed="false">
      <c r="A2" s="130"/>
      <c r="B2" s="177" t="s">
        <v>123</v>
      </c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2.75" hidden="false" customHeight="true" outlineLevel="0" collapsed="false">
      <c r="A3" s="178"/>
      <c r="B3" s="179" t="s">
        <v>124</v>
      </c>
      <c r="C3" s="179"/>
      <c r="D3" s="179"/>
      <c r="E3" s="179"/>
      <c r="F3" s="179"/>
      <c r="G3" s="180"/>
      <c r="H3" s="179" t="s">
        <v>125</v>
      </c>
      <c r="I3" s="179"/>
      <c r="J3" s="179"/>
      <c r="K3" s="179"/>
      <c r="L3" s="179"/>
    </row>
    <row r="4" customFormat="false" ht="12.75" hidden="false" customHeight="true" outlineLevel="0" collapsed="false">
      <c r="A4" s="178" t="s">
        <v>91</v>
      </c>
      <c r="B4" s="56" t="s">
        <v>92</v>
      </c>
      <c r="C4" s="56" t="s">
        <v>93</v>
      </c>
      <c r="D4" s="56" t="s">
        <v>94</v>
      </c>
      <c r="E4" s="56" t="s">
        <v>93</v>
      </c>
      <c r="F4" s="58" t="s">
        <v>95</v>
      </c>
      <c r="G4" s="135"/>
      <c r="H4" s="56" t="s">
        <v>92</v>
      </c>
      <c r="I4" s="56" t="s">
        <v>93</v>
      </c>
      <c r="J4" s="56" t="s">
        <v>94</v>
      </c>
      <c r="K4" s="56" t="s">
        <v>93</v>
      </c>
      <c r="L4" s="58" t="s">
        <v>95</v>
      </c>
    </row>
    <row r="5" customFormat="false" ht="25.5" hidden="false" customHeight="false" outlineLevel="0" collapsed="false">
      <c r="A5" s="178"/>
      <c r="B5" s="56" t="s">
        <v>97</v>
      </c>
      <c r="C5" s="181" t="s">
        <v>98</v>
      </c>
      <c r="D5" s="56" t="s">
        <v>99</v>
      </c>
      <c r="E5" s="181" t="s">
        <v>98</v>
      </c>
      <c r="F5" s="58"/>
      <c r="G5" s="135"/>
      <c r="H5" s="56" t="s">
        <v>97</v>
      </c>
      <c r="I5" s="56" t="s">
        <v>100</v>
      </c>
      <c r="J5" s="56" t="s">
        <v>99</v>
      </c>
      <c r="K5" s="56" t="s">
        <v>100</v>
      </c>
      <c r="L5" s="58"/>
    </row>
    <row r="6" customFormat="false" ht="12.75" hidden="false" customHeight="false" outlineLevel="0" collapsed="false">
      <c r="A6" s="98" t="n">
        <v>2009</v>
      </c>
      <c r="B6" s="182" t="n">
        <v>123669</v>
      </c>
      <c r="C6" s="183" t="n">
        <v>-18.5343038766839</v>
      </c>
      <c r="D6" s="182" t="n">
        <v>126740</v>
      </c>
      <c r="E6" s="183" t="n">
        <v>-26.8527763509497</v>
      </c>
      <c r="F6" s="184" t="n">
        <v>-3071</v>
      </c>
      <c r="G6" s="58"/>
      <c r="H6" s="185"/>
      <c r="I6" s="185"/>
      <c r="J6" s="185"/>
      <c r="K6" s="185"/>
      <c r="L6" s="185"/>
    </row>
    <row r="7" customFormat="false" ht="12.75" hidden="false" customHeight="false" outlineLevel="0" collapsed="false">
      <c r="A7" s="73" t="n">
        <v>2010</v>
      </c>
      <c r="B7" s="182" t="n">
        <v>143958</v>
      </c>
      <c r="C7" s="183" t="n">
        <v>16.4058899158237</v>
      </c>
      <c r="D7" s="182" t="n">
        <v>166026</v>
      </c>
      <c r="E7" s="183" t="n">
        <v>30.9973173425911</v>
      </c>
      <c r="F7" s="184" t="n">
        <v>-22068</v>
      </c>
      <c r="G7" s="58"/>
      <c r="H7" s="185"/>
      <c r="I7" s="185"/>
      <c r="J7" s="185"/>
      <c r="K7" s="185"/>
      <c r="L7" s="185"/>
    </row>
    <row r="8" customFormat="false" ht="12.75" hidden="false" customHeight="false" outlineLevel="0" collapsed="false">
      <c r="A8" s="73" t="n">
        <v>2011</v>
      </c>
      <c r="B8" s="182" t="n">
        <v>165237.892574</v>
      </c>
      <c r="C8" s="183" t="n">
        <v>14.7824045352067</v>
      </c>
      <c r="D8" s="182" t="n">
        <v>185700.052355</v>
      </c>
      <c r="E8" s="183" t="n">
        <v>11.8502332741968</v>
      </c>
      <c r="F8" s="184" t="n">
        <v>-20462.159781</v>
      </c>
      <c r="G8" s="58"/>
      <c r="H8" s="185"/>
      <c r="I8" s="185"/>
      <c r="J8" s="185"/>
      <c r="K8" s="185"/>
      <c r="L8" s="185"/>
    </row>
    <row r="9" customFormat="false" ht="12.75" hidden="false" customHeight="false" outlineLevel="0" collapsed="false">
      <c r="A9" s="73" t="n">
        <v>2012</v>
      </c>
      <c r="B9" s="182" t="n">
        <v>180511</v>
      </c>
      <c r="C9" s="183" t="n">
        <v>9.24310228609345</v>
      </c>
      <c r="D9" s="182" t="n">
        <v>178445</v>
      </c>
      <c r="E9" s="183" t="n">
        <v>-3.90686607946164</v>
      </c>
      <c r="F9" s="182" t="n">
        <v>2066</v>
      </c>
      <c r="G9" s="58"/>
      <c r="H9" s="185"/>
      <c r="I9" s="185"/>
      <c r="J9" s="185"/>
      <c r="K9" s="185"/>
      <c r="L9" s="185"/>
    </row>
    <row r="10" customFormat="false" ht="12.75" hidden="false" customHeight="false" outlineLevel="0" collapsed="false">
      <c r="A10" s="73" t="n">
        <v>2009</v>
      </c>
      <c r="B10" s="182"/>
      <c r="C10" s="183"/>
      <c r="D10" s="182"/>
      <c r="E10" s="183"/>
      <c r="F10" s="184"/>
      <c r="G10" s="58"/>
      <c r="H10" s="185"/>
      <c r="I10" s="185"/>
      <c r="J10" s="185"/>
      <c r="K10" s="185"/>
      <c r="L10" s="185"/>
    </row>
    <row r="11" customFormat="false" ht="12.75" hidden="false" customHeight="false" outlineLevel="0" collapsed="false">
      <c r="A11" s="77" t="s">
        <v>101</v>
      </c>
      <c r="B11" s="182" t="n">
        <v>28518</v>
      </c>
      <c r="C11" s="183" t="n">
        <v>-22.2349476439791</v>
      </c>
      <c r="D11" s="182" t="n">
        <v>33444</v>
      </c>
      <c r="E11" s="183" t="n">
        <v>-23.3164423451723</v>
      </c>
      <c r="F11" s="184" t="n">
        <v>-4926</v>
      </c>
      <c r="G11" s="58"/>
      <c r="H11" s="152"/>
      <c r="I11" s="152"/>
      <c r="J11" s="152"/>
      <c r="K11" s="152"/>
      <c r="L11" s="152"/>
    </row>
    <row r="12" customFormat="false" ht="12.75" hidden="false" customHeight="false" outlineLevel="0" collapsed="false">
      <c r="A12" s="77" t="s">
        <v>102</v>
      </c>
      <c r="B12" s="182" t="n">
        <v>31246</v>
      </c>
      <c r="C12" s="183" t="n">
        <v>-18.8499896114689</v>
      </c>
      <c r="D12" s="182" t="n">
        <v>30621</v>
      </c>
      <c r="E12" s="183" t="n">
        <v>-31.0058131675003</v>
      </c>
      <c r="F12" s="184" t="n">
        <v>625</v>
      </c>
      <c r="G12" s="58"/>
    </row>
    <row r="13" customFormat="false" ht="12.75" hidden="false" customHeight="false" outlineLevel="0" collapsed="false">
      <c r="A13" s="77" t="s">
        <v>103</v>
      </c>
      <c r="B13" s="182" t="n">
        <v>30808</v>
      </c>
      <c r="C13" s="183" t="n">
        <v>-19.0051791676526</v>
      </c>
      <c r="D13" s="182" t="n">
        <v>30966</v>
      </c>
      <c r="E13" s="183" t="n">
        <v>-31.3605532650618</v>
      </c>
      <c r="F13" s="184" t="n">
        <v>-158</v>
      </c>
      <c r="G13" s="186"/>
      <c r="H13" s="152"/>
      <c r="I13" s="152"/>
      <c r="J13" s="152"/>
      <c r="K13" s="152"/>
      <c r="L13" s="152"/>
    </row>
    <row r="14" customFormat="false" ht="12.75" hidden="false" customHeight="false" outlineLevel="0" collapsed="false">
      <c r="A14" s="77" t="s">
        <v>104</v>
      </c>
      <c r="B14" s="182" t="n">
        <v>33097</v>
      </c>
      <c r="C14" s="183" t="n">
        <v>-14.2387023217247</v>
      </c>
      <c r="D14" s="182" t="n">
        <v>31708</v>
      </c>
      <c r="E14" s="183" t="n">
        <v>-21.0418845560038</v>
      </c>
      <c r="F14" s="184" t="n">
        <v>1389</v>
      </c>
      <c r="G14" s="186"/>
      <c r="H14" s="152"/>
      <c r="I14" s="152"/>
      <c r="J14" s="152"/>
      <c r="K14" s="152"/>
      <c r="L14" s="152"/>
    </row>
    <row r="15" customFormat="false" ht="12.75" hidden="false" customHeight="false" outlineLevel="0" collapsed="false">
      <c r="A15" s="87" t="n">
        <v>2010</v>
      </c>
      <c r="B15" s="182"/>
      <c r="C15" s="183"/>
      <c r="D15" s="182"/>
      <c r="E15" s="183"/>
      <c r="F15" s="184"/>
      <c r="G15" s="186"/>
    </row>
    <row r="16" customFormat="false" ht="12.75" hidden="false" customHeight="false" outlineLevel="0" collapsed="false">
      <c r="A16" s="77" t="s">
        <v>101</v>
      </c>
      <c r="B16" s="182" t="n">
        <v>30580</v>
      </c>
      <c r="C16" s="183" t="n">
        <v>7.23052107440914</v>
      </c>
      <c r="D16" s="182" t="n">
        <v>37225</v>
      </c>
      <c r="E16" s="183" t="n">
        <v>11.3054658533668</v>
      </c>
      <c r="F16" s="184" t="n">
        <v>-6645</v>
      </c>
      <c r="G16" s="186"/>
      <c r="H16" s="182" t="n">
        <v>32443</v>
      </c>
      <c r="I16" s="82" t="n">
        <v>3.90737597284053</v>
      </c>
      <c r="J16" s="182" t="n">
        <v>36366</v>
      </c>
      <c r="K16" s="82" t="n">
        <v>12.3239436619718</v>
      </c>
      <c r="L16" s="185" t="n">
        <v>-3923</v>
      </c>
    </row>
    <row r="17" customFormat="false" ht="12.75" hidden="false" customHeight="false" outlineLevel="0" collapsed="false">
      <c r="A17" s="77" t="s">
        <v>102</v>
      </c>
      <c r="B17" s="187" t="n">
        <v>36824</v>
      </c>
      <c r="C17" s="188" t="n">
        <v>17.8518850412853</v>
      </c>
      <c r="D17" s="187" t="n">
        <v>40967</v>
      </c>
      <c r="E17" s="188" t="n">
        <v>33.7872701740636</v>
      </c>
      <c r="F17" s="189" t="n">
        <v>-4143</v>
      </c>
      <c r="G17" s="186"/>
      <c r="H17" s="182" t="n">
        <v>35684</v>
      </c>
      <c r="I17" s="82" t="n">
        <v>9.98982831427427</v>
      </c>
      <c r="J17" s="182" t="n">
        <v>40269</v>
      </c>
      <c r="K17" s="82" t="n">
        <v>10.732552384095</v>
      </c>
      <c r="L17" s="185" t="n">
        <v>-4585</v>
      </c>
    </row>
    <row r="18" customFormat="false" ht="12.75" hidden="false" customHeight="false" outlineLevel="0" collapsed="false">
      <c r="A18" s="77" t="s">
        <v>103</v>
      </c>
      <c r="B18" s="187" t="n">
        <v>36639</v>
      </c>
      <c r="C18" s="188" t="n">
        <v>18.9269021033498</v>
      </c>
      <c r="D18" s="187" t="n">
        <v>42759</v>
      </c>
      <c r="E18" s="188" t="n">
        <v>38.0837047083898</v>
      </c>
      <c r="F18" s="189" t="n">
        <v>-6120</v>
      </c>
      <c r="G18" s="186"/>
      <c r="H18" s="182" t="n">
        <v>36778</v>
      </c>
      <c r="I18" s="82" t="n">
        <v>3.0657997982289</v>
      </c>
      <c r="J18" s="182" t="n">
        <v>43124</v>
      </c>
      <c r="K18" s="82" t="n">
        <v>7.08982095408379</v>
      </c>
      <c r="L18" s="185" t="n">
        <v>-6346</v>
      </c>
    </row>
    <row r="19" customFormat="false" ht="12.75" hidden="false" customHeight="false" outlineLevel="0" collapsed="false">
      <c r="A19" s="77" t="s">
        <v>104</v>
      </c>
      <c r="B19" s="182" t="n">
        <v>39915</v>
      </c>
      <c r="C19" s="183" t="n">
        <v>20.6000543855939</v>
      </c>
      <c r="D19" s="182" t="n">
        <v>45074</v>
      </c>
      <c r="E19" s="183" t="n">
        <v>42.153399772928</v>
      </c>
      <c r="F19" s="184" t="n">
        <v>-5159</v>
      </c>
      <c r="G19" s="186"/>
      <c r="H19" s="182" t="n">
        <v>37657</v>
      </c>
      <c r="I19" s="82" t="n">
        <v>2.39001577029746</v>
      </c>
      <c r="J19" s="182" t="n">
        <v>46111</v>
      </c>
      <c r="K19" s="83" t="n">
        <v>6.92653742695483</v>
      </c>
      <c r="L19" s="144" t="n">
        <v>-8454</v>
      </c>
    </row>
    <row r="20" customFormat="false" ht="12.75" hidden="false" customHeight="false" outlineLevel="0" collapsed="false">
      <c r="A20" s="87" t="n">
        <v>2011</v>
      </c>
      <c r="B20" s="182"/>
      <c r="C20" s="183"/>
      <c r="D20" s="182"/>
      <c r="E20" s="183"/>
      <c r="F20" s="184"/>
      <c r="G20" s="58"/>
      <c r="H20" s="182"/>
      <c r="I20" s="183"/>
      <c r="J20" s="182"/>
      <c r="K20" s="183"/>
      <c r="L20" s="184"/>
    </row>
    <row r="21" customFormat="false" ht="12.75" hidden="false" customHeight="false" outlineLevel="0" collapsed="false">
      <c r="A21" s="77" t="s">
        <v>101</v>
      </c>
      <c r="B21" s="182" t="n">
        <v>37485</v>
      </c>
      <c r="C21" s="183" t="n">
        <v>22.5801177240026</v>
      </c>
      <c r="D21" s="182" t="n">
        <v>48213</v>
      </c>
      <c r="E21" s="183" t="n">
        <v>29.517797179315</v>
      </c>
      <c r="F21" s="184" t="n">
        <v>-10728</v>
      </c>
      <c r="G21" s="58"/>
      <c r="H21" s="182" t="n">
        <v>40130</v>
      </c>
      <c r="I21" s="183" t="n">
        <v>6.56717210611573</v>
      </c>
      <c r="J21" s="182" t="n">
        <v>47442</v>
      </c>
      <c r="K21" s="183" t="n">
        <v>2.88651297954935</v>
      </c>
      <c r="L21" s="184" t="n">
        <v>-7312</v>
      </c>
    </row>
    <row r="22" customFormat="false" ht="12.75" hidden="false" customHeight="false" outlineLevel="0" collapsed="false">
      <c r="A22" s="77" t="s">
        <v>102</v>
      </c>
      <c r="B22" s="182" t="n">
        <v>42457.378981</v>
      </c>
      <c r="C22" s="183" t="n">
        <v>15.2981180235716</v>
      </c>
      <c r="D22" s="182" t="n">
        <v>48006</v>
      </c>
      <c r="E22" s="183" t="n">
        <v>17.1821221959138</v>
      </c>
      <c r="F22" s="184" t="n">
        <v>-5548.621019</v>
      </c>
      <c r="G22" s="58"/>
      <c r="H22" s="182" t="n">
        <v>41408</v>
      </c>
      <c r="I22" s="183" t="n">
        <v>3.18464988786444</v>
      </c>
      <c r="J22" s="182" t="n">
        <v>47312</v>
      </c>
      <c r="K22" s="183" t="n">
        <v>-0.274018801905485</v>
      </c>
      <c r="L22" s="184" t="n">
        <v>-5904</v>
      </c>
    </row>
    <row r="23" customFormat="false" ht="12.75" hidden="false" customHeight="false" outlineLevel="0" collapsed="false">
      <c r="A23" s="77" t="s">
        <v>103</v>
      </c>
      <c r="B23" s="182" t="n">
        <v>41345</v>
      </c>
      <c r="C23" s="183" t="n">
        <v>12.8442370152024</v>
      </c>
      <c r="D23" s="182" t="n">
        <v>45930</v>
      </c>
      <c r="E23" s="183" t="n">
        <v>7.41598260015435</v>
      </c>
      <c r="F23" s="184" t="n">
        <v>-4585</v>
      </c>
      <c r="G23" s="58"/>
      <c r="H23" s="182" t="n">
        <v>41870</v>
      </c>
      <c r="I23" s="183" t="n">
        <v>1.11572642967543</v>
      </c>
      <c r="J23" s="182" t="n">
        <v>46605</v>
      </c>
      <c r="K23" s="183" t="n">
        <v>-1.49433547514373</v>
      </c>
      <c r="L23" s="184" t="n">
        <v>-4735</v>
      </c>
    </row>
    <row r="24" customFormat="false" ht="12.75" hidden="false" customHeight="false" outlineLevel="0" collapsed="false">
      <c r="A24" s="77" t="s">
        <v>104</v>
      </c>
      <c r="B24" s="182" t="n">
        <v>43951</v>
      </c>
      <c r="C24" s="183" t="n">
        <v>10.1114869096831</v>
      </c>
      <c r="D24" s="182" t="n">
        <v>43552</v>
      </c>
      <c r="E24" s="183" t="n">
        <v>-3.37666947686027</v>
      </c>
      <c r="F24" s="184" t="n">
        <v>399</v>
      </c>
      <c r="G24" s="58"/>
      <c r="H24" s="182" t="n">
        <v>42225</v>
      </c>
      <c r="I24" s="183" t="n">
        <v>0.847862431335085</v>
      </c>
      <c r="J24" s="182" t="n">
        <v>45217</v>
      </c>
      <c r="K24" s="183" t="n">
        <v>-2.97822122089905</v>
      </c>
      <c r="L24" s="184" t="n">
        <v>-2992</v>
      </c>
    </row>
    <row r="25" customFormat="false" ht="12.75" hidden="false" customHeight="false" outlineLevel="0" collapsed="false">
      <c r="A25" s="142" t="n">
        <v>2012</v>
      </c>
      <c r="B25" s="182"/>
      <c r="C25" s="183"/>
      <c r="D25" s="182"/>
      <c r="E25" s="183"/>
      <c r="F25" s="184"/>
      <c r="G25" s="58"/>
      <c r="H25" s="182"/>
      <c r="I25" s="183"/>
      <c r="J25" s="182"/>
      <c r="K25" s="183"/>
      <c r="L25" s="184"/>
    </row>
    <row r="26" customFormat="false" ht="12.75" hidden="false" customHeight="false" outlineLevel="0" collapsed="false">
      <c r="A26" s="77" t="s">
        <v>101</v>
      </c>
      <c r="B26" s="182" t="n">
        <v>41172</v>
      </c>
      <c r="C26" s="183" t="n">
        <v>9.8359343737495</v>
      </c>
      <c r="D26" s="182" t="n">
        <v>47361</v>
      </c>
      <c r="E26" s="183" t="n">
        <v>-1.76715823533073</v>
      </c>
      <c r="F26" s="184" t="n">
        <v>-6189</v>
      </c>
      <c r="G26" s="58"/>
      <c r="H26" s="182" t="n">
        <v>43243</v>
      </c>
      <c r="I26" s="183" t="n">
        <v>2.41089402013025</v>
      </c>
      <c r="J26" s="182" t="n">
        <v>45952</v>
      </c>
      <c r="K26" s="183" t="n">
        <v>1.625494836013</v>
      </c>
      <c r="L26" s="184" t="n">
        <v>-2709</v>
      </c>
    </row>
    <row r="27" customFormat="false" ht="12.75" hidden="false" customHeight="false" outlineLevel="0" collapsed="false">
      <c r="A27" s="92" t="s">
        <v>102</v>
      </c>
      <c r="B27" s="182" t="n">
        <v>46565</v>
      </c>
      <c r="C27" s="183" t="n">
        <v>9.67469287456059</v>
      </c>
      <c r="D27" s="182" t="n">
        <v>45461</v>
      </c>
      <c r="E27" s="183" t="n">
        <v>-5.30142065575137</v>
      </c>
      <c r="F27" s="184" t="n">
        <v>1104</v>
      </c>
      <c r="G27" s="58"/>
      <c r="H27" s="182" t="n">
        <v>45364</v>
      </c>
      <c r="I27" s="183" t="n">
        <v>4.9048400897255</v>
      </c>
      <c r="J27" s="182" t="n">
        <v>45151</v>
      </c>
      <c r="K27" s="183" t="n">
        <v>-1.74312325905292</v>
      </c>
      <c r="L27" s="184" t="n">
        <v>213</v>
      </c>
    </row>
    <row r="28" customFormat="false" ht="12.75" hidden="false" customHeight="false" outlineLevel="0" collapsed="false">
      <c r="A28" s="92" t="s">
        <v>103</v>
      </c>
      <c r="B28" s="182" t="n">
        <v>44565</v>
      </c>
      <c r="C28" s="183" t="n">
        <v>7.78812431974846</v>
      </c>
      <c r="D28" s="182" t="n">
        <v>44056</v>
      </c>
      <c r="E28" s="183" t="n">
        <v>-4.08012192466796</v>
      </c>
      <c r="F28" s="184" t="n">
        <v>509</v>
      </c>
      <c r="G28" s="58"/>
      <c r="H28" s="182" t="n">
        <v>45722</v>
      </c>
      <c r="I28" s="183" t="n">
        <v>0.789172030685125</v>
      </c>
      <c r="J28" s="182" t="n">
        <v>44923</v>
      </c>
      <c r="K28" s="183" t="n">
        <v>-0.504972204380855</v>
      </c>
      <c r="L28" s="184" t="n">
        <v>799</v>
      </c>
    </row>
    <row r="29" customFormat="false" ht="12.75" hidden="false" customHeight="false" outlineLevel="0" collapsed="false">
      <c r="A29" s="92" t="s">
        <v>104</v>
      </c>
      <c r="B29" s="182" t="n">
        <v>48209</v>
      </c>
      <c r="C29" s="183" t="n">
        <v>9.68806170508066</v>
      </c>
      <c r="D29" s="182" t="n">
        <v>41566</v>
      </c>
      <c r="E29" s="183" t="n">
        <v>-4.56006612784718</v>
      </c>
      <c r="F29" s="184" t="n">
        <v>6643</v>
      </c>
      <c r="G29" s="58"/>
      <c r="H29" s="182" t="n">
        <v>46041</v>
      </c>
      <c r="I29" s="183" t="n">
        <v>0.697694764008574</v>
      </c>
      <c r="J29" s="182" t="n">
        <v>42870</v>
      </c>
      <c r="K29" s="183" t="n">
        <v>-4.57004207198985</v>
      </c>
      <c r="L29" s="184" t="n">
        <v>3171</v>
      </c>
    </row>
    <row r="30" customFormat="false" ht="12.75" hidden="false" customHeight="false" outlineLevel="0" collapsed="false">
      <c r="A30" s="93" t="n">
        <v>2010</v>
      </c>
      <c r="B30" s="187"/>
      <c r="C30" s="188"/>
      <c r="D30" s="187"/>
      <c r="E30" s="188"/>
      <c r="F30" s="189"/>
      <c r="G30" s="58"/>
      <c r="H30" s="190"/>
      <c r="I30" s="188"/>
      <c r="J30" s="191"/>
      <c r="K30" s="191"/>
      <c r="L30" s="184"/>
    </row>
    <row r="31" customFormat="false" ht="12.75" hidden="false" customHeight="false" outlineLevel="0" collapsed="false">
      <c r="A31" s="98" t="s">
        <v>105</v>
      </c>
      <c r="B31" s="187" t="n">
        <v>13804</v>
      </c>
      <c r="C31" s="88" t="n">
        <v>19</v>
      </c>
      <c r="D31" s="76" t="n">
        <v>15255</v>
      </c>
      <c r="E31" s="88" t="n">
        <v>49.3830787309048</v>
      </c>
      <c r="F31" s="76" t="n">
        <v>-1451</v>
      </c>
      <c r="G31" s="58"/>
      <c r="H31" s="140" t="n">
        <v>12574</v>
      </c>
      <c r="I31" s="141" t="n">
        <v>1.44413069786204</v>
      </c>
      <c r="J31" s="140" t="n">
        <v>15956</v>
      </c>
      <c r="K31" s="141" t="n">
        <v>6.00584639914962</v>
      </c>
      <c r="L31" s="192" t="n">
        <v>-3382</v>
      </c>
    </row>
    <row r="32" customFormat="false" ht="12.75" hidden="false" customHeight="false" outlineLevel="0" collapsed="false">
      <c r="A32" s="98" t="n">
        <v>2011</v>
      </c>
      <c r="C32" s="188"/>
      <c r="E32" s="188"/>
      <c r="F32" s="189"/>
      <c r="G32" s="58"/>
      <c r="H32" s="187"/>
      <c r="I32" s="188"/>
      <c r="J32" s="187"/>
      <c r="K32" s="188"/>
      <c r="L32" s="189"/>
    </row>
    <row r="33" customFormat="false" ht="12.75" hidden="false" customHeight="false" outlineLevel="0" collapsed="false">
      <c r="A33" s="98" t="s">
        <v>106</v>
      </c>
      <c r="B33" s="187" t="n">
        <v>10744</v>
      </c>
      <c r="C33" s="188" t="n">
        <v>34.4849167605458</v>
      </c>
      <c r="D33" s="187" t="n">
        <v>16232</v>
      </c>
      <c r="E33" s="188" t="n">
        <v>42.2113194322762</v>
      </c>
      <c r="F33" s="189" t="n">
        <v>-5488</v>
      </c>
      <c r="G33" s="58"/>
      <c r="H33" s="187" t="n">
        <v>13771</v>
      </c>
      <c r="I33" s="188" t="n">
        <v>9.51964370924129</v>
      </c>
      <c r="J33" s="187" t="n">
        <v>15858</v>
      </c>
      <c r="K33" s="188" t="n">
        <v>-0.614189019804462</v>
      </c>
      <c r="L33" s="189" t="n">
        <v>-2087</v>
      </c>
    </row>
    <row r="34" customFormat="false" ht="12.75" hidden="false" customHeight="false" outlineLevel="0" collapsed="false">
      <c r="A34" s="93" t="s">
        <v>107</v>
      </c>
      <c r="B34" s="187" t="n">
        <v>12384</v>
      </c>
      <c r="C34" s="188" t="n">
        <v>20.6782303644514</v>
      </c>
      <c r="D34" s="187" t="n">
        <v>14636</v>
      </c>
      <c r="E34" s="188" t="n">
        <v>22.487237425726</v>
      </c>
      <c r="F34" s="189" t="n">
        <v>-2252</v>
      </c>
      <c r="G34" s="58"/>
      <c r="H34" s="187" t="n">
        <v>13045</v>
      </c>
      <c r="I34" s="188" t="n">
        <v>-5.27194829714618</v>
      </c>
      <c r="J34" s="187" t="n">
        <v>15301</v>
      </c>
      <c r="K34" s="188" t="n">
        <v>-3.51242275192332</v>
      </c>
      <c r="L34" s="189" t="n">
        <v>-2256</v>
      </c>
    </row>
    <row r="35" customFormat="false" ht="12.75" hidden="false" customHeight="false" outlineLevel="0" collapsed="false">
      <c r="A35" s="98" t="s">
        <v>108</v>
      </c>
      <c r="B35" s="187" t="n">
        <v>14357</v>
      </c>
      <c r="C35" s="188" t="n">
        <v>16.4490226295726</v>
      </c>
      <c r="D35" s="187" t="n">
        <v>17345</v>
      </c>
      <c r="E35" s="188" t="n">
        <v>25.1262444091762</v>
      </c>
      <c r="F35" s="189" t="n">
        <v>-2988</v>
      </c>
      <c r="G35" s="58"/>
      <c r="H35" s="187" t="n">
        <v>13314</v>
      </c>
      <c r="I35" s="188" t="n">
        <v>2.06209275584515</v>
      </c>
      <c r="J35" s="187" t="n">
        <v>16283</v>
      </c>
      <c r="K35" s="188" t="n">
        <v>6.41788118423633</v>
      </c>
      <c r="L35" s="189" t="n">
        <v>-2969</v>
      </c>
    </row>
    <row r="36" customFormat="false" ht="12.75" hidden="false" customHeight="false" outlineLevel="0" collapsed="false">
      <c r="A36" s="98" t="s">
        <v>109</v>
      </c>
      <c r="B36" s="187" t="n">
        <v>13587</v>
      </c>
      <c r="C36" s="188" t="n">
        <v>17.8710852780429</v>
      </c>
      <c r="D36" s="187" t="n">
        <v>16007</v>
      </c>
      <c r="E36" s="188" t="n">
        <v>26.4575762363723</v>
      </c>
      <c r="F36" s="189" t="n">
        <v>-2420</v>
      </c>
      <c r="G36" s="58"/>
      <c r="H36" s="187" t="n">
        <v>13796</v>
      </c>
      <c r="I36" s="188" t="n">
        <v>3.62024936157428</v>
      </c>
      <c r="J36" s="187" t="n">
        <v>16050</v>
      </c>
      <c r="K36" s="188" t="n">
        <v>-1.4309402444267</v>
      </c>
      <c r="L36" s="189" t="n">
        <v>-2254</v>
      </c>
    </row>
    <row r="37" customFormat="false" ht="12.75" hidden="false" customHeight="false" outlineLevel="0" collapsed="false">
      <c r="A37" s="98" t="s">
        <v>110</v>
      </c>
      <c r="B37" s="187" t="n">
        <v>14477</v>
      </c>
      <c r="C37" s="188" t="n">
        <v>20.9642379679144</v>
      </c>
      <c r="D37" s="187" t="n">
        <v>16269</v>
      </c>
      <c r="E37" s="188" t="n">
        <v>20.9321340964841</v>
      </c>
      <c r="F37" s="189" t="n">
        <v>-1792</v>
      </c>
      <c r="G37" s="58"/>
      <c r="H37" s="187" t="n">
        <v>13944</v>
      </c>
      <c r="I37" s="188" t="n">
        <v>1.07277471730937</v>
      </c>
      <c r="J37" s="187" t="n">
        <v>15800</v>
      </c>
      <c r="K37" s="188" t="n">
        <v>-1.55763239875389</v>
      </c>
      <c r="L37" s="189" t="n">
        <v>-1856</v>
      </c>
    </row>
    <row r="38" customFormat="false" ht="12.75" hidden="false" customHeight="false" outlineLevel="0" collapsed="false">
      <c r="A38" s="98" t="s">
        <v>111</v>
      </c>
      <c r="B38" s="187" t="n">
        <v>14393</v>
      </c>
      <c r="C38" s="193" t="n">
        <v>7.99069627851141</v>
      </c>
      <c r="D38" s="187" t="n">
        <v>15730</v>
      </c>
      <c r="E38" s="193" t="n">
        <v>5.88314485729671</v>
      </c>
      <c r="F38" s="194" t="n">
        <v>-1337</v>
      </c>
      <c r="G38" s="58"/>
      <c r="H38" s="195" t="n">
        <v>13668</v>
      </c>
      <c r="I38" s="193" t="n">
        <v>-1.97934595524957</v>
      </c>
      <c r="J38" s="195" t="n">
        <v>15462</v>
      </c>
      <c r="K38" s="193" t="n">
        <v>-2.13924050632911</v>
      </c>
      <c r="L38" s="194" t="n">
        <v>-1794</v>
      </c>
    </row>
    <row r="39" customFormat="false" ht="12.75" hidden="false" customHeight="false" outlineLevel="0" collapsed="false">
      <c r="A39" s="110" t="s">
        <v>112</v>
      </c>
      <c r="B39" s="195" t="n">
        <v>15837</v>
      </c>
      <c r="C39" s="188" t="n">
        <v>7.39133383060961</v>
      </c>
      <c r="D39" s="195" t="n">
        <v>16160</v>
      </c>
      <c r="E39" s="188" t="n">
        <v>7.09078860172299</v>
      </c>
      <c r="F39" s="189" t="n">
        <v>-323</v>
      </c>
      <c r="G39" s="58"/>
      <c r="H39" s="187" t="n">
        <v>13941</v>
      </c>
      <c r="I39" s="188" t="n">
        <v>1.99736611062335</v>
      </c>
      <c r="J39" s="187" t="n">
        <v>15588</v>
      </c>
      <c r="K39" s="188" t="n">
        <v>0.814901047729918</v>
      </c>
      <c r="L39" s="189" t="n">
        <v>-1647</v>
      </c>
    </row>
    <row r="40" customFormat="false" ht="12.75" hidden="false" customHeight="false" outlineLevel="0" collapsed="false">
      <c r="A40" s="98" t="s">
        <v>113</v>
      </c>
      <c r="B40" s="187" t="n">
        <v>11642</v>
      </c>
      <c r="C40" s="183" t="n">
        <v>15.2102919346858</v>
      </c>
      <c r="D40" s="187" t="n">
        <v>14061</v>
      </c>
      <c r="E40" s="183" t="n">
        <v>11.9506369426751</v>
      </c>
      <c r="F40" s="184" t="n">
        <v>-2419</v>
      </c>
      <c r="G40" s="58"/>
      <c r="H40" s="182" t="n">
        <v>13627</v>
      </c>
      <c r="I40" s="183" t="n">
        <v>-2.25234918585467</v>
      </c>
      <c r="J40" s="182" t="n">
        <v>15739</v>
      </c>
      <c r="K40" s="183" t="n">
        <v>0.968693867077239</v>
      </c>
      <c r="L40" s="184" t="n">
        <v>-2112</v>
      </c>
    </row>
    <row r="41" customFormat="false" ht="12.75" hidden="false" customHeight="false" outlineLevel="0" collapsed="false">
      <c r="A41" s="62" t="s">
        <v>114</v>
      </c>
      <c r="B41" s="182" t="n">
        <v>13866</v>
      </c>
      <c r="C41" s="183" t="n">
        <v>17.6380758462713</v>
      </c>
      <c r="D41" s="182" t="n">
        <v>15708</v>
      </c>
      <c r="E41" s="183" t="n">
        <v>3.96452445562248</v>
      </c>
      <c r="F41" s="184" t="n">
        <v>-1842</v>
      </c>
      <c r="G41" s="196"/>
      <c r="H41" s="182" t="n">
        <v>14302</v>
      </c>
      <c r="I41" s="183" t="n">
        <v>4.95340133558377</v>
      </c>
      <c r="J41" s="182" t="n">
        <v>15278</v>
      </c>
      <c r="K41" s="183" t="n">
        <v>-2.92902979858949</v>
      </c>
      <c r="L41" s="184" t="n">
        <v>-976</v>
      </c>
    </row>
    <row r="42" customFormat="false" ht="12.75" hidden="false" customHeight="false" outlineLevel="0" collapsed="false">
      <c r="A42" s="62" t="s">
        <v>115</v>
      </c>
      <c r="B42" s="182" t="n">
        <v>14375</v>
      </c>
      <c r="C42" s="183" t="n">
        <v>8.2291823520554</v>
      </c>
      <c r="D42" s="182" t="n">
        <v>15032</v>
      </c>
      <c r="E42" s="183" t="n">
        <v>0.689932346439818</v>
      </c>
      <c r="F42" s="184" t="n">
        <v>-657</v>
      </c>
      <c r="G42" s="197"/>
      <c r="H42" s="182" t="n">
        <v>13759</v>
      </c>
      <c r="I42" s="183" t="n">
        <v>-3.79667179415466</v>
      </c>
      <c r="J42" s="182" t="n">
        <v>15104</v>
      </c>
      <c r="K42" s="183" t="n">
        <v>-1.13889252519963</v>
      </c>
      <c r="L42" s="184" t="n">
        <v>-1345</v>
      </c>
    </row>
    <row r="43" customFormat="false" ht="12.75" hidden="false" customHeight="false" outlineLevel="0" collapsed="false">
      <c r="A43" s="98" t="s">
        <v>116</v>
      </c>
      <c r="B43" s="182" t="n">
        <v>14229</v>
      </c>
      <c r="C43" s="188" t="n">
        <v>10.9127757424585</v>
      </c>
      <c r="D43" s="182" t="n">
        <v>15342</v>
      </c>
      <c r="E43" s="188" t="n">
        <v>3.03559435862995</v>
      </c>
      <c r="F43" s="189" t="n">
        <v>-1113</v>
      </c>
      <c r="G43" s="197"/>
      <c r="H43" s="187" t="n">
        <v>13897</v>
      </c>
      <c r="I43" s="188" t="n">
        <v>1.00297986772295</v>
      </c>
      <c r="J43" s="187" t="n">
        <v>15483</v>
      </c>
      <c r="K43" s="188" t="n">
        <v>2.50926906779661</v>
      </c>
      <c r="L43" s="189" t="n">
        <v>-1586</v>
      </c>
    </row>
    <row r="44" customFormat="false" ht="12.75" hidden="false" customHeight="false" outlineLevel="0" collapsed="false">
      <c r="A44" s="114" t="s">
        <v>105</v>
      </c>
      <c r="B44" s="187" t="n">
        <v>15347</v>
      </c>
      <c r="C44" s="112" t="n">
        <v>11.1779194436395</v>
      </c>
      <c r="D44" s="187" t="n">
        <v>13178</v>
      </c>
      <c r="E44" s="112" t="n">
        <v>-13.6152081284825</v>
      </c>
      <c r="F44" s="111" t="n">
        <v>2169</v>
      </c>
      <c r="G44" s="197"/>
      <c r="H44" s="198" t="n">
        <v>14569</v>
      </c>
      <c r="I44" s="199" t="n">
        <v>4.83557602360222</v>
      </c>
      <c r="J44" s="198" t="n">
        <v>14630</v>
      </c>
      <c r="K44" s="199" t="n">
        <v>-5.50926822967125</v>
      </c>
      <c r="L44" s="200" t="n">
        <v>-61</v>
      </c>
    </row>
    <row r="45" customFormat="false" ht="12.75" hidden="false" customHeight="false" outlineLevel="0" collapsed="false">
      <c r="A45" s="87" t="n">
        <v>2012</v>
      </c>
      <c r="B45" s="152"/>
      <c r="C45" s="88"/>
      <c r="D45" s="152"/>
      <c r="E45" s="88"/>
      <c r="F45" s="76"/>
      <c r="G45" s="197"/>
      <c r="H45" s="139"/>
      <c r="I45" s="201"/>
      <c r="J45" s="139"/>
      <c r="K45" s="201"/>
      <c r="L45" s="202"/>
    </row>
    <row r="46" customFormat="false" ht="12.75" hidden="false" customHeight="false" outlineLevel="0" collapsed="false">
      <c r="A46" s="87" t="s">
        <v>106</v>
      </c>
      <c r="B46" s="111" t="n">
        <v>11249</v>
      </c>
      <c r="C46" s="75" t="n">
        <v>4.70029784065524</v>
      </c>
      <c r="D46" s="111" t="n">
        <v>16439</v>
      </c>
      <c r="E46" s="75" t="n">
        <v>1.2752587481518</v>
      </c>
      <c r="F46" s="74" t="n">
        <v>-5190.62</v>
      </c>
      <c r="G46" s="197"/>
      <c r="H46" s="140" t="n">
        <v>14182</v>
      </c>
      <c r="I46" s="107" t="n">
        <v>-2.65632507378681</v>
      </c>
      <c r="J46" s="140" t="n">
        <v>15545</v>
      </c>
      <c r="K46" s="107" t="n">
        <v>6.25427204374573</v>
      </c>
      <c r="L46" s="192" t="n">
        <v>-1363</v>
      </c>
    </row>
    <row r="47" customFormat="false" ht="12.75" hidden="false" customHeight="false" outlineLevel="0" collapsed="false">
      <c r="A47" s="98" t="s">
        <v>107</v>
      </c>
      <c r="B47" s="76" t="n">
        <v>13825</v>
      </c>
      <c r="C47" s="75" t="n">
        <v>11.6359819121447</v>
      </c>
      <c r="D47" s="76" t="n">
        <v>15315</v>
      </c>
      <c r="E47" s="75" t="n">
        <v>4.63924569554524</v>
      </c>
      <c r="F47" s="74" t="n">
        <v>-1490</v>
      </c>
      <c r="G47" s="197"/>
      <c r="H47" s="140" t="n">
        <v>14247</v>
      </c>
      <c r="I47" s="107" t="n">
        <v>0.458327457340291</v>
      </c>
      <c r="J47" s="140" t="n">
        <v>15350</v>
      </c>
      <c r="K47" s="107" t="n">
        <v>-1.25442264393696</v>
      </c>
      <c r="L47" s="192" t="n">
        <v>-1103</v>
      </c>
    </row>
    <row r="48" customFormat="false" ht="12.75" hidden="false" customHeight="false" outlineLevel="0" collapsed="false">
      <c r="A48" s="203" t="s">
        <v>108</v>
      </c>
      <c r="B48" s="74" t="n">
        <v>16098</v>
      </c>
      <c r="C48" s="75" t="n">
        <v>12.1264888207843</v>
      </c>
      <c r="D48" s="74" t="n">
        <v>15607</v>
      </c>
      <c r="E48" s="75" t="n">
        <v>-10.0201787258576</v>
      </c>
      <c r="F48" s="74" t="n">
        <v>491</v>
      </c>
      <c r="G48" s="197"/>
      <c r="H48" s="140" t="n">
        <v>14814</v>
      </c>
      <c r="I48" s="107" t="n">
        <v>3.97978521794062</v>
      </c>
      <c r="J48" s="140" t="n">
        <v>15057</v>
      </c>
      <c r="K48" s="107" t="n">
        <v>-1.90879478827362</v>
      </c>
      <c r="L48" s="192" t="n">
        <v>-243</v>
      </c>
    </row>
    <row r="49" customFormat="false" ht="12.75" hidden="false" customHeight="false" outlineLevel="0" collapsed="false">
      <c r="A49" s="203" t="s">
        <v>109</v>
      </c>
      <c r="B49" s="74" t="n">
        <v>13886</v>
      </c>
      <c r="C49" s="75" t="n">
        <v>2.20063295797452</v>
      </c>
      <c r="D49" s="74" t="n">
        <v>14787</v>
      </c>
      <c r="E49" s="75" t="n">
        <v>-7.62166552133442</v>
      </c>
      <c r="F49" s="74" t="n">
        <v>-901</v>
      </c>
      <c r="G49" s="197"/>
      <c r="H49" s="140" t="n">
        <v>14724</v>
      </c>
      <c r="I49" s="107" t="n">
        <v>-0.607533414337789</v>
      </c>
      <c r="J49" s="140" t="n">
        <v>15360</v>
      </c>
      <c r="K49" s="107" t="n">
        <v>2.01235305837816</v>
      </c>
      <c r="L49" s="192" t="n">
        <v>-636</v>
      </c>
    </row>
    <row r="50" customFormat="false" ht="12.75" hidden="false" customHeight="false" outlineLevel="0" collapsed="false">
      <c r="A50" s="203" t="s">
        <v>110</v>
      </c>
      <c r="B50" s="74" t="n">
        <v>16524</v>
      </c>
      <c r="C50" s="75" t="n">
        <v>14.1396698210955</v>
      </c>
      <c r="D50" s="74" t="n">
        <v>16183</v>
      </c>
      <c r="E50" s="75" t="n">
        <v>-0.528612698998103</v>
      </c>
      <c r="F50" s="74" t="n">
        <v>341</v>
      </c>
      <c r="G50" s="197"/>
      <c r="H50" s="140" t="n">
        <v>15549</v>
      </c>
      <c r="I50" s="107" t="n">
        <v>5.60309698451508</v>
      </c>
      <c r="J50" s="140" t="n">
        <v>15385</v>
      </c>
      <c r="K50" s="107" t="n">
        <v>0.162760416666667</v>
      </c>
      <c r="L50" s="192" t="n">
        <v>164</v>
      </c>
    </row>
    <row r="51" customFormat="false" ht="12.75" hidden="false" customHeight="false" outlineLevel="0" collapsed="false">
      <c r="A51" s="203" t="s">
        <v>111</v>
      </c>
      <c r="B51" s="74" t="n">
        <v>16154</v>
      </c>
      <c r="C51" s="75" t="n">
        <v>12.2351142916696</v>
      </c>
      <c r="D51" s="74" t="n">
        <v>14491</v>
      </c>
      <c r="E51" s="75" t="n">
        <v>-7.87666878575971</v>
      </c>
      <c r="F51" s="74" t="n">
        <v>1663</v>
      </c>
      <c r="G51" s="197"/>
      <c r="H51" s="140" t="n">
        <v>15091</v>
      </c>
      <c r="I51" s="107" t="n">
        <v>-2.94552704353978</v>
      </c>
      <c r="J51" s="140" t="n">
        <v>14406</v>
      </c>
      <c r="K51" s="107" t="n">
        <v>-6.36334091647709</v>
      </c>
      <c r="L51" s="192" t="n">
        <v>685</v>
      </c>
    </row>
    <row r="52" customFormat="false" ht="12.75" hidden="false" customHeight="false" outlineLevel="0" collapsed="false">
      <c r="A52" s="203" t="s">
        <v>112</v>
      </c>
      <c r="B52" s="74" t="n">
        <v>17350</v>
      </c>
      <c r="C52" s="75" t="n">
        <v>9.55357706636357</v>
      </c>
      <c r="D52" s="74" t="n">
        <v>15383</v>
      </c>
      <c r="E52" s="75" t="n">
        <v>-4.80816831683168</v>
      </c>
      <c r="F52" s="74" t="n">
        <v>1967</v>
      </c>
      <c r="G52" s="197"/>
      <c r="H52" s="140" t="n">
        <v>15055</v>
      </c>
      <c r="I52" s="107" t="n">
        <v>-0.238552779802531</v>
      </c>
      <c r="J52" s="140" t="n">
        <v>14748</v>
      </c>
      <c r="K52" s="107" t="n">
        <v>2.37401082882132</v>
      </c>
      <c r="L52" s="192" t="n">
        <v>307</v>
      </c>
    </row>
    <row r="53" customFormat="false" ht="12.75" hidden="false" customHeight="false" outlineLevel="0" collapsed="false">
      <c r="A53" s="203" t="s">
        <v>113</v>
      </c>
      <c r="B53" s="74" t="n">
        <v>13292</v>
      </c>
      <c r="C53" s="75" t="n">
        <v>14.1728225390826</v>
      </c>
      <c r="D53" s="74" t="n">
        <v>14156</v>
      </c>
      <c r="E53" s="75" t="n">
        <v>0.675627622501949</v>
      </c>
      <c r="F53" s="74" t="n">
        <v>-864</v>
      </c>
      <c r="G53" s="197"/>
      <c r="H53" s="140" t="n">
        <v>15488</v>
      </c>
      <c r="I53" s="107" t="n">
        <v>2.87612089006974</v>
      </c>
      <c r="J53" s="140" t="n">
        <v>15419</v>
      </c>
      <c r="K53" s="107" t="n">
        <v>4.5497694602658</v>
      </c>
      <c r="L53" s="192" t="n">
        <v>69</v>
      </c>
    </row>
    <row r="54" customFormat="false" ht="12.75" hidden="false" customHeight="false" outlineLevel="0" collapsed="false">
      <c r="A54" s="203" t="s">
        <v>114</v>
      </c>
      <c r="B54" s="74" t="n">
        <v>13923</v>
      </c>
      <c r="C54" s="75" t="n">
        <v>0.411077455646904</v>
      </c>
      <c r="D54" s="74" t="n">
        <v>14517</v>
      </c>
      <c r="E54" s="75" t="n">
        <v>-7.58212375859435</v>
      </c>
      <c r="F54" s="74" t="n">
        <v>-594</v>
      </c>
      <c r="G54" s="197"/>
      <c r="H54" s="140" t="n">
        <v>15179</v>
      </c>
      <c r="I54" s="107" t="n">
        <v>-1.99509297520661</v>
      </c>
      <c r="J54" s="140" t="n">
        <v>14756</v>
      </c>
      <c r="K54" s="107" t="n">
        <v>-4.29988974641676</v>
      </c>
      <c r="L54" s="192" t="n">
        <v>423</v>
      </c>
    </row>
    <row r="55" customFormat="false" ht="12.75" hidden="false" customHeight="false" outlineLevel="0" collapsed="false">
      <c r="A55" s="203" t="s">
        <v>115</v>
      </c>
      <c r="B55" s="74" t="n">
        <v>16846</v>
      </c>
      <c r="C55" s="75" t="n">
        <v>17.1895652173913</v>
      </c>
      <c r="D55" s="74" t="n">
        <v>15375</v>
      </c>
      <c r="E55" s="75" t="n">
        <v>2.28179882916444</v>
      </c>
      <c r="F55" s="74" t="n">
        <v>1471</v>
      </c>
      <c r="G55" s="197"/>
      <c r="H55" s="140" t="n">
        <v>15279</v>
      </c>
      <c r="I55" s="107" t="n">
        <v>0.65880492786086</v>
      </c>
      <c r="J55" s="140" t="n">
        <v>14771</v>
      </c>
      <c r="K55" s="107" t="n">
        <v>0.101653564651667</v>
      </c>
      <c r="L55" s="192" t="n">
        <v>508</v>
      </c>
    </row>
    <row r="56" customFormat="false" ht="12.75" hidden="false" customHeight="false" outlineLevel="0" collapsed="false">
      <c r="A56" s="203" t="s">
        <v>116</v>
      </c>
      <c r="B56" s="74" t="n">
        <v>15787</v>
      </c>
      <c r="C56" s="75" t="n">
        <v>10.9494693934922</v>
      </c>
      <c r="D56" s="74" t="n">
        <v>13932</v>
      </c>
      <c r="E56" s="75" t="n">
        <v>-9.19045756746188</v>
      </c>
      <c r="F56" s="74" t="n">
        <v>1855</v>
      </c>
      <c r="G56" s="197"/>
      <c r="H56" s="198" t="n">
        <v>15412</v>
      </c>
      <c r="I56" s="204" t="n">
        <v>0.870475816480136</v>
      </c>
      <c r="J56" s="198" t="n">
        <v>14144</v>
      </c>
      <c r="K56" s="204" t="n">
        <v>-4.24480400785323</v>
      </c>
      <c r="L56" s="200" t="n">
        <v>1268</v>
      </c>
    </row>
    <row r="57" customFormat="false" ht="13.5" hidden="false" customHeight="false" outlineLevel="0" collapsed="false">
      <c r="A57" s="205" t="s">
        <v>105</v>
      </c>
      <c r="B57" s="120" t="n">
        <v>15576</v>
      </c>
      <c r="C57" s="121" t="n">
        <v>1.49214830259984</v>
      </c>
      <c r="D57" s="120" t="n">
        <v>12259</v>
      </c>
      <c r="E57" s="121" t="n">
        <v>-6.97374411898619</v>
      </c>
      <c r="F57" s="120" t="n">
        <v>3317</v>
      </c>
      <c r="G57" s="206"/>
      <c r="H57" s="207" t="n">
        <v>15350</v>
      </c>
      <c r="I57" s="208" t="n">
        <v>-0.402283934596418</v>
      </c>
      <c r="J57" s="207" t="n">
        <v>13955</v>
      </c>
      <c r="K57" s="208" t="n">
        <v>-1.3362556561086</v>
      </c>
      <c r="L57" s="209" t="n">
        <v>1395</v>
      </c>
    </row>
    <row r="58" customFormat="false" ht="12.75" hidden="false" customHeight="false" outlineLevel="0" collapsed="false">
      <c r="A58" s="197"/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197"/>
    </row>
    <row r="59" customFormat="false" ht="12.75" hidden="false" customHeight="false" outlineLevel="0" collapsed="false">
      <c r="A59" s="126"/>
      <c r="B59" s="197"/>
      <c r="C59" s="197"/>
      <c r="D59" s="197"/>
      <c r="E59" s="197"/>
      <c r="F59" s="197"/>
      <c r="H59" s="197"/>
      <c r="I59" s="197"/>
      <c r="J59" s="197"/>
      <c r="K59" s="197"/>
      <c r="L59" s="197"/>
    </row>
    <row r="60" customFormat="false" ht="12.75" hidden="false" customHeight="false" outlineLevel="0" collapsed="false">
      <c r="A60" s="29" t="s">
        <v>126</v>
      </c>
      <c r="B60" s="29"/>
      <c r="C60" s="176"/>
      <c r="D60" s="197"/>
      <c r="E60" s="197"/>
      <c r="F60" s="197"/>
      <c r="H60" s="197"/>
      <c r="I60" s="197"/>
      <c r="J60" s="197"/>
      <c r="K60" s="197"/>
      <c r="L60" s="197"/>
    </row>
    <row r="61" customFormat="false" ht="12.75" hidden="false" customHeight="false" outlineLevel="0" collapsed="false">
      <c r="C61" s="176"/>
      <c r="D61" s="197"/>
      <c r="E61" s="197"/>
      <c r="F61" s="197"/>
      <c r="H61" s="197"/>
      <c r="I61" s="197"/>
      <c r="J61" s="197"/>
      <c r="K61" s="197"/>
      <c r="L61" s="197"/>
    </row>
    <row r="62" customFormat="false" ht="12.75" hidden="false" customHeight="false" outlineLevel="0" collapsed="false">
      <c r="A62" s="197"/>
      <c r="B62" s="197"/>
      <c r="C62" s="176"/>
      <c r="D62" s="197"/>
      <c r="E62" s="197"/>
      <c r="F62" s="197"/>
      <c r="H62" s="197"/>
      <c r="I62" s="197"/>
      <c r="J62" s="197"/>
      <c r="K62" s="197"/>
      <c r="L62" s="197"/>
    </row>
    <row r="63" customFormat="false" ht="12.75" hidden="false" customHeight="false" outlineLevel="0" collapsed="false">
      <c r="A63" s="197"/>
      <c r="B63" s="197"/>
      <c r="C63" s="197"/>
      <c r="D63" s="197"/>
      <c r="E63" s="197"/>
      <c r="F63" s="197"/>
      <c r="H63" s="197"/>
      <c r="I63" s="197"/>
      <c r="J63" s="197"/>
      <c r="K63" s="197"/>
      <c r="L63" s="197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60:B60"/>
  </mergeCells>
  <printOptions headings="false" gridLines="false" gridLinesSet="true" horizontalCentered="true" verticalCentered="true"/>
  <pageMargins left="0.275694444444444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11.42"/>
    <col collapsed="false" customWidth="true" hidden="false" outlineLevel="0" max="5" min="2" style="0" width="9.7"/>
    <col collapsed="false" customWidth="true" hidden="false" outlineLevel="0" max="6" min="6" style="0" width="2.56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20.25" hidden="false" customHeight="true" outlineLevel="0" collapsed="false">
      <c r="A1" s="211" t="s">
        <v>127</v>
      </c>
    </row>
    <row r="2" customFormat="false" ht="24.75" hidden="false" customHeight="true" outlineLevel="0" collapsed="false">
      <c r="A2" s="212"/>
      <c r="B2" s="179" t="s">
        <v>128</v>
      </c>
      <c r="C2" s="179"/>
      <c r="D2" s="179"/>
      <c r="E2" s="179"/>
      <c r="F2" s="213"/>
      <c r="G2" s="179" t="s">
        <v>129</v>
      </c>
      <c r="H2" s="179"/>
      <c r="I2" s="179"/>
      <c r="J2" s="179"/>
    </row>
    <row r="3" customFormat="false" ht="25.5" hidden="false" customHeight="true" outlineLevel="0" collapsed="false">
      <c r="A3" s="214" t="s">
        <v>91</v>
      </c>
      <c r="B3" s="215" t="s">
        <v>130</v>
      </c>
      <c r="C3" s="215" t="s">
        <v>131</v>
      </c>
      <c r="D3" s="215" t="s">
        <v>132</v>
      </c>
      <c r="E3" s="215" t="s">
        <v>133</v>
      </c>
      <c r="F3" s="216"/>
      <c r="G3" s="215" t="s">
        <v>130</v>
      </c>
      <c r="H3" s="215" t="s">
        <v>131</v>
      </c>
      <c r="I3" s="215" t="s">
        <v>132</v>
      </c>
      <c r="J3" s="215" t="s">
        <v>133</v>
      </c>
    </row>
    <row r="4" customFormat="false" ht="12.75" hidden="false" customHeight="false" outlineLevel="0" collapsed="false">
      <c r="A4" s="73" t="n">
        <v>2009</v>
      </c>
      <c r="B4" s="138" t="n">
        <v>88069</v>
      </c>
      <c r="C4" s="138" t="n">
        <v>97649</v>
      </c>
      <c r="D4" s="138" t="n">
        <v>95750</v>
      </c>
      <c r="E4" s="138" t="n">
        <v>10265</v>
      </c>
      <c r="F4" s="217"/>
      <c r="G4" s="218" t="n">
        <v>82319</v>
      </c>
      <c r="H4" s="218" t="n">
        <v>72786</v>
      </c>
      <c r="I4" s="218" t="n">
        <v>90461</v>
      </c>
      <c r="J4" s="218" t="n">
        <v>52041</v>
      </c>
    </row>
    <row r="5" customFormat="false" ht="12.75" hidden="false" customHeight="false" outlineLevel="0" collapsed="false">
      <c r="A5" s="73" t="n">
        <v>2010</v>
      </c>
      <c r="B5" s="219" t="n">
        <v>99364</v>
      </c>
      <c r="C5" s="219" t="n">
        <v>109350</v>
      </c>
      <c r="D5" s="220" t="n">
        <v>113091</v>
      </c>
      <c r="E5" s="220" t="n">
        <v>15541</v>
      </c>
      <c r="F5" s="9"/>
      <c r="G5" s="218" t="n">
        <v>92874</v>
      </c>
      <c r="H5" s="218" t="n">
        <v>82396</v>
      </c>
      <c r="I5" s="218" t="n">
        <v>124556</v>
      </c>
      <c r="J5" s="218" t="n">
        <v>67564</v>
      </c>
    </row>
    <row r="6" customFormat="false" ht="12.75" hidden="false" customHeight="false" outlineLevel="0" collapsed="false">
      <c r="A6" s="73" t="n">
        <v>2011</v>
      </c>
      <c r="B6" s="219" t="n">
        <v>108588</v>
      </c>
      <c r="C6" s="219" t="n">
        <v>121268</v>
      </c>
      <c r="D6" s="219" t="n">
        <v>128442</v>
      </c>
      <c r="E6" s="219" t="n">
        <v>17605</v>
      </c>
      <c r="F6" s="9"/>
      <c r="G6" s="219" t="n">
        <v>100256</v>
      </c>
      <c r="H6" s="219" t="n">
        <v>84734</v>
      </c>
      <c r="I6" s="219" t="n">
        <v>137588</v>
      </c>
      <c r="J6" s="219" t="n">
        <v>78849</v>
      </c>
    </row>
    <row r="7" customFormat="false" ht="12.75" hidden="false" customHeight="false" outlineLevel="0" collapsed="false">
      <c r="A7" s="73" t="n">
        <v>2012</v>
      </c>
      <c r="B7" s="219" t="n">
        <v>114176.919408</v>
      </c>
      <c r="C7" s="219" t="n">
        <v>123124</v>
      </c>
      <c r="D7" s="219" t="n">
        <v>130919.276713</v>
      </c>
      <c r="E7" s="219" t="n">
        <v>21453</v>
      </c>
      <c r="F7" s="219"/>
      <c r="G7" s="219" t="n">
        <v>96979</v>
      </c>
      <c r="H7" s="219" t="n">
        <f aca="false">SUM(H24:H27)</f>
        <v>73797.416542</v>
      </c>
      <c r="I7" s="219" t="n">
        <f aca="false">SUM(I24:I27)</f>
        <v>123426.786296</v>
      </c>
      <c r="J7" s="219" t="n">
        <v>8447</v>
      </c>
    </row>
    <row r="8" customFormat="false" ht="12.75" hidden="false" customHeight="false" outlineLevel="0" collapsed="false">
      <c r="A8" s="73" t="n">
        <v>2009</v>
      </c>
      <c r="B8" s="219"/>
      <c r="C8" s="219"/>
      <c r="D8" s="220"/>
      <c r="E8" s="220"/>
      <c r="F8" s="9"/>
      <c r="G8" s="218"/>
      <c r="H8" s="218"/>
      <c r="I8" s="218"/>
      <c r="J8" s="218"/>
    </row>
    <row r="9" customFormat="false" ht="12.75" hidden="false" customHeight="false" outlineLevel="0" collapsed="false">
      <c r="A9" s="77" t="s">
        <v>101</v>
      </c>
      <c r="B9" s="219" t="n">
        <v>22475</v>
      </c>
      <c r="C9" s="219" t="n">
        <v>23003</v>
      </c>
      <c r="D9" s="219" t="n">
        <v>23308</v>
      </c>
      <c r="E9" s="219" t="n">
        <v>2226</v>
      </c>
      <c r="F9" s="9"/>
      <c r="G9" s="218" t="n">
        <v>21150</v>
      </c>
      <c r="H9" s="218" t="n">
        <v>18260</v>
      </c>
      <c r="I9" s="218" t="n">
        <v>22700</v>
      </c>
      <c r="J9" s="218" t="n">
        <v>13942</v>
      </c>
    </row>
    <row r="10" customFormat="false" ht="12.75" hidden="false" customHeight="false" outlineLevel="0" collapsed="false">
      <c r="A10" s="77" t="s">
        <v>102</v>
      </c>
      <c r="B10" s="219" t="n">
        <v>20542</v>
      </c>
      <c r="C10" s="219" t="n">
        <v>25664</v>
      </c>
      <c r="D10" s="219" t="n">
        <v>24242</v>
      </c>
      <c r="E10" s="219" t="n">
        <v>2493</v>
      </c>
      <c r="F10" s="9"/>
      <c r="G10" s="219" t="n">
        <v>20031</v>
      </c>
      <c r="H10" s="219" t="n">
        <v>18520</v>
      </c>
      <c r="I10" s="219" t="n">
        <v>22250</v>
      </c>
      <c r="J10" s="219" t="n">
        <v>12082</v>
      </c>
    </row>
    <row r="11" customFormat="false" ht="12.75" hidden="false" customHeight="false" outlineLevel="0" collapsed="false">
      <c r="A11" s="77" t="s">
        <v>103</v>
      </c>
      <c r="B11" s="219" t="n">
        <v>22341</v>
      </c>
      <c r="C11" s="219" t="n">
        <v>23299</v>
      </c>
      <c r="D11" s="219" t="n">
        <v>23000</v>
      </c>
      <c r="E11" s="219" t="n">
        <v>2799</v>
      </c>
      <c r="F11" s="9"/>
      <c r="G11" s="219" t="n">
        <v>20498</v>
      </c>
      <c r="H11" s="219" t="n">
        <v>16161</v>
      </c>
      <c r="I11" s="219" t="n">
        <v>21208</v>
      </c>
      <c r="J11" s="219" t="n">
        <v>12730</v>
      </c>
    </row>
    <row r="12" customFormat="false" ht="12.75" hidden="false" customHeight="false" outlineLevel="0" collapsed="false">
      <c r="A12" s="77" t="s">
        <v>104</v>
      </c>
      <c r="B12" s="219" t="n">
        <v>22711</v>
      </c>
      <c r="C12" s="219" t="n">
        <v>25683</v>
      </c>
      <c r="D12" s="219" t="n">
        <v>25200</v>
      </c>
      <c r="E12" s="219" t="n">
        <v>2748</v>
      </c>
      <c r="F12" s="9"/>
      <c r="G12" s="219" t="n">
        <v>20640</v>
      </c>
      <c r="H12" s="219" t="n">
        <v>19845</v>
      </c>
      <c r="I12" s="219" t="n">
        <v>24303</v>
      </c>
      <c r="J12" s="219" t="n">
        <v>13287</v>
      </c>
    </row>
    <row r="13" customFormat="false" ht="12.75" hidden="false" customHeight="false" outlineLevel="0" collapsed="false">
      <c r="A13" s="87" t="n">
        <v>2010</v>
      </c>
      <c r="B13" s="219"/>
      <c r="C13" s="219"/>
      <c r="D13" s="219"/>
      <c r="E13" s="219"/>
      <c r="F13" s="9"/>
      <c r="G13" s="219"/>
      <c r="H13" s="219"/>
      <c r="I13" s="219"/>
      <c r="J13" s="219"/>
    </row>
    <row r="14" customFormat="false" ht="12.75" hidden="false" customHeight="false" outlineLevel="0" collapsed="false">
      <c r="A14" s="77" t="s">
        <v>101</v>
      </c>
      <c r="B14" s="219" t="n">
        <v>23550</v>
      </c>
      <c r="C14" s="219" t="n">
        <v>24172</v>
      </c>
      <c r="D14" s="219" t="n">
        <v>25333</v>
      </c>
      <c r="E14" s="219" t="n">
        <v>3256</v>
      </c>
      <c r="F14" s="9"/>
      <c r="G14" s="219" t="n">
        <v>22234</v>
      </c>
      <c r="H14" s="219" t="n">
        <v>20663</v>
      </c>
      <c r="I14" s="219" t="n">
        <v>26397</v>
      </c>
      <c r="J14" s="219" t="n">
        <v>15944</v>
      </c>
    </row>
    <row r="15" customFormat="false" ht="12.75" hidden="false" customHeight="false" outlineLevel="0" collapsed="false">
      <c r="A15" s="77" t="s">
        <v>102</v>
      </c>
      <c r="B15" s="219" t="n">
        <v>23653</v>
      </c>
      <c r="C15" s="219" t="n">
        <v>28423</v>
      </c>
      <c r="D15" s="219" t="n">
        <v>29784</v>
      </c>
      <c r="E15" s="219" t="n">
        <v>3924</v>
      </c>
      <c r="F15" s="221"/>
      <c r="G15" s="219" t="n">
        <v>22970</v>
      </c>
      <c r="H15" s="219" t="n">
        <v>21641</v>
      </c>
      <c r="I15" s="219" t="n">
        <v>31741</v>
      </c>
      <c r="J15" s="219" t="n">
        <v>16281</v>
      </c>
    </row>
    <row r="16" customFormat="false" ht="12.75" hidden="false" customHeight="false" outlineLevel="0" collapsed="false">
      <c r="A16" s="77" t="s">
        <v>103</v>
      </c>
      <c r="B16" s="219" t="n">
        <v>25889</v>
      </c>
      <c r="C16" s="219" t="n">
        <v>26552</v>
      </c>
      <c r="D16" s="219" t="n">
        <v>27838</v>
      </c>
      <c r="E16" s="219" t="n">
        <v>4055</v>
      </c>
      <c r="F16" s="221"/>
      <c r="G16" s="219" t="n">
        <v>23817</v>
      </c>
      <c r="H16" s="219" t="n">
        <v>18180</v>
      </c>
      <c r="I16" s="219" t="n">
        <v>31078</v>
      </c>
      <c r="J16" s="219" t="n">
        <v>16546</v>
      </c>
    </row>
    <row r="17" customFormat="false" ht="12.75" hidden="false" customHeight="false" outlineLevel="0" collapsed="false">
      <c r="A17" s="77" t="s">
        <v>104</v>
      </c>
      <c r="B17" s="219" t="n">
        <v>26272</v>
      </c>
      <c r="C17" s="219" t="n">
        <v>30203</v>
      </c>
      <c r="D17" s="219" t="n">
        <v>30136</v>
      </c>
      <c r="E17" s="219" t="n">
        <v>4307</v>
      </c>
      <c r="F17" s="221"/>
      <c r="G17" s="219" t="n">
        <v>23853</v>
      </c>
      <c r="H17" s="219" t="n">
        <v>21911</v>
      </c>
      <c r="I17" s="219" t="n">
        <v>35339</v>
      </c>
      <c r="J17" s="219" t="n">
        <v>18793</v>
      </c>
    </row>
    <row r="18" customFormat="false" ht="12.75" hidden="false" customHeight="false" outlineLevel="0" collapsed="false">
      <c r="A18" s="87" t="n">
        <v>2011</v>
      </c>
      <c r="B18" s="219"/>
      <c r="C18" s="219"/>
      <c r="D18" s="219"/>
      <c r="E18" s="219"/>
      <c r="F18" s="221"/>
      <c r="G18" s="219"/>
      <c r="H18" s="219"/>
      <c r="I18" s="219"/>
      <c r="J18" s="219"/>
    </row>
    <row r="19" customFormat="false" ht="12.75" hidden="false" customHeight="false" outlineLevel="0" collapsed="false">
      <c r="A19" s="77" t="s">
        <v>101</v>
      </c>
      <c r="B19" s="219" t="n">
        <v>26393</v>
      </c>
      <c r="C19" s="219" t="n">
        <v>28000</v>
      </c>
      <c r="D19" s="219" t="n">
        <v>31295</v>
      </c>
      <c r="E19" s="219" t="n">
        <v>4440</v>
      </c>
      <c r="F19" s="221"/>
      <c r="G19" s="219" t="n">
        <v>25106</v>
      </c>
      <c r="H19" s="219" t="n">
        <v>22178</v>
      </c>
      <c r="I19" s="219" t="n">
        <v>36782</v>
      </c>
      <c r="J19" s="219" t="n">
        <v>19694</v>
      </c>
    </row>
    <row r="20" customFormat="false" ht="12.75" hidden="false" customHeight="false" outlineLevel="0" collapsed="false">
      <c r="A20" s="77" t="s">
        <v>102</v>
      </c>
      <c r="B20" s="219" t="n">
        <v>26211</v>
      </c>
      <c r="C20" s="219" t="n">
        <v>32687</v>
      </c>
      <c r="D20" s="219" t="n">
        <v>34030</v>
      </c>
      <c r="E20" s="219" t="n">
        <v>4346</v>
      </c>
      <c r="F20" s="221"/>
      <c r="G20" s="219" t="n">
        <v>24952</v>
      </c>
      <c r="H20" s="219" t="n">
        <v>22277</v>
      </c>
      <c r="I20" s="219" t="n">
        <v>37753</v>
      </c>
      <c r="J20" s="219" t="n">
        <v>19320</v>
      </c>
      <c r="N20" s="222"/>
    </row>
    <row r="21" customFormat="false" ht="12.75" hidden="false" customHeight="false" outlineLevel="0" collapsed="false">
      <c r="A21" s="77" t="s">
        <v>103</v>
      </c>
      <c r="B21" s="219" t="n">
        <v>27996</v>
      </c>
      <c r="C21" s="219" t="n">
        <v>29053</v>
      </c>
      <c r="D21" s="219" t="n">
        <v>30799</v>
      </c>
      <c r="E21" s="219" t="n">
        <v>4720</v>
      </c>
      <c r="F21" s="221"/>
      <c r="G21" s="219" t="n">
        <v>25216</v>
      </c>
      <c r="H21" s="219" t="n">
        <v>19040</v>
      </c>
      <c r="I21" s="219" t="n">
        <v>32188</v>
      </c>
      <c r="J21" s="219" t="n">
        <v>19694</v>
      </c>
    </row>
    <row r="22" customFormat="false" ht="12.75" hidden="false" customHeight="false" outlineLevel="0" collapsed="false">
      <c r="A22" s="77" t="s">
        <v>104</v>
      </c>
      <c r="B22" s="219" t="n">
        <v>27988</v>
      </c>
      <c r="C22" s="219" t="n">
        <v>31528</v>
      </c>
      <c r="D22" s="219" t="n">
        <v>32319</v>
      </c>
      <c r="E22" s="219" t="n">
        <v>4100</v>
      </c>
      <c r="F22" s="221"/>
      <c r="G22" s="219" t="n">
        <v>24982</v>
      </c>
      <c r="H22" s="219" t="n">
        <v>21239</v>
      </c>
      <c r="I22" s="219" t="n">
        <v>30865</v>
      </c>
      <c r="J22" s="219" t="n">
        <v>20141</v>
      </c>
    </row>
    <row r="23" customFormat="false" ht="12.75" hidden="false" customHeight="false" outlineLevel="0" collapsed="false">
      <c r="A23" s="73" t="n">
        <v>2012</v>
      </c>
      <c r="B23" s="219"/>
      <c r="C23" s="219"/>
      <c r="D23" s="219"/>
      <c r="E23" s="219"/>
      <c r="F23" s="221"/>
      <c r="G23" s="219"/>
      <c r="H23" s="219"/>
      <c r="I23" s="219"/>
      <c r="J23" s="219"/>
    </row>
    <row r="24" customFormat="false" ht="12.75" hidden="false" customHeight="false" outlineLevel="0" collapsed="false">
      <c r="A24" s="77" t="s">
        <v>101</v>
      </c>
      <c r="B24" s="219" t="n">
        <v>28033</v>
      </c>
      <c r="C24" s="219" t="n">
        <v>28933</v>
      </c>
      <c r="D24" s="219" t="n">
        <v>32905</v>
      </c>
      <c r="E24" s="219" t="n">
        <v>5413</v>
      </c>
      <c r="F24" s="221"/>
      <c r="G24" s="219" t="n">
        <v>24620</v>
      </c>
      <c r="H24" s="219" t="n">
        <v>19843</v>
      </c>
      <c r="I24" s="219" t="n">
        <v>31752</v>
      </c>
      <c r="J24" s="219" t="n">
        <v>23049</v>
      </c>
    </row>
    <row r="25" customFormat="false" ht="12.75" hidden="false" customHeight="false" outlineLevel="0" collapsed="false">
      <c r="A25" s="77" t="s">
        <v>102</v>
      </c>
      <c r="B25" s="219" t="n">
        <v>27326</v>
      </c>
      <c r="C25" s="219" t="n">
        <v>33201</v>
      </c>
      <c r="D25" s="219" t="n">
        <v>34408</v>
      </c>
      <c r="E25" s="219" t="n">
        <v>5065</v>
      </c>
      <c r="F25" s="221"/>
      <c r="G25" s="219" t="n">
        <v>23838</v>
      </c>
      <c r="H25" s="219" t="n">
        <v>19578</v>
      </c>
      <c r="I25" s="219" t="n">
        <v>32734</v>
      </c>
      <c r="J25" s="219" t="n">
        <v>20453</v>
      </c>
    </row>
    <row r="26" customFormat="false" ht="12.75" hidden="false" customHeight="false" outlineLevel="0" collapsed="false">
      <c r="A26" s="77" t="s">
        <v>103</v>
      </c>
      <c r="B26" s="219" t="n">
        <v>28923</v>
      </c>
      <c r="C26" s="219" t="n">
        <v>29009</v>
      </c>
      <c r="D26" s="219" t="n">
        <v>31196</v>
      </c>
      <c r="E26" s="219" t="n">
        <v>5474</v>
      </c>
      <c r="F26" s="221"/>
      <c r="G26" s="219" t="n">
        <v>24252</v>
      </c>
      <c r="H26" s="219" t="n">
        <v>15811</v>
      </c>
      <c r="I26" s="219" t="n">
        <v>28912</v>
      </c>
      <c r="J26" s="219" t="n">
        <v>20966</v>
      </c>
    </row>
    <row r="27" customFormat="false" ht="12.75" hidden="false" customHeight="false" outlineLevel="0" collapsed="false">
      <c r="A27" s="77" t="s">
        <v>104</v>
      </c>
      <c r="B27" s="219" t="n">
        <v>29894.919408</v>
      </c>
      <c r="C27" s="219" t="n">
        <v>31981.893379</v>
      </c>
      <c r="D27" s="219" t="n">
        <v>32410.276713</v>
      </c>
      <c r="E27" s="219" t="n">
        <v>5501.734607</v>
      </c>
      <c r="F27" s="221"/>
      <c r="G27" s="219" t="n">
        <v>24269.670983</v>
      </c>
      <c r="H27" s="219" t="n">
        <v>18565.416542</v>
      </c>
      <c r="I27" s="219" t="n">
        <v>30028.786296</v>
      </c>
      <c r="J27" s="219" t="n">
        <v>19978.297564</v>
      </c>
    </row>
    <row r="28" customFormat="false" ht="12.75" hidden="false" customHeight="false" outlineLevel="0" collapsed="false">
      <c r="A28" s="73" t="n">
        <v>2010</v>
      </c>
      <c r="B28" s="219"/>
      <c r="C28" s="223"/>
      <c r="D28" s="220"/>
      <c r="E28" s="220"/>
      <c r="F28" s="60"/>
      <c r="G28" s="219"/>
      <c r="H28" s="219"/>
      <c r="I28" s="219"/>
      <c r="J28" s="219"/>
    </row>
    <row r="29" customFormat="false" ht="12.75" hidden="false" customHeight="false" outlineLevel="0" collapsed="false">
      <c r="A29" s="73" t="s">
        <v>105</v>
      </c>
      <c r="B29" s="219" t="n">
        <v>8355</v>
      </c>
      <c r="C29" s="224" t="n">
        <v>10324</v>
      </c>
      <c r="D29" s="225" t="n">
        <v>9350</v>
      </c>
      <c r="E29" s="225" t="n">
        <v>1685</v>
      </c>
      <c r="F29" s="60"/>
      <c r="G29" s="221" t="n">
        <v>7524</v>
      </c>
      <c r="H29" s="221" t="n">
        <v>6954</v>
      </c>
      <c r="I29" s="221" t="n">
        <v>11194</v>
      </c>
      <c r="J29" s="221" t="n">
        <v>7060</v>
      </c>
    </row>
    <row r="30" customFormat="false" ht="12.75" hidden="false" customHeight="false" outlineLevel="0" collapsed="false">
      <c r="A30" s="73" t="s">
        <v>134</v>
      </c>
      <c r="B30" s="152"/>
      <c r="C30" s="224"/>
      <c r="D30" s="225"/>
      <c r="E30" s="225"/>
      <c r="F30" s="60"/>
      <c r="G30" s="219"/>
      <c r="H30" s="219"/>
      <c r="I30" s="219"/>
      <c r="J30" s="219"/>
    </row>
    <row r="31" customFormat="false" ht="12.75" hidden="false" customHeight="false" outlineLevel="0" collapsed="false">
      <c r="A31" s="114" t="s">
        <v>106</v>
      </c>
      <c r="B31" s="221" t="n">
        <v>7672</v>
      </c>
      <c r="C31" s="224" t="n">
        <v>8038</v>
      </c>
      <c r="D31" s="225" t="n">
        <v>8988</v>
      </c>
      <c r="E31" s="225" t="n">
        <v>1464</v>
      </c>
      <c r="F31" s="60"/>
      <c r="G31" s="219" t="n">
        <v>7901</v>
      </c>
      <c r="H31" s="219" t="n">
        <v>6474</v>
      </c>
      <c r="I31" s="219" t="n">
        <v>11075</v>
      </c>
      <c r="J31" s="219" t="n">
        <v>7103</v>
      </c>
    </row>
    <row r="32" customFormat="false" ht="12.75" hidden="false" customHeight="false" outlineLevel="0" collapsed="false">
      <c r="A32" s="73" t="s">
        <v>107</v>
      </c>
      <c r="B32" s="226" t="n">
        <v>8845</v>
      </c>
      <c r="C32" s="224" t="n">
        <v>9071</v>
      </c>
      <c r="D32" s="225" t="n">
        <v>10366</v>
      </c>
      <c r="E32" s="225" t="n">
        <v>1344</v>
      </c>
      <c r="F32" s="60"/>
      <c r="G32" s="219" t="n">
        <v>8087</v>
      </c>
      <c r="H32" s="219" t="n">
        <v>6807</v>
      </c>
      <c r="I32" s="219" t="n">
        <v>12073</v>
      </c>
      <c r="J32" s="219" t="n">
        <v>5715</v>
      </c>
    </row>
    <row r="33" customFormat="false" ht="12.75" hidden="false" customHeight="false" outlineLevel="0" collapsed="false">
      <c r="A33" s="73" t="s">
        <v>108</v>
      </c>
      <c r="B33" s="226" t="n">
        <v>9876</v>
      </c>
      <c r="C33" s="224" t="n">
        <v>10892</v>
      </c>
      <c r="D33" s="225" t="n">
        <v>11941</v>
      </c>
      <c r="E33" s="225" t="n">
        <v>1632</v>
      </c>
      <c r="F33" s="60"/>
      <c r="G33" s="219" t="n">
        <v>9118</v>
      </c>
      <c r="H33" s="219" t="n">
        <v>8897</v>
      </c>
      <c r="I33" s="219" t="n">
        <v>13635</v>
      </c>
      <c r="J33" s="219" t="n">
        <v>6876</v>
      </c>
    </row>
    <row r="34" customFormat="false" ht="12.75" hidden="false" customHeight="false" outlineLevel="0" collapsed="false">
      <c r="A34" s="73" t="s">
        <v>109</v>
      </c>
      <c r="B34" s="226" t="n">
        <v>8266</v>
      </c>
      <c r="C34" s="224" t="n">
        <v>10552</v>
      </c>
      <c r="D34" s="225" t="n">
        <v>10874</v>
      </c>
      <c r="E34" s="225" t="n">
        <v>1388</v>
      </c>
      <c r="F34" s="60"/>
      <c r="G34" s="219" t="n">
        <v>7858</v>
      </c>
      <c r="H34" s="219" t="n">
        <v>7406</v>
      </c>
      <c r="I34" s="219" t="n">
        <v>12020</v>
      </c>
      <c r="J34" s="219" t="n">
        <v>6685</v>
      </c>
    </row>
    <row r="35" customFormat="false" ht="12.75" hidden="false" customHeight="false" outlineLevel="0" collapsed="false">
      <c r="A35" s="73" t="s">
        <v>110</v>
      </c>
      <c r="B35" s="226" t="n">
        <v>9001</v>
      </c>
      <c r="C35" s="224" t="n">
        <v>11064</v>
      </c>
      <c r="D35" s="225" t="n">
        <v>11975</v>
      </c>
      <c r="E35" s="225" t="n">
        <v>1505</v>
      </c>
      <c r="F35" s="60"/>
      <c r="G35" s="219" t="n">
        <v>8517</v>
      </c>
      <c r="H35" s="219" t="n">
        <v>7593</v>
      </c>
      <c r="I35" s="219" t="n">
        <v>13276</v>
      </c>
      <c r="J35" s="219" t="n">
        <v>6467</v>
      </c>
    </row>
    <row r="36" customFormat="false" ht="12.75" hidden="false" customHeight="false" outlineLevel="0" collapsed="false">
      <c r="A36" s="73" t="s">
        <v>111</v>
      </c>
      <c r="B36" s="226" t="n">
        <v>8944</v>
      </c>
      <c r="C36" s="224" t="n">
        <v>11071</v>
      </c>
      <c r="D36" s="225" t="n">
        <v>11181</v>
      </c>
      <c r="E36" s="225" t="n">
        <v>1453</v>
      </c>
      <c r="F36" s="60"/>
      <c r="G36" s="219" t="n">
        <v>8577</v>
      </c>
      <c r="H36" s="219" t="n">
        <v>7278</v>
      </c>
      <c r="I36" s="219" t="n">
        <v>12458</v>
      </c>
      <c r="J36" s="219" t="n">
        <v>6169</v>
      </c>
    </row>
    <row r="37" customFormat="false" ht="12.75" hidden="false" customHeight="false" outlineLevel="0" collapsed="false">
      <c r="A37" s="114" t="s">
        <v>112</v>
      </c>
      <c r="B37" s="226" t="n">
        <v>10497</v>
      </c>
      <c r="C37" s="224" t="n">
        <v>11413</v>
      </c>
      <c r="D37" s="225" t="n">
        <v>11907</v>
      </c>
      <c r="E37" s="225" t="n">
        <v>1510</v>
      </c>
      <c r="F37" s="60"/>
      <c r="G37" s="221" t="n">
        <v>8480</v>
      </c>
      <c r="H37" s="221" t="n">
        <v>6992</v>
      </c>
      <c r="I37" s="221" t="n">
        <v>11878</v>
      </c>
      <c r="J37" s="221" t="n">
        <v>6709</v>
      </c>
    </row>
    <row r="38" customFormat="false" ht="12.75" hidden="false" customHeight="false" outlineLevel="0" collapsed="false">
      <c r="A38" s="73" t="s">
        <v>113</v>
      </c>
      <c r="B38" s="226" t="n">
        <v>7534</v>
      </c>
      <c r="C38" s="224" t="n">
        <v>7458</v>
      </c>
      <c r="D38" s="225" t="n">
        <v>7593</v>
      </c>
      <c r="E38" s="225" t="n">
        <v>1661</v>
      </c>
      <c r="F38" s="60"/>
      <c r="G38" s="219" t="n">
        <v>7713</v>
      </c>
      <c r="H38" s="219" t="n">
        <v>4763</v>
      </c>
      <c r="I38" s="219" t="n">
        <v>8237</v>
      </c>
      <c r="J38" s="219" t="n">
        <v>6481</v>
      </c>
    </row>
    <row r="39" customFormat="false" ht="12.75" hidden="false" customHeight="false" outlineLevel="0" collapsed="false">
      <c r="A39" s="87" t="s">
        <v>114</v>
      </c>
      <c r="B39" s="226" t="n">
        <v>9965</v>
      </c>
      <c r="C39" s="224" t="n">
        <v>10182</v>
      </c>
      <c r="D39" s="225" t="n">
        <v>11299</v>
      </c>
      <c r="E39" s="225" t="n">
        <v>1549</v>
      </c>
      <c r="F39" s="60"/>
      <c r="G39" s="226" t="n">
        <v>9023</v>
      </c>
      <c r="H39" s="226" t="n">
        <v>7285</v>
      </c>
      <c r="I39" s="226" t="n">
        <v>12073</v>
      </c>
      <c r="J39" s="226" t="n">
        <v>6505</v>
      </c>
    </row>
    <row r="40" customFormat="false" ht="12.75" hidden="false" customHeight="false" outlineLevel="0" collapsed="false">
      <c r="A40" s="87" t="s">
        <v>115</v>
      </c>
      <c r="B40" s="226" t="n">
        <v>9547</v>
      </c>
      <c r="C40" s="224" t="n">
        <v>10140</v>
      </c>
      <c r="D40" s="225" t="n">
        <v>11108</v>
      </c>
      <c r="E40" s="225" t="n">
        <v>1337</v>
      </c>
      <c r="F40" s="60"/>
      <c r="G40" s="226" t="n">
        <v>8452</v>
      </c>
      <c r="H40" s="226" t="n">
        <v>6920</v>
      </c>
      <c r="I40" s="226" t="n">
        <v>11199</v>
      </c>
      <c r="J40" s="226" t="n">
        <v>6675</v>
      </c>
    </row>
    <row r="41" customFormat="false" ht="12.75" hidden="false" customHeight="false" outlineLevel="0" collapsed="false">
      <c r="A41" s="73" t="s">
        <v>116</v>
      </c>
      <c r="B41" s="219" t="n">
        <v>9601</v>
      </c>
      <c r="C41" s="223" t="n">
        <v>10339</v>
      </c>
      <c r="D41" s="220" t="n">
        <v>11164</v>
      </c>
      <c r="E41" s="220" t="n">
        <v>1335</v>
      </c>
      <c r="F41" s="60"/>
      <c r="G41" s="219" t="n">
        <v>8666</v>
      </c>
      <c r="H41" s="219" t="n">
        <v>7501</v>
      </c>
      <c r="I41" s="226" t="n">
        <v>10946</v>
      </c>
      <c r="J41" s="226" t="n">
        <v>6912</v>
      </c>
    </row>
    <row r="42" customFormat="false" ht="12.75" hidden="false" customHeight="false" outlineLevel="0" collapsed="false">
      <c r="A42" s="114" t="s">
        <v>105</v>
      </c>
      <c r="B42" s="221" t="n">
        <v>8840</v>
      </c>
      <c r="C42" s="221" t="n">
        <v>11049</v>
      </c>
      <c r="D42" s="221" t="n">
        <v>10046</v>
      </c>
      <c r="E42" s="221" t="n">
        <v>1428</v>
      </c>
      <c r="F42" s="60"/>
      <c r="G42" s="221" t="n">
        <v>7865</v>
      </c>
      <c r="H42" s="221" t="n">
        <v>6818</v>
      </c>
      <c r="I42" s="226" t="n">
        <v>8720</v>
      </c>
      <c r="J42" s="219" t="n">
        <v>6554</v>
      </c>
    </row>
    <row r="43" customFormat="false" ht="12.75" hidden="false" customHeight="false" outlineLevel="0" collapsed="false">
      <c r="A43" s="73" t="n">
        <v>2012</v>
      </c>
      <c r="B43" s="76"/>
      <c r="C43" s="88"/>
      <c r="D43" s="76"/>
      <c r="E43" s="88"/>
      <c r="F43" s="111"/>
      <c r="G43" s="59"/>
      <c r="H43" s="227"/>
      <c r="I43" s="226"/>
      <c r="J43" s="219"/>
      <c r="K43" s="228"/>
      <c r="L43" s="229"/>
    </row>
    <row r="44" customFormat="false" ht="12.75" hidden="false" customHeight="false" outlineLevel="0" collapsed="false">
      <c r="A44" s="87" t="s">
        <v>106</v>
      </c>
      <c r="B44" s="74" t="n">
        <v>8167</v>
      </c>
      <c r="C44" s="219" t="n">
        <v>8025</v>
      </c>
      <c r="D44" s="76" t="n">
        <v>9413</v>
      </c>
      <c r="E44" s="219" t="n">
        <v>1824</v>
      </c>
      <c r="F44" s="111"/>
      <c r="G44" s="59" t="n">
        <v>7999</v>
      </c>
      <c r="H44" s="219" t="n">
        <v>6211</v>
      </c>
      <c r="I44" s="226" t="n">
        <v>9741</v>
      </c>
      <c r="J44" s="219" t="n">
        <v>8052</v>
      </c>
      <c r="K44" s="228"/>
      <c r="L44" s="229"/>
    </row>
    <row r="45" customFormat="false" ht="12.75" hidden="false" customHeight="false" outlineLevel="0" collapsed="false">
      <c r="A45" s="87" t="s">
        <v>107</v>
      </c>
      <c r="B45" s="74" t="n">
        <v>9547</v>
      </c>
      <c r="C45" s="219" t="n">
        <v>9571</v>
      </c>
      <c r="D45" s="76" t="n">
        <v>11046</v>
      </c>
      <c r="E45" s="219" t="n">
        <v>1622</v>
      </c>
      <c r="F45" s="111"/>
      <c r="G45" s="59" t="n">
        <v>8318</v>
      </c>
      <c r="H45" s="230" t="n">
        <v>6511</v>
      </c>
      <c r="I45" s="226" t="n">
        <v>10666</v>
      </c>
      <c r="J45" s="219" t="n">
        <v>7488</v>
      </c>
      <c r="K45" s="228"/>
      <c r="L45" s="229"/>
    </row>
    <row r="46" customFormat="false" ht="12.75" hidden="false" customHeight="false" outlineLevel="0" collapsed="false">
      <c r="A46" s="87" t="s">
        <v>108</v>
      </c>
      <c r="B46" s="74" t="n">
        <v>10319</v>
      </c>
      <c r="C46" s="219" t="n">
        <v>11337</v>
      </c>
      <c r="D46" s="76" t="n">
        <v>12446</v>
      </c>
      <c r="E46" s="219" t="n">
        <v>1967</v>
      </c>
      <c r="F46" s="111"/>
      <c r="G46" s="59" t="n">
        <v>8303</v>
      </c>
      <c r="H46" s="219" t="n">
        <v>7121</v>
      </c>
      <c r="I46" s="219" t="n">
        <v>11345</v>
      </c>
      <c r="J46" s="219" t="n">
        <v>7509</v>
      </c>
      <c r="K46" s="228"/>
      <c r="L46" s="229"/>
    </row>
    <row r="47" customFormat="false" ht="12.75" hidden="false" customHeight="false" outlineLevel="0" collapsed="false">
      <c r="A47" s="87" t="s">
        <v>109</v>
      </c>
      <c r="B47" s="74" t="n">
        <v>8190</v>
      </c>
      <c r="C47" s="219" t="n">
        <v>10325</v>
      </c>
      <c r="D47" s="76" t="n">
        <v>10567</v>
      </c>
      <c r="E47" s="219" t="n">
        <v>1428</v>
      </c>
      <c r="F47" s="111"/>
      <c r="G47" s="59" t="n">
        <v>7403</v>
      </c>
      <c r="H47" s="219" t="n">
        <v>5961</v>
      </c>
      <c r="I47" s="219" t="n">
        <v>10306</v>
      </c>
      <c r="J47" s="219" t="n">
        <v>7090</v>
      </c>
      <c r="K47" s="228"/>
      <c r="L47" s="229"/>
    </row>
    <row r="48" customFormat="false" ht="12.75" hidden="false" customHeight="false" outlineLevel="0" collapsed="false">
      <c r="A48" s="87" t="s">
        <v>110</v>
      </c>
      <c r="B48" s="74" t="n">
        <v>9392</v>
      </c>
      <c r="C48" s="219" t="n">
        <v>11701</v>
      </c>
      <c r="D48" s="76" t="n">
        <v>12193</v>
      </c>
      <c r="E48" s="219" t="n">
        <v>1846</v>
      </c>
      <c r="F48" s="111"/>
      <c r="G48" s="59" t="n">
        <v>8350</v>
      </c>
      <c r="H48" s="219" t="n">
        <v>7202</v>
      </c>
      <c r="I48" s="219" t="n">
        <v>11681</v>
      </c>
      <c r="J48" s="219" t="n">
        <v>7032</v>
      </c>
      <c r="K48" s="228"/>
      <c r="L48" s="229"/>
    </row>
    <row r="49" customFormat="false" ht="12.75" hidden="false" customHeight="false" outlineLevel="0" collapsed="false">
      <c r="A49" s="87" t="s">
        <v>111</v>
      </c>
      <c r="B49" s="74" t="n">
        <v>9744</v>
      </c>
      <c r="C49" s="219" t="n">
        <v>11175</v>
      </c>
      <c r="D49" s="76" t="n">
        <v>11648</v>
      </c>
      <c r="E49" s="219" t="n">
        <v>1791</v>
      </c>
      <c r="F49" s="111"/>
      <c r="G49" s="59" t="n">
        <v>8085</v>
      </c>
      <c r="H49" s="219" t="n">
        <v>6415</v>
      </c>
      <c r="I49" s="219" t="n">
        <v>10747</v>
      </c>
      <c r="J49" s="219" t="n">
        <v>6331</v>
      </c>
      <c r="K49" s="228"/>
      <c r="L49" s="229"/>
    </row>
    <row r="50" customFormat="false" ht="12.75" hidden="false" customHeight="false" outlineLevel="0" collapsed="false">
      <c r="A50" s="87" t="s">
        <v>112</v>
      </c>
      <c r="B50" s="74" t="n">
        <v>11133</v>
      </c>
      <c r="C50" s="219" t="n">
        <v>11846</v>
      </c>
      <c r="D50" s="76" t="n">
        <v>12318</v>
      </c>
      <c r="E50" s="219" t="n">
        <v>1723</v>
      </c>
      <c r="F50" s="111"/>
      <c r="G50" s="59" t="n">
        <v>8456</v>
      </c>
      <c r="H50" s="219" t="n">
        <v>6386</v>
      </c>
      <c r="I50" s="219" t="n">
        <v>10956</v>
      </c>
      <c r="J50" s="219" t="n">
        <v>6488</v>
      </c>
      <c r="K50" s="228"/>
      <c r="L50" s="229"/>
    </row>
    <row r="51" customFormat="false" ht="12.75" hidden="false" customHeight="false" outlineLevel="0" collapsed="false">
      <c r="A51" s="87" t="s">
        <v>113</v>
      </c>
      <c r="B51" s="74" t="n">
        <v>8077</v>
      </c>
      <c r="C51" s="219" t="n">
        <v>7831</v>
      </c>
      <c r="D51" s="76" t="n">
        <v>8170</v>
      </c>
      <c r="E51" s="219" t="n">
        <v>1902</v>
      </c>
      <c r="F51" s="111"/>
      <c r="G51" s="59" t="n">
        <v>7383</v>
      </c>
      <c r="H51" s="219" t="n">
        <v>4048</v>
      </c>
      <c r="I51" s="219" t="n">
        <v>7413</v>
      </c>
      <c r="J51" s="219" t="n">
        <v>7618</v>
      </c>
      <c r="K51" s="228"/>
      <c r="L51" s="229"/>
    </row>
    <row r="52" customFormat="false" ht="12.75" hidden="false" customHeight="false" outlineLevel="0" collapsed="false">
      <c r="A52" s="87" t="s">
        <v>114</v>
      </c>
      <c r="B52" s="74" t="n">
        <v>9713</v>
      </c>
      <c r="C52" s="219" t="n">
        <v>9332</v>
      </c>
      <c r="D52" s="76" t="n">
        <v>10708</v>
      </c>
      <c r="E52" s="219" t="n">
        <v>1849</v>
      </c>
      <c r="F52" s="111"/>
      <c r="G52" s="59" t="n">
        <v>8413</v>
      </c>
      <c r="H52" s="219" t="n">
        <v>5377</v>
      </c>
      <c r="I52" s="219" t="n">
        <v>10543</v>
      </c>
      <c r="J52" s="219" t="n">
        <v>6860</v>
      </c>
      <c r="K52" s="228"/>
      <c r="L52" s="229"/>
    </row>
    <row r="53" customFormat="false" ht="12.75" hidden="false" customHeight="false" outlineLevel="0" collapsed="false">
      <c r="A53" s="87" t="s">
        <v>115</v>
      </c>
      <c r="B53" s="74" t="n">
        <v>10634</v>
      </c>
      <c r="C53" s="219" t="n">
        <v>11253</v>
      </c>
      <c r="D53" s="76" t="n">
        <v>12253</v>
      </c>
      <c r="E53" s="219" t="n">
        <v>1857</v>
      </c>
      <c r="F53" s="111"/>
      <c r="G53" s="59" t="n">
        <v>8796</v>
      </c>
      <c r="H53" s="219" t="n">
        <v>6575</v>
      </c>
      <c r="I53" s="219" t="n">
        <v>11189</v>
      </c>
      <c r="J53" s="219" t="n">
        <v>7017</v>
      </c>
      <c r="K53" s="228"/>
      <c r="L53" s="229"/>
    </row>
    <row r="54" customFormat="false" ht="12.75" hidden="false" customHeight="false" outlineLevel="0" collapsed="false">
      <c r="A54" s="87" t="s">
        <v>116</v>
      </c>
      <c r="B54" s="74" t="n">
        <v>10231</v>
      </c>
      <c r="C54" s="221" t="n">
        <v>10366</v>
      </c>
      <c r="D54" s="111" t="n">
        <v>11111</v>
      </c>
      <c r="E54" s="221" t="n">
        <v>1886</v>
      </c>
      <c r="F54" s="111"/>
      <c r="G54" s="59" t="n">
        <v>8138</v>
      </c>
      <c r="H54" s="221" t="n">
        <v>6082</v>
      </c>
      <c r="I54" s="221" t="n">
        <v>10459</v>
      </c>
      <c r="J54" s="221" t="n">
        <v>6550</v>
      </c>
      <c r="K54" s="228"/>
      <c r="L54" s="229"/>
    </row>
    <row r="55" customFormat="false" ht="13.5" hidden="false" customHeight="false" outlineLevel="0" collapsed="false">
      <c r="A55" s="119" t="s">
        <v>105</v>
      </c>
      <c r="B55" s="231" t="n">
        <v>9029.919408</v>
      </c>
      <c r="C55" s="231" t="n">
        <v>10362.893379</v>
      </c>
      <c r="D55" s="231" t="n">
        <v>9046.276713</v>
      </c>
      <c r="E55" s="231" t="n">
        <v>1760</v>
      </c>
      <c r="F55" s="170"/>
      <c r="G55" s="231" t="n">
        <v>7335.670983</v>
      </c>
      <c r="H55" s="231" t="n">
        <v>5908.416542</v>
      </c>
      <c r="I55" s="231" t="n">
        <v>8380.786296</v>
      </c>
      <c r="J55" s="231" t="n">
        <v>6411.297564</v>
      </c>
      <c r="K55" s="196"/>
      <c r="L55" s="232"/>
    </row>
    <row r="56" customFormat="false" ht="12.75" hidden="false" customHeight="false" outlineLevel="0" collapsed="false">
      <c r="A56" s="114"/>
      <c r="B56" s="221"/>
      <c r="C56" s="221"/>
      <c r="D56" s="221"/>
      <c r="E56" s="221"/>
      <c r="F56" s="221"/>
      <c r="G56" s="221"/>
      <c r="H56" s="221"/>
      <c r="I56" s="221"/>
      <c r="J56" s="221"/>
    </row>
    <row r="57" customFormat="false" ht="12.75" hidden="false" customHeight="false" outlineLevel="0" collapsed="false">
      <c r="A57" s="126"/>
      <c r="B57" s="233"/>
      <c r="C57" s="233"/>
      <c r="D57" s="233"/>
      <c r="E57" s="233"/>
      <c r="F57" s="233"/>
      <c r="G57" s="233"/>
      <c r="H57" s="233"/>
      <c r="I57" s="233"/>
      <c r="J57" s="233"/>
    </row>
    <row r="58" customFormat="false" ht="13.5" hidden="false" customHeight="false" outlineLevel="0" collapsed="false">
      <c r="A58" s="234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A60" s="235" t="s">
        <v>135</v>
      </c>
      <c r="B60" s="235"/>
    </row>
  </sheetData>
  <mergeCells count="3">
    <mergeCell ref="B2:E2"/>
    <mergeCell ref="G2:J2"/>
    <mergeCell ref="A60:B60"/>
  </mergeCells>
  <printOptions headings="false" gridLines="false" gridLinesSet="true" horizontalCentered="true" verticalCentered="true"/>
  <pageMargins left="0.275694444444444" right="0.275694444444444" top="0.1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11.42"/>
    <col collapsed="false" customWidth="true" hidden="false" outlineLevel="0" max="5" min="2" style="0" width="9.7"/>
    <col collapsed="false" customWidth="true" hidden="false" outlineLevel="0" max="6" min="6" style="0" width="3.85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6.5" hidden="false" customHeight="true" outlineLevel="0" collapsed="false">
      <c r="A1" s="211" t="s">
        <v>136</v>
      </c>
    </row>
    <row r="2" customFormat="false" ht="11.25" hidden="false" customHeight="true" outlineLevel="0" collapsed="false">
      <c r="A2" s="211"/>
      <c r="B2" s="0" t="s">
        <v>137</v>
      </c>
    </row>
    <row r="3" customFormat="false" ht="24.75" hidden="false" customHeight="true" outlineLevel="0" collapsed="false">
      <c r="A3" s="236"/>
      <c r="B3" s="179" t="s">
        <v>128</v>
      </c>
      <c r="C3" s="179"/>
      <c r="D3" s="179"/>
      <c r="E3" s="179"/>
      <c r="F3" s="213"/>
      <c r="G3" s="179" t="s">
        <v>129</v>
      </c>
      <c r="H3" s="179"/>
      <c r="I3" s="179"/>
      <c r="J3" s="179"/>
    </row>
    <row r="4" customFormat="false" ht="25.5" hidden="false" customHeight="true" outlineLevel="0" collapsed="false">
      <c r="A4" s="237" t="s">
        <v>91</v>
      </c>
      <c r="B4" s="215" t="s">
        <v>130</v>
      </c>
      <c r="C4" s="215" t="s">
        <v>131</v>
      </c>
      <c r="D4" s="215" t="s">
        <v>132</v>
      </c>
      <c r="E4" s="215" t="s">
        <v>133</v>
      </c>
      <c r="F4" s="216"/>
      <c r="G4" s="215" t="s">
        <v>130</v>
      </c>
      <c r="H4" s="215" t="s">
        <v>131</v>
      </c>
      <c r="I4" s="215" t="s">
        <v>132</v>
      </c>
      <c r="J4" s="215" t="s">
        <v>133</v>
      </c>
    </row>
    <row r="5" customFormat="false" ht="12.75" hidden="false" customHeight="false" outlineLevel="0" collapsed="false">
      <c r="A5" s="73" t="n">
        <v>2009</v>
      </c>
      <c r="B5" s="219"/>
      <c r="C5" s="219"/>
      <c r="D5" s="220"/>
      <c r="E5" s="220"/>
      <c r="F5" s="9"/>
      <c r="G5" s="218"/>
      <c r="H5" s="218"/>
      <c r="I5" s="218"/>
      <c r="J5" s="218"/>
    </row>
    <row r="6" customFormat="false" ht="12.75" hidden="false" customHeight="false" outlineLevel="0" collapsed="false">
      <c r="A6" s="77" t="s">
        <v>101</v>
      </c>
      <c r="B6" s="219" t="n">
        <v>22498</v>
      </c>
      <c r="C6" s="219" t="n">
        <v>24476</v>
      </c>
      <c r="D6" s="219" t="n">
        <v>23972</v>
      </c>
      <c r="E6" s="219" t="n">
        <v>2247</v>
      </c>
      <c r="F6" s="194"/>
      <c r="G6" s="189" t="n">
        <v>20892</v>
      </c>
      <c r="H6" s="189" t="n">
        <v>18036</v>
      </c>
      <c r="I6" s="189" t="n">
        <v>22797</v>
      </c>
      <c r="J6" s="189" t="n">
        <v>13550</v>
      </c>
    </row>
    <row r="7" customFormat="false" ht="12.75" hidden="false" customHeight="false" outlineLevel="0" collapsed="false">
      <c r="A7" s="77" t="s">
        <v>102</v>
      </c>
      <c r="B7" s="219" t="n">
        <v>21374</v>
      </c>
      <c r="C7" s="219" t="n">
        <v>24372</v>
      </c>
      <c r="D7" s="219" t="n">
        <v>22932</v>
      </c>
      <c r="E7" s="219" t="n">
        <v>2548</v>
      </c>
      <c r="F7" s="194"/>
      <c r="G7" s="219" t="n">
        <v>20258</v>
      </c>
      <c r="H7" s="219" t="n">
        <v>17871</v>
      </c>
      <c r="I7" s="219" t="n">
        <v>21133</v>
      </c>
      <c r="J7" s="219" t="n">
        <v>12498</v>
      </c>
    </row>
    <row r="8" customFormat="false" ht="12.75" hidden="false" customHeight="false" outlineLevel="0" collapsed="false">
      <c r="A8" s="77" t="s">
        <v>103</v>
      </c>
      <c r="B8" s="219" t="n">
        <v>21567</v>
      </c>
      <c r="C8" s="219" t="n">
        <v>24001</v>
      </c>
      <c r="D8" s="219" t="n">
        <v>23575</v>
      </c>
      <c r="E8" s="219" t="n">
        <v>2723</v>
      </c>
      <c r="F8" s="194"/>
      <c r="G8" s="219" t="n">
        <v>20383</v>
      </c>
      <c r="H8" s="219" t="n">
        <v>18074</v>
      </c>
      <c r="I8" s="219" t="n">
        <v>22166</v>
      </c>
      <c r="J8" s="219" t="n">
        <v>12948</v>
      </c>
    </row>
    <row r="9" customFormat="false" ht="12.75" hidden="false" customHeight="false" outlineLevel="0" collapsed="false">
      <c r="A9" s="77" t="s">
        <v>104</v>
      </c>
      <c r="B9" s="219" t="n">
        <v>22242</v>
      </c>
      <c r="C9" s="219" t="n">
        <v>24418</v>
      </c>
      <c r="D9" s="219" t="n">
        <v>25001</v>
      </c>
      <c r="E9" s="219" t="n">
        <v>2724</v>
      </c>
      <c r="F9" s="194"/>
      <c r="G9" s="219" t="n">
        <v>20615</v>
      </c>
      <c r="H9" s="219" t="n">
        <v>18644</v>
      </c>
      <c r="I9" s="219" t="n">
        <v>24365</v>
      </c>
      <c r="J9" s="219" t="n">
        <v>13022</v>
      </c>
    </row>
    <row r="10" customFormat="false" ht="12.75" hidden="false" customHeight="false" outlineLevel="0" collapsed="false">
      <c r="A10" s="87" t="n">
        <v>2010</v>
      </c>
      <c r="B10" s="219"/>
      <c r="C10" s="219"/>
      <c r="D10" s="219"/>
      <c r="E10" s="219"/>
      <c r="F10" s="194"/>
      <c r="G10" s="219"/>
      <c r="H10" s="219"/>
      <c r="I10" s="219"/>
      <c r="J10" s="219"/>
    </row>
    <row r="11" customFormat="false" ht="12.75" hidden="false" customHeight="false" outlineLevel="0" collapsed="false">
      <c r="A11" s="77" t="s">
        <v>101</v>
      </c>
      <c r="B11" s="219" t="n">
        <v>23374</v>
      </c>
      <c r="C11" s="219" t="n">
        <v>25480</v>
      </c>
      <c r="D11" s="219" t="n">
        <v>25816</v>
      </c>
      <c r="E11" s="219" t="n">
        <v>3282</v>
      </c>
      <c r="F11" s="194"/>
      <c r="G11" s="219" t="n">
        <v>21899</v>
      </c>
      <c r="H11" s="219" t="n">
        <v>20295</v>
      </c>
      <c r="I11" s="219" t="n">
        <v>26181</v>
      </c>
      <c r="J11" s="219" t="n">
        <v>15381</v>
      </c>
    </row>
    <row r="12" customFormat="false" ht="12.75" hidden="false" customHeight="false" outlineLevel="0" collapsed="false">
      <c r="A12" s="77" t="s">
        <v>102</v>
      </c>
      <c r="B12" s="219" t="n">
        <v>24365</v>
      </c>
      <c r="C12" s="219" t="n">
        <v>26670</v>
      </c>
      <c r="D12" s="219" t="n">
        <v>27801</v>
      </c>
      <c r="E12" s="219" t="n">
        <v>4014</v>
      </c>
      <c r="F12" s="221"/>
      <c r="G12" s="219" t="n">
        <v>23038</v>
      </c>
      <c r="H12" s="219" t="n">
        <v>20699</v>
      </c>
      <c r="I12" s="219" t="n">
        <v>29830</v>
      </c>
      <c r="J12" s="219" t="n">
        <v>16809</v>
      </c>
    </row>
    <row r="13" customFormat="false" ht="12.75" hidden="false" customHeight="false" outlineLevel="0" collapsed="false">
      <c r="A13" s="77" t="s">
        <v>103</v>
      </c>
      <c r="B13" s="219" t="n">
        <v>25202</v>
      </c>
      <c r="C13" s="219" t="n">
        <v>27677</v>
      </c>
      <c r="D13" s="219" t="n">
        <v>28996</v>
      </c>
      <c r="E13" s="219" t="n">
        <v>3961</v>
      </c>
      <c r="F13" s="221"/>
      <c r="G13" s="219" t="n">
        <v>23708</v>
      </c>
      <c r="H13" s="219" t="n">
        <v>20361</v>
      </c>
      <c r="I13" s="219" t="n">
        <v>32800</v>
      </c>
      <c r="J13" s="219" t="n">
        <v>16871</v>
      </c>
    </row>
    <row r="14" customFormat="false" ht="12.75" hidden="false" customHeight="false" outlineLevel="0" collapsed="false">
      <c r="A14" s="77" t="s">
        <v>104</v>
      </c>
      <c r="B14" s="219" t="n">
        <v>25742</v>
      </c>
      <c r="C14" s="219" t="n">
        <v>28621</v>
      </c>
      <c r="D14" s="219" t="n">
        <v>29858</v>
      </c>
      <c r="E14" s="219" t="n">
        <v>4285</v>
      </c>
      <c r="F14" s="221"/>
      <c r="G14" s="219" t="n">
        <v>23957</v>
      </c>
      <c r="H14" s="219" t="n">
        <v>20733</v>
      </c>
      <c r="I14" s="219" t="n">
        <v>35819</v>
      </c>
      <c r="J14" s="219" t="n">
        <v>18458</v>
      </c>
    </row>
    <row r="15" customFormat="false" ht="12.75" hidden="false" customHeight="false" outlineLevel="0" collapsed="false">
      <c r="A15" s="87" t="n">
        <v>2011</v>
      </c>
      <c r="B15" s="219"/>
      <c r="C15" s="219"/>
      <c r="D15" s="219"/>
      <c r="E15" s="219"/>
      <c r="F15" s="221"/>
      <c r="G15" s="219"/>
      <c r="H15" s="219"/>
      <c r="I15" s="219"/>
      <c r="J15" s="219"/>
    </row>
    <row r="16" customFormat="false" ht="12.75" hidden="false" customHeight="false" outlineLevel="0" collapsed="false">
      <c r="A16" s="77" t="s">
        <v>101</v>
      </c>
      <c r="B16" s="219" t="n">
        <v>26509</v>
      </c>
      <c r="C16" s="219" t="n">
        <v>29721</v>
      </c>
      <c r="D16" s="219" t="n">
        <v>32044</v>
      </c>
      <c r="E16" s="219" t="n">
        <v>4470</v>
      </c>
      <c r="F16" s="221"/>
      <c r="G16" s="219" t="n">
        <v>24856</v>
      </c>
      <c r="H16" s="219" t="n">
        <v>21562</v>
      </c>
      <c r="I16" s="219" t="n">
        <v>36659</v>
      </c>
      <c r="J16" s="219" t="n">
        <v>19038</v>
      </c>
    </row>
    <row r="17" customFormat="false" ht="12.75" hidden="false" customHeight="false" outlineLevel="0" collapsed="false">
      <c r="A17" s="77" t="s">
        <v>102</v>
      </c>
      <c r="B17" s="219" t="n">
        <v>27290</v>
      </c>
      <c r="C17" s="219" t="n">
        <v>31040</v>
      </c>
      <c r="D17" s="219" t="n">
        <v>32305</v>
      </c>
      <c r="E17" s="219" t="n">
        <v>4435</v>
      </c>
      <c r="F17" s="221"/>
      <c r="G17" s="219" t="n">
        <v>25196</v>
      </c>
      <c r="H17" s="219" t="n">
        <v>21551</v>
      </c>
      <c r="I17" s="219" t="n">
        <v>35749</v>
      </c>
      <c r="J17" s="219" t="n">
        <v>19884</v>
      </c>
      <c r="N17" s="222"/>
    </row>
    <row r="18" customFormat="false" ht="12.75" hidden="false" customHeight="false" outlineLevel="0" collapsed="false">
      <c r="A18" s="77" t="s">
        <v>103</v>
      </c>
      <c r="B18" s="219" t="n">
        <v>27578</v>
      </c>
      <c r="C18" s="219" t="n">
        <v>30640</v>
      </c>
      <c r="D18" s="219" t="n">
        <v>32298</v>
      </c>
      <c r="E18" s="219" t="n">
        <v>4621</v>
      </c>
      <c r="F18" s="221"/>
      <c r="G18" s="219" t="n">
        <v>25222</v>
      </c>
      <c r="H18" s="219" t="n">
        <v>21672</v>
      </c>
      <c r="I18" s="219" t="n">
        <v>34437</v>
      </c>
      <c r="J18" s="219" t="n">
        <v>20116</v>
      </c>
    </row>
    <row r="19" customFormat="false" ht="12.75" hidden="false" customHeight="false" outlineLevel="0" collapsed="false">
      <c r="A19" s="77" t="s">
        <v>104</v>
      </c>
      <c r="B19" s="219" t="n">
        <v>27972</v>
      </c>
      <c r="C19" s="219" t="n">
        <v>30560</v>
      </c>
      <c r="D19" s="219" t="n">
        <v>32740</v>
      </c>
      <c r="E19" s="219" t="n">
        <v>4080</v>
      </c>
      <c r="F19" s="221"/>
      <c r="G19" s="219" t="n">
        <v>25407</v>
      </c>
      <c r="H19" s="219" t="n">
        <v>20437</v>
      </c>
      <c r="I19" s="219" t="n">
        <v>31818</v>
      </c>
      <c r="J19" s="219" t="n">
        <v>20010</v>
      </c>
    </row>
    <row r="20" customFormat="false" ht="12.75" hidden="false" customHeight="false" outlineLevel="0" collapsed="false">
      <c r="A20" s="73" t="n">
        <v>2012</v>
      </c>
      <c r="B20" s="219"/>
      <c r="C20" s="219"/>
      <c r="D20" s="219"/>
      <c r="E20" s="219"/>
      <c r="F20" s="221"/>
      <c r="G20" s="219"/>
      <c r="H20" s="219"/>
      <c r="I20" s="219"/>
      <c r="J20" s="219"/>
    </row>
    <row r="21" customFormat="false" ht="12.75" hidden="false" customHeight="false" outlineLevel="0" collapsed="false">
      <c r="A21" s="238" t="s">
        <v>101</v>
      </c>
      <c r="B21" s="219" t="n">
        <v>27735</v>
      </c>
      <c r="C21" s="219" t="n">
        <v>30217</v>
      </c>
      <c r="D21" s="219" t="n">
        <v>32856</v>
      </c>
      <c r="E21" s="219" t="n">
        <v>5450</v>
      </c>
      <c r="F21" s="221"/>
      <c r="G21" s="219" t="n">
        <v>24124</v>
      </c>
      <c r="H21" s="219" t="n">
        <v>19314</v>
      </c>
      <c r="I21" s="219" t="n">
        <v>31048</v>
      </c>
      <c r="J21" s="219" t="n">
        <v>22114</v>
      </c>
    </row>
    <row r="22" customFormat="false" ht="12.75" hidden="false" customHeight="false" outlineLevel="0" collapsed="false">
      <c r="A22" s="238" t="s">
        <v>102</v>
      </c>
      <c r="B22" s="219" t="n">
        <v>28347</v>
      </c>
      <c r="C22" s="219" t="n">
        <v>31481</v>
      </c>
      <c r="D22" s="219" t="n">
        <v>32522</v>
      </c>
      <c r="E22" s="219" t="n">
        <v>5160</v>
      </c>
      <c r="F22" s="221"/>
      <c r="G22" s="219" t="n">
        <v>24240</v>
      </c>
      <c r="H22" s="219" t="n">
        <v>19067</v>
      </c>
      <c r="I22" s="219" t="n">
        <v>31137</v>
      </c>
      <c r="J22" s="219" t="n">
        <v>21018</v>
      </c>
    </row>
    <row r="23" customFormat="false" ht="12.75" hidden="false" customHeight="false" outlineLevel="0" collapsed="false">
      <c r="A23" s="238" t="s">
        <v>103</v>
      </c>
      <c r="B23" s="219" t="n">
        <v>28968</v>
      </c>
      <c r="C23" s="219" t="n">
        <v>31118</v>
      </c>
      <c r="D23" s="219" t="n">
        <v>33395</v>
      </c>
      <c r="E23" s="219" t="n">
        <v>5373</v>
      </c>
      <c r="F23" s="221"/>
      <c r="G23" s="219" t="n">
        <v>24577</v>
      </c>
      <c r="H23" s="219" t="n">
        <v>18239</v>
      </c>
      <c r="I23" s="219" t="n">
        <v>31377</v>
      </c>
      <c r="J23" s="219" t="n">
        <v>21317</v>
      </c>
    </row>
    <row r="24" customFormat="false" ht="12.75" hidden="false" customHeight="false" outlineLevel="0" collapsed="false">
      <c r="A24" s="238" t="s">
        <v>104</v>
      </c>
      <c r="B24" s="219" t="n">
        <v>29534</v>
      </c>
      <c r="C24" s="219" t="n">
        <v>30755</v>
      </c>
      <c r="D24" s="219" t="n">
        <v>32395</v>
      </c>
      <c r="E24" s="219" t="n">
        <v>5471</v>
      </c>
      <c r="F24" s="221"/>
      <c r="G24" s="219" t="n">
        <v>24414</v>
      </c>
      <c r="H24" s="219" t="n">
        <v>17732</v>
      </c>
      <c r="I24" s="219" t="n">
        <v>30772</v>
      </c>
      <c r="J24" s="219" t="n">
        <v>19838</v>
      </c>
    </row>
    <row r="25" customFormat="false" ht="12.75" hidden="false" customHeight="false" outlineLevel="0" collapsed="false">
      <c r="A25" s="73" t="n">
        <v>2010</v>
      </c>
      <c r="B25" s="219"/>
      <c r="C25" s="239"/>
      <c r="D25" s="240"/>
      <c r="E25" s="240"/>
      <c r="F25" s="200"/>
      <c r="G25" s="219"/>
      <c r="H25" s="219"/>
      <c r="I25" s="219"/>
      <c r="J25" s="219"/>
    </row>
    <row r="26" customFormat="false" ht="12.75" hidden="false" customHeight="false" outlineLevel="0" collapsed="false">
      <c r="A26" s="73" t="s">
        <v>105</v>
      </c>
      <c r="B26" s="219" t="n">
        <v>8528</v>
      </c>
      <c r="C26" s="241" t="n">
        <v>9440</v>
      </c>
      <c r="D26" s="242" t="n">
        <v>10044</v>
      </c>
      <c r="E26" s="242" t="n">
        <v>1695</v>
      </c>
      <c r="F26" s="200"/>
      <c r="G26" s="221" t="n">
        <v>7911</v>
      </c>
      <c r="H26" s="221" t="n">
        <v>6585</v>
      </c>
      <c r="I26" s="221" t="n">
        <v>12477</v>
      </c>
      <c r="J26" s="221" t="n">
        <v>6562</v>
      </c>
    </row>
    <row r="27" customFormat="false" ht="12.75" hidden="false" customHeight="false" outlineLevel="0" collapsed="false">
      <c r="A27" s="73" t="s">
        <v>134</v>
      </c>
      <c r="B27" s="243"/>
      <c r="C27" s="241"/>
      <c r="D27" s="242"/>
      <c r="E27" s="242"/>
      <c r="F27" s="200"/>
      <c r="G27" s="219"/>
      <c r="H27" s="219"/>
      <c r="I27" s="219"/>
      <c r="J27" s="219"/>
    </row>
    <row r="28" customFormat="false" ht="12.75" hidden="false" customHeight="false" outlineLevel="0" collapsed="false">
      <c r="A28" s="114" t="s">
        <v>106</v>
      </c>
      <c r="B28" s="221" t="n">
        <v>8853</v>
      </c>
      <c r="C28" s="241" t="n">
        <v>10148</v>
      </c>
      <c r="D28" s="242" t="n">
        <v>10629</v>
      </c>
      <c r="E28" s="242" t="n">
        <v>1482</v>
      </c>
      <c r="F28" s="200"/>
      <c r="G28" s="219" t="n">
        <v>8183</v>
      </c>
      <c r="H28" s="219" t="n">
        <v>7017</v>
      </c>
      <c r="I28" s="219" t="n">
        <v>12138</v>
      </c>
      <c r="J28" s="219" t="n">
        <v>6497</v>
      </c>
    </row>
    <row r="29" customFormat="false" ht="12.75" hidden="false" customHeight="false" outlineLevel="0" collapsed="false">
      <c r="A29" s="73" t="s">
        <v>107</v>
      </c>
      <c r="B29" s="226" t="n">
        <v>8682</v>
      </c>
      <c r="C29" s="241" t="n">
        <v>9728</v>
      </c>
      <c r="D29" s="242" t="n">
        <v>10709</v>
      </c>
      <c r="E29" s="242" t="n">
        <v>1405</v>
      </c>
      <c r="F29" s="200"/>
      <c r="G29" s="219" t="n">
        <v>8122</v>
      </c>
      <c r="H29" s="219" t="n">
        <v>6819</v>
      </c>
      <c r="I29" s="219" t="n">
        <v>12142</v>
      </c>
      <c r="J29" s="219" t="n">
        <v>6074</v>
      </c>
    </row>
    <row r="30" customFormat="false" ht="12.75" hidden="false" customHeight="false" outlineLevel="0" collapsed="false">
      <c r="A30" s="73" t="s">
        <v>108</v>
      </c>
      <c r="B30" s="226" t="n">
        <v>8974</v>
      </c>
      <c r="C30" s="241" t="n">
        <v>9845</v>
      </c>
      <c r="D30" s="242" t="n">
        <v>10706</v>
      </c>
      <c r="E30" s="242" t="n">
        <v>1583</v>
      </c>
      <c r="F30" s="200"/>
      <c r="G30" s="219" t="n">
        <v>8551</v>
      </c>
      <c r="H30" s="219" t="n">
        <v>7726</v>
      </c>
      <c r="I30" s="219" t="n">
        <v>12379</v>
      </c>
      <c r="J30" s="219" t="n">
        <v>6467</v>
      </c>
    </row>
    <row r="31" customFormat="false" ht="12.75" hidden="false" customHeight="false" outlineLevel="0" collapsed="false">
      <c r="A31" s="73" t="s">
        <v>109</v>
      </c>
      <c r="B31" s="226" t="n">
        <v>8930</v>
      </c>
      <c r="C31" s="241" t="n">
        <v>10448</v>
      </c>
      <c r="D31" s="242" t="n">
        <v>10682</v>
      </c>
      <c r="E31" s="242" t="n">
        <v>1424</v>
      </c>
      <c r="F31" s="200"/>
      <c r="G31" s="219" t="n">
        <v>8309</v>
      </c>
      <c r="H31" s="219" t="n">
        <v>7444</v>
      </c>
      <c r="I31" s="219" t="n">
        <v>11926</v>
      </c>
      <c r="J31" s="219" t="n">
        <v>6629</v>
      </c>
    </row>
    <row r="32" customFormat="false" ht="12.75" hidden="false" customHeight="false" outlineLevel="0" collapsed="false">
      <c r="A32" s="73" t="s">
        <v>110</v>
      </c>
      <c r="B32" s="226" t="n">
        <v>9348</v>
      </c>
      <c r="C32" s="241" t="n">
        <v>10346</v>
      </c>
      <c r="D32" s="242" t="n">
        <v>10947</v>
      </c>
      <c r="E32" s="242" t="n">
        <v>1544</v>
      </c>
      <c r="F32" s="200"/>
      <c r="G32" s="219" t="n">
        <v>8555</v>
      </c>
      <c r="H32" s="219" t="n">
        <v>7265</v>
      </c>
      <c r="I32" s="219" t="n">
        <v>12256</v>
      </c>
      <c r="J32" s="219" t="n">
        <v>6693</v>
      </c>
    </row>
    <row r="33" customFormat="false" ht="12.75" hidden="false" customHeight="false" outlineLevel="0" collapsed="false">
      <c r="A33" s="73" t="s">
        <v>111</v>
      </c>
      <c r="B33" s="226" t="n">
        <v>9012</v>
      </c>
      <c r="C33" s="241" t="n">
        <v>10246</v>
      </c>
      <c r="D33" s="242" t="n">
        <v>10676</v>
      </c>
      <c r="E33" s="242" t="n">
        <v>1467</v>
      </c>
      <c r="F33" s="200"/>
      <c r="G33" s="219" t="n">
        <v>8332</v>
      </c>
      <c r="H33" s="219" t="n">
        <v>6842</v>
      </c>
      <c r="I33" s="219" t="n">
        <v>11567</v>
      </c>
      <c r="J33" s="219" t="n">
        <v>6562</v>
      </c>
    </row>
    <row r="34" customFormat="false" ht="12.75" hidden="false" customHeight="false" outlineLevel="0" collapsed="false">
      <c r="A34" s="114" t="s">
        <v>112</v>
      </c>
      <c r="B34" s="226" t="n">
        <v>9116</v>
      </c>
      <c r="C34" s="241" t="n">
        <v>10252</v>
      </c>
      <c r="D34" s="242" t="n">
        <v>10749</v>
      </c>
      <c r="E34" s="242" t="n">
        <v>1487</v>
      </c>
      <c r="F34" s="200"/>
      <c r="G34" s="221" t="n">
        <v>8300</v>
      </c>
      <c r="H34" s="221" t="n">
        <v>7230</v>
      </c>
      <c r="I34" s="221" t="n">
        <v>11647</v>
      </c>
      <c r="J34" s="221" t="n">
        <v>6742</v>
      </c>
    </row>
    <row r="35" customFormat="false" ht="12.75" hidden="false" customHeight="false" outlineLevel="0" collapsed="false">
      <c r="A35" s="73" t="s">
        <v>113</v>
      </c>
      <c r="B35" s="226" t="n">
        <v>9207</v>
      </c>
      <c r="C35" s="241" t="n">
        <v>10149</v>
      </c>
      <c r="D35" s="242" t="n">
        <v>10684</v>
      </c>
      <c r="E35" s="242" t="n">
        <v>1607</v>
      </c>
      <c r="F35" s="200"/>
      <c r="G35" s="219" t="n">
        <v>8595</v>
      </c>
      <c r="H35" s="219" t="n">
        <v>7320</v>
      </c>
      <c r="I35" s="219" t="n">
        <v>11782</v>
      </c>
      <c r="J35" s="219" t="n">
        <v>6553</v>
      </c>
    </row>
    <row r="36" customFormat="false" ht="12.75" hidden="false" customHeight="false" outlineLevel="0" collapsed="false">
      <c r="A36" s="87" t="s">
        <v>114</v>
      </c>
      <c r="B36" s="226" t="n">
        <v>9255</v>
      </c>
      <c r="C36" s="241" t="n">
        <v>10239</v>
      </c>
      <c r="D36" s="242" t="n">
        <v>10865</v>
      </c>
      <c r="E36" s="242" t="n">
        <v>1527</v>
      </c>
      <c r="F36" s="200"/>
      <c r="G36" s="226" t="n">
        <v>8327</v>
      </c>
      <c r="H36" s="226" t="n">
        <v>7122</v>
      </c>
      <c r="I36" s="226" t="n">
        <v>11008</v>
      </c>
      <c r="J36" s="226" t="n">
        <v>6821</v>
      </c>
    </row>
    <row r="37" customFormat="false" ht="12.75" hidden="false" customHeight="false" outlineLevel="0" collapsed="false">
      <c r="A37" s="87" t="s">
        <v>115</v>
      </c>
      <c r="B37" s="226" t="n">
        <v>9213</v>
      </c>
      <c r="C37" s="241" t="n">
        <v>9920</v>
      </c>
      <c r="D37" s="242" t="n">
        <v>10621</v>
      </c>
      <c r="E37" s="242" t="n">
        <v>1314</v>
      </c>
      <c r="F37" s="200"/>
      <c r="G37" s="226" t="n">
        <v>8362</v>
      </c>
      <c r="H37" s="226" t="n">
        <v>6740</v>
      </c>
      <c r="I37" s="226" t="n">
        <v>10894</v>
      </c>
      <c r="J37" s="226" t="n">
        <v>6636</v>
      </c>
    </row>
    <row r="38" customFormat="false" ht="12.75" hidden="false" customHeight="false" outlineLevel="0" collapsed="false">
      <c r="A38" s="87" t="s">
        <v>116</v>
      </c>
      <c r="B38" s="226" t="n">
        <v>9272</v>
      </c>
      <c r="C38" s="241" t="n">
        <v>10074</v>
      </c>
      <c r="D38" s="242" t="n">
        <v>10888</v>
      </c>
      <c r="E38" s="242" t="n">
        <v>1330</v>
      </c>
      <c r="F38" s="200"/>
      <c r="G38" s="226" t="n">
        <v>8517</v>
      </c>
      <c r="H38" s="226" t="n">
        <v>6936</v>
      </c>
      <c r="I38" s="226" t="n">
        <v>10684</v>
      </c>
      <c r="J38" s="226" t="n">
        <v>6872</v>
      </c>
    </row>
    <row r="39" customFormat="false" ht="12.75" hidden="false" customHeight="false" outlineLevel="0" collapsed="false">
      <c r="A39" s="73" t="s">
        <v>105</v>
      </c>
      <c r="B39" s="219" t="n">
        <v>9487</v>
      </c>
      <c r="C39" s="219" t="n">
        <v>10566</v>
      </c>
      <c r="D39" s="219" t="n">
        <v>11231</v>
      </c>
      <c r="E39" s="219" t="n">
        <v>1436</v>
      </c>
      <c r="F39" s="200"/>
      <c r="G39" s="219" t="n">
        <v>8528</v>
      </c>
      <c r="H39" s="219" t="n">
        <v>6761</v>
      </c>
      <c r="I39" s="219" t="n">
        <v>10240</v>
      </c>
      <c r="J39" s="219" t="n">
        <v>6502</v>
      </c>
    </row>
    <row r="40" customFormat="false" ht="12.75" hidden="false" customHeight="false" outlineLevel="0" collapsed="false">
      <c r="A40" s="73" t="n">
        <v>2012</v>
      </c>
      <c r="B40" s="244"/>
      <c r="C40" s="245"/>
      <c r="D40" s="244"/>
      <c r="E40" s="245"/>
      <c r="F40" s="246"/>
      <c r="G40" s="247"/>
      <c r="H40" s="139"/>
      <c r="I40" s="248"/>
      <c r="J40" s="139"/>
      <c r="K40" s="228"/>
      <c r="L40" s="229"/>
    </row>
    <row r="41" customFormat="false" ht="12.75" hidden="false" customHeight="false" outlineLevel="0" collapsed="false">
      <c r="A41" s="87" t="s">
        <v>106</v>
      </c>
      <c r="B41" s="85" t="n">
        <v>9195</v>
      </c>
      <c r="C41" s="219" t="n">
        <v>10030</v>
      </c>
      <c r="D41" s="85" t="n">
        <v>10922</v>
      </c>
      <c r="E41" s="219" t="n">
        <v>1839</v>
      </c>
      <c r="F41" s="246"/>
      <c r="G41" s="249" t="n">
        <v>8113</v>
      </c>
      <c r="H41" s="219" t="n">
        <v>6623</v>
      </c>
      <c r="I41" s="219" t="n">
        <v>10366</v>
      </c>
      <c r="J41" s="219" t="n">
        <v>7331</v>
      </c>
      <c r="K41" s="228"/>
      <c r="L41" s="229"/>
    </row>
    <row r="42" customFormat="false" ht="12.75" hidden="false" customHeight="false" outlineLevel="0" collapsed="false">
      <c r="A42" s="73" t="s">
        <v>107</v>
      </c>
      <c r="B42" s="244" t="n">
        <v>9292</v>
      </c>
      <c r="C42" s="219" t="n">
        <v>10004</v>
      </c>
      <c r="D42" s="244" t="n">
        <v>10918</v>
      </c>
      <c r="E42" s="219" t="n">
        <v>1690</v>
      </c>
      <c r="F42" s="246"/>
      <c r="G42" s="247" t="n">
        <v>8142</v>
      </c>
      <c r="H42" s="219" t="n">
        <v>6456</v>
      </c>
      <c r="I42" s="219" t="n">
        <v>10386</v>
      </c>
      <c r="J42" s="219" t="n">
        <v>7449</v>
      </c>
      <c r="K42" s="228"/>
      <c r="L42" s="229"/>
    </row>
    <row r="43" customFormat="false" ht="12.75" hidden="false" customHeight="false" outlineLevel="0" collapsed="false">
      <c r="A43" s="93" t="s">
        <v>108</v>
      </c>
      <c r="B43" s="230" t="n">
        <v>9248</v>
      </c>
      <c r="C43" s="230" t="n">
        <v>10183</v>
      </c>
      <c r="D43" s="230" t="n">
        <v>11016</v>
      </c>
      <c r="E43" s="230" t="n">
        <v>1921</v>
      </c>
      <c r="F43" s="221"/>
      <c r="G43" s="230" t="n">
        <v>7869</v>
      </c>
      <c r="H43" s="230" t="n">
        <v>6235</v>
      </c>
      <c r="I43" s="230" t="n">
        <v>10296</v>
      </c>
      <c r="J43" s="230" t="n">
        <v>7334</v>
      </c>
      <c r="K43" s="196"/>
      <c r="L43" s="232"/>
    </row>
    <row r="44" customFormat="false" ht="12.75" hidden="false" customHeight="false" outlineLevel="0" collapsed="false">
      <c r="A44" s="98" t="s">
        <v>109</v>
      </c>
      <c r="B44" s="219" t="n">
        <v>9324</v>
      </c>
      <c r="C44" s="219" t="n">
        <v>10715</v>
      </c>
      <c r="D44" s="219" t="n">
        <v>10865</v>
      </c>
      <c r="E44" s="219" t="n">
        <v>1468</v>
      </c>
      <c r="F44" s="221"/>
      <c r="G44" s="219" t="n">
        <v>8206</v>
      </c>
      <c r="H44" s="219" t="n">
        <v>6300</v>
      </c>
      <c r="I44" s="219" t="n">
        <v>10678</v>
      </c>
      <c r="J44" s="219" t="n">
        <v>7142</v>
      </c>
      <c r="K44" s="196"/>
      <c r="L44" s="232"/>
    </row>
    <row r="45" customFormat="false" ht="12.75" hidden="false" customHeight="false" outlineLevel="0" collapsed="false">
      <c r="A45" s="98" t="s">
        <v>110</v>
      </c>
      <c r="B45" s="219" t="n">
        <v>9422</v>
      </c>
      <c r="C45" s="219" t="n">
        <v>10639</v>
      </c>
      <c r="D45" s="219" t="n">
        <v>10854</v>
      </c>
      <c r="E45" s="219" t="n">
        <v>1886</v>
      </c>
      <c r="F45" s="221"/>
      <c r="G45" s="219" t="n">
        <v>8167</v>
      </c>
      <c r="H45" s="219" t="n">
        <v>6766</v>
      </c>
      <c r="I45" s="219" t="n">
        <v>10509</v>
      </c>
      <c r="J45" s="219" t="n">
        <v>7092</v>
      </c>
      <c r="K45" s="196"/>
      <c r="L45" s="232"/>
    </row>
    <row r="46" customFormat="false" ht="12.75" hidden="false" customHeight="false" outlineLevel="0" collapsed="false">
      <c r="A46" s="98" t="s">
        <v>111</v>
      </c>
      <c r="B46" s="219" t="n">
        <v>9601</v>
      </c>
      <c r="C46" s="219" t="n">
        <v>10127</v>
      </c>
      <c r="D46" s="219" t="n">
        <v>10803</v>
      </c>
      <c r="E46" s="219" t="n">
        <v>1806</v>
      </c>
      <c r="F46" s="221"/>
      <c r="G46" s="219" t="n">
        <v>7867</v>
      </c>
      <c r="H46" s="219" t="n">
        <v>6001</v>
      </c>
      <c r="I46" s="219" t="n">
        <v>9950</v>
      </c>
      <c r="J46" s="219" t="n">
        <v>6784</v>
      </c>
      <c r="K46" s="196"/>
      <c r="L46" s="232"/>
    </row>
    <row r="47" customFormat="false" ht="12.75" hidden="false" customHeight="false" outlineLevel="0" collapsed="false">
      <c r="A47" s="98" t="s">
        <v>112</v>
      </c>
      <c r="B47" s="219" t="n">
        <v>9510</v>
      </c>
      <c r="C47" s="219" t="n">
        <v>10418</v>
      </c>
      <c r="D47" s="219" t="n">
        <v>10999</v>
      </c>
      <c r="E47" s="219" t="n">
        <v>1703</v>
      </c>
      <c r="F47" s="221"/>
      <c r="G47" s="219" t="n">
        <v>8107</v>
      </c>
      <c r="H47" s="219" t="n">
        <v>6388</v>
      </c>
      <c r="I47" s="219" t="n">
        <v>10450</v>
      </c>
      <c r="J47" s="219" t="n">
        <v>6732</v>
      </c>
      <c r="K47" s="196"/>
      <c r="L47" s="232"/>
    </row>
    <row r="48" customFormat="false" ht="12.75" hidden="false" customHeight="false" outlineLevel="0" collapsed="false">
      <c r="A48" s="98" t="s">
        <v>113</v>
      </c>
      <c r="B48" s="219" t="n">
        <v>9757</v>
      </c>
      <c r="C48" s="219" t="n">
        <v>10591</v>
      </c>
      <c r="D48" s="219" t="n">
        <v>11275</v>
      </c>
      <c r="E48" s="219" t="n">
        <v>1855</v>
      </c>
      <c r="F48" s="221"/>
      <c r="G48" s="219" t="n">
        <v>8281</v>
      </c>
      <c r="H48" s="219" t="n">
        <v>6227</v>
      </c>
      <c r="I48" s="219" t="n">
        <v>10758</v>
      </c>
      <c r="J48" s="219" t="n">
        <v>7372</v>
      </c>
      <c r="K48" s="196"/>
      <c r="L48" s="232"/>
    </row>
    <row r="49" customFormat="false" ht="12.75" hidden="false" customHeight="false" outlineLevel="0" collapsed="false">
      <c r="A49" s="98" t="s">
        <v>114</v>
      </c>
      <c r="B49" s="219" t="n">
        <v>9701</v>
      </c>
      <c r="C49" s="219" t="n">
        <v>10109</v>
      </c>
      <c r="D49" s="219" t="n">
        <v>11121</v>
      </c>
      <c r="E49" s="219" t="n">
        <v>1815</v>
      </c>
      <c r="F49" s="221"/>
      <c r="G49" s="219" t="n">
        <v>8189</v>
      </c>
      <c r="H49" s="219" t="n">
        <v>5624</v>
      </c>
      <c r="I49" s="219" t="n">
        <v>10169</v>
      </c>
      <c r="J49" s="219" t="n">
        <v>7213</v>
      </c>
      <c r="K49" s="196"/>
      <c r="L49" s="232"/>
    </row>
    <row r="50" customFormat="false" ht="12.75" hidden="false" customHeight="false" outlineLevel="0" collapsed="false">
      <c r="A50" s="98" t="s">
        <v>115</v>
      </c>
      <c r="B50" s="219" t="n">
        <v>9633</v>
      </c>
      <c r="C50" s="219" t="n">
        <v>10320</v>
      </c>
      <c r="D50" s="219" t="n">
        <v>10939</v>
      </c>
      <c r="E50" s="219" t="n">
        <v>1824</v>
      </c>
      <c r="F50" s="221"/>
      <c r="G50" s="219" t="n">
        <v>8150</v>
      </c>
      <c r="H50" s="219" t="n">
        <v>5954</v>
      </c>
      <c r="I50" s="219" t="n">
        <v>10183</v>
      </c>
      <c r="J50" s="219" t="n">
        <v>7016</v>
      </c>
      <c r="K50" s="196"/>
      <c r="L50" s="232"/>
    </row>
    <row r="51" customFormat="false" ht="12.75" hidden="false" customHeight="false" outlineLevel="0" collapsed="false">
      <c r="A51" s="98" t="s">
        <v>116</v>
      </c>
      <c r="B51" s="219" t="n">
        <v>9909</v>
      </c>
      <c r="C51" s="219" t="n">
        <v>10145</v>
      </c>
      <c r="D51" s="219" t="n">
        <v>10866</v>
      </c>
      <c r="E51" s="219" t="n">
        <v>1877</v>
      </c>
      <c r="F51" s="221"/>
      <c r="G51" s="219" t="n">
        <v>8034</v>
      </c>
      <c r="H51" s="219" t="n">
        <v>5658</v>
      </c>
      <c r="I51" s="219" t="n">
        <v>10261</v>
      </c>
      <c r="J51" s="219" t="n">
        <v>6580</v>
      </c>
      <c r="K51" s="196"/>
      <c r="L51" s="232"/>
    </row>
    <row r="52" customFormat="false" ht="13.5" hidden="false" customHeight="false" outlineLevel="0" collapsed="false">
      <c r="A52" s="250" t="s">
        <v>105</v>
      </c>
      <c r="B52" s="251" t="n">
        <v>9992</v>
      </c>
      <c r="C52" s="251" t="n">
        <v>10290</v>
      </c>
      <c r="D52" s="251" t="n">
        <v>10590</v>
      </c>
      <c r="E52" s="251" t="n">
        <v>1770</v>
      </c>
      <c r="F52" s="251"/>
      <c r="G52" s="251" t="n">
        <v>8230</v>
      </c>
      <c r="H52" s="251" t="n">
        <v>6120</v>
      </c>
      <c r="I52" s="251" t="n">
        <v>10328</v>
      </c>
      <c r="J52" s="251" t="n">
        <v>6242</v>
      </c>
    </row>
    <row r="53" customFormat="false" ht="12.75" hidden="false" customHeight="false" outlineLevel="0" collapsed="false">
      <c r="A53" s="126"/>
      <c r="B53" s="233"/>
      <c r="C53" s="233"/>
      <c r="D53" s="233"/>
      <c r="E53" s="233"/>
      <c r="F53" s="233"/>
      <c r="G53" s="233"/>
      <c r="H53" s="233"/>
      <c r="I53" s="233"/>
      <c r="J53" s="233"/>
    </row>
    <row r="54" customFormat="false" ht="13.5" hidden="false" customHeight="false" outlineLevel="0" collapsed="false">
      <c r="A54" s="234"/>
    </row>
    <row r="55" customFormat="false" ht="16.5" hidden="false" customHeight="false" outlineLevel="0" collapsed="false">
      <c r="A55" s="252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A57" s="235" t="s">
        <v>138</v>
      </c>
      <c r="B57" s="235"/>
    </row>
  </sheetData>
  <mergeCells count="3">
    <mergeCell ref="B3:E3"/>
    <mergeCell ref="G3:J3"/>
    <mergeCell ref="A57:B57"/>
  </mergeCells>
  <printOptions headings="false" gridLines="false" gridLinesSet="true" horizontalCentered="true" verticalCentered="true"/>
  <pageMargins left="0.275694444444444" right="0.275694444444444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3" width="9.14"/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211" t="s">
        <v>139</v>
      </c>
    </row>
    <row r="2" customFormat="false" ht="12.75" hidden="false" customHeight="true" outlineLevel="0" collapsed="false">
      <c r="A2" s="254" t="s">
        <v>91</v>
      </c>
      <c r="B2" s="255" t="s">
        <v>140</v>
      </c>
      <c r="C2" s="255" t="s">
        <v>141</v>
      </c>
      <c r="D2" s="255" t="s">
        <v>142</v>
      </c>
      <c r="E2" s="255" t="s">
        <v>143</v>
      </c>
      <c r="F2" s="255" t="s">
        <v>144</v>
      </c>
      <c r="G2" s="255" t="s">
        <v>145</v>
      </c>
      <c r="H2" s="255" t="s">
        <v>146</v>
      </c>
      <c r="I2" s="255" t="s">
        <v>147</v>
      </c>
      <c r="J2" s="255" t="s">
        <v>148</v>
      </c>
    </row>
    <row r="3" customFormat="false" ht="63" hidden="false" customHeight="true" outlineLevel="0" collapsed="false">
      <c r="A3" s="254"/>
      <c r="B3" s="181" t="s">
        <v>149</v>
      </c>
      <c r="C3" s="181" t="s">
        <v>150</v>
      </c>
      <c r="D3" s="181" t="s">
        <v>151</v>
      </c>
      <c r="E3" s="181" t="s">
        <v>152</v>
      </c>
      <c r="F3" s="181" t="s">
        <v>153</v>
      </c>
      <c r="G3" s="181" t="s">
        <v>154</v>
      </c>
      <c r="H3" s="181" t="s">
        <v>155</v>
      </c>
      <c r="I3" s="181" t="s">
        <v>156</v>
      </c>
      <c r="J3" s="181" t="s">
        <v>157</v>
      </c>
    </row>
    <row r="4" customFormat="false" ht="12.75" hidden="false" customHeight="false" outlineLevel="0" collapsed="false">
      <c r="A4" s="73" t="n">
        <v>2009</v>
      </c>
      <c r="B4" s="256" t="n">
        <v>4614</v>
      </c>
      <c r="C4" s="256" t="n">
        <v>161</v>
      </c>
      <c r="D4" s="256" t="n">
        <v>366</v>
      </c>
      <c r="E4" s="256" t="n">
        <v>20031</v>
      </c>
      <c r="F4" s="256" t="n">
        <v>33093</v>
      </c>
      <c r="G4" s="256" t="n">
        <v>6157</v>
      </c>
      <c r="H4" s="256" t="n">
        <v>9301</v>
      </c>
      <c r="I4" s="256" t="n">
        <v>17856</v>
      </c>
      <c r="J4" s="256" t="n">
        <v>12151</v>
      </c>
    </row>
    <row r="5" customFormat="false" ht="12.75" hidden="false" customHeight="false" outlineLevel="0" collapsed="false">
      <c r="A5" s="73" t="n">
        <v>2010</v>
      </c>
      <c r="B5" s="256" t="n">
        <v>5614</v>
      </c>
      <c r="C5" s="256" t="n">
        <v>167</v>
      </c>
      <c r="D5" s="256" t="n">
        <v>300</v>
      </c>
      <c r="E5" s="256" t="n">
        <v>22179</v>
      </c>
      <c r="F5" s="256" t="n">
        <v>37339</v>
      </c>
      <c r="G5" s="256" t="n">
        <v>7151</v>
      </c>
      <c r="H5" s="256" t="n">
        <v>14794</v>
      </c>
      <c r="I5" s="256" t="n">
        <v>22575</v>
      </c>
      <c r="J5" s="256" t="n">
        <v>13973</v>
      </c>
    </row>
    <row r="6" customFormat="false" ht="12.75" hidden="false" customHeight="false" outlineLevel="0" collapsed="false">
      <c r="A6" s="73" t="n">
        <v>2011</v>
      </c>
      <c r="B6" s="257" t="n">
        <v>5800</v>
      </c>
      <c r="C6" s="257" t="n">
        <v>395</v>
      </c>
      <c r="D6" s="257" t="n">
        <v>85</v>
      </c>
      <c r="E6" s="257" t="n">
        <v>24419</v>
      </c>
      <c r="F6" s="257" t="n">
        <v>41979</v>
      </c>
      <c r="G6" s="257" t="n">
        <v>7503</v>
      </c>
      <c r="H6" s="257" t="n">
        <v>16845</v>
      </c>
      <c r="I6" s="257" t="n">
        <v>24925</v>
      </c>
      <c r="J6" s="257" t="n">
        <v>15314</v>
      </c>
    </row>
    <row r="7" customFormat="false" ht="12.75" hidden="false" customHeight="false" outlineLevel="0" collapsed="false">
      <c r="A7" s="73" t="n">
        <v>2012</v>
      </c>
      <c r="B7" s="182" t="n">
        <v>5790</v>
      </c>
      <c r="C7" s="182" t="n">
        <v>564</v>
      </c>
      <c r="D7" s="182" t="n">
        <v>106</v>
      </c>
      <c r="E7" s="182" t="n">
        <v>26057</v>
      </c>
      <c r="F7" s="182" t="n">
        <v>43058</v>
      </c>
      <c r="G7" s="182" t="n">
        <v>7628</v>
      </c>
      <c r="H7" s="182" t="n">
        <v>20512</v>
      </c>
      <c r="I7" s="182" t="n">
        <v>25330</v>
      </c>
      <c r="J7" s="182" t="n">
        <v>17226</v>
      </c>
    </row>
    <row r="8" customFormat="false" ht="12.75" hidden="false" customHeight="false" outlineLevel="0" collapsed="false">
      <c r="A8" s="73" t="n">
        <v>2009</v>
      </c>
      <c r="B8" s="182"/>
      <c r="C8" s="182"/>
      <c r="D8" s="182"/>
      <c r="E8" s="182"/>
      <c r="F8" s="182"/>
      <c r="G8" s="182"/>
      <c r="H8" s="182"/>
      <c r="I8" s="182"/>
      <c r="J8" s="182"/>
    </row>
    <row r="9" customFormat="false" ht="12.75" hidden="false" customHeight="false" outlineLevel="0" collapsed="false">
      <c r="A9" s="77" t="s">
        <v>101</v>
      </c>
      <c r="B9" s="257" t="n">
        <v>1315</v>
      </c>
      <c r="C9" s="257" t="n">
        <v>47</v>
      </c>
      <c r="D9" s="257" t="n">
        <v>111</v>
      </c>
      <c r="E9" s="257" t="n">
        <v>4609</v>
      </c>
      <c r="F9" s="257" t="n">
        <v>9243</v>
      </c>
      <c r="G9" s="257" t="n">
        <v>1497</v>
      </c>
      <c r="H9" s="257" t="n">
        <v>1899</v>
      </c>
      <c r="I9" s="257" t="n">
        <v>4114</v>
      </c>
      <c r="J9" s="257" t="n">
        <v>2884</v>
      </c>
    </row>
    <row r="10" customFormat="false" ht="12.75" hidden="false" customHeight="false" outlineLevel="0" collapsed="false">
      <c r="A10" s="77" t="s">
        <v>102</v>
      </c>
      <c r="B10" s="257" t="n">
        <v>1069</v>
      </c>
      <c r="C10" s="257" t="n">
        <v>60</v>
      </c>
      <c r="D10" s="257" t="n">
        <v>76</v>
      </c>
      <c r="E10" s="257" t="n">
        <v>4904</v>
      </c>
      <c r="F10" s="257" t="n">
        <v>7405</v>
      </c>
      <c r="G10" s="257" t="n">
        <v>1516</v>
      </c>
      <c r="H10" s="257" t="n">
        <v>2279</v>
      </c>
      <c r="I10" s="257" t="n">
        <v>4496</v>
      </c>
      <c r="J10" s="257" t="n">
        <v>2883</v>
      </c>
    </row>
    <row r="11" customFormat="false" ht="12.75" hidden="false" customHeight="false" outlineLevel="0" collapsed="false">
      <c r="A11" s="77" t="s">
        <v>103</v>
      </c>
      <c r="B11" s="257" t="n">
        <v>1007</v>
      </c>
      <c r="C11" s="257" t="n">
        <v>54</v>
      </c>
      <c r="D11" s="257" t="n">
        <v>90</v>
      </c>
      <c r="E11" s="257" t="n">
        <v>5115</v>
      </c>
      <c r="F11" s="257" t="n">
        <v>8871</v>
      </c>
      <c r="G11" s="257" t="n">
        <v>1519</v>
      </c>
      <c r="H11" s="257" t="n">
        <v>2583</v>
      </c>
      <c r="I11" s="257" t="n">
        <v>4458</v>
      </c>
      <c r="J11" s="257" t="n">
        <v>2907</v>
      </c>
    </row>
    <row r="12" customFormat="false" ht="12.75" hidden="false" customHeight="false" outlineLevel="0" collapsed="false">
      <c r="A12" s="77" t="s">
        <v>104</v>
      </c>
      <c r="B12" s="257" t="n">
        <v>1224</v>
      </c>
      <c r="C12" s="257" t="n">
        <v>0</v>
      </c>
      <c r="D12" s="257" t="n">
        <v>89</v>
      </c>
      <c r="E12" s="257" t="n">
        <v>5403</v>
      </c>
      <c r="F12" s="257" t="n">
        <v>7573</v>
      </c>
      <c r="G12" s="257" t="n">
        <v>1626</v>
      </c>
      <c r="H12" s="257" t="n">
        <v>2540</v>
      </c>
      <c r="I12" s="257" t="n">
        <v>4788</v>
      </c>
      <c r="J12" s="257" t="n">
        <v>3478</v>
      </c>
    </row>
    <row r="13" customFormat="false" ht="12.75" hidden="false" customHeight="false" outlineLevel="0" collapsed="false">
      <c r="A13" s="87" t="n">
        <v>2010</v>
      </c>
      <c r="B13" s="257"/>
      <c r="C13" s="257"/>
      <c r="D13" s="257"/>
      <c r="E13" s="257"/>
      <c r="F13" s="257"/>
      <c r="G13" s="256"/>
      <c r="H13" s="256"/>
      <c r="I13" s="256"/>
      <c r="J13" s="256"/>
    </row>
    <row r="14" customFormat="false" ht="12.75" hidden="false" customHeight="false" outlineLevel="0" collapsed="false">
      <c r="A14" s="77" t="s">
        <v>101</v>
      </c>
      <c r="B14" s="257" t="n">
        <v>1481</v>
      </c>
      <c r="C14" s="257" t="n">
        <v>29</v>
      </c>
      <c r="D14" s="257" t="n">
        <v>118</v>
      </c>
      <c r="E14" s="257" t="n">
        <v>4953</v>
      </c>
      <c r="F14" s="257" t="n">
        <v>9176</v>
      </c>
      <c r="G14" s="256" t="n">
        <v>1611</v>
      </c>
      <c r="H14" s="256" t="n">
        <v>3034</v>
      </c>
      <c r="I14" s="256" t="n">
        <v>5259</v>
      </c>
      <c r="J14" s="256" t="n">
        <v>3316</v>
      </c>
    </row>
    <row r="15" customFormat="false" ht="12.75" hidden="false" customHeight="false" outlineLevel="0" collapsed="false">
      <c r="A15" s="77" t="s">
        <v>102</v>
      </c>
      <c r="B15" s="256" t="n">
        <v>1300</v>
      </c>
      <c r="C15" s="256" t="n">
        <v>56</v>
      </c>
      <c r="D15" s="256" t="n">
        <v>66</v>
      </c>
      <c r="E15" s="256" t="n">
        <v>5415</v>
      </c>
      <c r="F15" s="256" t="n">
        <v>8469</v>
      </c>
      <c r="G15" s="258" t="n">
        <v>1818</v>
      </c>
      <c r="H15" s="258" t="n">
        <v>3768</v>
      </c>
      <c r="I15" s="258" t="n">
        <v>5919</v>
      </c>
      <c r="J15" s="258" t="n">
        <v>3522</v>
      </c>
    </row>
    <row r="16" customFormat="false" ht="12.75" hidden="false" customHeight="false" outlineLevel="0" collapsed="false">
      <c r="A16" s="77" t="s">
        <v>103</v>
      </c>
      <c r="B16" s="257" t="n">
        <v>1293</v>
      </c>
      <c r="C16" s="257" t="n">
        <v>47</v>
      </c>
      <c r="D16" s="257" t="n">
        <v>81</v>
      </c>
      <c r="E16" s="257" t="n">
        <v>5625</v>
      </c>
      <c r="F16" s="257" t="n">
        <v>10407</v>
      </c>
      <c r="G16" s="256" t="n">
        <v>1822</v>
      </c>
      <c r="H16" s="256" t="n">
        <v>3894</v>
      </c>
      <c r="I16" s="256" t="n">
        <v>5624</v>
      </c>
      <c r="J16" s="256" t="n">
        <v>3493</v>
      </c>
    </row>
    <row r="17" customFormat="false" ht="12.75" hidden="false" customHeight="false" outlineLevel="0" collapsed="false">
      <c r="A17" s="77" t="s">
        <v>104</v>
      </c>
      <c r="B17" s="256" t="n">
        <v>1539</v>
      </c>
      <c r="C17" s="256" t="n">
        <v>34</v>
      </c>
      <c r="D17" s="256" t="n">
        <v>35</v>
      </c>
      <c r="E17" s="256" t="n">
        <v>6185</v>
      </c>
      <c r="F17" s="256" t="n">
        <v>9286</v>
      </c>
      <c r="G17" s="256" t="n">
        <v>1900</v>
      </c>
      <c r="H17" s="256" t="n">
        <v>4100</v>
      </c>
      <c r="I17" s="256" t="n">
        <v>5774</v>
      </c>
      <c r="J17" s="256" t="n">
        <v>3643</v>
      </c>
    </row>
    <row r="18" customFormat="false" ht="12.75" hidden="false" customHeight="false" outlineLevel="0" collapsed="false">
      <c r="A18" s="87" t="n">
        <v>2011</v>
      </c>
      <c r="B18" s="256"/>
      <c r="C18" s="256"/>
      <c r="D18" s="256"/>
      <c r="E18" s="256"/>
      <c r="F18" s="256"/>
      <c r="G18" s="257"/>
      <c r="H18" s="257"/>
      <c r="I18" s="257"/>
      <c r="J18" s="257"/>
    </row>
    <row r="19" customFormat="false" ht="12.75" hidden="false" customHeight="false" outlineLevel="0" collapsed="false">
      <c r="A19" s="77" t="s">
        <v>101</v>
      </c>
      <c r="B19" s="256" t="n">
        <v>1644</v>
      </c>
      <c r="C19" s="256" t="n">
        <v>89</v>
      </c>
      <c r="D19" s="256" t="n">
        <v>25</v>
      </c>
      <c r="E19" s="256" t="n">
        <v>5502</v>
      </c>
      <c r="F19" s="256" t="n">
        <v>10608</v>
      </c>
      <c r="G19" s="257" t="n">
        <v>1838</v>
      </c>
      <c r="H19" s="257" t="n">
        <v>4215</v>
      </c>
      <c r="I19" s="257" t="n">
        <v>6384</v>
      </c>
      <c r="J19" s="257" t="n">
        <v>3562</v>
      </c>
    </row>
    <row r="20" customFormat="false" ht="12.75" hidden="false" customHeight="false" outlineLevel="0" collapsed="false">
      <c r="A20" s="77" t="s">
        <v>102</v>
      </c>
      <c r="B20" s="259" t="n">
        <v>1393</v>
      </c>
      <c r="C20" s="259" t="n">
        <v>40</v>
      </c>
      <c r="D20" s="259" t="n">
        <v>17</v>
      </c>
      <c r="E20" s="259" t="n">
        <v>6028</v>
      </c>
      <c r="F20" s="259" t="n">
        <v>9874</v>
      </c>
      <c r="G20" s="257" t="n">
        <v>1959</v>
      </c>
      <c r="H20" s="257" t="n">
        <v>4243</v>
      </c>
      <c r="I20" s="257" t="n">
        <v>6600</v>
      </c>
      <c r="J20" s="257" t="n">
        <v>3695</v>
      </c>
    </row>
    <row r="21" customFormat="false" ht="12.75" hidden="false" customHeight="false" outlineLevel="0" collapsed="false">
      <c r="A21" s="77" t="s">
        <v>103</v>
      </c>
      <c r="B21" s="256" t="n">
        <v>1211</v>
      </c>
      <c r="C21" s="256" t="n">
        <v>228</v>
      </c>
      <c r="D21" s="256" t="n">
        <v>10</v>
      </c>
      <c r="E21" s="256" t="n">
        <v>6156</v>
      </c>
      <c r="F21" s="256" t="n">
        <v>11597</v>
      </c>
      <c r="G21" s="257" t="n">
        <v>1834</v>
      </c>
      <c r="H21" s="257" t="n">
        <v>4448</v>
      </c>
      <c r="I21" s="257" t="n">
        <v>5990</v>
      </c>
      <c r="J21" s="257" t="n">
        <v>3840</v>
      </c>
    </row>
    <row r="22" customFormat="false" ht="12.75" hidden="false" customHeight="false" outlineLevel="0" collapsed="false">
      <c r="A22" s="77" t="s">
        <v>104</v>
      </c>
      <c r="B22" s="257" t="n">
        <v>1553</v>
      </c>
      <c r="C22" s="257" t="n">
        <v>38</v>
      </c>
      <c r="D22" s="257" t="n">
        <v>33</v>
      </c>
      <c r="E22" s="257" t="n">
        <v>6734</v>
      </c>
      <c r="F22" s="257" t="n">
        <v>9900</v>
      </c>
      <c r="G22" s="257" t="n">
        <v>1872</v>
      </c>
      <c r="H22" s="257" t="n">
        <v>3938</v>
      </c>
      <c r="I22" s="257" t="n">
        <v>5952</v>
      </c>
      <c r="J22" s="257" t="n">
        <v>4218</v>
      </c>
    </row>
    <row r="23" customFormat="false" ht="12.75" hidden="false" customHeight="false" outlineLevel="0" collapsed="false">
      <c r="A23" s="87" t="n">
        <v>2012</v>
      </c>
      <c r="B23" s="257"/>
      <c r="C23" s="257"/>
      <c r="D23" s="257"/>
      <c r="E23" s="257"/>
      <c r="F23" s="257"/>
      <c r="G23" s="257"/>
      <c r="H23" s="257"/>
      <c r="I23" s="257"/>
      <c r="J23" s="257"/>
    </row>
    <row r="24" customFormat="false" ht="12.75" hidden="false" customHeight="false" outlineLevel="0" collapsed="false">
      <c r="A24" s="77" t="s">
        <v>101</v>
      </c>
      <c r="B24" s="257" t="n">
        <v>1553</v>
      </c>
      <c r="C24" s="257" t="n">
        <v>150</v>
      </c>
      <c r="D24" s="257" t="n">
        <v>44</v>
      </c>
      <c r="E24" s="257" t="n">
        <v>6004</v>
      </c>
      <c r="F24" s="257" t="n">
        <v>11133</v>
      </c>
      <c r="G24" s="257" t="n">
        <v>1829</v>
      </c>
      <c r="H24" s="257" t="n">
        <v>5099</v>
      </c>
      <c r="I24" s="257" t="n">
        <v>6360</v>
      </c>
      <c r="J24" s="257" t="n">
        <v>4147</v>
      </c>
    </row>
    <row r="25" customFormat="false" ht="12.75" hidden="false" customHeight="false" outlineLevel="0" collapsed="false">
      <c r="A25" s="260" t="s">
        <v>102</v>
      </c>
      <c r="B25" s="257" t="n">
        <v>1332</v>
      </c>
      <c r="C25" s="257" t="n">
        <v>166</v>
      </c>
      <c r="D25" s="257" t="n">
        <v>16</v>
      </c>
      <c r="E25" s="257" t="n">
        <v>6336</v>
      </c>
      <c r="F25" s="257" t="n">
        <v>10114</v>
      </c>
      <c r="G25" s="257" t="n">
        <v>1981</v>
      </c>
      <c r="H25" s="257" t="n">
        <v>4847</v>
      </c>
      <c r="I25" s="257" t="n">
        <v>6605</v>
      </c>
      <c r="J25" s="257" t="n">
        <v>4070</v>
      </c>
    </row>
    <row r="26" customFormat="false" ht="12.75" hidden="false" customHeight="false" outlineLevel="0" collapsed="false">
      <c r="A26" s="260" t="s">
        <v>103</v>
      </c>
      <c r="B26" s="257" t="n">
        <v>1298</v>
      </c>
      <c r="C26" s="257" t="n">
        <v>122</v>
      </c>
      <c r="D26" s="257" t="n">
        <v>10</v>
      </c>
      <c r="E26" s="257" t="n">
        <v>6580</v>
      </c>
      <c r="F26" s="257" t="n">
        <v>11524</v>
      </c>
      <c r="G26" s="257" t="n">
        <v>1876</v>
      </c>
      <c r="H26" s="257" t="n">
        <v>5301</v>
      </c>
      <c r="I26" s="257" t="n">
        <v>6178</v>
      </c>
      <c r="J26" s="257" t="n">
        <v>4136</v>
      </c>
    </row>
    <row r="27" customFormat="false" ht="12.75" hidden="false" customHeight="false" outlineLevel="0" collapsed="false">
      <c r="A27" s="260" t="s">
        <v>104</v>
      </c>
      <c r="B27" s="257" t="n">
        <v>1607</v>
      </c>
      <c r="C27" s="257" t="n">
        <v>126</v>
      </c>
      <c r="D27" s="257" t="n">
        <v>36</v>
      </c>
      <c r="E27" s="257" t="n">
        <v>7137</v>
      </c>
      <c r="F27" s="257" t="n">
        <v>10287</v>
      </c>
      <c r="G27" s="257" t="n">
        <v>1942</v>
      </c>
      <c r="H27" s="257" t="n">
        <v>5265</v>
      </c>
      <c r="I27" s="257" t="n">
        <v>6187</v>
      </c>
      <c r="J27" s="257" t="n">
        <v>4873</v>
      </c>
    </row>
    <row r="28" customFormat="false" ht="12.75" hidden="false" customHeight="false" outlineLevel="0" collapsed="false">
      <c r="A28" s="87" t="n">
        <v>2010</v>
      </c>
      <c r="B28" s="219"/>
      <c r="C28" s="261"/>
      <c r="D28" s="219"/>
      <c r="E28" s="219"/>
      <c r="F28" s="219"/>
      <c r="G28" s="219"/>
      <c r="H28" s="219"/>
      <c r="I28" s="219"/>
      <c r="J28" s="226"/>
    </row>
    <row r="29" customFormat="false" ht="12.75" hidden="false" customHeight="false" outlineLevel="0" collapsed="false">
      <c r="A29" s="73" t="s">
        <v>105</v>
      </c>
      <c r="B29" s="219" t="n">
        <v>512</v>
      </c>
      <c r="C29" s="262" t="n">
        <v>13</v>
      </c>
      <c r="D29" s="226" t="n">
        <v>14</v>
      </c>
      <c r="E29" s="226" t="n">
        <v>1959</v>
      </c>
      <c r="F29" s="226" t="n">
        <v>3053</v>
      </c>
      <c r="G29" s="226" t="n">
        <v>580</v>
      </c>
      <c r="H29" s="226" t="n">
        <v>1596</v>
      </c>
      <c r="I29" s="226" t="n">
        <v>1822</v>
      </c>
      <c r="J29" s="226" t="n">
        <v>1093</v>
      </c>
    </row>
    <row r="30" customFormat="false" ht="12.75" hidden="false" customHeight="false" outlineLevel="0" collapsed="false">
      <c r="A30" s="87" t="s">
        <v>134</v>
      </c>
      <c r="C30" s="262"/>
      <c r="D30" s="226"/>
      <c r="E30" s="226"/>
      <c r="F30" s="226"/>
      <c r="G30" s="226"/>
      <c r="H30" s="226"/>
      <c r="I30" s="226"/>
      <c r="J30" s="226"/>
    </row>
    <row r="31" customFormat="false" ht="12" hidden="false" customHeight="true" outlineLevel="0" collapsed="false">
      <c r="A31" s="73" t="s">
        <v>106</v>
      </c>
      <c r="B31" s="219" t="n">
        <v>485</v>
      </c>
      <c r="C31" s="262" t="n">
        <v>12</v>
      </c>
      <c r="D31" s="226" t="n">
        <v>3</v>
      </c>
      <c r="E31" s="226" t="n">
        <v>1594</v>
      </c>
      <c r="F31" s="226" t="n">
        <v>3223</v>
      </c>
      <c r="G31" s="226" t="n">
        <v>537</v>
      </c>
      <c r="H31" s="226" t="n">
        <v>1412</v>
      </c>
      <c r="I31" s="226" t="n">
        <v>1887</v>
      </c>
      <c r="J31" s="226" t="n">
        <v>1041</v>
      </c>
    </row>
    <row r="32" customFormat="false" ht="12.75" hidden="false" customHeight="false" outlineLevel="0" collapsed="false">
      <c r="A32" s="87" t="s">
        <v>107</v>
      </c>
      <c r="B32" s="226" t="n">
        <v>527</v>
      </c>
      <c r="C32" s="262" t="n">
        <v>16</v>
      </c>
      <c r="D32" s="226" t="n">
        <v>13</v>
      </c>
      <c r="E32" s="226" t="n">
        <v>1808</v>
      </c>
      <c r="F32" s="226" t="n">
        <v>3583</v>
      </c>
      <c r="G32" s="226" t="n">
        <v>611</v>
      </c>
      <c r="H32" s="226" t="n">
        <v>1280</v>
      </c>
      <c r="I32" s="226" t="n">
        <v>2111</v>
      </c>
      <c r="J32" s="226" t="n">
        <v>1166</v>
      </c>
    </row>
    <row r="33" customFormat="false" ht="12.75" hidden="false" customHeight="false" outlineLevel="0" collapsed="false">
      <c r="A33" s="87" t="s">
        <v>108</v>
      </c>
      <c r="B33" s="226" t="n">
        <v>632</v>
      </c>
      <c r="C33" s="262" t="n">
        <v>61</v>
      </c>
      <c r="D33" s="226" t="n">
        <v>9</v>
      </c>
      <c r="E33" s="226" t="n">
        <v>2100</v>
      </c>
      <c r="F33" s="226" t="n">
        <v>3801</v>
      </c>
      <c r="G33" s="226" t="n">
        <v>691</v>
      </c>
      <c r="H33" s="226" t="n">
        <v>1524</v>
      </c>
      <c r="I33" s="226" t="n">
        <v>2386</v>
      </c>
      <c r="J33" s="226" t="n">
        <v>1355</v>
      </c>
    </row>
    <row r="34" customFormat="false" ht="12.75" hidden="false" customHeight="false" outlineLevel="0" collapsed="false">
      <c r="A34" s="87" t="s">
        <v>109</v>
      </c>
      <c r="B34" s="226" t="n">
        <v>577</v>
      </c>
      <c r="C34" s="262" t="n">
        <v>11</v>
      </c>
      <c r="D34" s="226" t="n">
        <v>9</v>
      </c>
      <c r="E34" s="226" t="n">
        <v>1916</v>
      </c>
      <c r="F34" s="226" t="n">
        <v>3016</v>
      </c>
      <c r="G34" s="226" t="n">
        <v>615</v>
      </c>
      <c r="H34" s="226" t="n">
        <v>1353</v>
      </c>
      <c r="I34" s="226" t="n">
        <v>2141</v>
      </c>
      <c r="J34" s="226" t="n">
        <v>1146</v>
      </c>
    </row>
    <row r="35" customFormat="false" ht="12.75" hidden="false" customHeight="false" outlineLevel="0" collapsed="false">
      <c r="A35" s="87" t="s">
        <v>110</v>
      </c>
      <c r="B35" s="226" t="n">
        <v>433</v>
      </c>
      <c r="C35" s="262" t="n">
        <v>0</v>
      </c>
      <c r="D35" s="226" t="n">
        <v>4</v>
      </c>
      <c r="E35" s="226" t="n">
        <v>2099</v>
      </c>
      <c r="F35" s="226" t="n">
        <v>3263</v>
      </c>
      <c r="G35" s="226" t="n">
        <v>687</v>
      </c>
      <c r="H35" s="226" t="n">
        <v>1484</v>
      </c>
      <c r="I35" s="226" t="n">
        <v>2316</v>
      </c>
      <c r="J35" s="226" t="n">
        <v>1316</v>
      </c>
    </row>
    <row r="36" customFormat="false" ht="12.75" hidden="false" customHeight="false" outlineLevel="0" collapsed="false">
      <c r="A36" s="87" t="s">
        <v>111</v>
      </c>
      <c r="B36" s="226" t="n">
        <v>383</v>
      </c>
      <c r="C36" s="262" t="n">
        <v>29</v>
      </c>
      <c r="D36" s="226" t="n">
        <v>4</v>
      </c>
      <c r="E36" s="226" t="n">
        <v>2013</v>
      </c>
      <c r="F36" s="226" t="n">
        <v>3594</v>
      </c>
      <c r="G36" s="226" t="n">
        <v>657</v>
      </c>
      <c r="H36" s="226" t="n">
        <v>1406</v>
      </c>
      <c r="I36" s="226" t="n">
        <v>2143</v>
      </c>
      <c r="J36" s="226" t="n">
        <v>1233</v>
      </c>
    </row>
    <row r="37" customFormat="false" ht="12.75" hidden="false" customHeight="false" outlineLevel="0" collapsed="false">
      <c r="A37" s="87" t="s">
        <v>112</v>
      </c>
      <c r="B37" s="226" t="n">
        <v>361</v>
      </c>
      <c r="C37" s="262" t="n">
        <v>35</v>
      </c>
      <c r="D37" s="226" t="n">
        <v>3</v>
      </c>
      <c r="E37" s="226" t="n">
        <v>2087</v>
      </c>
      <c r="F37" s="226" t="n">
        <v>4618</v>
      </c>
      <c r="G37" s="226" t="n">
        <v>682</v>
      </c>
      <c r="H37" s="226" t="n">
        <v>1459</v>
      </c>
      <c r="I37" s="226" t="n">
        <v>2234</v>
      </c>
      <c r="J37" s="226" t="n">
        <v>1417</v>
      </c>
    </row>
    <row r="38" customFormat="false" ht="12.75" hidden="false" customHeight="false" outlineLevel="0" collapsed="false">
      <c r="A38" s="87" t="s">
        <v>113</v>
      </c>
      <c r="B38" s="226" t="n">
        <v>392</v>
      </c>
      <c r="C38" s="262" t="n">
        <v>142</v>
      </c>
      <c r="D38" s="226" t="n">
        <v>3</v>
      </c>
      <c r="E38" s="226" t="n">
        <v>1847</v>
      </c>
      <c r="F38" s="226" t="n">
        <v>3050</v>
      </c>
      <c r="G38" s="226" t="n">
        <v>495</v>
      </c>
      <c r="H38" s="226" t="n">
        <v>1505</v>
      </c>
      <c r="I38" s="226" t="n">
        <v>1609</v>
      </c>
      <c r="J38" s="226" t="n">
        <v>1020</v>
      </c>
    </row>
    <row r="39" customFormat="false" ht="12.75" hidden="false" customHeight="false" outlineLevel="0" collapsed="false">
      <c r="A39" s="87" t="s">
        <v>114</v>
      </c>
      <c r="B39" s="226" t="n">
        <v>458</v>
      </c>
      <c r="C39" s="262" t="n">
        <v>51</v>
      </c>
      <c r="D39" s="226" t="n">
        <v>4</v>
      </c>
      <c r="E39" s="226" t="n">
        <v>2223</v>
      </c>
      <c r="F39" s="226" t="n">
        <v>3929</v>
      </c>
      <c r="G39" s="226" t="n">
        <v>656</v>
      </c>
      <c r="H39" s="226" t="n">
        <v>1484</v>
      </c>
      <c r="I39" s="226" t="n">
        <v>2146</v>
      </c>
      <c r="J39" s="226" t="n">
        <v>1404</v>
      </c>
    </row>
    <row r="40" customFormat="false" ht="12.75" hidden="false" customHeight="false" outlineLevel="0" collapsed="false">
      <c r="A40" s="87" t="s">
        <v>115</v>
      </c>
      <c r="B40" s="226" t="n">
        <v>528</v>
      </c>
      <c r="C40" s="262" t="n">
        <v>11</v>
      </c>
      <c r="D40" s="226" t="n">
        <v>8</v>
      </c>
      <c r="E40" s="226" t="n">
        <v>2274</v>
      </c>
      <c r="F40" s="226" t="n">
        <v>3353</v>
      </c>
      <c r="G40" s="226" t="n">
        <v>650</v>
      </c>
      <c r="H40" s="226" t="n">
        <v>1297</v>
      </c>
      <c r="I40" s="226" t="n">
        <v>2050</v>
      </c>
      <c r="J40" s="226" t="n">
        <v>1452</v>
      </c>
    </row>
    <row r="41" customFormat="false" ht="12.75" hidden="false" customHeight="false" outlineLevel="0" collapsed="false">
      <c r="A41" s="73" t="s">
        <v>116</v>
      </c>
      <c r="B41" s="219" t="n">
        <v>527</v>
      </c>
      <c r="C41" s="263" t="n">
        <v>17</v>
      </c>
      <c r="D41" s="219" t="n">
        <v>11</v>
      </c>
      <c r="E41" s="219" t="n">
        <v>2354</v>
      </c>
      <c r="F41" s="219" t="n">
        <v>3308</v>
      </c>
      <c r="G41" s="219" t="n">
        <v>649</v>
      </c>
      <c r="H41" s="219" t="n">
        <v>1272</v>
      </c>
      <c r="I41" s="219" t="n">
        <v>2047</v>
      </c>
      <c r="J41" s="219" t="n">
        <v>1510</v>
      </c>
    </row>
    <row r="42" customFormat="false" ht="12.75" hidden="false" customHeight="false" outlineLevel="0" collapsed="false">
      <c r="A42" s="73" t="s">
        <v>105</v>
      </c>
      <c r="B42" s="219" t="n">
        <v>498</v>
      </c>
      <c r="C42" s="263" t="n">
        <v>10</v>
      </c>
      <c r="D42" s="219" t="n">
        <v>13</v>
      </c>
      <c r="E42" s="219" t="n">
        <v>2105</v>
      </c>
      <c r="F42" s="219" t="n">
        <v>3239</v>
      </c>
      <c r="G42" s="219" t="n">
        <v>574</v>
      </c>
      <c r="H42" s="219" t="n">
        <v>1369</v>
      </c>
      <c r="I42" s="261" t="n">
        <v>1855</v>
      </c>
      <c r="J42" s="261" t="n">
        <v>1255</v>
      </c>
      <c r="L42" s="128"/>
    </row>
    <row r="43" customFormat="false" ht="12.75" hidden="false" customHeight="false" outlineLevel="0" collapsed="false">
      <c r="A43" s="73" t="n">
        <v>2012</v>
      </c>
      <c r="B43" s="219"/>
      <c r="C43" s="263"/>
      <c r="D43" s="219"/>
      <c r="E43" s="219"/>
      <c r="F43" s="219"/>
      <c r="G43" s="219"/>
      <c r="H43" s="219"/>
      <c r="I43" s="261"/>
      <c r="J43" s="261"/>
      <c r="L43" s="128"/>
    </row>
    <row r="44" customFormat="false" ht="12.75" hidden="false" customHeight="false" outlineLevel="0" collapsed="false">
      <c r="A44" s="87" t="s">
        <v>106</v>
      </c>
      <c r="B44" s="226" t="n">
        <v>430</v>
      </c>
      <c r="C44" s="102" t="n">
        <v>0</v>
      </c>
      <c r="D44" s="226" t="n">
        <v>16</v>
      </c>
      <c r="E44" s="226" t="n">
        <v>1707</v>
      </c>
      <c r="F44" s="226" t="n">
        <v>3427</v>
      </c>
      <c r="G44" s="226" t="n">
        <v>532</v>
      </c>
      <c r="H44" s="226" t="n">
        <v>1784</v>
      </c>
      <c r="I44" s="264" t="n">
        <v>1831</v>
      </c>
      <c r="J44" s="264" t="n">
        <v>1262</v>
      </c>
      <c r="L44" s="128"/>
    </row>
    <row r="45" customFormat="false" ht="12.75" hidden="false" customHeight="false" outlineLevel="0" collapsed="false">
      <c r="A45" s="87" t="s">
        <v>107</v>
      </c>
      <c r="B45" s="226" t="n">
        <v>491</v>
      </c>
      <c r="C45" s="102" t="n">
        <v>76</v>
      </c>
      <c r="D45" s="226" t="n">
        <v>18</v>
      </c>
      <c r="E45" s="226" t="n">
        <v>2041</v>
      </c>
      <c r="F45" s="226" t="n">
        <v>3785</v>
      </c>
      <c r="G45" s="226" t="n">
        <v>609</v>
      </c>
      <c r="H45" s="226" t="n">
        <v>1453</v>
      </c>
      <c r="I45" s="264" t="n">
        <v>2151</v>
      </c>
      <c r="J45" s="264" t="n">
        <v>1399</v>
      </c>
      <c r="L45" s="128"/>
    </row>
    <row r="46" customFormat="false" ht="12.75" hidden="false" customHeight="false" outlineLevel="0" collapsed="false">
      <c r="A46" s="87" t="s">
        <v>108</v>
      </c>
      <c r="B46" s="226" t="n">
        <v>631</v>
      </c>
      <c r="C46" s="102" t="n">
        <v>73</v>
      </c>
      <c r="D46" s="226" t="n">
        <v>10</v>
      </c>
      <c r="E46" s="226" t="n">
        <v>2256</v>
      </c>
      <c r="F46" s="226" t="n">
        <v>3920</v>
      </c>
      <c r="G46" s="226" t="n">
        <v>688</v>
      </c>
      <c r="H46" s="226" t="n">
        <v>1862</v>
      </c>
      <c r="I46" s="264" t="n">
        <v>2378</v>
      </c>
      <c r="J46" s="264" t="n">
        <v>1487</v>
      </c>
      <c r="L46" s="128"/>
    </row>
    <row r="47" customFormat="false" ht="12.75" hidden="false" customHeight="false" outlineLevel="0" collapsed="false">
      <c r="A47" s="87" t="s">
        <v>109</v>
      </c>
      <c r="B47" s="226" t="n">
        <v>492</v>
      </c>
      <c r="C47" s="102" t="n">
        <v>39</v>
      </c>
      <c r="D47" s="226" t="n">
        <v>8</v>
      </c>
      <c r="E47" s="226" t="n">
        <v>1937</v>
      </c>
      <c r="F47" s="226" t="n">
        <v>2821</v>
      </c>
      <c r="G47" s="226" t="n">
        <v>623</v>
      </c>
      <c r="H47" s="226" t="n">
        <v>1369</v>
      </c>
      <c r="I47" s="264" t="n">
        <v>2064</v>
      </c>
      <c r="J47" s="264" t="n">
        <v>1309</v>
      </c>
      <c r="L47" s="128"/>
    </row>
    <row r="48" customFormat="false" ht="12.75" hidden="false" customHeight="false" outlineLevel="0" collapsed="false">
      <c r="A48" s="87" t="s">
        <v>110</v>
      </c>
      <c r="B48" s="226" t="n">
        <v>458</v>
      </c>
      <c r="C48" s="102" t="n">
        <v>23</v>
      </c>
      <c r="D48" s="226" t="n">
        <v>5</v>
      </c>
      <c r="E48" s="226" t="n">
        <v>2232</v>
      </c>
      <c r="F48" s="226" t="n">
        <v>3441</v>
      </c>
      <c r="G48" s="226" t="n">
        <v>685</v>
      </c>
      <c r="H48" s="226" t="n">
        <v>1805</v>
      </c>
      <c r="I48" s="264" t="n">
        <v>2295</v>
      </c>
      <c r="J48" s="264" t="n">
        <v>1334</v>
      </c>
      <c r="L48" s="128"/>
    </row>
    <row r="49" customFormat="false" ht="12.75" hidden="false" customHeight="false" outlineLevel="0" collapsed="false">
      <c r="A49" s="87" t="s">
        <v>111</v>
      </c>
      <c r="B49" s="226" t="n">
        <v>382</v>
      </c>
      <c r="C49" s="102" t="n">
        <v>104</v>
      </c>
      <c r="D49" s="226" t="n">
        <v>3</v>
      </c>
      <c r="E49" s="226" t="n">
        <v>2167</v>
      </c>
      <c r="F49" s="226" t="n">
        <v>3852</v>
      </c>
      <c r="G49" s="226" t="n">
        <v>673</v>
      </c>
      <c r="H49" s="226" t="n">
        <v>1673</v>
      </c>
      <c r="I49" s="264" t="n">
        <v>2246</v>
      </c>
      <c r="J49" s="264" t="n">
        <v>1427</v>
      </c>
      <c r="L49" s="128"/>
    </row>
    <row r="50" customFormat="false" ht="12.75" hidden="false" customHeight="false" outlineLevel="0" collapsed="false">
      <c r="A50" s="87" t="s">
        <v>112</v>
      </c>
      <c r="B50" s="226" t="n">
        <v>385</v>
      </c>
      <c r="C50" s="102" t="n">
        <v>50</v>
      </c>
      <c r="D50" s="226" t="n">
        <v>3</v>
      </c>
      <c r="E50" s="226" t="n">
        <v>2323</v>
      </c>
      <c r="F50" s="226" t="n">
        <v>4702</v>
      </c>
      <c r="G50" s="226" t="n">
        <v>733</v>
      </c>
      <c r="H50" s="226" t="n">
        <v>1656</v>
      </c>
      <c r="I50" s="264" t="n">
        <v>2428</v>
      </c>
      <c r="J50" s="264" t="n">
        <v>1604</v>
      </c>
      <c r="L50" s="128"/>
    </row>
    <row r="51" customFormat="false" ht="12.75" hidden="false" customHeight="false" outlineLevel="0" collapsed="false">
      <c r="A51" s="87" t="s">
        <v>113</v>
      </c>
      <c r="B51" s="226" t="n">
        <v>430</v>
      </c>
      <c r="C51" s="102" t="n">
        <v>72</v>
      </c>
      <c r="D51" s="226" t="n">
        <v>3</v>
      </c>
      <c r="E51" s="226" t="n">
        <v>2009</v>
      </c>
      <c r="F51" s="226" t="n">
        <v>3196</v>
      </c>
      <c r="G51" s="226" t="n">
        <v>510</v>
      </c>
      <c r="H51" s="226" t="n">
        <v>1813</v>
      </c>
      <c r="I51" s="264" t="n">
        <v>1701</v>
      </c>
      <c r="J51" s="264" t="n">
        <v>1103</v>
      </c>
      <c r="L51" s="128"/>
    </row>
    <row r="52" customFormat="false" ht="12.75" hidden="false" customHeight="false" outlineLevel="0" collapsed="false">
      <c r="A52" s="87" t="s">
        <v>114</v>
      </c>
      <c r="B52" s="226" t="n">
        <v>483</v>
      </c>
      <c r="C52" s="102" t="n">
        <v>0</v>
      </c>
      <c r="D52" s="226" t="n">
        <v>4</v>
      </c>
      <c r="E52" s="226" t="n">
        <v>2248</v>
      </c>
      <c r="F52" s="226" t="n">
        <v>3626</v>
      </c>
      <c r="G52" s="226" t="n">
        <v>633</v>
      </c>
      <c r="H52" s="226" t="n">
        <v>1832</v>
      </c>
      <c r="I52" s="264" t="n">
        <v>2049</v>
      </c>
      <c r="J52" s="264" t="n">
        <v>1429</v>
      </c>
      <c r="L52" s="128"/>
    </row>
    <row r="53" customFormat="false" ht="12.75" hidden="false" customHeight="false" outlineLevel="0" collapsed="false">
      <c r="A53" s="87" t="s">
        <v>115</v>
      </c>
      <c r="B53" s="226" t="n">
        <v>547</v>
      </c>
      <c r="C53" s="102" t="n">
        <v>55</v>
      </c>
      <c r="D53" s="226" t="n">
        <v>6</v>
      </c>
      <c r="E53" s="226" t="n">
        <v>2613</v>
      </c>
      <c r="F53" s="226" t="n">
        <v>3716</v>
      </c>
      <c r="G53" s="226" t="n">
        <v>730</v>
      </c>
      <c r="H53" s="226" t="n">
        <v>1773</v>
      </c>
      <c r="I53" s="264" t="n">
        <v>2339</v>
      </c>
      <c r="J53" s="264" t="n">
        <v>1650</v>
      </c>
      <c r="L53" s="128"/>
    </row>
    <row r="54" customFormat="false" ht="12.75" hidden="false" customHeight="false" outlineLevel="0" collapsed="false">
      <c r="A54" s="87" t="s">
        <v>116</v>
      </c>
      <c r="B54" s="226" t="n">
        <v>561</v>
      </c>
      <c r="C54" s="102" t="n">
        <v>34</v>
      </c>
      <c r="D54" s="226" t="n">
        <v>13</v>
      </c>
      <c r="E54" s="226" t="n">
        <v>2456</v>
      </c>
      <c r="F54" s="226" t="n">
        <v>3496</v>
      </c>
      <c r="G54" s="226" t="n">
        <v>682</v>
      </c>
      <c r="H54" s="226" t="n">
        <v>1813</v>
      </c>
      <c r="I54" s="264" t="n">
        <v>2115</v>
      </c>
      <c r="J54" s="264" t="n">
        <v>1565</v>
      </c>
      <c r="L54" s="128"/>
    </row>
    <row r="55" customFormat="false" ht="13.5" hidden="false" customHeight="false" outlineLevel="0" collapsed="false">
      <c r="A55" s="119" t="s">
        <v>105</v>
      </c>
      <c r="B55" s="231" t="n">
        <v>499</v>
      </c>
      <c r="C55" s="265" t="n">
        <v>37</v>
      </c>
      <c r="D55" s="231" t="n">
        <v>17</v>
      </c>
      <c r="E55" s="231" t="n">
        <v>2068</v>
      </c>
      <c r="F55" s="231" t="n">
        <v>3075</v>
      </c>
      <c r="G55" s="231" t="n">
        <v>530</v>
      </c>
      <c r="H55" s="231" t="n">
        <v>1679</v>
      </c>
      <c r="I55" s="266" t="n">
        <v>1733</v>
      </c>
      <c r="J55" s="266" t="n">
        <v>1658</v>
      </c>
      <c r="L55" s="128"/>
    </row>
    <row r="56" customFormat="false" ht="12.75" hidden="false" customHeight="false" outlineLevel="0" collapsed="false">
      <c r="A56" s="126"/>
      <c r="B56" s="267"/>
      <c r="C56" s="267"/>
      <c r="D56" s="267"/>
      <c r="E56" s="267"/>
      <c r="F56" s="267"/>
      <c r="G56" s="267"/>
      <c r="H56" s="267"/>
      <c r="I56" s="267"/>
      <c r="J56" s="267"/>
    </row>
    <row r="57" customFormat="false" ht="12.75" hidden="false" customHeight="false" outlineLevel="0" collapsed="false">
      <c r="A57" s="29" t="s">
        <v>158</v>
      </c>
      <c r="B57" s="29"/>
    </row>
  </sheetData>
  <mergeCells count="2">
    <mergeCell ref="A2:A3"/>
    <mergeCell ref="A57:B57"/>
  </mergeCells>
  <printOptions headings="false" gridLines="false" gridLinesSet="true" horizontalCentered="true" verticalCentered="false"/>
  <pageMargins left="0.275694444444444" right="0.275694444444444" top="0.52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3" width="9.14"/>
    <col collapsed="false" customWidth="true" hidden="false" outlineLevel="0" max="2" min="2" style="253" width="12.14"/>
    <col collapsed="false" customWidth="true" hidden="false" outlineLevel="0" max="9" min="3" style="0" width="9.7"/>
    <col collapsed="false" customWidth="true" hidden="false" outlineLevel="0" max="10" min="10" style="0" width="10.85"/>
  </cols>
  <sheetData>
    <row r="1" customFormat="false" ht="17.25" hidden="false" customHeight="false" outlineLevel="0" collapsed="false">
      <c r="A1" s="268" t="s">
        <v>159</v>
      </c>
      <c r="B1" s="269"/>
    </row>
    <row r="2" customFormat="false" ht="12.75" hidden="false" customHeight="true" outlineLevel="0" collapsed="false">
      <c r="A2" s="254" t="s">
        <v>91</v>
      </c>
      <c r="B2" s="255" t="s">
        <v>160</v>
      </c>
      <c r="C2" s="255" t="s">
        <v>161</v>
      </c>
      <c r="D2" s="255" t="s">
        <v>162</v>
      </c>
      <c r="E2" s="255" t="s">
        <v>163</v>
      </c>
      <c r="F2" s="255" t="s">
        <v>164</v>
      </c>
      <c r="G2" s="255" t="s">
        <v>165</v>
      </c>
      <c r="H2" s="255" t="s">
        <v>166</v>
      </c>
      <c r="I2" s="255" t="s">
        <v>167</v>
      </c>
      <c r="J2" s="255" t="s">
        <v>168</v>
      </c>
    </row>
    <row r="3" customFormat="false" ht="95.25" hidden="false" customHeight="true" outlineLevel="0" collapsed="false">
      <c r="A3" s="254"/>
      <c r="B3" s="181" t="s">
        <v>169</v>
      </c>
      <c r="C3" s="181" t="s">
        <v>170</v>
      </c>
      <c r="D3" s="181" t="s">
        <v>171</v>
      </c>
      <c r="E3" s="181" t="s">
        <v>172</v>
      </c>
      <c r="F3" s="181" t="s">
        <v>173</v>
      </c>
      <c r="G3" s="181" t="s">
        <v>174</v>
      </c>
      <c r="H3" s="181" t="s">
        <v>175</v>
      </c>
      <c r="I3" s="181" t="s">
        <v>176</v>
      </c>
      <c r="J3" s="181" t="s">
        <v>177</v>
      </c>
    </row>
    <row r="4" customFormat="false" ht="12.75" hidden="false" customHeight="false" outlineLevel="0" collapsed="false">
      <c r="A4" s="73" t="n">
        <v>2009</v>
      </c>
      <c r="B4" s="256" t="n">
        <v>18208</v>
      </c>
      <c r="C4" s="256" t="n">
        <v>32273</v>
      </c>
      <c r="D4" s="256" t="n">
        <v>9650</v>
      </c>
      <c r="E4" s="256" t="n">
        <v>17261</v>
      </c>
      <c r="F4" s="256" t="n">
        <v>55014</v>
      </c>
      <c r="G4" s="256" t="n">
        <v>29501</v>
      </c>
      <c r="H4" s="256" t="n">
        <v>16572</v>
      </c>
      <c r="I4" s="256" t="n">
        <v>433</v>
      </c>
      <c r="J4" s="256" t="n">
        <v>874</v>
      </c>
    </row>
    <row r="5" customFormat="false" ht="12.75" hidden="false" customHeight="false" outlineLevel="0" collapsed="false">
      <c r="A5" s="73" t="n">
        <v>2010</v>
      </c>
      <c r="B5" s="256" t="n">
        <v>20854</v>
      </c>
      <c r="C5" s="256" t="n">
        <v>39350</v>
      </c>
      <c r="D5" s="256" t="n">
        <v>11604</v>
      </c>
      <c r="E5" s="256" t="n">
        <v>19380</v>
      </c>
      <c r="F5" s="256" t="n">
        <v>60061</v>
      </c>
      <c r="G5" s="256" t="n">
        <v>34507</v>
      </c>
      <c r="H5" s="256" t="n">
        <v>18918</v>
      </c>
      <c r="I5" s="256" t="n">
        <v>277</v>
      </c>
      <c r="J5" s="256" t="n">
        <v>1395</v>
      </c>
    </row>
    <row r="6" customFormat="false" ht="12.75" hidden="false" customHeight="false" outlineLevel="0" collapsed="false">
      <c r="A6" s="73" t="n">
        <v>2011</v>
      </c>
      <c r="B6" s="257" t="n">
        <v>22516</v>
      </c>
      <c r="C6" s="257" t="n">
        <v>48386</v>
      </c>
      <c r="D6" s="257" t="n">
        <v>12935</v>
      </c>
      <c r="E6" s="257" t="n">
        <v>20309</v>
      </c>
      <c r="F6" s="257" t="n">
        <v>68447</v>
      </c>
      <c r="G6" s="257" t="n">
        <v>36518</v>
      </c>
      <c r="H6" s="257" t="n">
        <v>20006</v>
      </c>
      <c r="I6" s="257" t="n">
        <v>276</v>
      </c>
      <c r="J6" s="257" t="n">
        <v>1488</v>
      </c>
    </row>
    <row r="7" customFormat="false" ht="12.75" hidden="false" customHeight="false" outlineLevel="0" collapsed="false">
      <c r="A7" s="73" t="n">
        <v>2012</v>
      </c>
      <c r="B7" s="182" t="n">
        <v>22575</v>
      </c>
      <c r="C7" s="182" t="n">
        <v>50775</v>
      </c>
      <c r="D7" s="182" t="n">
        <v>12598</v>
      </c>
      <c r="E7" s="182" t="n">
        <v>19936</v>
      </c>
      <c r="F7" s="182" t="n">
        <v>70466</v>
      </c>
      <c r="G7" s="182" t="n">
        <v>36140</v>
      </c>
      <c r="H7" s="182" t="n">
        <v>20885</v>
      </c>
      <c r="I7" s="182" t="n">
        <v>256</v>
      </c>
      <c r="J7" s="182" t="n">
        <v>1740</v>
      </c>
    </row>
    <row r="8" customFormat="false" ht="12.75" hidden="false" customHeight="false" outlineLevel="0" collapsed="false">
      <c r="A8" s="73" t="n">
        <v>2009</v>
      </c>
      <c r="B8" s="257"/>
      <c r="C8" s="256"/>
      <c r="D8" s="256"/>
      <c r="E8" s="256"/>
      <c r="F8" s="256"/>
      <c r="G8" s="256"/>
      <c r="H8" s="256"/>
      <c r="I8" s="256"/>
      <c r="J8" s="256"/>
    </row>
    <row r="9" customFormat="false" ht="12.75" hidden="false" customHeight="false" outlineLevel="0" collapsed="false">
      <c r="A9" s="77" t="s">
        <v>101</v>
      </c>
      <c r="B9" s="257" t="n">
        <v>4338</v>
      </c>
      <c r="C9" s="256" t="n">
        <v>8172</v>
      </c>
      <c r="D9" s="256" t="n">
        <v>2279</v>
      </c>
      <c r="E9" s="256" t="n">
        <v>4201</v>
      </c>
      <c r="F9" s="256" t="n">
        <v>13484</v>
      </c>
      <c r="G9" s="256" t="n">
        <v>6441</v>
      </c>
      <c r="H9" s="256" t="n">
        <v>4025</v>
      </c>
      <c r="I9" s="256" t="n">
        <v>167</v>
      </c>
      <c r="J9" s="256" t="n">
        <v>156</v>
      </c>
    </row>
    <row r="10" customFormat="false" ht="12.75" hidden="false" customHeight="false" outlineLevel="0" collapsed="false">
      <c r="A10" s="77" t="s">
        <v>102</v>
      </c>
      <c r="B10" s="257" t="n">
        <v>4736</v>
      </c>
      <c r="C10" s="256" t="n">
        <v>8168</v>
      </c>
      <c r="D10" s="256" t="n">
        <v>2343</v>
      </c>
      <c r="E10" s="256" t="n">
        <v>4096</v>
      </c>
      <c r="F10" s="256" t="n">
        <v>14266</v>
      </c>
      <c r="G10" s="256" t="n">
        <v>8131</v>
      </c>
      <c r="H10" s="256" t="n">
        <v>4197</v>
      </c>
      <c r="I10" s="256" t="n">
        <v>77</v>
      </c>
      <c r="J10" s="256" t="n">
        <v>234</v>
      </c>
    </row>
    <row r="11" customFormat="false" ht="12.75" hidden="false" customHeight="false" outlineLevel="0" collapsed="false">
      <c r="A11" s="77" t="s">
        <v>103</v>
      </c>
      <c r="B11" s="257" t="n">
        <v>4529</v>
      </c>
      <c r="C11" s="256" t="n">
        <v>7494</v>
      </c>
      <c r="D11" s="256" t="n">
        <v>2207</v>
      </c>
      <c r="E11" s="256" t="n">
        <v>4209</v>
      </c>
      <c r="F11" s="256" t="n">
        <v>13027</v>
      </c>
      <c r="G11" s="256" t="n">
        <v>7227</v>
      </c>
      <c r="H11" s="256" t="n">
        <v>3808</v>
      </c>
      <c r="I11" s="256" t="n">
        <v>71</v>
      </c>
      <c r="J11" s="256" t="n">
        <v>225</v>
      </c>
    </row>
    <row r="12" customFormat="false" ht="12.75" hidden="false" customHeight="false" outlineLevel="0" collapsed="false">
      <c r="A12" s="77" t="s">
        <v>104</v>
      </c>
      <c r="B12" s="256" t="n">
        <v>4605</v>
      </c>
      <c r="C12" s="256" t="n">
        <v>8439</v>
      </c>
      <c r="D12" s="256" t="n">
        <v>2821</v>
      </c>
      <c r="E12" s="256" t="n">
        <v>4755</v>
      </c>
      <c r="F12" s="256" t="n">
        <v>14236</v>
      </c>
      <c r="G12" s="256" t="n">
        <v>7702</v>
      </c>
      <c r="H12" s="256" t="n">
        <v>4542</v>
      </c>
      <c r="I12" s="256" t="n">
        <v>118</v>
      </c>
      <c r="J12" s="256" t="n">
        <v>259</v>
      </c>
    </row>
    <row r="13" customFormat="false" ht="12.75" hidden="false" customHeight="false" outlineLevel="0" collapsed="false">
      <c r="A13" s="87" t="n">
        <v>2010</v>
      </c>
      <c r="B13" s="258"/>
      <c r="C13" s="258"/>
      <c r="D13" s="258"/>
      <c r="E13" s="258"/>
      <c r="F13" s="258"/>
      <c r="G13" s="258"/>
      <c r="H13" s="258"/>
      <c r="I13" s="258"/>
      <c r="J13" s="258"/>
    </row>
    <row r="14" customFormat="false" ht="12.75" hidden="false" customHeight="false" outlineLevel="0" collapsed="false">
      <c r="A14" s="77" t="s">
        <v>101</v>
      </c>
      <c r="B14" s="256" t="n">
        <v>4746</v>
      </c>
      <c r="C14" s="256" t="n">
        <v>8503</v>
      </c>
      <c r="D14" s="256" t="n">
        <v>2511</v>
      </c>
      <c r="E14" s="256" t="n">
        <v>4343</v>
      </c>
      <c r="F14" s="256" t="n">
        <v>13388</v>
      </c>
      <c r="G14" s="256" t="n">
        <v>7567</v>
      </c>
      <c r="H14" s="256" t="n">
        <v>4294</v>
      </c>
      <c r="I14" s="256" t="n">
        <v>75</v>
      </c>
      <c r="J14" s="256" t="n">
        <v>386</v>
      </c>
    </row>
    <row r="15" customFormat="false" ht="12.75" hidden="false" customHeight="false" outlineLevel="0" collapsed="false">
      <c r="A15" s="77" t="s">
        <v>102</v>
      </c>
      <c r="B15" s="256" t="n">
        <v>5552</v>
      </c>
      <c r="C15" s="256" t="n">
        <v>10435</v>
      </c>
      <c r="D15" s="256" t="n">
        <v>2905</v>
      </c>
      <c r="E15" s="256" t="n">
        <v>4809</v>
      </c>
      <c r="F15" s="256" t="n">
        <v>15448</v>
      </c>
      <c r="G15" s="256" t="n">
        <v>9394</v>
      </c>
      <c r="H15" s="256" t="n">
        <v>4824</v>
      </c>
      <c r="I15" s="256" t="n">
        <v>33</v>
      </c>
      <c r="J15" s="256" t="n">
        <v>354</v>
      </c>
    </row>
    <row r="16" customFormat="false" ht="12.75" hidden="false" customHeight="false" outlineLevel="0" collapsed="false">
      <c r="A16" s="77" t="s">
        <v>103</v>
      </c>
      <c r="B16" s="256" t="n">
        <v>5282</v>
      </c>
      <c r="C16" s="256" t="n">
        <v>9532</v>
      </c>
      <c r="D16" s="256" t="n">
        <v>2819</v>
      </c>
      <c r="E16" s="256" t="n">
        <v>4879</v>
      </c>
      <c r="F16" s="256" t="n">
        <v>14449</v>
      </c>
      <c r="G16" s="256" t="n">
        <v>8501</v>
      </c>
      <c r="H16" s="256" t="n">
        <v>4457</v>
      </c>
      <c r="I16" s="256" t="n">
        <v>32</v>
      </c>
      <c r="J16" s="256" t="n">
        <v>289</v>
      </c>
    </row>
    <row r="17" customFormat="false" ht="12.75" hidden="false" customHeight="false" outlineLevel="0" collapsed="false">
      <c r="A17" s="77" t="s">
        <v>104</v>
      </c>
      <c r="B17" s="256" t="n">
        <v>5274</v>
      </c>
      <c r="C17" s="256" t="n">
        <v>10879</v>
      </c>
      <c r="D17" s="256" t="n">
        <v>3368</v>
      </c>
      <c r="E17" s="256" t="n">
        <v>5348</v>
      </c>
      <c r="F17" s="256" t="n">
        <v>16776</v>
      </c>
      <c r="G17" s="256" t="n">
        <v>9045</v>
      </c>
      <c r="H17" s="256" t="n">
        <v>5343</v>
      </c>
      <c r="I17" s="256" t="n">
        <v>137</v>
      </c>
      <c r="J17" s="256" t="n">
        <v>366</v>
      </c>
    </row>
    <row r="18" customFormat="false" ht="12.75" hidden="false" customHeight="false" outlineLevel="0" collapsed="false">
      <c r="A18" s="87" t="n">
        <v>2011</v>
      </c>
      <c r="B18" s="256"/>
      <c r="C18" s="256"/>
      <c r="D18" s="256"/>
      <c r="E18" s="256"/>
      <c r="F18" s="256"/>
      <c r="G18" s="256"/>
      <c r="H18" s="256"/>
      <c r="I18" s="256"/>
      <c r="J18" s="256"/>
    </row>
    <row r="19" customFormat="false" ht="12.75" hidden="false" customHeight="false" outlineLevel="0" collapsed="false">
      <c r="A19" s="77" t="s">
        <v>101</v>
      </c>
      <c r="B19" s="256" t="n">
        <v>5508</v>
      </c>
      <c r="C19" s="256" t="n">
        <v>11280</v>
      </c>
      <c r="D19" s="256" t="n">
        <v>2979</v>
      </c>
      <c r="E19" s="256" t="n">
        <v>5021</v>
      </c>
      <c r="F19" s="256" t="n">
        <v>15695</v>
      </c>
      <c r="G19" s="256" t="n">
        <v>8630</v>
      </c>
      <c r="H19" s="256" t="n">
        <v>4862</v>
      </c>
      <c r="I19" s="256" t="n">
        <v>109</v>
      </c>
      <c r="J19" s="256" t="n">
        <v>433</v>
      </c>
    </row>
    <row r="20" customFormat="false" ht="12.75" hidden="false" customHeight="false" outlineLevel="0" collapsed="false">
      <c r="A20" s="77" t="s">
        <v>102</v>
      </c>
      <c r="B20" s="256" t="n">
        <v>6097</v>
      </c>
      <c r="C20" s="256" t="n">
        <v>12801</v>
      </c>
      <c r="D20" s="256" t="n">
        <v>3271</v>
      </c>
      <c r="E20" s="256" t="n">
        <v>5236</v>
      </c>
      <c r="F20" s="256" t="n">
        <v>18125</v>
      </c>
      <c r="G20" s="256" t="n">
        <v>10372</v>
      </c>
      <c r="H20" s="256" t="n">
        <v>5180</v>
      </c>
      <c r="I20" s="256" t="n">
        <v>45</v>
      </c>
      <c r="J20" s="256" t="n">
        <v>358</v>
      </c>
    </row>
    <row r="21" customFormat="false" ht="12.75" hidden="false" customHeight="false" outlineLevel="0" collapsed="false">
      <c r="A21" s="77" t="s">
        <v>103</v>
      </c>
      <c r="B21" s="256" t="n">
        <v>5467</v>
      </c>
      <c r="C21" s="256" t="n">
        <v>11638</v>
      </c>
      <c r="D21" s="256" t="n">
        <v>3073</v>
      </c>
      <c r="E21" s="256" t="n">
        <v>4956</v>
      </c>
      <c r="F21" s="256" t="n">
        <v>16414</v>
      </c>
      <c r="G21" s="256" t="n">
        <v>8714</v>
      </c>
      <c r="H21" s="256" t="n">
        <v>4673</v>
      </c>
      <c r="I21" s="256" t="n">
        <v>32</v>
      </c>
      <c r="J21" s="256" t="n">
        <v>351</v>
      </c>
    </row>
    <row r="22" customFormat="false" ht="12.75" hidden="false" customHeight="false" outlineLevel="0" collapsed="false">
      <c r="A22" s="77" t="s">
        <v>104</v>
      </c>
      <c r="B22" s="256" t="n">
        <v>5445</v>
      </c>
      <c r="C22" s="256" t="n">
        <v>12667</v>
      </c>
      <c r="D22" s="256" t="n">
        <v>3613</v>
      </c>
      <c r="E22" s="256" t="n">
        <v>5096</v>
      </c>
      <c r="F22" s="256" t="n">
        <v>18214</v>
      </c>
      <c r="G22" s="256" t="n">
        <v>8801</v>
      </c>
      <c r="H22" s="256" t="n">
        <v>5291</v>
      </c>
      <c r="I22" s="256" t="n">
        <v>90</v>
      </c>
      <c r="J22" s="256" t="n">
        <v>346</v>
      </c>
    </row>
    <row r="23" customFormat="false" ht="12.75" hidden="false" customHeight="false" outlineLevel="0" collapsed="false">
      <c r="A23" s="87" t="n">
        <v>2012</v>
      </c>
      <c r="B23" s="256"/>
      <c r="C23" s="256"/>
      <c r="D23" s="256"/>
      <c r="E23" s="256"/>
      <c r="F23" s="256"/>
      <c r="G23" s="256"/>
      <c r="H23" s="256"/>
      <c r="I23" s="256"/>
      <c r="J23" s="256"/>
    </row>
    <row r="24" customFormat="false" ht="12.75" hidden="false" customHeight="false" outlineLevel="0" collapsed="false">
      <c r="A24" s="77" t="s">
        <v>101</v>
      </c>
      <c r="B24" s="256" t="n">
        <v>5618</v>
      </c>
      <c r="C24" s="256" t="n">
        <v>12936</v>
      </c>
      <c r="D24" s="256" t="n">
        <v>3028</v>
      </c>
      <c r="E24" s="256" t="n">
        <v>4753</v>
      </c>
      <c r="F24" s="256" t="n">
        <v>16417</v>
      </c>
      <c r="G24" s="256" t="n">
        <v>8774</v>
      </c>
      <c r="H24" s="256" t="n">
        <v>4943</v>
      </c>
      <c r="I24" s="256" t="n">
        <v>119</v>
      </c>
      <c r="J24" s="256" t="n">
        <v>474</v>
      </c>
    </row>
    <row r="25" customFormat="false" ht="12.75" hidden="false" customHeight="false" outlineLevel="0" collapsed="false">
      <c r="A25" s="260" t="s">
        <v>102</v>
      </c>
      <c r="B25" s="256" t="n">
        <v>6067</v>
      </c>
      <c r="C25" s="256" t="n">
        <v>13306</v>
      </c>
      <c r="D25" s="256" t="n">
        <v>3105</v>
      </c>
      <c r="E25" s="256" t="n">
        <v>5046</v>
      </c>
      <c r="F25" s="256" t="n">
        <v>18661</v>
      </c>
      <c r="G25" s="256" t="n">
        <v>10611</v>
      </c>
      <c r="H25" s="256" t="n">
        <v>5415</v>
      </c>
      <c r="I25" s="256" t="n">
        <v>30</v>
      </c>
      <c r="J25" s="256" t="n">
        <v>414</v>
      </c>
    </row>
    <row r="26" customFormat="false" ht="12.75" hidden="false" customHeight="false" outlineLevel="0" collapsed="false">
      <c r="A26" s="260" t="s">
        <v>103</v>
      </c>
      <c r="B26" s="256" t="n">
        <v>5431</v>
      </c>
      <c r="C26" s="256" t="n">
        <v>11974</v>
      </c>
      <c r="D26" s="256" t="n">
        <v>2968</v>
      </c>
      <c r="E26" s="256" t="n">
        <v>4817</v>
      </c>
      <c r="F26" s="256" t="n">
        <v>16792</v>
      </c>
      <c r="G26" s="256" t="n">
        <v>8204</v>
      </c>
      <c r="H26" s="256" t="n">
        <v>4838</v>
      </c>
      <c r="I26" s="256" t="n">
        <v>40</v>
      </c>
      <c r="J26" s="256" t="n">
        <v>399</v>
      </c>
    </row>
    <row r="27" customFormat="false" ht="12.75" hidden="false" customHeight="false" outlineLevel="0" collapsed="false">
      <c r="A27" s="260" t="s">
        <v>104</v>
      </c>
      <c r="B27" s="256" t="n">
        <v>5459</v>
      </c>
      <c r="C27" s="256" t="n">
        <v>12559</v>
      </c>
      <c r="D27" s="256" t="n">
        <v>3497</v>
      </c>
      <c r="E27" s="256" t="n">
        <v>5320</v>
      </c>
      <c r="F27" s="256" t="n">
        <v>18596</v>
      </c>
      <c r="G27" s="256" t="n">
        <v>8551</v>
      </c>
      <c r="H27" s="256" t="n">
        <v>5689</v>
      </c>
      <c r="I27" s="256" t="n">
        <v>67</v>
      </c>
      <c r="J27" s="256" t="n">
        <v>453</v>
      </c>
    </row>
    <row r="28" customFormat="false" ht="12.75" hidden="false" customHeight="false" outlineLevel="0" collapsed="false">
      <c r="A28" s="87" t="n">
        <v>2010</v>
      </c>
      <c r="B28" s="256"/>
      <c r="C28" s="256"/>
      <c r="D28" s="256"/>
      <c r="E28" s="256"/>
      <c r="F28" s="256"/>
      <c r="G28" s="256"/>
      <c r="H28" s="256"/>
      <c r="I28" s="256"/>
      <c r="J28" s="256"/>
    </row>
    <row r="29" customFormat="false" ht="12.75" hidden="false" customHeight="false" outlineLevel="0" collapsed="false">
      <c r="A29" s="73" t="s">
        <v>105</v>
      </c>
      <c r="B29" s="256" t="n">
        <v>1570</v>
      </c>
      <c r="C29" s="256" t="n">
        <v>3424</v>
      </c>
      <c r="D29" s="256" t="n">
        <v>1208</v>
      </c>
      <c r="E29" s="256" t="n">
        <v>1677</v>
      </c>
      <c r="F29" s="256" t="n">
        <v>5936</v>
      </c>
      <c r="G29" s="256" t="n">
        <v>2788</v>
      </c>
      <c r="H29" s="256" t="n">
        <v>1699</v>
      </c>
      <c r="I29" s="256" t="n">
        <v>62</v>
      </c>
      <c r="J29" s="256" t="n">
        <v>109</v>
      </c>
    </row>
    <row r="30" customFormat="false" ht="12.75" hidden="false" customHeight="false" outlineLevel="0" collapsed="false">
      <c r="A30" s="73" t="n">
        <v>2011</v>
      </c>
      <c r="B30" s="270"/>
      <c r="C30" s="256"/>
      <c r="D30" s="256"/>
      <c r="E30" s="256"/>
      <c r="F30" s="256"/>
      <c r="G30" s="256"/>
      <c r="H30" s="256"/>
      <c r="I30" s="256"/>
      <c r="J30" s="256"/>
    </row>
    <row r="31" customFormat="false" ht="12.75" hidden="false" customHeight="false" outlineLevel="0" collapsed="false">
      <c r="A31" s="114" t="s">
        <v>106</v>
      </c>
      <c r="B31" s="259" t="n">
        <v>1585</v>
      </c>
      <c r="C31" s="257" t="n">
        <v>3160</v>
      </c>
      <c r="D31" s="257" t="n">
        <v>827</v>
      </c>
      <c r="E31" s="257" t="n">
        <v>1431</v>
      </c>
      <c r="F31" s="257" t="n">
        <v>4303</v>
      </c>
      <c r="G31" s="257" t="n">
        <v>2691</v>
      </c>
      <c r="H31" s="257" t="n">
        <v>1287</v>
      </c>
      <c r="I31" s="257" t="n">
        <v>37</v>
      </c>
      <c r="J31" s="257" t="n">
        <v>135</v>
      </c>
    </row>
    <row r="32" customFormat="false" ht="12.75" hidden="false" customHeight="false" outlineLevel="0" collapsed="false">
      <c r="A32" s="87" t="s">
        <v>107</v>
      </c>
      <c r="B32" s="257" t="n">
        <v>1817</v>
      </c>
      <c r="C32" s="257" t="n">
        <v>3756</v>
      </c>
      <c r="D32" s="257" t="n">
        <v>972</v>
      </c>
      <c r="E32" s="257" t="n">
        <v>1677</v>
      </c>
      <c r="F32" s="257" t="n">
        <v>5169</v>
      </c>
      <c r="G32" s="257" t="n">
        <v>2722</v>
      </c>
      <c r="H32" s="257" t="n">
        <v>1648</v>
      </c>
      <c r="I32" s="257" t="n">
        <v>35</v>
      </c>
      <c r="J32" s="257" t="n">
        <v>147</v>
      </c>
    </row>
    <row r="33" customFormat="false" ht="12.75" hidden="false" customHeight="false" outlineLevel="0" collapsed="false">
      <c r="A33" s="87" t="s">
        <v>108</v>
      </c>
      <c r="B33" s="257" t="n">
        <v>2106</v>
      </c>
      <c r="C33" s="257" t="n">
        <v>4364</v>
      </c>
      <c r="D33" s="257" t="n">
        <v>1180</v>
      </c>
      <c r="E33" s="257" t="n">
        <v>1913</v>
      </c>
      <c r="F33" s="257" t="n">
        <v>6223</v>
      </c>
      <c r="G33" s="257" t="n">
        <v>3217</v>
      </c>
      <c r="H33" s="257" t="n">
        <v>1926</v>
      </c>
      <c r="I33" s="257" t="n">
        <v>37</v>
      </c>
      <c r="J33" s="257" t="n">
        <v>150</v>
      </c>
    </row>
    <row r="34" customFormat="false" ht="12.75" hidden="false" customHeight="false" outlineLevel="0" collapsed="false">
      <c r="A34" s="87" t="s">
        <v>109</v>
      </c>
      <c r="B34" s="257" t="n">
        <v>1936</v>
      </c>
      <c r="C34" s="257" t="n">
        <v>3998</v>
      </c>
      <c r="D34" s="257" t="n">
        <v>1037</v>
      </c>
      <c r="E34" s="257" t="n">
        <v>1686</v>
      </c>
      <c r="F34" s="257" t="n">
        <v>5663</v>
      </c>
      <c r="G34" s="257" t="n">
        <v>3607</v>
      </c>
      <c r="H34" s="257" t="n">
        <v>1639</v>
      </c>
      <c r="I34" s="257" t="n">
        <v>14</v>
      </c>
      <c r="J34" s="257" t="n">
        <v>107</v>
      </c>
    </row>
    <row r="35" customFormat="false" ht="12.75" hidden="false" customHeight="false" outlineLevel="0" collapsed="false">
      <c r="A35" s="87" t="s">
        <v>110</v>
      </c>
      <c r="B35" s="257" t="n">
        <v>2128</v>
      </c>
      <c r="C35" s="257" t="n">
        <v>4558</v>
      </c>
      <c r="D35" s="257" t="n">
        <v>1117</v>
      </c>
      <c r="E35" s="257" t="n">
        <v>1839</v>
      </c>
      <c r="F35" s="257" t="n">
        <v>6151</v>
      </c>
      <c r="G35" s="257" t="n">
        <v>3464</v>
      </c>
      <c r="H35" s="257" t="n">
        <v>1870</v>
      </c>
      <c r="I35" s="257" t="n">
        <v>17</v>
      </c>
      <c r="J35" s="257" t="n">
        <v>122</v>
      </c>
    </row>
    <row r="36" customFormat="false" ht="12.75" hidden="false" customHeight="false" outlineLevel="0" collapsed="false">
      <c r="A36" s="87" t="s">
        <v>111</v>
      </c>
      <c r="B36" s="257" t="n">
        <v>2033</v>
      </c>
      <c r="C36" s="257" t="n">
        <v>4245</v>
      </c>
      <c r="D36" s="257" t="n">
        <v>1117</v>
      </c>
      <c r="E36" s="257" t="n">
        <v>1711</v>
      </c>
      <c r="F36" s="257" t="n">
        <v>6311</v>
      </c>
      <c r="G36" s="257" t="n">
        <v>3302</v>
      </c>
      <c r="H36" s="257" t="n">
        <v>1671</v>
      </c>
      <c r="I36" s="257" t="n">
        <v>14</v>
      </c>
      <c r="J36" s="257" t="n">
        <v>128</v>
      </c>
    </row>
    <row r="37" customFormat="false" ht="12.75" hidden="false" customHeight="false" outlineLevel="0" collapsed="false">
      <c r="A37" s="87" t="s">
        <v>112</v>
      </c>
      <c r="B37" s="257" t="n">
        <v>2106</v>
      </c>
      <c r="C37" s="257" t="n">
        <v>4465</v>
      </c>
      <c r="D37" s="257" t="n">
        <v>1092</v>
      </c>
      <c r="E37" s="257" t="n">
        <v>1914</v>
      </c>
      <c r="F37" s="257" t="n">
        <v>6458</v>
      </c>
      <c r="G37" s="257" t="n">
        <v>3592</v>
      </c>
      <c r="H37" s="257" t="n">
        <v>1908</v>
      </c>
      <c r="I37" s="257" t="n">
        <v>11</v>
      </c>
      <c r="J37" s="257" t="n">
        <v>143</v>
      </c>
    </row>
    <row r="38" customFormat="false" ht="12.75" hidden="false" customHeight="false" outlineLevel="0" collapsed="false">
      <c r="A38" s="87" t="s">
        <v>113</v>
      </c>
      <c r="B38" s="257" t="n">
        <v>1367</v>
      </c>
      <c r="C38" s="257" t="n">
        <v>2769</v>
      </c>
      <c r="D38" s="257" t="n">
        <v>887</v>
      </c>
      <c r="E38" s="257" t="n">
        <v>1201</v>
      </c>
      <c r="F38" s="257" t="n">
        <v>4350</v>
      </c>
      <c r="G38" s="257" t="n">
        <v>1968</v>
      </c>
      <c r="H38" s="257" t="n">
        <v>1048</v>
      </c>
      <c r="I38" s="257" t="n">
        <v>11</v>
      </c>
      <c r="J38" s="257" t="n">
        <v>78</v>
      </c>
    </row>
    <row r="39" customFormat="false" ht="12.75" hidden="false" customHeight="false" outlineLevel="0" collapsed="false">
      <c r="A39" s="87" t="s">
        <v>114</v>
      </c>
      <c r="B39" s="257" t="n">
        <v>1994</v>
      </c>
      <c r="C39" s="257" t="n">
        <v>4404</v>
      </c>
      <c r="D39" s="257" t="n">
        <v>1093</v>
      </c>
      <c r="E39" s="257" t="n">
        <v>1841</v>
      </c>
      <c r="F39" s="257" t="n">
        <v>5605</v>
      </c>
      <c r="G39" s="257" t="n">
        <v>3154</v>
      </c>
      <c r="H39" s="257" t="n">
        <v>1717</v>
      </c>
      <c r="I39" s="257" t="n">
        <v>10</v>
      </c>
      <c r="J39" s="257" t="n">
        <v>130</v>
      </c>
    </row>
    <row r="40" customFormat="false" ht="12.75" hidden="false" customHeight="false" outlineLevel="0" collapsed="false">
      <c r="A40" s="87" t="s">
        <v>115</v>
      </c>
      <c r="B40" s="257" t="n">
        <v>1927</v>
      </c>
      <c r="C40" s="257" t="n">
        <v>4390</v>
      </c>
      <c r="D40" s="257" t="n">
        <v>1184</v>
      </c>
      <c r="E40" s="257" t="n">
        <v>1762</v>
      </c>
      <c r="F40" s="257" t="n">
        <v>5706</v>
      </c>
      <c r="G40" s="257" t="n">
        <v>2955</v>
      </c>
      <c r="H40" s="257" t="n">
        <v>1781</v>
      </c>
      <c r="I40" s="257" t="n">
        <v>21</v>
      </c>
      <c r="J40" s="257" t="n">
        <v>121</v>
      </c>
    </row>
    <row r="41" customFormat="false" ht="12.75" hidden="false" customHeight="false" outlineLevel="0" collapsed="false">
      <c r="A41" s="73" t="s">
        <v>116</v>
      </c>
      <c r="B41" s="256" t="n">
        <v>1899</v>
      </c>
      <c r="C41" s="256" t="n">
        <v>4298</v>
      </c>
      <c r="D41" s="256" t="n">
        <v>1180</v>
      </c>
      <c r="E41" s="256" t="n">
        <v>1758</v>
      </c>
      <c r="F41" s="256" t="n">
        <v>5937</v>
      </c>
      <c r="G41" s="256" t="n">
        <v>2960</v>
      </c>
      <c r="H41" s="256" t="n">
        <v>1795</v>
      </c>
      <c r="I41" s="256" t="n">
        <v>34</v>
      </c>
      <c r="J41" s="256" t="n">
        <v>113</v>
      </c>
    </row>
    <row r="42" customFormat="false" ht="12.75" hidden="false" customHeight="false" outlineLevel="0" collapsed="false">
      <c r="A42" s="142" t="s">
        <v>105</v>
      </c>
      <c r="B42" s="271" t="n">
        <v>1618</v>
      </c>
      <c r="C42" s="271" t="n">
        <v>3979</v>
      </c>
      <c r="D42" s="271" t="n">
        <v>1249</v>
      </c>
      <c r="E42" s="271" t="n">
        <v>1576</v>
      </c>
      <c r="F42" s="271" t="n">
        <v>6571</v>
      </c>
      <c r="G42" s="271" t="n">
        <v>2886</v>
      </c>
      <c r="H42" s="271" t="n">
        <v>1715</v>
      </c>
      <c r="I42" s="271" t="n">
        <v>35</v>
      </c>
      <c r="J42" s="271" t="n">
        <v>112</v>
      </c>
      <c r="L42" s="267"/>
    </row>
    <row r="43" customFormat="false" ht="12.75" hidden="false" customHeight="false" outlineLevel="0" collapsed="false">
      <c r="A43" s="73" t="n">
        <v>2012</v>
      </c>
      <c r="B43" s="219"/>
      <c r="C43" s="263"/>
      <c r="D43" s="219"/>
      <c r="E43" s="219"/>
      <c r="F43" s="219"/>
      <c r="G43" s="219"/>
      <c r="H43" s="219"/>
      <c r="I43" s="261"/>
      <c r="J43" s="261"/>
      <c r="L43" s="267"/>
    </row>
    <row r="44" customFormat="false" ht="12.75" hidden="false" customHeight="false" outlineLevel="0" collapsed="false">
      <c r="A44" s="87" t="s">
        <v>106</v>
      </c>
      <c r="B44" s="226" t="n">
        <v>1602</v>
      </c>
      <c r="C44" s="262" t="n">
        <v>3721</v>
      </c>
      <c r="D44" s="226" t="n">
        <v>873</v>
      </c>
      <c r="E44" s="226" t="n">
        <v>1318</v>
      </c>
      <c r="F44" s="226" t="n">
        <v>4339</v>
      </c>
      <c r="G44" s="226" t="n">
        <v>2592</v>
      </c>
      <c r="H44" s="226" t="n">
        <v>1297</v>
      </c>
      <c r="I44" s="264" t="n">
        <v>23</v>
      </c>
      <c r="J44" s="264" t="n">
        <v>130</v>
      </c>
      <c r="L44" s="267"/>
    </row>
    <row r="45" customFormat="false" ht="12.75" hidden="false" customHeight="false" outlineLevel="0" collapsed="false">
      <c r="A45" s="87" t="s">
        <v>107</v>
      </c>
      <c r="B45" s="226" t="n">
        <v>1884</v>
      </c>
      <c r="C45" s="262" t="n">
        <v>4331</v>
      </c>
      <c r="D45" s="226" t="n">
        <v>1018</v>
      </c>
      <c r="E45" s="226" t="n">
        <v>1607</v>
      </c>
      <c r="F45" s="226" t="n">
        <v>5441</v>
      </c>
      <c r="G45" s="226" t="n">
        <v>2901</v>
      </c>
      <c r="H45" s="226" t="n">
        <v>1695</v>
      </c>
      <c r="I45" s="264" t="n">
        <v>74</v>
      </c>
      <c r="J45" s="264" t="n">
        <v>180</v>
      </c>
      <c r="L45" s="267"/>
    </row>
    <row r="46" customFormat="false" ht="12.75" hidden="false" customHeight="false" outlineLevel="0" collapsed="false">
      <c r="A46" s="87" t="s">
        <v>108</v>
      </c>
      <c r="B46" s="226" t="n">
        <v>2132</v>
      </c>
      <c r="C46" s="262" t="n">
        <v>4884</v>
      </c>
      <c r="D46" s="226" t="n">
        <v>1137</v>
      </c>
      <c r="E46" s="226" t="n">
        <v>1827</v>
      </c>
      <c r="F46" s="226" t="n">
        <v>6637</v>
      </c>
      <c r="G46" s="226" t="n">
        <v>3281</v>
      </c>
      <c r="H46" s="226" t="n">
        <v>1951</v>
      </c>
      <c r="I46" s="264" t="n">
        <v>23</v>
      </c>
      <c r="J46" s="264" t="n">
        <v>164</v>
      </c>
      <c r="L46" s="267"/>
    </row>
    <row r="47" customFormat="false" ht="12.75" hidden="false" customHeight="false" outlineLevel="0" collapsed="false">
      <c r="A47" s="87" t="s">
        <v>109</v>
      </c>
      <c r="B47" s="226" t="n">
        <v>1874</v>
      </c>
      <c r="C47" s="262" t="n">
        <v>4036</v>
      </c>
      <c r="D47" s="226" t="n">
        <v>946</v>
      </c>
      <c r="E47" s="226" t="n">
        <v>1559</v>
      </c>
      <c r="F47" s="226" t="n">
        <v>5616</v>
      </c>
      <c r="G47" s="226" t="n">
        <v>3499</v>
      </c>
      <c r="H47" s="226" t="n">
        <v>1623</v>
      </c>
      <c r="I47" s="264" t="n">
        <v>12</v>
      </c>
      <c r="J47" s="264" t="n">
        <v>121</v>
      </c>
      <c r="L47" s="267"/>
    </row>
    <row r="48" customFormat="false" ht="12.75" hidden="false" customHeight="false" outlineLevel="0" collapsed="false">
      <c r="A48" s="87" t="s">
        <v>110</v>
      </c>
      <c r="B48" s="226" t="n">
        <v>2122</v>
      </c>
      <c r="C48" s="262" t="n">
        <v>4765</v>
      </c>
      <c r="D48" s="226" t="n">
        <v>1063</v>
      </c>
      <c r="E48" s="226" t="n">
        <v>1747</v>
      </c>
      <c r="F48" s="226" t="n">
        <v>6423</v>
      </c>
      <c r="G48" s="226" t="n">
        <v>3929</v>
      </c>
      <c r="H48" s="226" t="n">
        <v>1921</v>
      </c>
      <c r="I48" s="264" t="n">
        <v>8</v>
      </c>
      <c r="J48" s="264" t="n">
        <v>145</v>
      </c>
      <c r="L48" s="267"/>
    </row>
    <row r="49" customFormat="false" ht="12.75" hidden="false" customHeight="false" outlineLevel="0" collapsed="false">
      <c r="A49" s="87" t="s">
        <v>111</v>
      </c>
      <c r="B49" s="226" t="n">
        <v>2071</v>
      </c>
      <c r="C49" s="262" t="n">
        <v>4505</v>
      </c>
      <c r="D49" s="226" t="n">
        <v>1096</v>
      </c>
      <c r="E49" s="226" t="n">
        <v>1740</v>
      </c>
      <c r="F49" s="226" t="n">
        <v>6622</v>
      </c>
      <c r="G49" s="226" t="n">
        <v>3183</v>
      </c>
      <c r="H49" s="226" t="n">
        <v>1871</v>
      </c>
      <c r="I49" s="264" t="n">
        <v>10</v>
      </c>
      <c r="J49" s="264" t="n">
        <v>148</v>
      </c>
      <c r="L49" s="267"/>
    </row>
    <row r="50" customFormat="false" ht="12.75" hidden="false" customHeight="false" outlineLevel="0" collapsed="false">
      <c r="A50" s="87" t="s">
        <v>112</v>
      </c>
      <c r="B50" s="226" t="n">
        <v>2195</v>
      </c>
      <c r="C50" s="262" t="n">
        <v>4737</v>
      </c>
      <c r="D50" s="226" t="n">
        <v>1143</v>
      </c>
      <c r="E50" s="226" t="n">
        <v>1890</v>
      </c>
      <c r="F50" s="226" t="n">
        <v>6819</v>
      </c>
      <c r="G50" s="226" t="n">
        <v>3448</v>
      </c>
      <c r="H50" s="226" t="n">
        <v>1959</v>
      </c>
      <c r="I50" s="264" t="n">
        <v>14</v>
      </c>
      <c r="J50" s="264" t="n">
        <v>155</v>
      </c>
      <c r="L50" s="267"/>
    </row>
    <row r="51" customFormat="false" ht="12.75" hidden="false" customHeight="false" outlineLevel="0" collapsed="false">
      <c r="A51" s="87" t="s">
        <v>113</v>
      </c>
      <c r="B51" s="226" t="n">
        <v>1417</v>
      </c>
      <c r="C51" s="262" t="n">
        <v>3115</v>
      </c>
      <c r="D51" s="226" t="n">
        <v>815</v>
      </c>
      <c r="E51" s="226" t="n">
        <v>1238</v>
      </c>
      <c r="F51" s="226" t="n">
        <v>4694</v>
      </c>
      <c r="G51" s="226" t="n">
        <v>1994</v>
      </c>
      <c r="H51" s="226" t="n">
        <v>1188</v>
      </c>
      <c r="I51" s="264" t="n">
        <v>14</v>
      </c>
      <c r="J51" s="264" t="n">
        <v>96</v>
      </c>
      <c r="L51" s="267"/>
    </row>
    <row r="52" customFormat="false" ht="12.75" hidden="false" customHeight="false" outlineLevel="0" collapsed="false">
      <c r="A52" s="87" t="s">
        <v>114</v>
      </c>
      <c r="B52" s="226" t="n">
        <v>1819</v>
      </c>
      <c r="C52" s="262" t="n">
        <v>4122</v>
      </c>
      <c r="D52" s="226" t="n">
        <v>1010</v>
      </c>
      <c r="E52" s="226" t="n">
        <v>1689</v>
      </c>
      <c r="F52" s="226" t="n">
        <v>5279</v>
      </c>
      <c r="G52" s="226" t="n">
        <v>2762</v>
      </c>
      <c r="H52" s="226" t="n">
        <v>1691</v>
      </c>
      <c r="I52" s="264" t="n">
        <v>12</v>
      </c>
      <c r="J52" s="264" t="n">
        <v>148</v>
      </c>
      <c r="L52" s="267"/>
    </row>
    <row r="53" customFormat="false" ht="12.75" hidden="false" customHeight="false" outlineLevel="0" collapsed="false">
      <c r="A53" s="87" t="s">
        <v>115</v>
      </c>
      <c r="B53" s="226" t="n">
        <v>2118</v>
      </c>
      <c r="C53" s="262" t="n">
        <v>4778</v>
      </c>
      <c r="D53" s="226" t="n">
        <v>1162</v>
      </c>
      <c r="E53" s="226" t="n">
        <v>1977</v>
      </c>
      <c r="F53" s="226" t="n">
        <v>6288</v>
      </c>
      <c r="G53" s="226" t="n">
        <v>3253</v>
      </c>
      <c r="H53" s="226" t="n">
        <v>2016</v>
      </c>
      <c r="I53" s="264" t="n">
        <v>23</v>
      </c>
      <c r="J53" s="264" t="n">
        <v>177</v>
      </c>
      <c r="L53" s="267"/>
    </row>
    <row r="54" customFormat="false" ht="12.75" hidden="false" customHeight="false" outlineLevel="0" collapsed="false">
      <c r="A54" s="87" t="s">
        <v>116</v>
      </c>
      <c r="B54" s="226" t="n">
        <v>1869</v>
      </c>
      <c r="C54" s="262" t="n">
        <v>4317</v>
      </c>
      <c r="D54" s="226" t="n">
        <v>1147</v>
      </c>
      <c r="E54" s="226" t="n">
        <v>1760</v>
      </c>
      <c r="F54" s="226" t="n">
        <v>6093</v>
      </c>
      <c r="G54" s="226" t="n">
        <v>2753</v>
      </c>
      <c r="H54" s="226" t="n">
        <v>1972</v>
      </c>
      <c r="I54" s="264" t="n">
        <v>19</v>
      </c>
      <c r="J54" s="264" t="n">
        <v>157</v>
      </c>
      <c r="L54" s="267"/>
    </row>
    <row r="55" customFormat="false" ht="13.5" hidden="false" customHeight="false" outlineLevel="0" collapsed="false">
      <c r="A55" s="119" t="s">
        <v>105</v>
      </c>
      <c r="B55" s="231" t="n">
        <v>1472</v>
      </c>
      <c r="C55" s="265" t="n">
        <v>3464</v>
      </c>
      <c r="D55" s="231" t="n">
        <v>1188</v>
      </c>
      <c r="E55" s="231" t="n">
        <v>1583</v>
      </c>
      <c r="F55" s="231" t="n">
        <v>6215</v>
      </c>
      <c r="G55" s="231" t="n">
        <v>2545</v>
      </c>
      <c r="H55" s="231" t="n">
        <v>1701</v>
      </c>
      <c r="I55" s="266" t="n">
        <v>25</v>
      </c>
      <c r="J55" s="266" t="n">
        <v>119</v>
      </c>
      <c r="L55" s="267"/>
    </row>
    <row r="56" customFormat="false" ht="13.5" hidden="false" customHeight="false" outlineLevel="0" collapsed="false">
      <c r="A56" s="272" t="s">
        <v>178</v>
      </c>
      <c r="B56" s="272"/>
      <c r="C56" s="273"/>
      <c r="D56" s="221"/>
      <c r="E56" s="221"/>
      <c r="F56" s="221"/>
      <c r="G56" s="221"/>
      <c r="H56" s="221"/>
      <c r="I56" s="274"/>
      <c r="J56" s="274"/>
      <c r="L56" s="267"/>
    </row>
    <row r="57" customFormat="false" ht="13.5" hidden="false" customHeight="false" outlineLevel="0" collapsed="false">
      <c r="A57" s="272" t="s">
        <v>179</v>
      </c>
      <c r="B57" s="272"/>
      <c r="C57" s="275"/>
      <c r="D57" s="275"/>
      <c r="E57" s="275"/>
      <c r="F57" s="275"/>
      <c r="G57" s="275"/>
      <c r="H57" s="275"/>
      <c r="I57" s="275"/>
      <c r="J57" s="275"/>
      <c r="L57" s="267"/>
    </row>
    <row r="58" s="217" customFormat="true" ht="12.75" hidden="false" customHeight="false" outlineLevel="0" collapsed="false">
      <c r="A58" s="235" t="s">
        <v>180</v>
      </c>
      <c r="B58" s="235"/>
      <c r="F58" s="0"/>
    </row>
    <row r="59" customFormat="false" ht="10.5" hidden="false" customHeight="true" outlineLevel="0" collapsed="false"/>
    <row r="60" customFormat="false" ht="12.75" hidden="false" customHeight="false" outlineLevel="0" collapsed="false">
      <c r="H60" s="217"/>
    </row>
  </sheetData>
  <mergeCells count="2">
    <mergeCell ref="A2:A3"/>
    <mergeCell ref="A58:B58"/>
  </mergeCells>
  <printOptions headings="false" gridLines="false" gridLinesSet="true" horizontalCentered="false" verticalCentered="true"/>
  <pageMargins left="0.275694444444444" right="0.275694444444444" top="0.511805555555556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3:35:09Z</dcterms:created>
  <dc:creator>Administrator</dc:creator>
  <dc:description/>
  <dc:language>en-US</dc:language>
  <cp:lastModifiedBy>marangon</cp:lastModifiedBy>
  <cp:lastPrinted>2013-02-14T14:12:19Z</cp:lastPrinted>
  <dcterms:modified xsi:type="dcterms:W3CDTF">2013-02-14T14:12:24Z</dcterms:modified>
  <cp:revision>0</cp:revision>
  <dc:subject/>
  <dc:title/>
</cp:coreProperties>
</file>