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av 6.1" sheetId="1" state="visible" r:id="rId2"/>
    <sheet name="Tav 6.2" sheetId="2" state="visible" r:id="rId3"/>
    <sheet name="Tav 6.3" sheetId="3" state="visible" r:id="rId4"/>
    <sheet name="Tav 6.4" sheetId="4" state="visible" r:id="rId5"/>
    <sheet name="Tav 6.5" sheetId="5" state="visible" r:id="rId6"/>
    <sheet name="Tav 6.6" sheetId="6" state="visible" r:id="rId7"/>
    <sheet name="Tav 6.7" sheetId="7" state="visible" r:id="rId8"/>
    <sheet name="Tav 6.8" sheetId="8" state="visible" r:id="rId9"/>
    <sheet name="Tav 6.9 " sheetId="9" state="visible" r:id="rId10"/>
    <sheet name="Tav 6.10" sheetId="10" state="visible" r:id="rId11"/>
    <sheet name="Tav 6.10 segue" sheetId="11" state="visible" r:id="rId12"/>
    <sheet name="Tav 6.11" sheetId="12" state="visible" r:id="rId13"/>
    <sheet name="Tav 6.11 segue" sheetId="13" state="visible" r:id="rId14"/>
    <sheet name="Tav 6.12" sheetId="14" state="visible" r:id="rId15"/>
    <sheet name="Tav 6.13" sheetId="15" state="visible" r:id="rId16"/>
    <sheet name="Tav 6.14" sheetId="16" state="visible" r:id="rId17"/>
    <sheet name="Tav 6.15" sheetId="17" state="visible" r:id="rId18"/>
    <sheet name="Tav 6.16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av 6.1'!$A$1:$J$73</definedName>
    <definedName function="false" hidden="false" localSheetId="9" name="_xlnm.Print_Area" vbProcedure="false">'Tav 6.10'!$A$1:$F$75</definedName>
    <definedName function="false" hidden="false" localSheetId="10" name="_xlnm.Print_Area" vbProcedure="false">'Tav 6.10 segue'!$A$1:$F$76</definedName>
    <definedName function="false" hidden="false" localSheetId="11" name="_xlnm.Print_Area" vbProcedure="false">'Tav 6.11'!$A$1:$F$75</definedName>
    <definedName function="false" hidden="false" localSheetId="12" name="_xlnm.Print_Area" vbProcedure="false">'Tav 6.11 segue'!$A$1:$F$76</definedName>
    <definedName function="false" hidden="false" localSheetId="13" name="_xlnm.Print_Area" vbProcedure="false">'Tav 6.12'!$A$1:$E$37</definedName>
    <definedName function="false" hidden="false" localSheetId="14" name="_xlnm.Print_Area" vbProcedure="false">'Tav 6.13'!$A$1:$E$38</definedName>
    <definedName function="false" hidden="false" localSheetId="15" name="_xlnm.Print_Area" vbProcedure="false">'Tav 6.14'!$A$1:$G$40</definedName>
    <definedName function="false" hidden="false" localSheetId="16" name="_xlnm.Print_Area" vbProcedure="false">'Tav 6.15'!$A$1:$F$42</definedName>
    <definedName function="false" hidden="false" localSheetId="17" name="_xlnm.Print_Area" vbProcedure="false">'Tav 6.16'!$A$1:$G$41</definedName>
    <definedName function="false" hidden="false" localSheetId="1" name="_xlnm.Print_Area" vbProcedure="false">'Tav 6.2'!$A$1:$H$38</definedName>
    <definedName function="false" hidden="false" localSheetId="2" name="_xlnm.Print_Area" vbProcedure="false">'Tav 6.3'!$A$1:$D$32</definedName>
    <definedName function="false" hidden="false" localSheetId="3" name="_xlnm.Print_Area" vbProcedure="false">'Tav 6.4'!$A$1:$D$46</definedName>
    <definedName function="false" hidden="false" localSheetId="4" name="_xlnm.Print_Area" vbProcedure="false">'Tav 6.5'!$A$1:$E$44</definedName>
    <definedName function="false" hidden="false" localSheetId="5" name="_xlnm.Print_Area" vbProcedure="false">'Tav 6.6'!$A$1:$E$42</definedName>
    <definedName function="false" hidden="false" localSheetId="6" name="_xlnm.Print_Area" vbProcedure="false">'Tav 6.7'!$A$1:$E$77</definedName>
    <definedName function="false" hidden="false" localSheetId="7" name="_xlnm.Print_Area" vbProcedure="false">'Tav 6.8'!$A$1:$E$77</definedName>
    <definedName function="false" hidden="false" localSheetId="8" name="_xlnm.Print_Area" vbProcedure="false">'Tav 6.9 '!$A$1:$F$26</definedName>
    <definedName function="false" hidden="false" name="aaaNOME" vbProcedure="false">'[3]'!$B$2:$AG$51</definedName>
    <definedName function="false" hidden="false" name="ABRUZZO" vbProcedure="false">'[3]'!$C$128</definedName>
    <definedName function="false" hidden="false" name="AGG" vbProcedure="false">'[3]'!$AU$319</definedName>
    <definedName function="false" hidden="false" name="AGRIGENTO" vbProcedure="false">'[3]'!$C$177</definedName>
    <definedName function="false" hidden="false" name="ALESSANDRIA" vbProcedure="false">'[3]'!$C$21</definedName>
    <definedName function="false" hidden="false" name="ANCONA" vbProcedure="false">'[3]'!$C$111</definedName>
    <definedName function="false" hidden="false" name="AOSTA" vbProcedure="false">'[3]'!$C$25</definedName>
    <definedName function="false" hidden="false" name="Area_Estrazione" vbProcedure="false">'[3]'!$A$203:$BA$402</definedName>
    <definedName function="false" hidden="false" name="Area_lavoro" vbProcedure="false">'[3]'!$C$1:$BA$196</definedName>
    <definedName function="false" hidden="false" name="Area_St_CE" vbProcedure="false">'[3]'!$C$91:$Z$126</definedName>
    <definedName function="false" hidden="false" name="Area_St_IS" vbProcedure="false">'[3]'!$C$173:$Z$194</definedName>
    <definedName function="false" hidden="false" name="Area_St_NE" vbProcedure="false">'[3]'!$C$53:$Z$89</definedName>
    <definedName function="false" hidden="false" name="Area_St_NO" vbProcedure="false">'[3]'!$C$13:$Z$51</definedName>
    <definedName function="false" hidden="false" name="Area_St_SU" vbProcedure="false">'[3]'!$C$128:$Z$171</definedName>
    <definedName function="false" hidden="false" name="AREZZO" vbProcedure="false">'[3]'!$C$99</definedName>
    <definedName function="false" hidden="false" name="ASCOLI_PICENO" vbProcedure="false">'[3]'!$C$113</definedName>
    <definedName function="false" hidden="false" name="ASTI" vbProcedure="false">'[3]'!$C$20</definedName>
    <definedName function="false" hidden="false" name="ATTRTOT" vbProcedure="false">'[3]'!$BB$6:$CJ$196</definedName>
    <definedName function="false" hidden="false" name="AVELLINO" vbProcedure="false">'[3]'!$C$144</definedName>
    <definedName function="false" hidden="false" name="BARI" vbProcedure="false">'[3]'!$C$150</definedName>
    <definedName function="false" hidden="false" name="BASILICATA" vbProcedure="false">'[3]'!$C$156</definedName>
    <definedName function="false" hidden="false" name="BELLUNO" vbProcedure="false">'[3]'!$C$61</definedName>
    <definedName function="false" hidden="false" name="BENEVENTO" vbProcedure="false">'[3]'!$C$142</definedName>
    <definedName function="false" hidden="false" name="BERGAMO" vbProcedure="false">'[3]'!$C$41</definedName>
    <definedName function="false" hidden="false" name="BIELLA" vbProcedure="false">'[3]'!$C$16</definedName>
    <definedName function="false" hidden="false" name="BOLOGNA" vbProcedure="false">'[3]'!$C$80</definedName>
    <definedName function="false" hidden="false" name="BOLZANO" vbProcedure="false">'[3]'!$C$54</definedName>
    <definedName function="false" hidden="false" name="BRESCIA" vbProcedure="false">'[3]'!$C$42</definedName>
    <definedName function="false" hidden="false" name="BRINDISI" vbProcedure="false">'[3]'!$C$152</definedName>
    <definedName function="false" hidden="false" name="CAGLIARI" vbProcedure="false">'[3]'!$C$189</definedName>
    <definedName function="false" hidden="false" name="CALABRIA" vbProcedure="false">'[3]'!$C$161</definedName>
    <definedName function="false" hidden="false" name="CALTANISSETTA" vbProcedure="false">'[3]'!$C$178</definedName>
    <definedName function="false" hidden="false" name="CAMPANIA" vbProcedure="false">'[3]'!$C$140</definedName>
    <definedName function="false" hidden="false" name="CAMPOBASSO" vbProcedure="false">'[3]'!$C$137</definedName>
    <definedName function="false" hidden="false" name="CASERTA" vbProcedure="false">'[3]'!$C$141</definedName>
    <definedName function="false" hidden="false" name="CATANIA" vbProcedure="false">'[3]'!$C$180</definedName>
    <definedName function="false" hidden="false" name="CATANZARO" vbProcedure="false">'[3]'!$C$164</definedName>
    <definedName function="false" hidden="false" name="CENTRO" vbProcedure="false">'[3]'!$C$124</definedName>
    <definedName function="false" hidden="false" name="CHIETI" vbProcedure="false">'[3]'!$C$132</definedName>
    <definedName function="false" hidden="false" name="CINQUEP" vbProcedure="false">'[3]'!$AU$337</definedName>
    <definedName function="false" hidden="false" name="COMO" vbProcedure="false">'[3]'!$C$37</definedName>
    <definedName function="false" hidden="false" name="COSENZA" vbProcedure="false">'[3]'!$C$162</definedName>
    <definedName function="false" hidden="false" name="CREMONA" vbProcedure="false">'[3]'!$C$45</definedName>
    <definedName function="false" hidden="false" name="CROTONE" vbProcedure="false">'[3]'!$C$163</definedName>
    <definedName function="false" hidden="false" name="CUNEO" vbProcedure="false">'[3]'!$C$19</definedName>
    <definedName function="false" hidden="false" name="DATITOT" vbProcedure="false">'[3]'!$B$13:$AR$196</definedName>
    <definedName function="false" hidden="false" name="DUEP" vbProcedure="false">'[3]'!$AU$358</definedName>
    <definedName function="false" hidden="false" name="EMILIA_ROMAGNA" vbProcedure="false">'[3]'!$C$75</definedName>
    <definedName function="false" hidden="false" name="ENNA" vbProcedure="false">'[3]'!$C$179</definedName>
    <definedName function="false" hidden="false" name="ETI2R" vbProcedure="false">'[3]'!$BN$322</definedName>
    <definedName function="false" hidden="false" name="ETIACI" vbProcedure="false">'[3]'!$BN$260</definedName>
    <definedName function="false" hidden="false" name="ETIAECI" vbProcedure="false">'[3]'!$BN$259</definedName>
    <definedName function="false" hidden="false" name="etiANTE" vbProcedure="false">'[3]'!$BN$316</definedName>
    <definedName function="false" hidden="false" name="ETICE" vbProcedure="false">'[3]'!$BN$325</definedName>
    <definedName function="false" hidden="false" name="etiFASI" vbProcedure="false">'[3]'!$BN$303</definedName>
    <definedName function="false" hidden="false" name="ETIFCI" vbProcedure="false">'[3]'!$BN$268</definedName>
    <definedName function="false" hidden="false" name="etiFCrI" vbProcedure="false">[5]FCrI2001!$BJ$318</definedName>
    <definedName function="false" hidden="false" name="ETIFGDI" vbProcedure="false">'[3]'!$BN$269</definedName>
    <definedName function="false" hidden="false" name="ETIFGI" vbProcedure="false">'[3]'!$BN$269</definedName>
    <definedName function="false" hidden="false" name="etiFIABS" vbProcedure="false">'[3]'!$BN$305</definedName>
    <definedName function="false" hidden="false" name="etiFIAF" vbProcedure="false">[4]FIBa2001!$AR$300</definedName>
    <definedName function="false" hidden="false" name="etiFIB" vbProcedure="false">'[3]'!$BN$304</definedName>
    <definedName function="false" hidden="false" name="etiFIBiS" vbProcedure="false">[6]FIBiS1999!$AY$307</definedName>
    <definedName function="false" hidden="false" name="ETIFIBS" vbProcedure="false">'[3]'!$BN$262</definedName>
    <definedName function="false" hidden="false" name="ETIFIC" vbProcedure="false">'[3]'!$BN$267</definedName>
    <definedName function="false" hidden="false" name="ETIFICK" vbProcedure="false">'[3]'!$BN$266</definedName>
    <definedName function="false" hidden="false" name="ETIFICR" vbProcedure="false">'[3]'!$BN$299</definedName>
    <definedName function="false" hidden="false" name="etiFICSF" vbProcedure="false">[5]FICSF2001!$BJ$318</definedName>
    <definedName function="false" hidden="false" name="etiFID" vbProcedure="false">[4]FIBa2001!$BI$317</definedName>
    <definedName function="false" hidden="false" name="ETIFIDAL" vbProcedure="false">'[3]'!$BN$261</definedName>
    <definedName function="false" hidden="false" name="ETIFIDC" vbProcedure="false">'[3]'!$BN$264</definedName>
    <definedName function="false" hidden="false" name="etiFIDS" vbProcedure="false">[6]FIDS1999!$AY$307</definedName>
    <definedName function="false" hidden="false" name="ETIFIG" vbProcedure="false">'[3]'!$BN$270</definedName>
    <definedName function="false" hidden="false" name="etiFIGB" vbProcedure="false">[4]FIBa2001!$BH$316</definedName>
    <definedName function="false" hidden="false" name="ETIFIGC" vbProcedure="false">'[3]'!$BN$265</definedName>
    <definedName function="false" hidden="false" name="etiFIGeST" vbProcedure="false">[6]FIGEST1999!$BJ$318</definedName>
    <definedName function="false" hidden="false" name="ETIFIGH" vbProcedure="false">'[3]'!$BN$271</definedName>
    <definedName function="false" hidden="false" name="etiFIGS" vbProcedure="false">'[3]'!$BN$313</definedName>
    <definedName function="false" hidden="false" name="ETIFIH" vbProcedure="false">'[3]'!$BN$273</definedName>
    <definedName function="false" hidden="false" name="ETIFIHP" vbProcedure="false">'[3]'!$BN$272</definedName>
    <definedName function="false" hidden="false" name="etiFIK" vbProcedure="false">'[3]'!$BN$308</definedName>
    <definedName function="false" hidden="false" name="ETIFILPJ" vbProcedure="false">'[3]'!$BN$274</definedName>
    <definedName function="false" hidden="false" name="ETIFIM" vbProcedure="false">'[3]'!$BN$276</definedName>
    <definedName function="false" hidden="false" name="ETIFIN" vbProcedure="false">'[3]'!$BN$277</definedName>
    <definedName function="false" hidden="false" name="ETIFIP" vbProcedure="false">'[3]'!$BN$278</definedName>
    <definedName function="false" hidden="false" name="ETIFIPAV" vbProcedure="false">'[3]'!$BN$279</definedName>
    <definedName function="false" hidden="false" name="etiFIPCF" vbProcedure="false">[4]FIPCF2001!$P$272</definedName>
    <definedName function="false" hidden="false" name="etiFIPE" vbProcedure="false">'[3]'!$BN$310</definedName>
    <definedName function="false" hidden="false" name="ETIFIPM" vbProcedure="false">'[3]'!$BN$280</definedName>
    <definedName function="false" hidden="false" name="ETIFIPS" vbProcedure="false">'[3]'!$BN$281</definedName>
    <definedName function="false" hidden="false" name="etiFIPT" vbProcedure="false">'[3]'!$BN$309</definedName>
    <definedName function="false" hidden="false" name="ETIFIR" vbProcedure="false">'[3]'!$BN$283</definedName>
    <definedName function="false" hidden="false" name="ETIFIS" vbProcedure="false">'[3]'!$BN$284</definedName>
    <definedName function="false" hidden="false" name="etiFISAPS" vbProcedure="false">[6]FISAPS1999!$AY$307</definedName>
    <definedName function="false" hidden="false" name="etiFISB" vbProcedure="false">'[3]'!$BN$306</definedName>
    <definedName function="false" hidden="false" name="ETIFISD" vbProcedure="false">'[3]'!$BN$288</definedName>
    <definedName function="false" hidden="false" name="ETIFISE" vbProcedure="false">'[3]'!$BN$287</definedName>
    <definedName function="false" hidden="false" name="ETIFISG" vbProcedure="false">'[3]'!$BN$286</definedName>
    <definedName function="false" hidden="false" name="ETIFISI" vbProcedure="false">'[3]'!$BN$289</definedName>
    <definedName function="false" hidden="false" name="ETIFISN" vbProcedure="false">'[3]'!$BN$285</definedName>
    <definedName function="false" hidden="false" name="etiFISO" vbProcedure="false">'[3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3]'!$BN$290</definedName>
    <definedName function="false" hidden="false" name="etiFITAK" vbProcedure="false">'[3]'!$BN$307</definedName>
    <definedName function="false" hidden="false" name="ETIFITARCO" vbProcedure="false">'[3]'!$BN$292</definedName>
    <definedName function="false" hidden="false" name="ETIFITAV" vbProcedure="false">'[3]'!$BN$294</definedName>
    <definedName function="false" hidden="false" name="etiFITE" vbProcedure="false">'[3]'!$BN$314</definedName>
    <definedName function="false" hidden="false" name="ETIFITET" vbProcedure="false">'[3]'!$BN$291</definedName>
    <definedName function="false" hidden="false" name="etiFITr" vbProcedure="false">'[3]'!$BN$315</definedName>
    <definedName function="false" hidden="false" name="etiFITw" vbProcedure="false">'[3]'!$BN$317</definedName>
    <definedName function="false" hidden="false" name="ETIFIV" vbProcedure="false">'[3]'!$BN$295</definedName>
    <definedName function="false" hidden="false" name="etiFIWuK" vbProcedure="false">[6]FIWuK1999!$BJ$318</definedName>
    <definedName function="false" hidden="false" name="ETIFMI" vbProcedure="false">'[3]'!$BN$275</definedName>
    <definedName function="false" hidden="false" name="ETIFMSI" vbProcedure="false">'[3]'!$BN$298</definedName>
    <definedName function="false" hidden="false" name="ETIFPI" vbProcedure="false">'[3]'!$BN$282</definedName>
    <definedName function="false" hidden="false" name="etiFSI" vbProcedure="false">'[3]'!$BN$312</definedName>
    <definedName function="false" hidden="false" name="ETIIS" vbProcedure="false">'[3]'!$BN$327</definedName>
    <definedName function="false" hidden="false" name="ETINE" vbProcedure="false">'[3]'!$BN$324</definedName>
    <definedName function="false" hidden="false" name="ETINO" vbProcedure="false">'[3]'!$BN$323</definedName>
    <definedName function="false" hidden="false" name="ETISU" vbProcedure="false">'[3]'!$BN$326</definedName>
    <definedName function="false" hidden="false" name="ETIUBI" vbProcedure="false">'[3]'!$BN$263</definedName>
    <definedName function="false" hidden="false" name="ETIUITS" vbProcedure="false">'[3]'!$BN$293</definedName>
    <definedName function="false" hidden="false" name="Excel_BuiltIn_Criteria" vbProcedure="false">'[3]'!$A$199:$U$200</definedName>
    <definedName function="false" hidden="false" name="Excel_BuiltIn_Database" vbProcedure="false">'[3]'!$A$1:$U$196</definedName>
    <definedName function="false" hidden="false" name="Excel_BuiltIn_Extract" vbProcedure="false">'[3]'!$A$202:$U$202</definedName>
    <definedName function="false" hidden="false" name="FERRARA" vbProcedure="false">'[3]'!$C$81</definedName>
    <definedName function="false" hidden="false" name="FIRENZE" vbProcedure="false">'[3]'!$C$95</definedName>
    <definedName function="false" hidden="false" name="FOGGIA" vbProcedure="false">'[3]'!$C$149</definedName>
    <definedName function="false" hidden="false" name="FORLI" vbProcedure="false">'[3]'!$C$83</definedName>
    <definedName function="false" hidden="false" name="Formato_intesta" vbProcedure="false">'[3]'!$BI$6:$BI$13</definedName>
    <definedName function="false" hidden="false" name="FRIULI_V_G_" vbProcedure="false">'[3]'!$C$68</definedName>
    <definedName function="false" hidden="false" name="FROSINONE" vbProcedure="false">'[3]'!$C$121</definedName>
    <definedName function="false" hidden="false" name="GENOVA" vbProcedure="false">'[3]'!$C$31</definedName>
    <definedName function="false" hidden="false" name="GORIZIA" vbProcedure="false">'[3]'!$C$71</definedName>
    <definedName function="false" hidden="false" name="GROSSETO" vbProcedure="false">'[3]'!$C$101</definedName>
    <definedName function="false" hidden="false" name="IMPERIA" vbProcedure="false">'[3]'!$C$29</definedName>
    <definedName function="false" hidden="false" name="INIZIOPR" vbProcedure="false">'[3]'!$B$13:$AN$13</definedName>
    <definedName function="false" hidden="false" name="ISERNIA" vbProcedure="false">'[3]'!$C$136</definedName>
    <definedName function="false" hidden="false" name="ISOLE" vbProcedure="false">'[3]'!$C$192</definedName>
    <definedName function="false" hidden="false" name="ITALIA" vbProcedure="false">'[3]'!$C$196</definedName>
    <definedName function="false" hidden="false" name="LATINA" vbProcedure="false">'[3]'!$C$120</definedName>
    <definedName function="false" hidden="false" name="LAZIO" vbProcedure="false">'[3]'!$C$116</definedName>
    <definedName function="false" hidden="false" name="LA_SPEZIA" vbProcedure="false">'[3]'!$C$32</definedName>
    <definedName function="false" hidden="false" name="LECCE" vbProcedure="false">'[3]'!$C$153</definedName>
    <definedName function="false" hidden="false" name="LECCO" vbProcedure="false">'[3]'!$C$38</definedName>
    <definedName function="false" hidden="false" name="LIGURIA" vbProcedure="false">'[3]'!$C$28</definedName>
    <definedName function="false" hidden="false" name="LINEAR" vbProcedure="false">'[3]'!$CL$13:$CL$196</definedName>
    <definedName function="false" hidden="false" name="LIVORNO" vbProcedure="false">'[3]'!$C$97</definedName>
    <definedName function="false" hidden="false" name="LODI" vbProcedure="false">'[3]'!$C$44</definedName>
    <definedName function="false" hidden="false" name="LOMBARDIA" vbProcedure="false">'[3]'!$C$35</definedName>
    <definedName function="false" hidden="false" name="LUCCA" vbProcedure="false">'[3]'!$C$93</definedName>
    <definedName function="false" hidden="false" name="L_AQUILA" vbProcedure="false">'[3]'!$C$129</definedName>
    <definedName function="false" hidden="false" name="MACERATA" vbProcedure="false">'[3]'!$C$112</definedName>
    <definedName function="false" hidden="false" name="MANTOVA" vbProcedure="false">'[3]'!$C$46</definedName>
    <definedName function="false" hidden="false" name="MARCHE" vbProcedure="false">'[3]'!$C$109</definedName>
    <definedName function="false" hidden="false" name="MASSA_CARRARA" vbProcedure="false">'[3]'!$C$92</definedName>
    <definedName function="false" hidden="false" name="MATERA" vbProcedure="false">'[3]'!$C$158</definedName>
    <definedName function="false" hidden="false" name="MESSINA" vbProcedure="false">'[3]'!$C$176</definedName>
    <definedName function="false" hidden="false" name="MILANO" vbProcedure="false">'[3]'!$C$40</definedName>
    <definedName function="false" hidden="false" name="MLINEAR" vbProcedure="false">'[3]'!$AU$247</definedName>
    <definedName function="false" hidden="false" name="MODENA" vbProcedure="false">'[3]'!$C$79</definedName>
    <definedName function="false" hidden="false" name="MOLISE" vbProcedure="false">'[3]'!$C$135</definedName>
    <definedName function="false" hidden="false" name="nACI" vbProcedure="false">'[3]'!$BR$260</definedName>
    <definedName function="false" hidden="false" name="nAECI" vbProcedure="false">'[3]'!$BR$259</definedName>
    <definedName function="false" hidden="false" name="nANTE" vbProcedure="false">'[3]'!$BL$254</definedName>
    <definedName function="false" hidden="false" name="NAPOLI" vbProcedure="false">'[3]'!$C$143</definedName>
    <definedName function="false" hidden="false" name="nFASI" vbProcedure="false">'[3]'!$BL$241</definedName>
    <definedName function="false" hidden="false" name="nFCI" vbProcedure="false">'[3]'!$BR$268</definedName>
    <definedName function="false" hidden="false" name="nFCRI" vbProcedure="false">[5]FCrI2001!$BJ$318</definedName>
    <definedName function="false" hidden="false" name="nFGI" vbProcedure="false">'[3]'!$BR$269</definedName>
    <definedName function="false" hidden="false" name="nFIABS" vbProcedure="false">'[3]'!$BL$243</definedName>
    <definedName function="false" hidden="false" name="nFIAF" vbProcedure="false">'[3]'!$BL$240</definedName>
    <definedName function="false" hidden="false" name="nFIB" vbProcedure="false">'[3]'!$BR$263</definedName>
    <definedName function="false" hidden="false" name="nFIBIS" vbProcedure="false">[6]FIBiS1999!$AU$303</definedName>
    <definedName function="false" hidden="false" name="nFIBS" vbProcedure="false">'[3]'!$BR$262</definedName>
    <definedName function="false" hidden="false" name="nFIC" vbProcedure="false">'[3]'!$BR$267</definedName>
    <definedName function="false" hidden="false" name="nFICK" vbProcedure="false">'[3]'!$BR$266</definedName>
    <definedName function="false" hidden="false" name="nFICr" vbProcedure="false">'[3]'!$BR$298</definedName>
    <definedName function="false" hidden="false" name="nFICSF" vbProcedure="false">[5]FICSF2001!$BJ$318</definedName>
    <definedName function="false" hidden="false" name="nFID" vbProcedure="false">[4]FIBa2001!$BH$316</definedName>
    <definedName function="false" hidden="false" name="nFIDAL" vbProcedure="false">'[3]'!$BR$261</definedName>
    <definedName function="false" hidden="false" name="nFIdC" vbProcedure="false">'[3]'!$BR$264</definedName>
    <definedName function="false" hidden="false" name="nFIDS" vbProcedure="false">[6]FIDS1999!$BJ$318</definedName>
    <definedName function="false" hidden="false" name="nFIG" vbProcedure="false">'[3]'!$BR$270</definedName>
    <definedName function="false" hidden="false" name="nFIGB" vbProcedure="false">[4]FIBa2001!$BI$317</definedName>
    <definedName function="false" hidden="false" name="nFIGC" vbProcedure="false">'[3]'!$BR$265</definedName>
    <definedName function="false" hidden="false" name="nFIGH" vbProcedure="false">'[3]'!$BR$271</definedName>
    <definedName function="false" hidden="false" name="nFIGS" vbProcedure="false">'[3]'!$BL$251</definedName>
    <definedName function="false" hidden="false" name="nFIH" vbProcedure="false">'[3]'!$BR$273</definedName>
    <definedName function="false" hidden="false" name="nFIHP" vbProcedure="false">'[3]'!$BR$272</definedName>
    <definedName function="false" hidden="false" name="nFIK" vbProcedure="false">'[3]'!$BL$246</definedName>
    <definedName function="false" hidden="false" name="nFILPJ" vbProcedure="false">'[3]'!$BR$274</definedName>
    <definedName function="false" hidden="false" name="nFILPJK" vbProcedure="false">'[3]'!$P$272</definedName>
    <definedName function="false" hidden="false" name="nFIM" vbProcedure="false">'[3]'!$BR$276</definedName>
    <definedName function="false" hidden="false" name="nFIN" vbProcedure="false">'[3]'!$BR$277</definedName>
    <definedName function="false" hidden="false" name="nFIP" vbProcedure="false">'[3]'!$BR$278</definedName>
    <definedName function="false" hidden="false" name="nFIPAV" vbProcedure="false">'[3]'!$BR$279</definedName>
    <definedName function="false" hidden="false" name="nFIPE" vbProcedure="false">'[3]'!$BL$248</definedName>
    <definedName function="false" hidden="false" name="nFIPM" vbProcedure="false">'[3]'!$BR$280</definedName>
    <definedName function="false" hidden="false" name="nFIPS" vbProcedure="false">'[3]'!$BR$281</definedName>
    <definedName function="false" hidden="false" name="nFIPT" vbProcedure="false">'[3]'!$BL$247</definedName>
    <definedName function="false" hidden="false" name="nFIR" vbProcedure="false">'[3]'!$BR$283</definedName>
    <definedName function="false" hidden="false" name="nFIS" vbProcedure="false">'[3]'!$BR$284</definedName>
    <definedName function="false" hidden="false" name="nFISAPS" vbProcedure="false">[6]FISAPS1999!$AY$307</definedName>
    <definedName function="false" hidden="false" name="nFISB" vbProcedure="false">'[3]'!$BL$244</definedName>
    <definedName function="false" hidden="false" name="nFISD" vbProcedure="false">'[3]'!$BR$288</definedName>
    <definedName function="false" hidden="false" name="nFISE" vbProcedure="false">'[3]'!$BR$287</definedName>
    <definedName function="false" hidden="false" name="nFISG" vbProcedure="false">'[3]'!$BR$286</definedName>
    <definedName function="false" hidden="false" name="nFISI" vbProcedure="false">'[3]'!$BR$289</definedName>
    <definedName function="false" hidden="false" name="nFISN" vbProcedure="false">'[3]'!$BR$285</definedName>
    <definedName function="false" hidden="false" name="nFISO" vbProcedure="false">'[3]'!$BL$249</definedName>
    <definedName function="false" hidden="false" name="nFISS" vbProcedure="false">[6]FISS1999!$BJ$318</definedName>
    <definedName function="false" hidden="false" name="nFIT" vbProcedure="false">'[3]'!$BR$290</definedName>
    <definedName function="false" hidden="false" name="nFITA" vbProcedure="false">[4]FITa2001!$AW$305</definedName>
    <definedName function="false" hidden="false" name="nFITAK" vbProcedure="false">'[3]'!$BL$245</definedName>
    <definedName function="false" hidden="false" name="nFITARC" vbProcedure="false">'[3]'!$AH$290</definedName>
    <definedName function="false" hidden="false" name="nFITARCO" vbProcedure="false">'[3]'!$BR$292</definedName>
    <definedName function="false" hidden="false" name="nFITAV" vbProcedure="false">'[3]'!$BR$294</definedName>
    <definedName function="false" hidden="false" name="nFITE" vbProcedure="false">'[3]'!$BL$252</definedName>
    <definedName function="false" hidden="false" name="nFITeT" vbProcedure="false">'[3]'!$BR$291</definedName>
    <definedName function="false" hidden="false" name="nFITr" vbProcedure="false">'[3]'!$BL$253</definedName>
    <definedName function="false" hidden="false" name="nFITw" vbProcedure="false">'[3]'!$BL$255</definedName>
    <definedName function="false" hidden="false" name="nFIV" vbProcedure="false">'[3]'!$BR$295</definedName>
    <definedName function="false" hidden="false" name="nFIWUK" vbProcedure="false">[6]FIWuK1999!$BJ$318</definedName>
    <definedName function="false" hidden="false" name="nFMI" vbProcedure="false">'[3]'!$BR$275</definedName>
    <definedName function="false" hidden="false" name="nFMSI" vbProcedure="false">'[3]'!$BR$299</definedName>
    <definedName function="false" hidden="false" name="nFPI" vbProcedure="false">'[3]'!$BR$282</definedName>
    <definedName function="false" hidden="false" name="nFSI" vbProcedure="false">'[3]'!$BL$250</definedName>
    <definedName function="false" hidden="false" name="Nomi_Associate" vbProcedure="false">'[3]'!$BL$238</definedName>
    <definedName function="false" hidden="false" name="NORD_EST" vbProcedure="false">'[3]'!$C$87</definedName>
    <definedName function="false" hidden="false" name="NORD_OVEST" vbProcedure="false">'[3]'!$C$49</definedName>
    <definedName function="false" hidden="false" name="NOVARA" vbProcedure="false">'[3]'!$C$18</definedName>
    <definedName function="false" hidden="false" name="NPAG" vbProcedure="false">'[3]'!$BB$4</definedName>
    <definedName function="false" hidden="false" name="nSURF" vbProcedure="false">[6]FISURF1999!$BJ$318</definedName>
    <definedName function="false" hidden="false" name="nUITS" vbProcedure="false">'[3]'!$BR$293</definedName>
    <definedName function="false" hidden="false" name="NUORO" vbProcedure="false">'[3]'!$C$187</definedName>
    <definedName function="false" hidden="false" name="ORISTANO" vbProcedure="false">'[3]'!$C$188</definedName>
    <definedName function="false" hidden="false" name="PADOVA" vbProcedure="false">'[3]'!$C$64</definedName>
    <definedName function="false" hidden="false" name="PALERMO" vbProcedure="false">'[3]'!$C$175</definedName>
    <definedName function="false" hidden="false" name="PARMA" vbProcedure="false">'[3]'!$C$77</definedName>
    <definedName function="false" hidden="false" name="PAVIA" vbProcedure="false">'[3]'!$C$43</definedName>
    <definedName function="false" hidden="false" name="Penultima_colonna" vbProcedure="false">'[3]'!$BI$14:$BI$196</definedName>
    <definedName function="false" hidden="false" name="PERUGIA" vbProcedure="false">'[3]'!$C$105</definedName>
    <definedName function="false" hidden="false" name="PESARO_URBINO" vbProcedure="false">'[3]'!$C$110</definedName>
    <definedName function="false" hidden="false" name="PESCARA" vbProcedure="false">'[3]'!$C$131</definedName>
    <definedName function="false" hidden="false" name="PIACENZA" vbProcedure="false">'[3]'!$C$76</definedName>
    <definedName function="false" hidden="false" name="PIEMONTE" vbProcedure="false">'[3]'!$C$13</definedName>
    <definedName function="false" hidden="false" name="PISA" vbProcedure="false">'[3]'!$C$98</definedName>
    <definedName function="false" hidden="false" name="PISTOIA" vbProcedure="false">'[3]'!$C$94</definedName>
    <definedName function="false" hidden="false" name="PORDENONE" vbProcedure="false">'[3]'!$C$69</definedName>
    <definedName function="false" hidden="false" name="POTENZA" vbProcedure="false">'[3]'!$C$157</definedName>
    <definedName function="false" hidden="false" name="PRATO" vbProcedure="false">'[3]'!$C$96</definedName>
    <definedName function="false" hidden="false" name="PUGLIA" vbProcedure="false">'[3]'!$C$148</definedName>
    <definedName function="false" hidden="false" name="QUATTROP" vbProcedure="false">'[3]'!$AU$344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'[3]'!$C$181</definedName>
    <definedName function="false" hidden="false" name="RAVENNA" vbProcedure="false">'[3]'!$C$82</definedName>
    <definedName function="false" hidden="false" name="REGGIO_CALABRIA" vbProcedure="false">'[3]'!$C$166</definedName>
    <definedName function="false" hidden="false" name="REGGIO_EMILIA" vbProcedure="false">'[3]'!$C$78</definedName>
    <definedName function="false" hidden="false" name="RIETI" vbProcedure="false">'[3]'!$C$118</definedName>
    <definedName function="false" hidden="false" name="RIGA1TIT" vbProcedure="false">'[3]'!$M$2</definedName>
    <definedName function="false" hidden="false" name="RIGA3TIT" vbProcedure="false">'[3]'!$BC$4</definedName>
    <definedName function="false" hidden="false" name="RIMINI" vbProcedure="false">'[3]'!$C$84</definedName>
    <definedName function="false" hidden="false" name="ROMA" vbProcedure="false">'[3]'!$C$119</definedName>
    <definedName function="false" hidden="false" name="ROVIGO" vbProcedure="false">'[3]'!$C$65</definedName>
    <definedName function="false" hidden="false" name="SALERNO" vbProcedure="false">'[3]'!$C$145</definedName>
    <definedName function="false" hidden="false" name="SARDEGNA" vbProcedure="false">'[3]'!$C$185</definedName>
    <definedName function="false" hidden="false" name="SASSARI" vbProcedure="false">'[3]'!$C$186</definedName>
    <definedName function="false" hidden="false" name="SAVONA" vbProcedure="false">'[3]'!$C$30</definedName>
    <definedName function="false" hidden="false" name="SICILIA" vbProcedure="false">'[3]'!$C$173</definedName>
    <definedName function="false" hidden="false" name="SIENA" vbProcedure="false">'[3]'!$C$100</definedName>
    <definedName function="false" hidden="false" name="SIRACUSA" vbProcedure="false">'[3]'!$C$182</definedName>
    <definedName function="false" hidden="false" name="SONDRIO" vbProcedure="false">'[3]'!$C$39</definedName>
    <definedName function="false" hidden="false" name="Stampa_NE" vbProcedure="false">'[3]'!$C$52:$AG$89</definedName>
    <definedName function="false" hidden="false" name="STCE" vbProcedure="false">'[3]'!$C$90:$AG$126</definedName>
    <definedName function="false" hidden="false" name="STIS" vbProcedure="false">'[3]'!$C$172:$AG$194</definedName>
    <definedName function="false" hidden="false" name="STNE" vbProcedure="false">'[3]'!$C$52:$AG$89</definedName>
    <definedName function="false" hidden="false" name="STNO" vbProcedure="false">'[3]'!$C$13:$AG$51</definedName>
    <definedName function="false" hidden="false" name="STSU" vbProcedure="false">'[3]'!$C$127:$AG$171</definedName>
    <definedName function="false" hidden="false" name="SUD" vbProcedure="false">'[3]'!$C$169</definedName>
    <definedName function="false" hidden="false" name="TARANTO" vbProcedure="false">'[3]'!$C$151</definedName>
    <definedName function="false" hidden="false" name="TERAMO" vbProcedure="false">'[3]'!$C$130</definedName>
    <definedName function="false" hidden="false" name="TERNI" vbProcedure="false">'[3]'!$C$106</definedName>
    <definedName function="false" hidden="false" name="TORINO" vbProcedure="false">'[3]'!$C$14</definedName>
    <definedName function="false" hidden="false" name="TOSCANA" vbProcedure="false">'[3]'!$C$91</definedName>
    <definedName function="false" hidden="false" name="Totale" vbProcedure="false">'[3]'!$C$190</definedName>
    <definedName function="false" hidden="false" name="TRAPANI" vbProcedure="false">'[3]'!$C$174</definedName>
    <definedName function="false" hidden="false" name="TRENTINO_A_A_" vbProcedure="false">'[3]'!$C$53</definedName>
    <definedName function="false" hidden="false" name="TRENTO" vbProcedure="false">'[3]'!$C$55</definedName>
    <definedName function="false" hidden="false" name="TREP" vbProcedure="false">'[3]'!$AU$351</definedName>
    <definedName function="false" hidden="false" name="TREVISO" vbProcedure="false">'[3]'!$C$62</definedName>
    <definedName function="false" hidden="false" name="TRIESTE" vbProcedure="false">'[3]'!$C$72</definedName>
    <definedName function="false" hidden="false" name="UDINE" vbProcedure="false">'[3]'!$C$70</definedName>
    <definedName function="false" hidden="false" name="Ultima_colonna" vbProcedure="false">'[3]'!$BG$6:$BG$196</definedName>
    <definedName function="false" hidden="false" name="UMBRIA" vbProcedure="false">'[3]'!$C$104</definedName>
    <definedName function="false" hidden="false" name="UNOP" vbProcedure="false">'[3]'!$AU$365</definedName>
    <definedName function="false" hidden="false" name="VALLE_D_AOSTA" vbProcedure="false">'[3]'!$C$24</definedName>
    <definedName function="false" hidden="false" name="VARESE" vbProcedure="false">'[3]'!$C$36</definedName>
    <definedName function="false" hidden="false" name="VENETO" vbProcedure="false">'[3]'!$C$58</definedName>
    <definedName function="false" hidden="false" name="VENEZIA" vbProcedure="false">'[3]'!$C$63</definedName>
    <definedName function="false" hidden="false" name="VERBANIA" vbProcedure="false">'[3]'!$C$17</definedName>
    <definedName function="false" hidden="false" name="VERCELLI" vbProcedure="false">'[3]'!$C$15</definedName>
    <definedName function="false" hidden="false" name="VERONA" vbProcedure="false">'[3]'!$C$59</definedName>
    <definedName function="false" hidden="false" name="VIBO_VALENTIA" vbProcedure="false">'[3]'!$C$165</definedName>
    <definedName function="false" hidden="false" name="VICENZA" vbProcedure="false">'[3]'!$C$60</definedName>
    <definedName function="false" hidden="false" name="VITERBO" vbProcedure="false">'[3]'!$C$117</definedName>
    <definedName function="false" hidden="false" name="\b" vbProcedure="false">'[3]'!$AU$325</definedName>
    <definedName function="false" hidden="false" name="\e" vbProcedure="false">'[3]'!$AU$240</definedName>
    <definedName function="false" hidden="false" name="\f" vbProcedure="false">'[3]'!$BB$222</definedName>
    <definedName function="false" hidden="false" name="\h" vbProcedure="false">'[3]'!$AU$334</definedName>
    <definedName function="false" hidden="false" name="\i" vbProcedure="false">'[3]'!$CQ$11</definedName>
    <definedName function="false" hidden="false" name="\s" vbProcedure="false">'[3]'!$AU$243</definedName>
    <definedName function="false" hidden="false" name="\x" vbProcedure="false">'[3]'!$AU$211</definedName>
    <definedName function="false" hidden="false" name="\y" vbProcedure="false">'[3]'!$AW$222</definedName>
    <definedName function="false" hidden="false" name="_Order1" vbProcedure="false">0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0" name="aaaNOME" vbProcedure="false">'[7]'!$B$2:$AG$51</definedName>
    <definedName function="false" hidden="false" localSheetId="0" name="ABRUZZO" vbProcedure="false">'[7]'!$C$128</definedName>
    <definedName function="false" hidden="false" localSheetId="0" name="AGG" vbProcedure="false">'[7]'!$AU$319</definedName>
    <definedName function="false" hidden="false" localSheetId="0" name="AGRIGENTO" vbProcedure="false">'[7]'!$C$177</definedName>
    <definedName function="false" hidden="false" localSheetId="0" name="ALESSANDRIA" vbProcedure="false">'[7]'!$C$21</definedName>
    <definedName function="false" hidden="false" localSheetId="0" name="ANCONA" vbProcedure="false">'[7]'!$C$111</definedName>
    <definedName function="false" hidden="false" localSheetId="0" name="AOSTA" vbProcedure="false">'[7]'!$C$25</definedName>
    <definedName function="false" hidden="false" localSheetId="0" name="Area_Estrazione" vbProcedure="false">'[7]'!$A$203:$BA$402</definedName>
    <definedName function="false" hidden="false" localSheetId="0" name="Area_lavoro" vbProcedure="false">'[7]'!$C$1:$BA$196</definedName>
    <definedName function="false" hidden="false" localSheetId="0" name="Area_St_CE" vbProcedure="false">'[7]'!$C$91:$Z$126</definedName>
    <definedName function="false" hidden="false" localSheetId="0" name="Area_St_IS" vbProcedure="false">'[7]'!$C$173:$Z$194</definedName>
    <definedName function="false" hidden="false" localSheetId="0" name="Area_St_NE" vbProcedure="false">'[7]'!$C$53:$Z$89</definedName>
    <definedName function="false" hidden="false" localSheetId="0" name="Area_St_NO" vbProcedure="false">'[7]'!$C$13:$Z$51</definedName>
    <definedName function="false" hidden="false" localSheetId="0" name="Area_St_SU" vbProcedure="false">'[7]'!$C$128:$Z$171</definedName>
    <definedName function="false" hidden="false" localSheetId="0" name="AREZZO" vbProcedure="false">'[7]'!$C$99</definedName>
    <definedName function="false" hidden="false" localSheetId="0" name="ASCOLI_PICENO" vbProcedure="false">'[7]'!$C$113</definedName>
    <definedName function="false" hidden="false" localSheetId="0" name="ASTI" vbProcedure="false">'[7]'!$C$20</definedName>
    <definedName function="false" hidden="false" localSheetId="0" name="ATTRTOT" vbProcedure="false">'[7]'!$BB$6:$CJ$196</definedName>
    <definedName function="false" hidden="false" localSheetId="0" name="AVELLINO" vbProcedure="false">'[7]'!$C$144</definedName>
    <definedName function="false" hidden="false" localSheetId="0" name="BARI" vbProcedure="false">'[7]'!$C$150</definedName>
    <definedName function="false" hidden="false" localSheetId="0" name="BASILICATA" vbProcedure="false">'[7]'!$C$156</definedName>
    <definedName function="false" hidden="false" localSheetId="0" name="BELLUNO" vbProcedure="false">'[7]'!$C$61</definedName>
    <definedName function="false" hidden="false" localSheetId="0" name="BENEVENTO" vbProcedure="false">'[7]'!$C$142</definedName>
    <definedName function="false" hidden="false" localSheetId="0" name="BERGAMO" vbProcedure="false">'[7]'!$C$41</definedName>
    <definedName function="false" hidden="false" localSheetId="0" name="BIELLA" vbProcedure="false">'[7]'!$C$16</definedName>
    <definedName function="false" hidden="false" localSheetId="0" name="BOLOGNA" vbProcedure="false">'[7]'!$C$80</definedName>
    <definedName function="false" hidden="false" localSheetId="0" name="BOLZANO" vbProcedure="false">'[7]'!$C$54</definedName>
    <definedName function="false" hidden="false" localSheetId="0" name="BRESCIA" vbProcedure="false">'[7]'!$C$42</definedName>
    <definedName function="false" hidden="false" localSheetId="0" name="BRINDISI" vbProcedure="false">'[7]'!$C$152</definedName>
    <definedName function="false" hidden="false" localSheetId="0" name="CAGLIARI" vbProcedure="false">'[7]'!$C$189</definedName>
    <definedName function="false" hidden="false" localSheetId="0" name="CALABRIA" vbProcedure="false">'[7]'!$C$161</definedName>
    <definedName function="false" hidden="false" localSheetId="0" name="CALTANISSETTA" vbProcedure="false">'[7]'!$C$178</definedName>
    <definedName function="false" hidden="false" localSheetId="0" name="CAMPANIA" vbProcedure="false">'[7]'!$C$140</definedName>
    <definedName function="false" hidden="false" localSheetId="0" name="CAMPOBASSO" vbProcedure="false">'[7]'!$C$137</definedName>
    <definedName function="false" hidden="false" localSheetId="0" name="CASERTA" vbProcedure="false">'[7]'!$C$141</definedName>
    <definedName function="false" hidden="false" localSheetId="0" name="CATANIA" vbProcedure="false">'[7]'!$C$180</definedName>
    <definedName function="false" hidden="false" localSheetId="0" name="CATANZARO" vbProcedure="false">'[7]'!$C$164</definedName>
    <definedName function="false" hidden="false" localSheetId="0" name="CENTRO" vbProcedure="false">'[7]'!$C$124</definedName>
    <definedName function="false" hidden="false" localSheetId="0" name="CHIETI" vbProcedure="false">'[7]'!$C$132</definedName>
    <definedName function="false" hidden="false" localSheetId="0" name="CINQUEP" vbProcedure="false">'[7]'!$AU$337</definedName>
    <definedName function="false" hidden="false" localSheetId="0" name="COMO" vbProcedure="false">'[7]'!$C$37</definedName>
    <definedName function="false" hidden="false" localSheetId="0" name="COSENZA" vbProcedure="false">'[7]'!$C$162</definedName>
    <definedName function="false" hidden="false" localSheetId="0" name="CREMONA" vbProcedure="false">'[7]'!$C$45</definedName>
    <definedName function="false" hidden="false" localSheetId="0" name="CROTONE" vbProcedure="false">'[7]'!$C$163</definedName>
    <definedName function="false" hidden="false" localSheetId="0" name="CUNEO" vbProcedure="false">'[7]'!$C$19</definedName>
    <definedName function="false" hidden="false" localSheetId="0" name="DATITOT" vbProcedure="false">'[7]'!$B$13:$AR$196</definedName>
    <definedName function="false" hidden="false" localSheetId="0" name="DUEP" vbProcedure="false">'[7]'!$AU$358</definedName>
    <definedName function="false" hidden="false" localSheetId="0" name="EMILIA_ROMAGNA" vbProcedure="false">'[7]'!$C$75</definedName>
    <definedName function="false" hidden="false" localSheetId="0" name="ENNA" vbProcedure="false">'[7]'!$C$179</definedName>
    <definedName function="false" hidden="false" localSheetId="0" name="ETI2R" vbProcedure="false">'[7]'!$BN$322</definedName>
    <definedName function="false" hidden="false" localSheetId="0" name="ETIACI" vbProcedure="false">'[7]'!$BN$260</definedName>
    <definedName function="false" hidden="false" localSheetId="0" name="ETIAECI" vbProcedure="false">'[7]'!$BN$259</definedName>
    <definedName function="false" hidden="false" localSheetId="0" name="etiANTE" vbProcedure="false">'[7]'!$BN$316</definedName>
    <definedName function="false" hidden="false" localSheetId="0" name="ETICE" vbProcedure="false">'[7]'!$BN$325</definedName>
    <definedName function="false" hidden="false" localSheetId="0" name="etiFASI" vbProcedure="false">'[7]'!$BN$303</definedName>
    <definedName function="false" hidden="false" localSheetId="0" name="ETIFCI" vbProcedure="false">'[7]'!$BN$268</definedName>
    <definedName function="false" hidden="false" localSheetId="0" name="ETIFGDI" vbProcedure="false">'[7]'!$BN$269</definedName>
    <definedName function="false" hidden="false" localSheetId="0" name="ETIFGI" vbProcedure="false">'[7]'!$BN$269</definedName>
    <definedName function="false" hidden="false" localSheetId="0" name="etiFIABS" vbProcedure="false">'[7]'!$BN$305</definedName>
    <definedName function="false" hidden="false" localSheetId="0" name="etiFIB" vbProcedure="false">'[7]'!$BN$304</definedName>
    <definedName function="false" hidden="false" localSheetId="0" name="ETIFIBS" vbProcedure="false">'[7]'!$BN$262</definedName>
    <definedName function="false" hidden="false" localSheetId="0" name="ETIFIC" vbProcedure="false">'[7]'!$BN$267</definedName>
    <definedName function="false" hidden="false" localSheetId="0" name="ETIFICK" vbProcedure="false">'[7]'!$BN$266</definedName>
    <definedName function="false" hidden="false" localSheetId="0" name="ETIFICR" vbProcedure="false">'[7]'!$BN$299</definedName>
    <definedName function="false" hidden="false" localSheetId="0" name="ETIFIDAL" vbProcedure="false">'[7]'!$BN$261</definedName>
    <definedName function="false" hidden="false" localSheetId="0" name="ETIFIDC" vbProcedure="false">'[7]'!$BN$264</definedName>
    <definedName function="false" hidden="false" localSheetId="0" name="ETIFIG" vbProcedure="false">'[7]'!$BN$270</definedName>
    <definedName function="false" hidden="false" localSheetId="0" name="ETIFIGC" vbProcedure="false">'[7]'!$BN$265</definedName>
    <definedName function="false" hidden="false" localSheetId="0" name="ETIFIGH" vbProcedure="false">'[7]'!$BN$271</definedName>
    <definedName function="false" hidden="false" localSheetId="0" name="etiFIGS" vbProcedure="false">'[7]'!$BN$313</definedName>
    <definedName function="false" hidden="false" localSheetId="0" name="ETIFIH" vbProcedure="false">'[7]'!$BN$273</definedName>
    <definedName function="false" hidden="false" localSheetId="0" name="ETIFIHP" vbProcedure="false">'[7]'!$BN$272</definedName>
    <definedName function="false" hidden="false" localSheetId="0" name="etiFIK" vbProcedure="false">'[7]'!$BN$308</definedName>
    <definedName function="false" hidden="false" localSheetId="0" name="ETIFILPJ" vbProcedure="false">'[7]'!$BN$274</definedName>
    <definedName function="false" hidden="false" localSheetId="0" name="ETIFIM" vbProcedure="false">'[7]'!$BN$276</definedName>
    <definedName function="false" hidden="false" localSheetId="0" name="ETIFIN" vbProcedure="false">'[7]'!$BN$277</definedName>
    <definedName function="false" hidden="false" localSheetId="0" name="ETIFIP" vbProcedure="false">'[7]'!$BN$278</definedName>
    <definedName function="false" hidden="false" localSheetId="0" name="ETIFIPAV" vbProcedure="false">'[7]'!$BN$279</definedName>
    <definedName function="false" hidden="false" localSheetId="0" name="etiFIPE" vbProcedure="false">'[7]'!$BN$310</definedName>
    <definedName function="false" hidden="false" localSheetId="0" name="ETIFIPM" vbProcedure="false">'[7]'!$BN$280</definedName>
    <definedName function="false" hidden="false" localSheetId="0" name="ETIFIPS" vbProcedure="false">'[7]'!$BN$281</definedName>
    <definedName function="false" hidden="false" localSheetId="0" name="etiFIPT" vbProcedure="false">'[7]'!$BN$309</definedName>
    <definedName function="false" hidden="false" localSheetId="0" name="ETIFIR" vbProcedure="false">'[7]'!$BN$283</definedName>
    <definedName function="false" hidden="false" localSheetId="0" name="ETIFIS" vbProcedure="false">'[7]'!$BN$284</definedName>
    <definedName function="false" hidden="false" localSheetId="0" name="etiFISB" vbProcedure="false">'[7]'!$BN$306</definedName>
    <definedName function="false" hidden="false" localSheetId="0" name="ETIFISD" vbProcedure="false">'[7]'!$BN$288</definedName>
    <definedName function="false" hidden="false" localSheetId="0" name="ETIFISE" vbProcedure="false">'[7]'!$BN$287</definedName>
    <definedName function="false" hidden="false" localSheetId="0" name="ETIFISG" vbProcedure="false">'[7]'!$BN$286</definedName>
    <definedName function="false" hidden="false" localSheetId="0" name="ETIFISI" vbProcedure="false">'[7]'!$BN$289</definedName>
    <definedName function="false" hidden="false" localSheetId="0" name="ETIFISN" vbProcedure="false">'[7]'!$BN$285</definedName>
    <definedName function="false" hidden="false" localSheetId="0" name="etiFISO" vbProcedure="false">'[7]'!$BN$311</definedName>
    <definedName function="false" hidden="false" localSheetId="0" name="ETIFIT" vbProcedure="false">'[7]'!$BN$290</definedName>
    <definedName function="false" hidden="false" localSheetId="0" name="etiFITAK" vbProcedure="false">'[7]'!$BN$307</definedName>
    <definedName function="false" hidden="false" localSheetId="0" name="ETIFITARCO" vbProcedure="false">'[7]'!$BN$292</definedName>
    <definedName function="false" hidden="false" localSheetId="0" name="ETIFITAV" vbProcedure="false">'[7]'!$BN$294</definedName>
    <definedName function="false" hidden="false" localSheetId="0" name="etiFITE" vbProcedure="false">'[7]'!$BN$314</definedName>
    <definedName function="false" hidden="false" localSheetId="0" name="ETIFITET" vbProcedure="false">'[7]'!$BN$291</definedName>
    <definedName function="false" hidden="false" localSheetId="0" name="etiFITr" vbProcedure="false">'[7]'!$BN$315</definedName>
    <definedName function="false" hidden="false" localSheetId="0" name="etiFITw" vbProcedure="false">'[7]'!$BN$317</definedName>
    <definedName function="false" hidden="false" localSheetId="0" name="ETIFIV" vbProcedure="false">'[7]'!$BN$295</definedName>
    <definedName function="false" hidden="false" localSheetId="0" name="ETIFMI" vbProcedure="false">'[7]'!$BN$275</definedName>
    <definedName function="false" hidden="false" localSheetId="0" name="ETIFMSI" vbProcedure="false">'[7]'!$BN$298</definedName>
    <definedName function="false" hidden="false" localSheetId="0" name="ETIFPI" vbProcedure="false">'[7]'!$BN$282</definedName>
    <definedName function="false" hidden="false" localSheetId="0" name="etiFSI" vbProcedure="false">'[7]'!$BN$312</definedName>
    <definedName function="false" hidden="false" localSheetId="0" name="ETIIS" vbProcedure="false">'[7]'!$BN$327</definedName>
    <definedName function="false" hidden="false" localSheetId="0" name="ETINE" vbProcedure="false">'[7]'!$BN$324</definedName>
    <definedName function="false" hidden="false" localSheetId="0" name="ETINO" vbProcedure="false">'[7]'!$BN$323</definedName>
    <definedName function="false" hidden="false" localSheetId="0" name="ETISU" vbProcedure="false">'[7]'!$BN$326</definedName>
    <definedName function="false" hidden="false" localSheetId="0" name="ETIUBI" vbProcedure="false">'[7]'!$BN$263</definedName>
    <definedName function="false" hidden="false" localSheetId="0" name="ETIUITS" vbProcedure="false">'[7]'!$BN$293</definedName>
    <definedName function="false" hidden="false" localSheetId="0" name="Excel_BuiltIn_Criteria" vbProcedure="false">'[7]'!$A$199:$U$200</definedName>
    <definedName function="false" hidden="false" localSheetId="0" name="Excel_BuiltIn_Database" vbProcedure="false">'[7]'!$A$1:$U$196</definedName>
    <definedName function="false" hidden="false" localSheetId="0" name="Excel_BuiltIn_Extract" vbProcedure="false">'[7]'!$A$202:$U$202</definedName>
    <definedName function="false" hidden="false" localSheetId="0" name="FERRARA" vbProcedure="false">'[7]'!$C$81</definedName>
    <definedName function="false" hidden="false" localSheetId="0" name="FIRENZE" vbProcedure="false">'[7]'!$C$95</definedName>
    <definedName function="false" hidden="false" localSheetId="0" name="FOGGIA" vbProcedure="false">'[7]'!$C$149</definedName>
    <definedName function="false" hidden="false" localSheetId="0" name="FORLI" vbProcedure="false">'[7]'!$C$83</definedName>
    <definedName function="false" hidden="false" localSheetId="0" name="Formato_intesta" vbProcedure="false">'[7]'!$BI$6:$BI$13</definedName>
    <definedName function="false" hidden="false" localSheetId="0" name="FRIULI_V_G_" vbProcedure="false">'[7]'!$C$68</definedName>
    <definedName function="false" hidden="false" localSheetId="0" name="FROSINONE" vbProcedure="false">'[7]'!$C$121</definedName>
    <definedName function="false" hidden="false" localSheetId="0" name="GENOVA" vbProcedure="false">'[7]'!$C$31</definedName>
    <definedName function="false" hidden="false" localSheetId="0" name="GORIZIA" vbProcedure="false">'[7]'!$C$71</definedName>
    <definedName function="false" hidden="false" localSheetId="0" name="GROSSETO" vbProcedure="false">'[7]'!$C$101</definedName>
    <definedName function="false" hidden="false" localSheetId="0" name="IMPERIA" vbProcedure="false">'[7]'!$C$29</definedName>
    <definedName function="false" hidden="false" localSheetId="0" name="INIZIOPR" vbProcedure="false">'[7]'!$B$13:$AN$13</definedName>
    <definedName function="false" hidden="false" localSheetId="0" name="ISERNIA" vbProcedure="false">'[7]'!$C$136</definedName>
    <definedName function="false" hidden="false" localSheetId="0" name="ISOLE" vbProcedure="false">'[7]'!$C$192</definedName>
    <definedName function="false" hidden="false" localSheetId="0" name="ITALIA" vbProcedure="false">'[7]'!$C$196</definedName>
    <definedName function="false" hidden="false" localSheetId="0" name="LATINA" vbProcedure="false">'[7]'!$C$120</definedName>
    <definedName function="false" hidden="false" localSheetId="0" name="LAZIO" vbProcedure="false">'[7]'!$C$116</definedName>
    <definedName function="false" hidden="false" localSheetId="0" name="LA_SPEZIA" vbProcedure="false">'[7]'!$C$32</definedName>
    <definedName function="false" hidden="false" localSheetId="0" name="LECCE" vbProcedure="false">'[7]'!$C$153</definedName>
    <definedName function="false" hidden="false" localSheetId="0" name="LECCO" vbProcedure="false">'[7]'!$C$38</definedName>
    <definedName function="false" hidden="false" localSheetId="0" name="LIGURIA" vbProcedure="false">'[7]'!$C$28</definedName>
    <definedName function="false" hidden="false" localSheetId="0" name="LINEAR" vbProcedure="false">'[7]'!$CL$13:$CL$196</definedName>
    <definedName function="false" hidden="false" localSheetId="0" name="LIVORNO" vbProcedure="false">'[7]'!$C$97</definedName>
    <definedName function="false" hidden="false" localSheetId="0" name="LODI" vbProcedure="false">'[7]'!$C$44</definedName>
    <definedName function="false" hidden="false" localSheetId="0" name="LOMBARDIA" vbProcedure="false">'[7]'!$C$35</definedName>
    <definedName function="false" hidden="false" localSheetId="0" name="LUCCA" vbProcedure="false">'[7]'!$C$93</definedName>
    <definedName function="false" hidden="false" localSheetId="0" name="L_AQUILA" vbProcedure="false">'[7]'!$C$129</definedName>
    <definedName function="false" hidden="false" localSheetId="0" name="MACERATA" vbProcedure="false">'[7]'!$C$112</definedName>
    <definedName function="false" hidden="false" localSheetId="0" name="MANTOVA" vbProcedure="false">'[7]'!$C$46</definedName>
    <definedName function="false" hidden="false" localSheetId="0" name="MARCHE" vbProcedure="false">'[7]'!$C$109</definedName>
    <definedName function="false" hidden="false" localSheetId="0" name="MASSA_CARRARA" vbProcedure="false">'[7]'!$C$92</definedName>
    <definedName function="false" hidden="false" localSheetId="0" name="MATERA" vbProcedure="false">'[7]'!$C$158</definedName>
    <definedName function="false" hidden="false" localSheetId="0" name="MESSINA" vbProcedure="false">'[7]'!$C$176</definedName>
    <definedName function="false" hidden="false" localSheetId="0" name="MILANO" vbProcedure="false">'[7]'!$C$40</definedName>
    <definedName function="false" hidden="false" localSheetId="0" name="MLINEAR" vbProcedure="false">'[7]'!$AU$247</definedName>
    <definedName function="false" hidden="false" localSheetId="0" name="MODENA" vbProcedure="false">'[7]'!$C$79</definedName>
    <definedName function="false" hidden="false" localSheetId="0" name="MOLISE" vbProcedure="false">'[7]'!$C$135</definedName>
    <definedName function="false" hidden="false" localSheetId="0" name="nACI" vbProcedure="false">'[7]'!$BR$260</definedName>
    <definedName function="false" hidden="false" localSheetId="0" name="nAECI" vbProcedure="false">'[7]'!$BR$259</definedName>
    <definedName function="false" hidden="false" localSheetId="0" name="nANTE" vbProcedure="false">'[7]'!$BL$254</definedName>
    <definedName function="false" hidden="false" localSheetId="0" name="NAPOLI" vbProcedure="false">'[7]'!$C$143</definedName>
    <definedName function="false" hidden="false" localSheetId="0" name="nFASI" vbProcedure="false">'[7]'!$BL$241</definedName>
    <definedName function="false" hidden="false" localSheetId="0" name="nFCI" vbProcedure="false">'[7]'!$BR$268</definedName>
    <definedName function="false" hidden="false" localSheetId="0" name="nFGI" vbProcedure="false">'[7]'!$BR$269</definedName>
    <definedName function="false" hidden="false" localSheetId="0" name="nFIABS" vbProcedure="false">'[7]'!$BL$243</definedName>
    <definedName function="false" hidden="false" localSheetId="0" name="nFIAF" vbProcedure="false">'[7]'!$BL$240</definedName>
    <definedName function="false" hidden="false" localSheetId="0" name="nFIB" vbProcedure="false">'[7]'!$BR$263</definedName>
    <definedName function="false" hidden="false" localSheetId="0" name="nFIBS" vbProcedure="false">'[7]'!$BR$262</definedName>
    <definedName function="false" hidden="false" localSheetId="0" name="nFIC" vbProcedure="false">'[7]'!$BR$267</definedName>
    <definedName function="false" hidden="false" localSheetId="0" name="nFICK" vbProcedure="false">'[7]'!$BR$266</definedName>
    <definedName function="false" hidden="false" localSheetId="0" name="nFICr" vbProcedure="false">'[7]'!$BR$298</definedName>
    <definedName function="false" hidden="false" localSheetId="0" name="nFIDAL" vbProcedure="false">'[7]'!$BR$261</definedName>
    <definedName function="false" hidden="false" localSheetId="0" name="nFIdC" vbProcedure="false">'[7]'!$BR$264</definedName>
    <definedName function="false" hidden="false" localSheetId="0" name="nFIG" vbProcedure="false">'[7]'!$BR$270</definedName>
    <definedName function="false" hidden="false" localSheetId="0" name="nFIGC" vbProcedure="false">'[7]'!$BR$265</definedName>
    <definedName function="false" hidden="false" localSheetId="0" name="nFIGH" vbProcedure="false">'[7]'!$BR$271</definedName>
    <definedName function="false" hidden="false" localSheetId="0" name="nFIGS" vbProcedure="false">'[7]'!$BL$251</definedName>
    <definedName function="false" hidden="false" localSheetId="0" name="nFIH" vbProcedure="false">'[7]'!$BR$273</definedName>
    <definedName function="false" hidden="false" localSheetId="0" name="nFIHP" vbProcedure="false">'[7]'!$BR$272</definedName>
    <definedName function="false" hidden="false" localSheetId="0" name="nFIK" vbProcedure="false">'[7]'!$BL$246</definedName>
    <definedName function="false" hidden="false" localSheetId="0" name="nFILPJ" vbProcedure="false">'[7]'!$BR$274</definedName>
    <definedName function="false" hidden="false" localSheetId="0" name="nFILPJK" vbProcedure="false">'[7]'!$P$272</definedName>
    <definedName function="false" hidden="false" localSheetId="0" name="nFIM" vbProcedure="false">'[7]'!$BR$276</definedName>
    <definedName function="false" hidden="false" localSheetId="0" name="nFIN" vbProcedure="false">'[7]'!$BR$277</definedName>
    <definedName function="false" hidden="false" localSheetId="0" name="nFIP" vbProcedure="false">'[7]'!$BR$278</definedName>
    <definedName function="false" hidden="false" localSheetId="0" name="nFIPAV" vbProcedure="false">'[7]'!$BR$279</definedName>
    <definedName function="false" hidden="false" localSheetId="0" name="nFIPE" vbProcedure="false">'[7]'!$BL$248</definedName>
    <definedName function="false" hidden="false" localSheetId="0" name="nFIPM" vbProcedure="false">'[7]'!$BR$280</definedName>
    <definedName function="false" hidden="false" localSheetId="0" name="nFIPS" vbProcedure="false">'[7]'!$BR$281</definedName>
    <definedName function="false" hidden="false" localSheetId="0" name="nFIPT" vbProcedure="false">'[7]'!$BL$247</definedName>
    <definedName function="false" hidden="false" localSheetId="0" name="nFIR" vbProcedure="false">'[7]'!$BR$283</definedName>
    <definedName function="false" hidden="false" localSheetId="0" name="nFIS" vbProcedure="false">'[7]'!$BR$284</definedName>
    <definedName function="false" hidden="false" localSheetId="0" name="nFISB" vbProcedure="false">'[7]'!$BL$244</definedName>
    <definedName function="false" hidden="false" localSheetId="0" name="nFISD" vbProcedure="false">'[7]'!$BR$288</definedName>
    <definedName function="false" hidden="false" localSheetId="0" name="nFISE" vbProcedure="false">'[7]'!$BR$287</definedName>
    <definedName function="false" hidden="false" localSheetId="0" name="nFISG" vbProcedure="false">'[7]'!$BR$286</definedName>
    <definedName function="false" hidden="false" localSheetId="0" name="nFISI" vbProcedure="false">'[7]'!$BR$289</definedName>
    <definedName function="false" hidden="false" localSheetId="0" name="nFISN" vbProcedure="false">'[7]'!$BR$285</definedName>
    <definedName function="false" hidden="false" localSheetId="0" name="nFISO" vbProcedure="false">'[7]'!$BL$249</definedName>
    <definedName function="false" hidden="false" localSheetId="0" name="nFIT" vbProcedure="false">'[7]'!$BR$290</definedName>
    <definedName function="false" hidden="false" localSheetId="0" name="nFITAK" vbProcedure="false">'[7]'!$BL$245</definedName>
    <definedName function="false" hidden="false" localSheetId="0" name="nFITARC" vbProcedure="false">'[7]'!$AH$290</definedName>
    <definedName function="false" hidden="false" localSheetId="0" name="nFITARCO" vbProcedure="false">'[7]'!$BR$292</definedName>
    <definedName function="false" hidden="false" localSheetId="0" name="nFITAV" vbProcedure="false">'[7]'!$BR$294</definedName>
    <definedName function="false" hidden="false" localSheetId="0" name="nFITE" vbProcedure="false">'[7]'!$BL$252</definedName>
    <definedName function="false" hidden="false" localSheetId="0" name="nFITeT" vbProcedure="false">'[7]'!$BR$291</definedName>
    <definedName function="false" hidden="false" localSheetId="0" name="nFITr" vbProcedure="false">'[7]'!$BL$253</definedName>
    <definedName function="false" hidden="false" localSheetId="0" name="nFITw" vbProcedure="false">'[7]'!$BL$255</definedName>
    <definedName function="false" hidden="false" localSheetId="0" name="nFIV" vbProcedure="false">'[7]'!$BR$295</definedName>
    <definedName function="false" hidden="false" localSheetId="0" name="nFMI" vbProcedure="false">'[7]'!$BR$275</definedName>
    <definedName function="false" hidden="false" localSheetId="0" name="nFMSI" vbProcedure="false">'[7]'!$BR$299</definedName>
    <definedName function="false" hidden="false" localSheetId="0" name="nFPI" vbProcedure="false">'[7]'!$BR$282</definedName>
    <definedName function="false" hidden="false" localSheetId="0" name="nFSI" vbProcedure="false">'[7]'!$BL$250</definedName>
    <definedName function="false" hidden="false" localSheetId="0" name="Nomi_Associate" vbProcedure="false">'[7]'!$BL$238</definedName>
    <definedName function="false" hidden="false" localSheetId="0" name="NORD_EST" vbProcedure="false">'[7]'!$C$87</definedName>
    <definedName function="false" hidden="false" localSheetId="0" name="NORD_OVEST" vbProcedure="false">'[7]'!$C$49</definedName>
    <definedName function="false" hidden="false" localSheetId="0" name="NOVARA" vbProcedure="false">'[7]'!$C$18</definedName>
    <definedName function="false" hidden="false" localSheetId="0" name="NPAG" vbProcedure="false">'[7]'!$BB$4</definedName>
    <definedName function="false" hidden="false" localSheetId="0" name="nUITS" vbProcedure="false">'[7]'!$BR$293</definedName>
    <definedName function="false" hidden="false" localSheetId="0" name="NUORO" vbProcedure="false">'[7]'!$C$187</definedName>
    <definedName function="false" hidden="false" localSheetId="0" name="ORISTANO" vbProcedure="false">'[7]'!$C$188</definedName>
    <definedName function="false" hidden="false" localSheetId="0" name="PADOVA" vbProcedure="false">'[7]'!$C$64</definedName>
    <definedName function="false" hidden="false" localSheetId="0" name="PALERMO" vbProcedure="false">'[7]'!$C$175</definedName>
    <definedName function="false" hidden="false" localSheetId="0" name="PARMA" vbProcedure="false">'[7]'!$C$77</definedName>
    <definedName function="false" hidden="false" localSheetId="0" name="PAVIA" vbProcedure="false">'[7]'!$C$43</definedName>
    <definedName function="false" hidden="false" localSheetId="0" name="Penultima_colonna" vbProcedure="false">'[7]'!$BI$14:$BI$196</definedName>
    <definedName function="false" hidden="false" localSheetId="0" name="PERUGIA" vbProcedure="false">'[7]'!$C$105</definedName>
    <definedName function="false" hidden="false" localSheetId="0" name="PESARO_URBINO" vbProcedure="false">'[7]'!$C$110</definedName>
    <definedName function="false" hidden="false" localSheetId="0" name="PESCARA" vbProcedure="false">'[7]'!$C$131</definedName>
    <definedName function="false" hidden="false" localSheetId="0" name="PIACENZA" vbProcedure="false">'[7]'!$C$76</definedName>
    <definedName function="false" hidden="false" localSheetId="0" name="PIEMONTE" vbProcedure="false">'[7]'!$C$13</definedName>
    <definedName function="false" hidden="false" localSheetId="0" name="PISA" vbProcedure="false">'[7]'!$C$98</definedName>
    <definedName function="false" hidden="false" localSheetId="0" name="PISTOIA" vbProcedure="false">'[7]'!$C$94</definedName>
    <definedName function="false" hidden="false" localSheetId="0" name="PORDENONE" vbProcedure="false">'[7]'!$C$69</definedName>
    <definedName function="false" hidden="false" localSheetId="0" name="POTENZA" vbProcedure="false">'[7]'!$C$157</definedName>
    <definedName function="false" hidden="false" localSheetId="0" name="PRATO" vbProcedure="false">'[7]'!$C$96</definedName>
    <definedName function="false" hidden="false" localSheetId="0" name="PUGLIA" vbProcedure="false">'[7]'!$C$148</definedName>
    <definedName function="false" hidden="false" localSheetId="0" name="QUATTROP" vbProcedure="false">'[7]'!$AU$344</definedName>
    <definedName function="false" hidden="false" localSheetId="0" name="RAGUSA" vbProcedure="false">'[7]'!$C$181</definedName>
    <definedName function="false" hidden="false" localSheetId="0" name="RAVENNA" vbProcedure="false">'[7]'!$C$82</definedName>
    <definedName function="false" hidden="false" localSheetId="0" name="REGGIO_CALABRIA" vbProcedure="false">'[7]'!$C$166</definedName>
    <definedName function="false" hidden="false" localSheetId="0" name="REGGIO_EMILIA" vbProcedure="false">'[7]'!$C$78</definedName>
    <definedName function="false" hidden="false" localSheetId="0" name="RIETI" vbProcedure="false">'[7]'!$C$118</definedName>
    <definedName function="false" hidden="false" localSheetId="0" name="RIGA1TIT" vbProcedure="false">'[7]'!$M$2</definedName>
    <definedName function="false" hidden="false" localSheetId="0" name="RIGA3TIT" vbProcedure="false">'[7]'!$BC$4</definedName>
    <definedName function="false" hidden="false" localSheetId="0" name="RIMINI" vbProcedure="false">'[7]'!$C$84</definedName>
    <definedName function="false" hidden="false" localSheetId="0" name="ROMA" vbProcedure="false">'[7]'!$C$119</definedName>
    <definedName function="false" hidden="false" localSheetId="0" name="ROVIGO" vbProcedure="false">'[7]'!$C$65</definedName>
    <definedName function="false" hidden="false" localSheetId="0" name="SALERNO" vbProcedure="false">'[7]'!$C$145</definedName>
    <definedName function="false" hidden="false" localSheetId="0" name="SARDEGNA" vbProcedure="false">'[7]'!$C$185</definedName>
    <definedName function="false" hidden="false" localSheetId="0" name="SASSARI" vbProcedure="false">'[7]'!$C$186</definedName>
    <definedName function="false" hidden="false" localSheetId="0" name="SAVONA" vbProcedure="false">'[7]'!$C$30</definedName>
    <definedName function="false" hidden="false" localSheetId="0" name="SICILIA" vbProcedure="false">'[7]'!$C$173</definedName>
    <definedName function="false" hidden="false" localSheetId="0" name="SIENA" vbProcedure="false">'[7]'!$C$100</definedName>
    <definedName function="false" hidden="false" localSheetId="0" name="SIRACUSA" vbProcedure="false">'[7]'!$C$182</definedName>
    <definedName function="false" hidden="false" localSheetId="0" name="SONDRIO" vbProcedure="false">'[7]'!$C$39</definedName>
    <definedName function="false" hidden="false" localSheetId="0" name="Stampa_NE" vbProcedure="false">'[7]'!$C$52:$AG$89</definedName>
    <definedName function="false" hidden="false" localSheetId="0" name="STCE" vbProcedure="false">'[7]'!$C$90:$AG$126</definedName>
    <definedName function="false" hidden="false" localSheetId="0" name="STIS" vbProcedure="false">'[7]'!$C$172:$AG$194</definedName>
    <definedName function="false" hidden="false" localSheetId="0" name="STNE" vbProcedure="false">'[7]'!$C$52:$AG$89</definedName>
    <definedName function="false" hidden="false" localSheetId="0" name="STNO" vbProcedure="false">'[7]'!$C$13:$AG$51</definedName>
    <definedName function="false" hidden="false" localSheetId="0" name="STSU" vbProcedure="false">'[7]'!$C$127:$AG$171</definedName>
    <definedName function="false" hidden="false" localSheetId="0" name="SUD" vbProcedure="false">'[7]'!$C$169</definedName>
    <definedName function="false" hidden="false" localSheetId="0" name="TARANTO" vbProcedure="false">'[7]'!$C$151</definedName>
    <definedName function="false" hidden="false" localSheetId="0" name="TERAMO" vbProcedure="false">'[7]'!$C$130</definedName>
    <definedName function="false" hidden="false" localSheetId="0" name="TERNI" vbProcedure="false">'[7]'!$C$106</definedName>
    <definedName function="false" hidden="false" localSheetId="0" name="TORINO" vbProcedure="false">'[7]'!$C$14</definedName>
    <definedName function="false" hidden="false" localSheetId="0" name="TOSCANA" vbProcedure="false">'[7]'!$C$91</definedName>
    <definedName function="false" hidden="false" localSheetId="0" name="Totale" vbProcedure="false">'[7]'!$C$190</definedName>
    <definedName function="false" hidden="false" localSheetId="0" name="TRAPANI" vbProcedure="false">'[7]'!$C$174</definedName>
    <definedName function="false" hidden="false" localSheetId="0" name="TRENTINO_A_A_" vbProcedure="false">'[7]'!$C$53</definedName>
    <definedName function="false" hidden="false" localSheetId="0" name="TRENTO" vbProcedure="false">'[7]'!$C$55</definedName>
    <definedName function="false" hidden="false" localSheetId="0" name="TREP" vbProcedure="false">'[7]'!$AU$351</definedName>
    <definedName function="false" hidden="false" localSheetId="0" name="TREVISO" vbProcedure="false">'[7]'!$C$62</definedName>
    <definedName function="false" hidden="false" localSheetId="0" name="TRIESTE" vbProcedure="false">'[7]'!$C$72</definedName>
    <definedName function="false" hidden="false" localSheetId="0" name="UDINE" vbProcedure="false">'[7]'!$C$70</definedName>
    <definedName function="false" hidden="false" localSheetId="0" name="Ultima_colonna" vbProcedure="false">'[7]'!$BG$6:$BG$196</definedName>
    <definedName function="false" hidden="false" localSheetId="0" name="UMBRIA" vbProcedure="false">'[7]'!$C$104</definedName>
    <definedName function="false" hidden="false" localSheetId="0" name="UNOP" vbProcedure="false">'[7]'!$AU$365</definedName>
    <definedName function="false" hidden="false" localSheetId="0" name="VALLE_D_AOSTA" vbProcedure="false">'[7]'!$C$24</definedName>
    <definedName function="false" hidden="false" localSheetId="0" name="VARESE" vbProcedure="false">'[7]'!$C$36</definedName>
    <definedName function="false" hidden="false" localSheetId="0" name="VENETO" vbProcedure="false">'[7]'!$C$58</definedName>
    <definedName function="false" hidden="false" localSheetId="0" name="VENEZIA" vbProcedure="false">'[7]'!$C$63</definedName>
    <definedName function="false" hidden="false" localSheetId="0" name="VERBANIA" vbProcedure="false">'[7]'!$C$17</definedName>
    <definedName function="false" hidden="false" localSheetId="0" name="VERCELLI" vbProcedure="false">'[7]'!$C$15</definedName>
    <definedName function="false" hidden="false" localSheetId="0" name="VERONA" vbProcedure="false">'[7]'!$C$59</definedName>
    <definedName function="false" hidden="false" localSheetId="0" name="VIBO_VALENTIA" vbProcedure="false">'[7]'!$C$165</definedName>
    <definedName function="false" hidden="false" localSheetId="0" name="VICENZA" vbProcedure="false">'[7]'!$C$60</definedName>
    <definedName function="false" hidden="false" localSheetId="0" name="VITERBO" vbProcedure="false">'[7]'!$C$117</definedName>
    <definedName function="false" hidden="false" localSheetId="0" name="\b" vbProcedure="false">'[7]'!$AU$325</definedName>
    <definedName function="false" hidden="false" localSheetId="0" name="\e" vbProcedure="false">'[7]'!$AU$240</definedName>
    <definedName function="false" hidden="false" localSheetId="0" name="\f" vbProcedure="false">'[7]'!$BB$222</definedName>
    <definedName function="false" hidden="false" localSheetId="0" name="\h" vbProcedure="false">'[7]'!$AU$334</definedName>
    <definedName function="false" hidden="false" localSheetId="0" name="\i" vbProcedure="false">'[7]'!$CQ$11</definedName>
    <definedName function="false" hidden="false" localSheetId="0" name="\s" vbProcedure="false">'[7]'!$AU$243</definedName>
    <definedName function="false" hidden="false" localSheetId="0" name="\x" vbProcedure="false">'[7]'!$AU$211</definedName>
    <definedName function="false" hidden="false" localSheetId="0" name="\y" vbProcedure="false">'[7]'!$AW$222</definedName>
    <definedName function="false" hidden="false" localSheetId="2" name="aaaNOME" vbProcedure="false">'[8]'!$B$2:$AG$51</definedName>
    <definedName function="false" hidden="false" localSheetId="2" name="ABRUZZO" vbProcedure="false">'[8]'!$C$128</definedName>
    <definedName function="false" hidden="false" localSheetId="2" name="AGG" vbProcedure="false">'[8]'!$AU$319</definedName>
    <definedName function="false" hidden="false" localSheetId="2" name="AGRIGENTO" vbProcedure="false">'[8]'!$C$177</definedName>
    <definedName function="false" hidden="false" localSheetId="2" name="ALESSANDRIA" vbProcedure="false">'[8]'!$C$21</definedName>
    <definedName function="false" hidden="false" localSheetId="2" name="ANCONA" vbProcedure="false">'[8]'!$C$111</definedName>
    <definedName function="false" hidden="false" localSheetId="2" name="AOSTA" vbProcedure="false">'[8]'!$C$25</definedName>
    <definedName function="false" hidden="false" localSheetId="2" name="Area_Estrazione" vbProcedure="false">'[8]'!$A$203:$BA$402</definedName>
    <definedName function="false" hidden="false" localSheetId="2" name="Area_lavoro" vbProcedure="false">'[8]'!$C$1:$BA$196</definedName>
    <definedName function="false" hidden="false" localSheetId="2" name="Area_St_CE" vbProcedure="false">'[8]'!$C$91:$Z$126</definedName>
    <definedName function="false" hidden="false" localSheetId="2" name="Area_St_IS" vbProcedure="false">'[8]'!$C$173:$Z$194</definedName>
    <definedName function="false" hidden="false" localSheetId="2" name="Area_St_NE" vbProcedure="false">'[8]'!$C$53:$Z$89</definedName>
    <definedName function="false" hidden="false" localSheetId="2" name="Area_St_NO" vbProcedure="false">'[8]'!$C$13:$Z$51</definedName>
    <definedName function="false" hidden="false" localSheetId="2" name="Area_St_SU" vbProcedure="false">'[8]'!$C$128:$Z$171</definedName>
    <definedName function="false" hidden="false" localSheetId="2" name="AREZZO" vbProcedure="false">'[8]'!$C$99</definedName>
    <definedName function="false" hidden="false" localSheetId="2" name="ASCOLI_PICENO" vbProcedure="false">'[8]'!$C$113</definedName>
    <definedName function="false" hidden="false" localSheetId="2" name="ASTI" vbProcedure="false">'[8]'!$C$20</definedName>
    <definedName function="false" hidden="false" localSheetId="2" name="ATTRTOT" vbProcedure="false">'[8]'!$BB$6:$CJ$196</definedName>
    <definedName function="false" hidden="false" localSheetId="2" name="AVELLINO" vbProcedure="false">'[8]'!$C$144</definedName>
    <definedName function="false" hidden="false" localSheetId="2" name="BARI" vbProcedure="false">'[8]'!$C$150</definedName>
    <definedName function="false" hidden="false" localSheetId="2" name="BASILICATA" vbProcedure="false">'[8]'!$C$156</definedName>
    <definedName function="false" hidden="false" localSheetId="2" name="BELLUNO" vbProcedure="false">'[8]'!$C$61</definedName>
    <definedName function="false" hidden="false" localSheetId="2" name="BENEVENTO" vbProcedure="false">'[8]'!$C$142</definedName>
    <definedName function="false" hidden="false" localSheetId="2" name="BERGAMO" vbProcedure="false">'[8]'!$C$41</definedName>
    <definedName function="false" hidden="false" localSheetId="2" name="BIELLA" vbProcedure="false">'[8]'!$C$16</definedName>
    <definedName function="false" hidden="false" localSheetId="2" name="BOLOGNA" vbProcedure="false">'[8]'!$C$80</definedName>
    <definedName function="false" hidden="false" localSheetId="2" name="BOLZANO" vbProcedure="false">'[8]'!$C$54</definedName>
    <definedName function="false" hidden="false" localSheetId="2" name="BRESCIA" vbProcedure="false">'[8]'!$C$42</definedName>
    <definedName function="false" hidden="false" localSheetId="2" name="BRINDISI" vbProcedure="false">'[8]'!$C$152</definedName>
    <definedName function="false" hidden="false" localSheetId="2" name="CAGLIARI" vbProcedure="false">'[8]'!$C$189</definedName>
    <definedName function="false" hidden="false" localSheetId="2" name="CALABRIA" vbProcedure="false">'[8]'!$C$161</definedName>
    <definedName function="false" hidden="false" localSheetId="2" name="CALTANISSETTA" vbProcedure="false">'[8]'!$C$178</definedName>
    <definedName function="false" hidden="false" localSheetId="2" name="CAMPANIA" vbProcedure="false">'[8]'!$C$140</definedName>
    <definedName function="false" hidden="false" localSheetId="2" name="CAMPOBASSO" vbProcedure="false">'[8]'!$C$137</definedName>
    <definedName function="false" hidden="false" localSheetId="2" name="CASERTA" vbProcedure="false">'[8]'!$C$141</definedName>
    <definedName function="false" hidden="false" localSheetId="2" name="CATANIA" vbProcedure="false">'[8]'!$C$180</definedName>
    <definedName function="false" hidden="false" localSheetId="2" name="CATANZARO" vbProcedure="false">'[8]'!$C$164</definedName>
    <definedName function="false" hidden="false" localSheetId="2" name="CENTRO" vbProcedure="false">'[8]'!$C$124</definedName>
    <definedName function="false" hidden="false" localSheetId="2" name="CHIETI" vbProcedure="false">'[8]'!$C$132</definedName>
    <definedName function="false" hidden="false" localSheetId="2" name="CINQUEP" vbProcedure="false">'[8]'!$AU$337</definedName>
    <definedName function="false" hidden="false" localSheetId="2" name="COMO" vbProcedure="false">'[8]'!$C$37</definedName>
    <definedName function="false" hidden="false" localSheetId="2" name="COSENZA" vbProcedure="false">'[8]'!$C$162</definedName>
    <definedName function="false" hidden="false" localSheetId="2" name="CREMONA" vbProcedure="false">'[8]'!$C$45</definedName>
    <definedName function="false" hidden="false" localSheetId="2" name="CROTONE" vbProcedure="false">'[8]'!$C$163</definedName>
    <definedName function="false" hidden="false" localSheetId="2" name="CUNEO" vbProcedure="false">'[8]'!$C$19</definedName>
    <definedName function="false" hidden="false" localSheetId="2" name="DATITOT" vbProcedure="false">'[8]'!$B$13:$AR$196</definedName>
    <definedName function="false" hidden="false" localSheetId="2" name="DUEP" vbProcedure="false">'[8]'!$AU$358</definedName>
    <definedName function="false" hidden="false" localSheetId="2" name="EMILIA_ROMAGNA" vbProcedure="false">'[8]'!$C$75</definedName>
    <definedName function="false" hidden="false" localSheetId="2" name="ENNA" vbProcedure="false">'[8]'!$C$179</definedName>
    <definedName function="false" hidden="false" localSheetId="2" name="ETI2R" vbProcedure="false">'[8]'!$BN$322</definedName>
    <definedName function="false" hidden="false" localSheetId="2" name="ETIACI" vbProcedure="false">'[8]'!$BN$260</definedName>
    <definedName function="false" hidden="false" localSheetId="2" name="ETIAECI" vbProcedure="false">'[8]'!$BN$259</definedName>
    <definedName function="false" hidden="false" localSheetId="2" name="etiANTE" vbProcedure="false">'[8]'!$BN$316</definedName>
    <definedName function="false" hidden="false" localSheetId="2" name="ETICE" vbProcedure="false">'[8]'!$BN$325</definedName>
    <definedName function="false" hidden="false" localSheetId="2" name="etiFASI" vbProcedure="false">'[8]'!$BN$303</definedName>
    <definedName function="false" hidden="false" localSheetId="2" name="ETIFCI" vbProcedure="false">'[8]'!$BN$268</definedName>
    <definedName function="false" hidden="false" localSheetId="2" name="ETIFGDI" vbProcedure="false">'[8]'!$BN$269</definedName>
    <definedName function="false" hidden="false" localSheetId="2" name="ETIFGI" vbProcedure="false">'[8]'!$BN$269</definedName>
    <definedName function="false" hidden="false" localSheetId="2" name="etiFIABS" vbProcedure="false">'[8]'!$BN$305</definedName>
    <definedName function="false" hidden="false" localSheetId="2" name="etiFIB" vbProcedure="false">'[8]'!$BN$304</definedName>
    <definedName function="false" hidden="false" localSheetId="2" name="ETIFIBS" vbProcedure="false">'[8]'!$BN$262</definedName>
    <definedName function="false" hidden="false" localSheetId="2" name="ETIFIC" vbProcedure="false">'[8]'!$BN$267</definedName>
    <definedName function="false" hidden="false" localSheetId="2" name="ETIFICK" vbProcedure="false">'[8]'!$BN$266</definedName>
    <definedName function="false" hidden="false" localSheetId="2" name="ETIFICR" vbProcedure="false">'[8]'!$BN$299</definedName>
    <definedName function="false" hidden="false" localSheetId="2" name="ETIFIDAL" vbProcedure="false">'[8]'!$BN$261</definedName>
    <definedName function="false" hidden="false" localSheetId="2" name="ETIFIDC" vbProcedure="false">'[8]'!$BN$264</definedName>
    <definedName function="false" hidden="false" localSheetId="2" name="ETIFIG" vbProcedure="false">'[8]'!$BN$270</definedName>
    <definedName function="false" hidden="false" localSheetId="2" name="ETIFIGC" vbProcedure="false">'[8]'!$BN$265</definedName>
    <definedName function="false" hidden="false" localSheetId="2" name="ETIFIGH" vbProcedure="false">'[8]'!$BN$271</definedName>
    <definedName function="false" hidden="false" localSheetId="2" name="etiFIGS" vbProcedure="false">'[8]'!$BN$313</definedName>
    <definedName function="false" hidden="false" localSheetId="2" name="ETIFIH" vbProcedure="false">'[8]'!$BN$273</definedName>
    <definedName function="false" hidden="false" localSheetId="2" name="ETIFIHP" vbProcedure="false">'[8]'!$BN$272</definedName>
    <definedName function="false" hidden="false" localSheetId="2" name="etiFIK" vbProcedure="false">'[8]'!$BN$308</definedName>
    <definedName function="false" hidden="false" localSheetId="2" name="ETIFILPJ" vbProcedure="false">'[8]'!$BN$274</definedName>
    <definedName function="false" hidden="false" localSheetId="2" name="ETIFIM" vbProcedure="false">'[8]'!$BN$276</definedName>
    <definedName function="false" hidden="false" localSheetId="2" name="ETIFIN" vbProcedure="false">'[8]'!$BN$277</definedName>
    <definedName function="false" hidden="false" localSheetId="2" name="ETIFIP" vbProcedure="false">'[8]'!$BN$278</definedName>
    <definedName function="false" hidden="false" localSheetId="2" name="ETIFIPAV" vbProcedure="false">'[8]'!$BN$279</definedName>
    <definedName function="false" hidden="false" localSheetId="2" name="etiFIPE" vbProcedure="false">'[8]'!$BN$310</definedName>
    <definedName function="false" hidden="false" localSheetId="2" name="ETIFIPM" vbProcedure="false">'[8]'!$BN$280</definedName>
    <definedName function="false" hidden="false" localSheetId="2" name="ETIFIPS" vbProcedure="false">'[8]'!$BN$281</definedName>
    <definedName function="false" hidden="false" localSheetId="2" name="etiFIPT" vbProcedure="false">'[8]'!$BN$309</definedName>
    <definedName function="false" hidden="false" localSheetId="2" name="ETIFIR" vbProcedure="false">'[8]'!$BN$283</definedName>
    <definedName function="false" hidden="false" localSheetId="2" name="ETIFIS" vbProcedure="false">'[8]'!$BN$284</definedName>
    <definedName function="false" hidden="false" localSheetId="2" name="etiFISB" vbProcedure="false">'[8]'!$BN$306</definedName>
    <definedName function="false" hidden="false" localSheetId="2" name="ETIFISD" vbProcedure="false">'[8]'!$BN$288</definedName>
    <definedName function="false" hidden="false" localSheetId="2" name="ETIFISE" vbProcedure="false">'[8]'!$BN$287</definedName>
    <definedName function="false" hidden="false" localSheetId="2" name="ETIFISG" vbProcedure="false">'[8]'!$BN$286</definedName>
    <definedName function="false" hidden="false" localSheetId="2" name="ETIFISI" vbProcedure="false">'[8]'!$BN$289</definedName>
    <definedName function="false" hidden="false" localSheetId="2" name="ETIFISN" vbProcedure="false">'[8]'!$BN$285</definedName>
    <definedName function="false" hidden="false" localSheetId="2" name="etiFISO" vbProcedure="false">'[8]'!$BN$311</definedName>
    <definedName function="false" hidden="false" localSheetId="2" name="ETIFIT" vbProcedure="false">'[8]'!$BN$290</definedName>
    <definedName function="false" hidden="false" localSheetId="2" name="etiFITAK" vbProcedure="false">'[8]'!$BN$307</definedName>
    <definedName function="false" hidden="false" localSheetId="2" name="ETIFITARCO" vbProcedure="false">'[8]'!$BN$292</definedName>
    <definedName function="false" hidden="false" localSheetId="2" name="ETIFITAV" vbProcedure="false">'[8]'!$BN$294</definedName>
    <definedName function="false" hidden="false" localSheetId="2" name="etiFITE" vbProcedure="false">'[8]'!$BN$314</definedName>
    <definedName function="false" hidden="false" localSheetId="2" name="ETIFITET" vbProcedure="false">'[8]'!$BN$291</definedName>
    <definedName function="false" hidden="false" localSheetId="2" name="etiFITr" vbProcedure="false">'[8]'!$BN$315</definedName>
    <definedName function="false" hidden="false" localSheetId="2" name="etiFITw" vbProcedure="false">'[8]'!$BN$317</definedName>
    <definedName function="false" hidden="false" localSheetId="2" name="ETIFIV" vbProcedure="false">'[8]'!$BN$295</definedName>
    <definedName function="false" hidden="false" localSheetId="2" name="ETIFMI" vbProcedure="false">'[8]'!$BN$275</definedName>
    <definedName function="false" hidden="false" localSheetId="2" name="ETIFMSI" vbProcedure="false">'[8]'!$BN$298</definedName>
    <definedName function="false" hidden="false" localSheetId="2" name="ETIFPI" vbProcedure="false">'[8]'!$BN$282</definedName>
    <definedName function="false" hidden="false" localSheetId="2" name="etiFSI" vbProcedure="false">'[8]'!$BN$312</definedName>
    <definedName function="false" hidden="false" localSheetId="2" name="ETIIS" vbProcedure="false">'[8]'!$BN$327</definedName>
    <definedName function="false" hidden="false" localSheetId="2" name="ETINE" vbProcedure="false">'[8]'!$BN$324</definedName>
    <definedName function="false" hidden="false" localSheetId="2" name="ETINO" vbProcedure="false">'[8]'!$BN$323</definedName>
    <definedName function="false" hidden="false" localSheetId="2" name="ETISU" vbProcedure="false">'[8]'!$BN$326</definedName>
    <definedName function="false" hidden="false" localSheetId="2" name="ETIUBI" vbProcedure="false">'[8]'!$BN$263</definedName>
    <definedName function="false" hidden="false" localSheetId="2" name="ETIUITS" vbProcedure="false">'[8]'!$BN$293</definedName>
    <definedName function="false" hidden="false" localSheetId="2" name="Excel_BuiltIn_Criteria" vbProcedure="false">'[8]'!$A$199:$U$200</definedName>
    <definedName function="false" hidden="false" localSheetId="2" name="Excel_BuiltIn_Database" vbProcedure="false">'[8]'!$A$1:$U$196</definedName>
    <definedName function="false" hidden="false" localSheetId="2" name="Excel_BuiltIn_Extract" vbProcedure="false">'[8]'!$A$202:$U$202</definedName>
    <definedName function="false" hidden="false" localSheetId="2" name="FERRARA" vbProcedure="false">'[8]'!$C$81</definedName>
    <definedName function="false" hidden="false" localSheetId="2" name="FIRENZE" vbProcedure="false">'[8]'!$C$95</definedName>
    <definedName function="false" hidden="false" localSheetId="2" name="FOGGIA" vbProcedure="false">'[8]'!$C$149</definedName>
    <definedName function="false" hidden="false" localSheetId="2" name="FORLI" vbProcedure="false">'[8]'!$C$83</definedName>
    <definedName function="false" hidden="false" localSheetId="2" name="Formato_intesta" vbProcedure="false">'[8]'!$BI$6:$BI$13</definedName>
    <definedName function="false" hidden="false" localSheetId="2" name="FRIULI_V_G_" vbProcedure="false">'[8]'!$C$68</definedName>
    <definedName function="false" hidden="false" localSheetId="2" name="FROSINONE" vbProcedure="false">'[8]'!$C$121</definedName>
    <definedName function="false" hidden="false" localSheetId="2" name="GENOVA" vbProcedure="false">'[8]'!$C$31</definedName>
    <definedName function="false" hidden="false" localSheetId="2" name="GORIZIA" vbProcedure="false">'[8]'!$C$71</definedName>
    <definedName function="false" hidden="false" localSheetId="2" name="GROSSETO" vbProcedure="false">'[8]'!$C$101</definedName>
    <definedName function="false" hidden="false" localSheetId="2" name="IMPERIA" vbProcedure="false">'[8]'!$C$29</definedName>
    <definedName function="false" hidden="false" localSheetId="2" name="INIZIOPR" vbProcedure="false">'[8]'!$B$13:$AN$13</definedName>
    <definedName function="false" hidden="false" localSheetId="2" name="ISERNIA" vbProcedure="false">'[8]'!$C$136</definedName>
    <definedName function="false" hidden="false" localSheetId="2" name="ISOLE" vbProcedure="false">'[8]'!$C$192</definedName>
    <definedName function="false" hidden="false" localSheetId="2" name="ITALIA" vbProcedure="false">'[8]'!$C$196</definedName>
    <definedName function="false" hidden="false" localSheetId="2" name="LATINA" vbProcedure="false">'[8]'!$C$120</definedName>
    <definedName function="false" hidden="false" localSheetId="2" name="LAZIO" vbProcedure="false">'[8]'!$C$116</definedName>
    <definedName function="false" hidden="false" localSheetId="2" name="LA_SPEZIA" vbProcedure="false">'[8]'!$C$32</definedName>
    <definedName function="false" hidden="false" localSheetId="2" name="LECCE" vbProcedure="false">'[8]'!$C$153</definedName>
    <definedName function="false" hidden="false" localSheetId="2" name="LECCO" vbProcedure="false">'[8]'!$C$38</definedName>
    <definedName function="false" hidden="false" localSheetId="2" name="LIGURIA" vbProcedure="false">'[8]'!$C$28</definedName>
    <definedName function="false" hidden="false" localSheetId="2" name="LINEAR" vbProcedure="false">'[8]'!$CL$13:$CL$196</definedName>
    <definedName function="false" hidden="false" localSheetId="2" name="LIVORNO" vbProcedure="false">'[8]'!$C$97</definedName>
    <definedName function="false" hidden="false" localSheetId="2" name="LODI" vbProcedure="false">'[8]'!$C$44</definedName>
    <definedName function="false" hidden="false" localSheetId="2" name="LOMBARDIA" vbProcedure="false">'[8]'!$C$35</definedName>
    <definedName function="false" hidden="false" localSheetId="2" name="LUCCA" vbProcedure="false">'[8]'!$C$93</definedName>
    <definedName function="false" hidden="false" localSheetId="2" name="L_AQUILA" vbProcedure="false">'[8]'!$C$129</definedName>
    <definedName function="false" hidden="false" localSheetId="2" name="MACERATA" vbProcedure="false">'[8]'!$C$112</definedName>
    <definedName function="false" hidden="false" localSheetId="2" name="MANTOVA" vbProcedure="false">'[8]'!$C$46</definedName>
    <definedName function="false" hidden="false" localSheetId="2" name="MARCHE" vbProcedure="false">'[8]'!$C$109</definedName>
    <definedName function="false" hidden="false" localSheetId="2" name="MASSA_CARRARA" vbProcedure="false">'[8]'!$C$92</definedName>
    <definedName function="false" hidden="false" localSheetId="2" name="MATERA" vbProcedure="false">'[8]'!$C$158</definedName>
    <definedName function="false" hidden="false" localSheetId="2" name="MESSINA" vbProcedure="false">'[8]'!$C$176</definedName>
    <definedName function="false" hidden="false" localSheetId="2" name="MILANO" vbProcedure="false">'[8]'!$C$40</definedName>
    <definedName function="false" hidden="false" localSheetId="2" name="MLINEAR" vbProcedure="false">'[8]'!$AU$247</definedName>
    <definedName function="false" hidden="false" localSheetId="2" name="MODENA" vbProcedure="false">'[8]'!$C$79</definedName>
    <definedName function="false" hidden="false" localSheetId="2" name="MOLISE" vbProcedure="false">'[8]'!$C$135</definedName>
    <definedName function="false" hidden="false" localSheetId="2" name="nACI" vbProcedure="false">'[8]'!$BR$260</definedName>
    <definedName function="false" hidden="false" localSheetId="2" name="nAECI" vbProcedure="false">'[8]'!$BR$259</definedName>
    <definedName function="false" hidden="false" localSheetId="2" name="nANTE" vbProcedure="false">'[8]'!$BL$254</definedName>
    <definedName function="false" hidden="false" localSheetId="2" name="NAPOLI" vbProcedure="false">'[8]'!$C$143</definedName>
    <definedName function="false" hidden="false" localSheetId="2" name="nFASI" vbProcedure="false">'[8]'!$BL$241</definedName>
    <definedName function="false" hidden="false" localSheetId="2" name="nFCI" vbProcedure="false">'[8]'!$BR$268</definedName>
    <definedName function="false" hidden="false" localSheetId="2" name="nFGI" vbProcedure="false">'[8]'!$BR$269</definedName>
    <definedName function="false" hidden="false" localSheetId="2" name="nFIABS" vbProcedure="false">'[8]'!$BL$243</definedName>
    <definedName function="false" hidden="false" localSheetId="2" name="nFIAF" vbProcedure="false">'[8]'!$BL$240</definedName>
    <definedName function="false" hidden="false" localSheetId="2" name="nFIB" vbProcedure="false">'[8]'!$BR$263</definedName>
    <definedName function="false" hidden="false" localSheetId="2" name="nFIBS" vbProcedure="false">'[8]'!$BR$262</definedName>
    <definedName function="false" hidden="false" localSheetId="2" name="nFIC" vbProcedure="false">'[8]'!$BR$267</definedName>
    <definedName function="false" hidden="false" localSheetId="2" name="nFICK" vbProcedure="false">'[8]'!$BR$266</definedName>
    <definedName function="false" hidden="false" localSheetId="2" name="nFICr" vbProcedure="false">'[8]'!$BR$298</definedName>
    <definedName function="false" hidden="false" localSheetId="2" name="nFIDAL" vbProcedure="false">'[8]'!$BR$261</definedName>
    <definedName function="false" hidden="false" localSheetId="2" name="nFIdC" vbProcedure="false">'[8]'!$BR$264</definedName>
    <definedName function="false" hidden="false" localSheetId="2" name="nFIG" vbProcedure="false">'[8]'!$BR$270</definedName>
    <definedName function="false" hidden="false" localSheetId="2" name="nFIGC" vbProcedure="false">'[8]'!$BR$265</definedName>
    <definedName function="false" hidden="false" localSheetId="2" name="nFIGH" vbProcedure="false">'[8]'!$BR$271</definedName>
    <definedName function="false" hidden="false" localSheetId="2" name="nFIGS" vbProcedure="false">'[8]'!$BL$251</definedName>
    <definedName function="false" hidden="false" localSheetId="2" name="nFIH" vbProcedure="false">'[8]'!$BR$273</definedName>
    <definedName function="false" hidden="false" localSheetId="2" name="nFIHP" vbProcedure="false">'[8]'!$BR$272</definedName>
    <definedName function="false" hidden="false" localSheetId="2" name="nFIK" vbProcedure="false">'[8]'!$BL$246</definedName>
    <definedName function="false" hidden="false" localSheetId="2" name="nFILPJ" vbProcedure="false">'[8]'!$BR$274</definedName>
    <definedName function="false" hidden="false" localSheetId="2" name="nFILPJK" vbProcedure="false">'[8]'!$P$272</definedName>
    <definedName function="false" hidden="false" localSheetId="2" name="nFIM" vbProcedure="false">'[8]'!$BR$276</definedName>
    <definedName function="false" hidden="false" localSheetId="2" name="nFIN" vbProcedure="false">'[8]'!$BR$277</definedName>
    <definedName function="false" hidden="false" localSheetId="2" name="nFIP" vbProcedure="false">'[8]'!$BR$278</definedName>
    <definedName function="false" hidden="false" localSheetId="2" name="nFIPAV" vbProcedure="false">'[8]'!$BR$279</definedName>
    <definedName function="false" hidden="false" localSheetId="2" name="nFIPE" vbProcedure="false">'[8]'!$BL$248</definedName>
    <definedName function="false" hidden="false" localSheetId="2" name="nFIPM" vbProcedure="false">'[8]'!$BR$280</definedName>
    <definedName function="false" hidden="false" localSheetId="2" name="nFIPS" vbProcedure="false">'[8]'!$BR$281</definedName>
    <definedName function="false" hidden="false" localSheetId="2" name="nFIPT" vbProcedure="false">'[8]'!$BL$247</definedName>
    <definedName function="false" hidden="false" localSheetId="2" name="nFIR" vbProcedure="false">'[8]'!$BR$283</definedName>
    <definedName function="false" hidden="false" localSheetId="2" name="nFIS" vbProcedure="false">'[8]'!$BR$284</definedName>
    <definedName function="false" hidden="false" localSheetId="2" name="nFISB" vbProcedure="false">'[8]'!$BL$244</definedName>
    <definedName function="false" hidden="false" localSheetId="2" name="nFISD" vbProcedure="false">'[8]'!$BR$288</definedName>
    <definedName function="false" hidden="false" localSheetId="2" name="nFISE" vbProcedure="false">'[8]'!$BR$287</definedName>
    <definedName function="false" hidden="false" localSheetId="2" name="nFISG" vbProcedure="false">'[8]'!$BR$286</definedName>
    <definedName function="false" hidden="false" localSheetId="2" name="nFISI" vbProcedure="false">'[8]'!$BR$289</definedName>
    <definedName function="false" hidden="false" localSheetId="2" name="nFISN" vbProcedure="false">'[8]'!$BR$285</definedName>
    <definedName function="false" hidden="false" localSheetId="2" name="nFISO" vbProcedure="false">'[8]'!$BL$249</definedName>
    <definedName function="false" hidden="false" localSheetId="2" name="nFIT" vbProcedure="false">'[8]'!$BR$290</definedName>
    <definedName function="false" hidden="false" localSheetId="2" name="nFITAK" vbProcedure="false">'[8]'!$BL$245</definedName>
    <definedName function="false" hidden="false" localSheetId="2" name="nFITARC" vbProcedure="false">'[8]'!$AH$290</definedName>
    <definedName function="false" hidden="false" localSheetId="2" name="nFITARCO" vbProcedure="false">'[8]'!$BR$292</definedName>
    <definedName function="false" hidden="false" localSheetId="2" name="nFITAV" vbProcedure="false">'[8]'!$BR$294</definedName>
    <definedName function="false" hidden="false" localSheetId="2" name="nFITE" vbProcedure="false">'[8]'!$BL$252</definedName>
    <definedName function="false" hidden="false" localSheetId="2" name="nFITeT" vbProcedure="false">'[8]'!$BR$291</definedName>
    <definedName function="false" hidden="false" localSheetId="2" name="nFITr" vbProcedure="false">'[8]'!$BL$253</definedName>
    <definedName function="false" hidden="false" localSheetId="2" name="nFITw" vbProcedure="false">'[8]'!$BL$255</definedName>
    <definedName function="false" hidden="false" localSheetId="2" name="nFIV" vbProcedure="false">'[8]'!$BR$295</definedName>
    <definedName function="false" hidden="false" localSheetId="2" name="nFMI" vbProcedure="false">'[8]'!$BR$275</definedName>
    <definedName function="false" hidden="false" localSheetId="2" name="nFMSI" vbProcedure="false">'[8]'!$BR$299</definedName>
    <definedName function="false" hidden="false" localSheetId="2" name="nFPI" vbProcedure="false">'[8]'!$BR$282</definedName>
    <definedName function="false" hidden="false" localSheetId="2" name="nFSI" vbProcedure="false">'[8]'!$BL$250</definedName>
    <definedName function="false" hidden="false" localSheetId="2" name="Nomi_Associate" vbProcedure="false">'[8]'!$BL$238</definedName>
    <definedName function="false" hidden="false" localSheetId="2" name="NORD_EST" vbProcedure="false">'[8]'!$C$87</definedName>
    <definedName function="false" hidden="false" localSheetId="2" name="NORD_OVEST" vbProcedure="false">'[8]'!$C$49</definedName>
    <definedName function="false" hidden="false" localSheetId="2" name="NOVARA" vbProcedure="false">'[8]'!$C$18</definedName>
    <definedName function="false" hidden="false" localSheetId="2" name="NPAG" vbProcedure="false">'[8]'!$BB$4</definedName>
    <definedName function="false" hidden="false" localSheetId="2" name="nUITS" vbProcedure="false">'[8]'!$BR$293</definedName>
    <definedName function="false" hidden="false" localSheetId="2" name="NUORO" vbProcedure="false">'[8]'!$C$187</definedName>
    <definedName function="false" hidden="false" localSheetId="2" name="ORISTANO" vbProcedure="false">'[8]'!$C$188</definedName>
    <definedName function="false" hidden="false" localSheetId="2" name="PADOVA" vbProcedure="false">'[8]'!$C$64</definedName>
    <definedName function="false" hidden="false" localSheetId="2" name="PALERMO" vbProcedure="false">'[8]'!$C$175</definedName>
    <definedName function="false" hidden="false" localSheetId="2" name="PARMA" vbProcedure="false">'[8]'!$C$77</definedName>
    <definedName function="false" hidden="false" localSheetId="2" name="PAVIA" vbProcedure="false">'[8]'!$C$43</definedName>
    <definedName function="false" hidden="false" localSheetId="2" name="Penultima_colonna" vbProcedure="false">'[8]'!$BI$14:$BI$196</definedName>
    <definedName function="false" hidden="false" localSheetId="2" name="PERUGIA" vbProcedure="false">'[8]'!$C$105</definedName>
    <definedName function="false" hidden="false" localSheetId="2" name="PESARO_URBINO" vbProcedure="false">'[8]'!$C$110</definedName>
    <definedName function="false" hidden="false" localSheetId="2" name="PESCARA" vbProcedure="false">'[8]'!$C$131</definedName>
    <definedName function="false" hidden="false" localSheetId="2" name="PIACENZA" vbProcedure="false">'[8]'!$C$76</definedName>
    <definedName function="false" hidden="false" localSheetId="2" name="PIEMONTE" vbProcedure="false">'[8]'!$C$13</definedName>
    <definedName function="false" hidden="false" localSheetId="2" name="PISA" vbProcedure="false">'[8]'!$C$98</definedName>
    <definedName function="false" hidden="false" localSheetId="2" name="PISTOIA" vbProcedure="false">'[8]'!$C$94</definedName>
    <definedName function="false" hidden="false" localSheetId="2" name="PORDENONE" vbProcedure="false">'[8]'!$C$69</definedName>
    <definedName function="false" hidden="false" localSheetId="2" name="POTENZA" vbProcedure="false">'[8]'!$C$157</definedName>
    <definedName function="false" hidden="false" localSheetId="2" name="PRATO" vbProcedure="false">'[8]'!$C$96</definedName>
    <definedName function="false" hidden="false" localSheetId="2" name="PUGLIA" vbProcedure="false">'[8]'!$C$148</definedName>
    <definedName function="false" hidden="false" localSheetId="2" name="QUATTROP" vbProcedure="false">'[8]'!$AU$344</definedName>
    <definedName function="false" hidden="false" localSheetId="2" name="RAGUSA" vbProcedure="false">'[8]'!$C$181</definedName>
    <definedName function="false" hidden="false" localSheetId="2" name="RAVENNA" vbProcedure="false">'[8]'!$C$82</definedName>
    <definedName function="false" hidden="false" localSheetId="2" name="REGGIO_CALABRIA" vbProcedure="false">'[8]'!$C$166</definedName>
    <definedName function="false" hidden="false" localSheetId="2" name="REGGIO_EMILIA" vbProcedure="false">'[8]'!$C$78</definedName>
    <definedName function="false" hidden="false" localSheetId="2" name="RIETI" vbProcedure="false">'[8]'!$C$118</definedName>
    <definedName function="false" hidden="false" localSheetId="2" name="RIGA1TIT" vbProcedure="false">'[8]'!$M$2</definedName>
    <definedName function="false" hidden="false" localSheetId="2" name="RIGA3TIT" vbProcedure="false">'[8]'!$BC$4</definedName>
    <definedName function="false" hidden="false" localSheetId="2" name="RIMINI" vbProcedure="false">'[8]'!$C$84</definedName>
    <definedName function="false" hidden="false" localSheetId="2" name="ROMA" vbProcedure="false">'[8]'!$C$119</definedName>
    <definedName function="false" hidden="false" localSheetId="2" name="ROVIGO" vbProcedure="false">'[8]'!$C$65</definedName>
    <definedName function="false" hidden="false" localSheetId="2" name="SALERNO" vbProcedure="false">'[8]'!$C$145</definedName>
    <definedName function="false" hidden="false" localSheetId="2" name="SARDEGNA" vbProcedure="false">'[8]'!$C$185</definedName>
    <definedName function="false" hidden="false" localSheetId="2" name="SASSARI" vbProcedure="false">'[8]'!$C$186</definedName>
    <definedName function="false" hidden="false" localSheetId="2" name="SAVONA" vbProcedure="false">'[8]'!$C$30</definedName>
    <definedName function="false" hidden="false" localSheetId="2" name="SICILIA" vbProcedure="false">'[8]'!$C$173</definedName>
    <definedName function="false" hidden="false" localSheetId="2" name="SIENA" vbProcedure="false">'[8]'!$C$100</definedName>
    <definedName function="false" hidden="false" localSheetId="2" name="SIRACUSA" vbProcedure="false">'[8]'!$C$182</definedName>
    <definedName function="false" hidden="false" localSheetId="2" name="SONDRIO" vbProcedure="false">'[8]'!$C$39</definedName>
    <definedName function="false" hidden="false" localSheetId="2" name="Stampa_NE" vbProcedure="false">'[8]'!$C$52:$AG$89</definedName>
    <definedName function="false" hidden="false" localSheetId="2" name="STCE" vbProcedure="false">'[8]'!$C$90:$AG$126</definedName>
    <definedName function="false" hidden="false" localSheetId="2" name="STIS" vbProcedure="false">'[8]'!$C$172:$AG$194</definedName>
    <definedName function="false" hidden="false" localSheetId="2" name="STNE" vbProcedure="false">'[8]'!$C$52:$AG$89</definedName>
    <definedName function="false" hidden="false" localSheetId="2" name="STNO" vbProcedure="false">'[8]'!$C$13:$AG$51</definedName>
    <definedName function="false" hidden="false" localSheetId="2" name="STSU" vbProcedure="false">'[8]'!$C$127:$AG$171</definedName>
    <definedName function="false" hidden="false" localSheetId="2" name="SUD" vbProcedure="false">'[8]'!$C$169</definedName>
    <definedName function="false" hidden="false" localSheetId="2" name="TARANTO" vbProcedure="false">'[8]'!$C$151</definedName>
    <definedName function="false" hidden="false" localSheetId="2" name="TERAMO" vbProcedure="false">'[8]'!$C$130</definedName>
    <definedName function="false" hidden="false" localSheetId="2" name="TERNI" vbProcedure="false">'[8]'!$C$106</definedName>
    <definedName function="false" hidden="false" localSheetId="2" name="TORINO" vbProcedure="false">'[8]'!$C$14</definedName>
    <definedName function="false" hidden="false" localSheetId="2" name="TOSCANA" vbProcedure="false">'[8]'!$C$91</definedName>
    <definedName function="false" hidden="false" localSheetId="2" name="Totale" vbProcedure="false">'[8]'!$C$190</definedName>
    <definedName function="false" hidden="false" localSheetId="2" name="TRAPANI" vbProcedure="false">'[8]'!$C$174</definedName>
    <definedName function="false" hidden="false" localSheetId="2" name="TRENTINO_A_A_" vbProcedure="false">'[8]'!$C$53</definedName>
    <definedName function="false" hidden="false" localSheetId="2" name="TRENTO" vbProcedure="false">'[8]'!$C$55</definedName>
    <definedName function="false" hidden="false" localSheetId="2" name="TREP" vbProcedure="false">'[8]'!$AU$351</definedName>
    <definedName function="false" hidden="false" localSheetId="2" name="TREVISO" vbProcedure="false">'[8]'!$C$62</definedName>
    <definedName function="false" hidden="false" localSheetId="2" name="TRIESTE" vbProcedure="false">'[8]'!$C$72</definedName>
    <definedName function="false" hidden="false" localSheetId="2" name="UDINE" vbProcedure="false">'[8]'!$C$70</definedName>
    <definedName function="false" hidden="false" localSheetId="2" name="Ultima_colonna" vbProcedure="false">'[8]'!$BG$6:$BG$196</definedName>
    <definedName function="false" hidden="false" localSheetId="2" name="UMBRIA" vbProcedure="false">'[8]'!$C$104</definedName>
    <definedName function="false" hidden="false" localSheetId="2" name="UNOP" vbProcedure="false">'[8]'!$AU$365</definedName>
    <definedName function="false" hidden="false" localSheetId="2" name="VALLE_D_AOSTA" vbProcedure="false">'[8]'!$C$24</definedName>
    <definedName function="false" hidden="false" localSheetId="2" name="VARESE" vbProcedure="false">'[8]'!$C$36</definedName>
    <definedName function="false" hidden="false" localSheetId="2" name="VENETO" vbProcedure="false">'[8]'!$C$58</definedName>
    <definedName function="false" hidden="false" localSheetId="2" name="VENEZIA" vbProcedure="false">'[8]'!$C$63</definedName>
    <definedName function="false" hidden="false" localSheetId="2" name="VERBANIA" vbProcedure="false">'[8]'!$C$17</definedName>
    <definedName function="false" hidden="false" localSheetId="2" name="VERCELLI" vbProcedure="false">'[8]'!$C$15</definedName>
    <definedName function="false" hidden="false" localSheetId="2" name="VERONA" vbProcedure="false">'[8]'!$C$59</definedName>
    <definedName function="false" hidden="false" localSheetId="2" name="VIBO_VALENTIA" vbProcedure="false">'[8]'!$C$165</definedName>
    <definedName function="false" hidden="false" localSheetId="2" name="VICENZA" vbProcedure="false">'[8]'!$C$60</definedName>
    <definedName function="false" hidden="false" localSheetId="2" name="VITERBO" vbProcedure="false">'[8]'!$C$117</definedName>
    <definedName function="false" hidden="false" localSheetId="2" name="\b" vbProcedure="false">'[8]'!$AU$325</definedName>
    <definedName function="false" hidden="false" localSheetId="2" name="\e" vbProcedure="false">'[8]'!$AU$240</definedName>
    <definedName function="false" hidden="false" localSheetId="2" name="\f" vbProcedure="false">'[8]'!$BB$222</definedName>
    <definedName function="false" hidden="false" localSheetId="2" name="\h" vbProcedure="false">'[8]'!$AU$334</definedName>
    <definedName function="false" hidden="false" localSheetId="2" name="\i" vbProcedure="false">'[8]'!$CQ$11</definedName>
    <definedName function="false" hidden="false" localSheetId="2" name="\s" vbProcedure="false">'[8]'!$AU$243</definedName>
    <definedName function="false" hidden="false" localSheetId="2" name="\x" vbProcedure="false">'[8]'!$AU$211</definedName>
    <definedName function="false" hidden="false" localSheetId="2" name="\y" vbProcedure="false">'[8]'!$AW$222</definedName>
    <definedName function="false" hidden="false" localSheetId="3" name="aaaNOME" vbProcedure="false">'[8]'!$B$2:$AG$51</definedName>
    <definedName function="false" hidden="false" localSheetId="3" name="ABRUZZO" vbProcedure="false">'[8]'!$C$128</definedName>
    <definedName function="false" hidden="false" localSheetId="3" name="AGG" vbProcedure="false">'[8]'!$AU$319</definedName>
    <definedName function="false" hidden="false" localSheetId="3" name="AGRIGENTO" vbProcedure="false">'[8]'!$C$177</definedName>
    <definedName function="false" hidden="false" localSheetId="3" name="ALESSANDRIA" vbProcedure="false">'[8]'!$C$21</definedName>
    <definedName function="false" hidden="false" localSheetId="3" name="ANCONA" vbProcedure="false">'[8]'!$C$111</definedName>
    <definedName function="false" hidden="false" localSheetId="3" name="AOSTA" vbProcedure="false">'[8]'!$C$25</definedName>
    <definedName function="false" hidden="false" localSheetId="3" name="Area_Estrazione" vbProcedure="false">'[8]'!$A$203:$BA$402</definedName>
    <definedName function="false" hidden="false" localSheetId="3" name="Area_lavoro" vbProcedure="false">'[8]'!$C$1:$BA$196</definedName>
    <definedName function="false" hidden="false" localSheetId="3" name="Area_St_CE" vbProcedure="false">'[8]'!$C$91:$Z$126</definedName>
    <definedName function="false" hidden="false" localSheetId="3" name="Area_St_IS" vbProcedure="false">'[8]'!$C$173:$Z$194</definedName>
    <definedName function="false" hidden="false" localSheetId="3" name="Area_St_NE" vbProcedure="false">'[8]'!$C$53:$Z$89</definedName>
    <definedName function="false" hidden="false" localSheetId="3" name="Area_St_NO" vbProcedure="false">'[8]'!$C$13:$Z$51</definedName>
    <definedName function="false" hidden="false" localSheetId="3" name="Area_St_SU" vbProcedure="false">'[8]'!$C$128:$Z$171</definedName>
    <definedName function="false" hidden="false" localSheetId="3" name="AREZZO" vbProcedure="false">'[8]'!$C$99</definedName>
    <definedName function="false" hidden="false" localSheetId="3" name="ASCOLI_PICENO" vbProcedure="false">'[8]'!$C$113</definedName>
    <definedName function="false" hidden="false" localSheetId="3" name="ASTI" vbProcedure="false">'[8]'!$C$20</definedName>
    <definedName function="false" hidden="false" localSheetId="3" name="ATTRTOT" vbProcedure="false">'[8]'!$BB$6:$CJ$196</definedName>
    <definedName function="false" hidden="false" localSheetId="3" name="AVELLINO" vbProcedure="false">'[8]'!$C$144</definedName>
    <definedName function="false" hidden="false" localSheetId="3" name="BARI" vbProcedure="false">'[8]'!$C$150</definedName>
    <definedName function="false" hidden="false" localSheetId="3" name="BASILICATA" vbProcedure="false">'[8]'!$C$156</definedName>
    <definedName function="false" hidden="false" localSheetId="3" name="BELLUNO" vbProcedure="false">'[8]'!$C$61</definedName>
    <definedName function="false" hidden="false" localSheetId="3" name="BENEVENTO" vbProcedure="false">'[8]'!$C$142</definedName>
    <definedName function="false" hidden="false" localSheetId="3" name="BERGAMO" vbProcedure="false">'[8]'!$C$41</definedName>
    <definedName function="false" hidden="false" localSheetId="3" name="BIELLA" vbProcedure="false">'[8]'!$C$16</definedName>
    <definedName function="false" hidden="false" localSheetId="3" name="BOLOGNA" vbProcedure="false">'[8]'!$C$80</definedName>
    <definedName function="false" hidden="false" localSheetId="3" name="BOLZANO" vbProcedure="false">'[8]'!$C$54</definedName>
    <definedName function="false" hidden="false" localSheetId="3" name="BRESCIA" vbProcedure="false">'[8]'!$C$42</definedName>
    <definedName function="false" hidden="false" localSheetId="3" name="BRINDISI" vbProcedure="false">'[8]'!$C$152</definedName>
    <definedName function="false" hidden="false" localSheetId="3" name="CAGLIARI" vbProcedure="false">'[8]'!$C$189</definedName>
    <definedName function="false" hidden="false" localSheetId="3" name="CALABRIA" vbProcedure="false">'[8]'!$C$161</definedName>
    <definedName function="false" hidden="false" localSheetId="3" name="CALTANISSETTA" vbProcedure="false">'[8]'!$C$178</definedName>
    <definedName function="false" hidden="false" localSheetId="3" name="CAMPANIA" vbProcedure="false">'[8]'!$C$140</definedName>
    <definedName function="false" hidden="false" localSheetId="3" name="CAMPOBASSO" vbProcedure="false">'[8]'!$C$137</definedName>
    <definedName function="false" hidden="false" localSheetId="3" name="CASERTA" vbProcedure="false">'[8]'!$C$141</definedName>
    <definedName function="false" hidden="false" localSheetId="3" name="CATANIA" vbProcedure="false">'[8]'!$C$180</definedName>
    <definedName function="false" hidden="false" localSheetId="3" name="CATANZARO" vbProcedure="false">'[8]'!$C$164</definedName>
    <definedName function="false" hidden="false" localSheetId="3" name="CENTRO" vbProcedure="false">'[8]'!$C$124</definedName>
    <definedName function="false" hidden="false" localSheetId="3" name="CHIETI" vbProcedure="false">'[8]'!$C$132</definedName>
    <definedName function="false" hidden="false" localSheetId="3" name="CINQUEP" vbProcedure="false">'[8]'!$AU$337</definedName>
    <definedName function="false" hidden="false" localSheetId="3" name="COMO" vbProcedure="false">'[8]'!$C$37</definedName>
    <definedName function="false" hidden="false" localSheetId="3" name="COSENZA" vbProcedure="false">'[8]'!$C$162</definedName>
    <definedName function="false" hidden="false" localSheetId="3" name="CREMONA" vbProcedure="false">'[8]'!$C$45</definedName>
    <definedName function="false" hidden="false" localSheetId="3" name="CROTONE" vbProcedure="false">'[8]'!$C$163</definedName>
    <definedName function="false" hidden="false" localSheetId="3" name="CUNEO" vbProcedure="false">'[8]'!$C$19</definedName>
    <definedName function="false" hidden="false" localSheetId="3" name="DATITOT" vbProcedure="false">'[8]'!$B$13:$AR$196</definedName>
    <definedName function="false" hidden="false" localSheetId="3" name="DUEP" vbProcedure="false">'[8]'!$AU$358</definedName>
    <definedName function="false" hidden="false" localSheetId="3" name="EMILIA_ROMAGNA" vbProcedure="false">'[8]'!$C$75</definedName>
    <definedName function="false" hidden="false" localSheetId="3" name="ENNA" vbProcedure="false">'[8]'!$C$179</definedName>
    <definedName function="false" hidden="false" localSheetId="3" name="ETI2R" vbProcedure="false">'[8]'!$BN$322</definedName>
    <definedName function="false" hidden="false" localSheetId="3" name="ETIACI" vbProcedure="false">'[8]'!$BN$260</definedName>
    <definedName function="false" hidden="false" localSheetId="3" name="ETIAECI" vbProcedure="false">'[8]'!$BN$259</definedName>
    <definedName function="false" hidden="false" localSheetId="3" name="etiANTE" vbProcedure="false">'[8]'!$BN$316</definedName>
    <definedName function="false" hidden="false" localSheetId="3" name="ETICE" vbProcedure="false">'[8]'!$BN$325</definedName>
    <definedName function="false" hidden="false" localSheetId="3" name="etiFASI" vbProcedure="false">'[8]'!$BN$303</definedName>
    <definedName function="false" hidden="false" localSheetId="3" name="ETIFCI" vbProcedure="false">'[8]'!$BN$268</definedName>
    <definedName function="false" hidden="false" localSheetId="3" name="ETIFGDI" vbProcedure="false">'[8]'!$BN$269</definedName>
    <definedName function="false" hidden="false" localSheetId="3" name="ETIFGI" vbProcedure="false">'[8]'!$BN$269</definedName>
    <definedName function="false" hidden="false" localSheetId="3" name="etiFIABS" vbProcedure="false">'[8]'!$BN$305</definedName>
    <definedName function="false" hidden="false" localSheetId="3" name="etiFIB" vbProcedure="false">'[8]'!$BN$304</definedName>
    <definedName function="false" hidden="false" localSheetId="3" name="ETIFIBS" vbProcedure="false">'[8]'!$BN$262</definedName>
    <definedName function="false" hidden="false" localSheetId="3" name="ETIFIC" vbProcedure="false">'[8]'!$BN$267</definedName>
    <definedName function="false" hidden="false" localSheetId="3" name="ETIFICK" vbProcedure="false">'[8]'!$BN$266</definedName>
    <definedName function="false" hidden="false" localSheetId="3" name="ETIFICR" vbProcedure="false">'[8]'!$BN$299</definedName>
    <definedName function="false" hidden="false" localSheetId="3" name="ETIFIDAL" vbProcedure="false">'[8]'!$BN$261</definedName>
    <definedName function="false" hidden="false" localSheetId="3" name="ETIFIDC" vbProcedure="false">'[8]'!$BN$264</definedName>
    <definedName function="false" hidden="false" localSheetId="3" name="ETIFIG" vbProcedure="false">'[8]'!$BN$270</definedName>
    <definedName function="false" hidden="false" localSheetId="3" name="ETIFIGC" vbProcedure="false">'[8]'!$BN$265</definedName>
    <definedName function="false" hidden="false" localSheetId="3" name="ETIFIGH" vbProcedure="false">'[8]'!$BN$271</definedName>
    <definedName function="false" hidden="false" localSheetId="3" name="etiFIGS" vbProcedure="false">'[8]'!$BN$313</definedName>
    <definedName function="false" hidden="false" localSheetId="3" name="ETIFIH" vbProcedure="false">'[8]'!$BN$273</definedName>
    <definedName function="false" hidden="false" localSheetId="3" name="ETIFIHP" vbProcedure="false">'[8]'!$BN$272</definedName>
    <definedName function="false" hidden="false" localSheetId="3" name="etiFIK" vbProcedure="false">'[8]'!$BN$308</definedName>
    <definedName function="false" hidden="false" localSheetId="3" name="ETIFILPJ" vbProcedure="false">'[8]'!$BN$274</definedName>
    <definedName function="false" hidden="false" localSheetId="3" name="ETIFIM" vbProcedure="false">'[8]'!$BN$276</definedName>
    <definedName function="false" hidden="false" localSheetId="3" name="ETIFIN" vbProcedure="false">'[8]'!$BN$277</definedName>
    <definedName function="false" hidden="false" localSheetId="3" name="ETIFIP" vbProcedure="false">'[8]'!$BN$278</definedName>
    <definedName function="false" hidden="false" localSheetId="3" name="ETIFIPAV" vbProcedure="false">'[8]'!$BN$279</definedName>
    <definedName function="false" hidden="false" localSheetId="3" name="etiFIPE" vbProcedure="false">'[8]'!$BN$310</definedName>
    <definedName function="false" hidden="false" localSheetId="3" name="ETIFIPM" vbProcedure="false">'[8]'!$BN$280</definedName>
    <definedName function="false" hidden="false" localSheetId="3" name="ETIFIPS" vbProcedure="false">'[8]'!$BN$281</definedName>
    <definedName function="false" hidden="false" localSheetId="3" name="etiFIPT" vbProcedure="false">'[8]'!$BN$309</definedName>
    <definedName function="false" hidden="false" localSheetId="3" name="ETIFIR" vbProcedure="false">'[8]'!$BN$283</definedName>
    <definedName function="false" hidden="false" localSheetId="3" name="ETIFIS" vbProcedure="false">'[8]'!$BN$284</definedName>
    <definedName function="false" hidden="false" localSheetId="3" name="etiFISB" vbProcedure="false">'[8]'!$BN$306</definedName>
    <definedName function="false" hidden="false" localSheetId="3" name="ETIFISD" vbProcedure="false">'[8]'!$BN$288</definedName>
    <definedName function="false" hidden="false" localSheetId="3" name="ETIFISE" vbProcedure="false">'[8]'!$BN$287</definedName>
    <definedName function="false" hidden="false" localSheetId="3" name="ETIFISG" vbProcedure="false">'[8]'!$BN$286</definedName>
    <definedName function="false" hidden="false" localSheetId="3" name="ETIFISI" vbProcedure="false">'[8]'!$BN$289</definedName>
    <definedName function="false" hidden="false" localSheetId="3" name="ETIFISN" vbProcedure="false">'[8]'!$BN$285</definedName>
    <definedName function="false" hidden="false" localSheetId="3" name="etiFISO" vbProcedure="false">'[8]'!$BN$311</definedName>
    <definedName function="false" hidden="false" localSheetId="3" name="ETIFIT" vbProcedure="false">'[8]'!$BN$290</definedName>
    <definedName function="false" hidden="false" localSheetId="3" name="etiFITAK" vbProcedure="false">'[8]'!$BN$307</definedName>
    <definedName function="false" hidden="false" localSheetId="3" name="ETIFITARCO" vbProcedure="false">'[8]'!$BN$292</definedName>
    <definedName function="false" hidden="false" localSheetId="3" name="ETIFITAV" vbProcedure="false">'[8]'!$BN$294</definedName>
    <definedName function="false" hidden="false" localSheetId="3" name="etiFITE" vbProcedure="false">'[8]'!$BN$314</definedName>
    <definedName function="false" hidden="false" localSheetId="3" name="ETIFITET" vbProcedure="false">'[8]'!$BN$291</definedName>
    <definedName function="false" hidden="false" localSheetId="3" name="etiFITr" vbProcedure="false">'[8]'!$BN$315</definedName>
    <definedName function="false" hidden="false" localSheetId="3" name="etiFITw" vbProcedure="false">'[8]'!$BN$317</definedName>
    <definedName function="false" hidden="false" localSheetId="3" name="ETIFIV" vbProcedure="false">'[8]'!$BN$295</definedName>
    <definedName function="false" hidden="false" localSheetId="3" name="ETIFMI" vbProcedure="false">'[8]'!$BN$275</definedName>
    <definedName function="false" hidden="false" localSheetId="3" name="ETIFMSI" vbProcedure="false">'[8]'!$BN$298</definedName>
    <definedName function="false" hidden="false" localSheetId="3" name="ETIFPI" vbProcedure="false">'[8]'!$BN$282</definedName>
    <definedName function="false" hidden="false" localSheetId="3" name="etiFSI" vbProcedure="false">'[8]'!$BN$312</definedName>
    <definedName function="false" hidden="false" localSheetId="3" name="ETIIS" vbProcedure="false">'[8]'!$BN$327</definedName>
    <definedName function="false" hidden="false" localSheetId="3" name="ETINE" vbProcedure="false">'[8]'!$BN$324</definedName>
    <definedName function="false" hidden="false" localSheetId="3" name="ETINO" vbProcedure="false">'[8]'!$BN$323</definedName>
    <definedName function="false" hidden="false" localSheetId="3" name="ETISU" vbProcedure="false">'[8]'!$BN$326</definedName>
    <definedName function="false" hidden="false" localSheetId="3" name="ETIUBI" vbProcedure="false">'[8]'!$BN$263</definedName>
    <definedName function="false" hidden="false" localSheetId="3" name="ETIUITS" vbProcedure="false">'[8]'!$BN$293</definedName>
    <definedName function="false" hidden="false" localSheetId="3" name="Excel_BuiltIn_Criteria" vbProcedure="false">'[8]'!$A$199:$U$200</definedName>
    <definedName function="false" hidden="false" localSheetId="3" name="Excel_BuiltIn_Database" vbProcedure="false">'[8]'!$A$1:$U$196</definedName>
    <definedName function="false" hidden="false" localSheetId="3" name="Excel_BuiltIn_Extract" vbProcedure="false">'[8]'!$A$202:$U$202</definedName>
    <definedName function="false" hidden="false" localSheetId="3" name="FERRARA" vbProcedure="false">'[8]'!$C$81</definedName>
    <definedName function="false" hidden="false" localSheetId="3" name="FIRENZE" vbProcedure="false">'[8]'!$C$95</definedName>
    <definedName function="false" hidden="false" localSheetId="3" name="FOGGIA" vbProcedure="false">'[8]'!$C$149</definedName>
    <definedName function="false" hidden="false" localSheetId="3" name="FORLI" vbProcedure="false">'[8]'!$C$83</definedName>
    <definedName function="false" hidden="false" localSheetId="3" name="Formato_intesta" vbProcedure="false">'[8]'!$BI$6:$BI$13</definedName>
    <definedName function="false" hidden="false" localSheetId="3" name="FRIULI_V_G_" vbProcedure="false">'[8]'!$C$68</definedName>
    <definedName function="false" hidden="false" localSheetId="3" name="FROSINONE" vbProcedure="false">'[8]'!$C$121</definedName>
    <definedName function="false" hidden="false" localSheetId="3" name="GENOVA" vbProcedure="false">'[8]'!$C$31</definedName>
    <definedName function="false" hidden="false" localSheetId="3" name="GORIZIA" vbProcedure="false">'[8]'!$C$71</definedName>
    <definedName function="false" hidden="false" localSheetId="3" name="GROSSETO" vbProcedure="false">'[8]'!$C$101</definedName>
    <definedName function="false" hidden="false" localSheetId="3" name="IMPERIA" vbProcedure="false">'[8]'!$C$29</definedName>
    <definedName function="false" hidden="false" localSheetId="3" name="INIZIOPR" vbProcedure="false">'[8]'!$B$13:$AN$13</definedName>
    <definedName function="false" hidden="false" localSheetId="3" name="ISERNIA" vbProcedure="false">'[8]'!$C$136</definedName>
    <definedName function="false" hidden="false" localSheetId="3" name="ISOLE" vbProcedure="false">'[8]'!$C$192</definedName>
    <definedName function="false" hidden="false" localSheetId="3" name="ITALIA" vbProcedure="false">'[8]'!$C$196</definedName>
    <definedName function="false" hidden="false" localSheetId="3" name="LATINA" vbProcedure="false">'[8]'!$C$120</definedName>
    <definedName function="false" hidden="false" localSheetId="3" name="LAZIO" vbProcedure="false">'[8]'!$C$116</definedName>
    <definedName function="false" hidden="false" localSheetId="3" name="LA_SPEZIA" vbProcedure="false">'[8]'!$C$32</definedName>
    <definedName function="false" hidden="false" localSheetId="3" name="LECCE" vbProcedure="false">'[8]'!$C$153</definedName>
    <definedName function="false" hidden="false" localSheetId="3" name="LECCO" vbProcedure="false">'[8]'!$C$38</definedName>
    <definedName function="false" hidden="false" localSheetId="3" name="LIGURIA" vbProcedure="false">'[8]'!$C$28</definedName>
    <definedName function="false" hidden="false" localSheetId="3" name="LINEAR" vbProcedure="false">'[8]'!$CL$13:$CL$196</definedName>
    <definedName function="false" hidden="false" localSheetId="3" name="LIVORNO" vbProcedure="false">'[8]'!$C$97</definedName>
    <definedName function="false" hidden="false" localSheetId="3" name="LODI" vbProcedure="false">'[8]'!$C$44</definedName>
    <definedName function="false" hidden="false" localSheetId="3" name="LOMBARDIA" vbProcedure="false">'[8]'!$C$35</definedName>
    <definedName function="false" hidden="false" localSheetId="3" name="LUCCA" vbProcedure="false">'[8]'!$C$93</definedName>
    <definedName function="false" hidden="false" localSheetId="3" name="L_AQUILA" vbProcedure="false">'[8]'!$C$129</definedName>
    <definedName function="false" hidden="false" localSheetId="3" name="MACERATA" vbProcedure="false">'[8]'!$C$112</definedName>
    <definedName function="false" hidden="false" localSheetId="3" name="MANTOVA" vbProcedure="false">'[8]'!$C$46</definedName>
    <definedName function="false" hidden="false" localSheetId="3" name="MARCHE" vbProcedure="false">'[8]'!$C$109</definedName>
    <definedName function="false" hidden="false" localSheetId="3" name="MASSA_CARRARA" vbProcedure="false">'[8]'!$C$92</definedName>
    <definedName function="false" hidden="false" localSheetId="3" name="MATERA" vbProcedure="false">'[8]'!$C$158</definedName>
    <definedName function="false" hidden="false" localSheetId="3" name="MESSINA" vbProcedure="false">'[8]'!$C$176</definedName>
    <definedName function="false" hidden="false" localSheetId="3" name="MILANO" vbProcedure="false">'[8]'!$C$40</definedName>
    <definedName function="false" hidden="false" localSheetId="3" name="MLINEAR" vbProcedure="false">'[8]'!$AU$247</definedName>
    <definedName function="false" hidden="false" localSheetId="3" name="MODENA" vbProcedure="false">'[8]'!$C$79</definedName>
    <definedName function="false" hidden="false" localSheetId="3" name="MOLISE" vbProcedure="false">'[8]'!$C$135</definedName>
    <definedName function="false" hidden="false" localSheetId="3" name="nACI" vbProcedure="false">'[8]'!$BR$260</definedName>
    <definedName function="false" hidden="false" localSheetId="3" name="nAECI" vbProcedure="false">'[8]'!$BR$259</definedName>
    <definedName function="false" hidden="false" localSheetId="3" name="nANTE" vbProcedure="false">'[8]'!$BL$254</definedName>
    <definedName function="false" hidden="false" localSheetId="3" name="NAPOLI" vbProcedure="false">'[8]'!$C$143</definedName>
    <definedName function="false" hidden="false" localSheetId="3" name="nFASI" vbProcedure="false">'[8]'!$BL$241</definedName>
    <definedName function="false" hidden="false" localSheetId="3" name="nFCI" vbProcedure="false">'[8]'!$BR$268</definedName>
    <definedName function="false" hidden="false" localSheetId="3" name="nFGI" vbProcedure="false">'[8]'!$BR$269</definedName>
    <definedName function="false" hidden="false" localSheetId="3" name="nFIABS" vbProcedure="false">'[8]'!$BL$243</definedName>
    <definedName function="false" hidden="false" localSheetId="3" name="nFIAF" vbProcedure="false">'[8]'!$BL$240</definedName>
    <definedName function="false" hidden="false" localSheetId="3" name="nFIB" vbProcedure="false">'[8]'!$BR$263</definedName>
    <definedName function="false" hidden="false" localSheetId="3" name="nFIBS" vbProcedure="false">'[8]'!$BR$262</definedName>
    <definedName function="false" hidden="false" localSheetId="3" name="nFIC" vbProcedure="false">'[8]'!$BR$267</definedName>
    <definedName function="false" hidden="false" localSheetId="3" name="nFICK" vbProcedure="false">'[8]'!$BR$266</definedName>
    <definedName function="false" hidden="false" localSheetId="3" name="nFICr" vbProcedure="false">'[8]'!$BR$298</definedName>
    <definedName function="false" hidden="false" localSheetId="3" name="nFIDAL" vbProcedure="false">'[8]'!$BR$261</definedName>
    <definedName function="false" hidden="false" localSheetId="3" name="nFIdC" vbProcedure="false">'[8]'!$BR$264</definedName>
    <definedName function="false" hidden="false" localSheetId="3" name="nFIG" vbProcedure="false">'[8]'!$BR$270</definedName>
    <definedName function="false" hidden="false" localSheetId="3" name="nFIGC" vbProcedure="false">'[8]'!$BR$265</definedName>
    <definedName function="false" hidden="false" localSheetId="3" name="nFIGH" vbProcedure="false">'[8]'!$BR$271</definedName>
    <definedName function="false" hidden="false" localSheetId="3" name="nFIGS" vbProcedure="false">'[8]'!$BL$251</definedName>
    <definedName function="false" hidden="false" localSheetId="3" name="nFIH" vbProcedure="false">'[8]'!$BR$273</definedName>
    <definedName function="false" hidden="false" localSheetId="3" name="nFIHP" vbProcedure="false">'[8]'!$BR$272</definedName>
    <definedName function="false" hidden="false" localSheetId="3" name="nFIK" vbProcedure="false">'[8]'!$BL$246</definedName>
    <definedName function="false" hidden="false" localSheetId="3" name="nFILPJ" vbProcedure="false">'[8]'!$BR$274</definedName>
    <definedName function="false" hidden="false" localSheetId="3" name="nFILPJK" vbProcedure="false">'[8]'!$P$272</definedName>
    <definedName function="false" hidden="false" localSheetId="3" name="nFIM" vbProcedure="false">'[8]'!$BR$276</definedName>
    <definedName function="false" hidden="false" localSheetId="3" name="nFIN" vbProcedure="false">'[8]'!$BR$277</definedName>
    <definedName function="false" hidden="false" localSheetId="3" name="nFIP" vbProcedure="false">'[8]'!$BR$278</definedName>
    <definedName function="false" hidden="false" localSheetId="3" name="nFIPAV" vbProcedure="false">'[8]'!$BR$279</definedName>
    <definedName function="false" hidden="false" localSheetId="3" name="nFIPE" vbProcedure="false">'[8]'!$BL$248</definedName>
    <definedName function="false" hidden="false" localSheetId="3" name="nFIPM" vbProcedure="false">'[8]'!$BR$280</definedName>
    <definedName function="false" hidden="false" localSheetId="3" name="nFIPS" vbProcedure="false">'[8]'!$BR$281</definedName>
    <definedName function="false" hidden="false" localSheetId="3" name="nFIPT" vbProcedure="false">'[8]'!$BL$247</definedName>
    <definedName function="false" hidden="false" localSheetId="3" name="nFIR" vbProcedure="false">'[8]'!$BR$283</definedName>
    <definedName function="false" hidden="false" localSheetId="3" name="nFIS" vbProcedure="false">'[8]'!$BR$284</definedName>
    <definedName function="false" hidden="false" localSheetId="3" name="nFISB" vbProcedure="false">'[8]'!$BL$244</definedName>
    <definedName function="false" hidden="false" localSheetId="3" name="nFISD" vbProcedure="false">'[8]'!$BR$288</definedName>
    <definedName function="false" hidden="false" localSheetId="3" name="nFISE" vbProcedure="false">'[8]'!$BR$287</definedName>
    <definedName function="false" hidden="false" localSheetId="3" name="nFISG" vbProcedure="false">'[8]'!$BR$286</definedName>
    <definedName function="false" hidden="false" localSheetId="3" name="nFISI" vbProcedure="false">'[8]'!$BR$289</definedName>
    <definedName function="false" hidden="false" localSheetId="3" name="nFISN" vbProcedure="false">'[8]'!$BR$285</definedName>
    <definedName function="false" hidden="false" localSheetId="3" name="nFISO" vbProcedure="false">'[8]'!$BL$249</definedName>
    <definedName function="false" hidden="false" localSheetId="3" name="nFIT" vbProcedure="false">'[8]'!$BR$290</definedName>
    <definedName function="false" hidden="false" localSheetId="3" name="nFITAK" vbProcedure="false">'[8]'!$BL$245</definedName>
    <definedName function="false" hidden="false" localSheetId="3" name="nFITARC" vbProcedure="false">'[8]'!$AH$290</definedName>
    <definedName function="false" hidden="false" localSheetId="3" name="nFITARCO" vbProcedure="false">'[8]'!$BR$292</definedName>
    <definedName function="false" hidden="false" localSheetId="3" name="nFITAV" vbProcedure="false">'[8]'!$BR$294</definedName>
    <definedName function="false" hidden="false" localSheetId="3" name="nFITE" vbProcedure="false">'[8]'!$BL$252</definedName>
    <definedName function="false" hidden="false" localSheetId="3" name="nFITeT" vbProcedure="false">'[8]'!$BR$291</definedName>
    <definedName function="false" hidden="false" localSheetId="3" name="nFITr" vbProcedure="false">'[8]'!$BL$253</definedName>
    <definedName function="false" hidden="false" localSheetId="3" name="nFITw" vbProcedure="false">'[8]'!$BL$255</definedName>
    <definedName function="false" hidden="false" localSheetId="3" name="nFIV" vbProcedure="false">'[8]'!$BR$295</definedName>
    <definedName function="false" hidden="false" localSheetId="3" name="nFMI" vbProcedure="false">'[8]'!$BR$275</definedName>
    <definedName function="false" hidden="false" localSheetId="3" name="nFMSI" vbProcedure="false">'[8]'!$BR$299</definedName>
    <definedName function="false" hidden="false" localSheetId="3" name="nFPI" vbProcedure="false">'[8]'!$BR$282</definedName>
    <definedName function="false" hidden="false" localSheetId="3" name="nFSI" vbProcedure="false">'[8]'!$BL$250</definedName>
    <definedName function="false" hidden="false" localSheetId="3" name="Nomi_Associate" vbProcedure="false">'[8]'!$BL$238</definedName>
    <definedName function="false" hidden="false" localSheetId="3" name="NORD_EST" vbProcedure="false">'[8]'!$C$87</definedName>
    <definedName function="false" hidden="false" localSheetId="3" name="NORD_OVEST" vbProcedure="false">'[8]'!$C$49</definedName>
    <definedName function="false" hidden="false" localSheetId="3" name="NOVARA" vbProcedure="false">'[8]'!$C$18</definedName>
    <definedName function="false" hidden="false" localSheetId="3" name="NPAG" vbProcedure="false">'[8]'!$BB$4</definedName>
    <definedName function="false" hidden="false" localSheetId="3" name="nUITS" vbProcedure="false">'[8]'!$BR$293</definedName>
    <definedName function="false" hidden="false" localSheetId="3" name="NUORO" vbProcedure="false">'[8]'!$C$187</definedName>
    <definedName function="false" hidden="false" localSheetId="3" name="ORISTANO" vbProcedure="false">'[8]'!$C$188</definedName>
    <definedName function="false" hidden="false" localSheetId="3" name="PADOVA" vbProcedure="false">'[8]'!$C$64</definedName>
    <definedName function="false" hidden="false" localSheetId="3" name="PALERMO" vbProcedure="false">'[8]'!$C$175</definedName>
    <definedName function="false" hidden="false" localSheetId="3" name="PARMA" vbProcedure="false">'[8]'!$C$77</definedName>
    <definedName function="false" hidden="false" localSheetId="3" name="PAVIA" vbProcedure="false">'[8]'!$C$43</definedName>
    <definedName function="false" hidden="false" localSheetId="3" name="Penultima_colonna" vbProcedure="false">'[8]'!$BI$14:$BI$196</definedName>
    <definedName function="false" hidden="false" localSheetId="3" name="PERUGIA" vbProcedure="false">'[8]'!$C$105</definedName>
    <definedName function="false" hidden="false" localSheetId="3" name="PESARO_URBINO" vbProcedure="false">'[8]'!$C$110</definedName>
    <definedName function="false" hidden="false" localSheetId="3" name="PESCARA" vbProcedure="false">'[8]'!$C$131</definedName>
    <definedName function="false" hidden="false" localSheetId="3" name="PIACENZA" vbProcedure="false">'[8]'!$C$76</definedName>
    <definedName function="false" hidden="false" localSheetId="3" name="PIEMONTE" vbProcedure="false">'[8]'!$C$13</definedName>
    <definedName function="false" hidden="false" localSheetId="3" name="PISA" vbProcedure="false">'[8]'!$C$98</definedName>
    <definedName function="false" hidden="false" localSheetId="3" name="PISTOIA" vbProcedure="false">'[8]'!$C$94</definedName>
    <definedName function="false" hidden="false" localSheetId="3" name="PORDENONE" vbProcedure="false">'[8]'!$C$69</definedName>
    <definedName function="false" hidden="false" localSheetId="3" name="POTENZA" vbProcedure="false">'[8]'!$C$157</definedName>
    <definedName function="false" hidden="false" localSheetId="3" name="PRATO" vbProcedure="false">'[8]'!$C$96</definedName>
    <definedName function="false" hidden="false" localSheetId="3" name="PUGLIA" vbProcedure="false">'[8]'!$C$148</definedName>
    <definedName function="false" hidden="false" localSheetId="3" name="QUATTROP" vbProcedure="false">'[8]'!$AU$344</definedName>
    <definedName function="false" hidden="false" localSheetId="3" name="RAGUSA" vbProcedure="false">'[8]'!$C$181</definedName>
    <definedName function="false" hidden="false" localSheetId="3" name="RAVENNA" vbProcedure="false">'[8]'!$C$82</definedName>
    <definedName function="false" hidden="false" localSheetId="3" name="REGGIO_CALABRIA" vbProcedure="false">'[8]'!$C$166</definedName>
    <definedName function="false" hidden="false" localSheetId="3" name="REGGIO_EMILIA" vbProcedure="false">'[8]'!$C$78</definedName>
    <definedName function="false" hidden="false" localSheetId="3" name="RIETI" vbProcedure="false">'[8]'!$C$118</definedName>
    <definedName function="false" hidden="false" localSheetId="3" name="RIGA1TIT" vbProcedure="false">'[8]'!$M$2</definedName>
    <definedName function="false" hidden="false" localSheetId="3" name="RIGA3TIT" vbProcedure="false">'[8]'!$BC$4</definedName>
    <definedName function="false" hidden="false" localSheetId="3" name="RIMINI" vbProcedure="false">'[8]'!$C$84</definedName>
    <definedName function="false" hidden="false" localSheetId="3" name="ROMA" vbProcedure="false">'[8]'!$C$119</definedName>
    <definedName function="false" hidden="false" localSheetId="3" name="ROVIGO" vbProcedure="false">'[8]'!$C$65</definedName>
    <definedName function="false" hidden="false" localSheetId="3" name="SALERNO" vbProcedure="false">'[8]'!$C$145</definedName>
    <definedName function="false" hidden="false" localSheetId="3" name="SARDEGNA" vbProcedure="false">'[8]'!$C$185</definedName>
    <definedName function="false" hidden="false" localSheetId="3" name="SASSARI" vbProcedure="false">'[8]'!$C$186</definedName>
    <definedName function="false" hidden="false" localSheetId="3" name="SAVONA" vbProcedure="false">'[8]'!$C$30</definedName>
    <definedName function="false" hidden="false" localSheetId="3" name="SICILIA" vbProcedure="false">'[8]'!$C$173</definedName>
    <definedName function="false" hidden="false" localSheetId="3" name="SIENA" vbProcedure="false">'[8]'!$C$100</definedName>
    <definedName function="false" hidden="false" localSheetId="3" name="SIRACUSA" vbProcedure="false">'[8]'!$C$182</definedName>
    <definedName function="false" hidden="false" localSheetId="3" name="SONDRIO" vbProcedure="false">'[8]'!$C$39</definedName>
    <definedName function="false" hidden="false" localSheetId="3" name="Stampa_NE" vbProcedure="false">'[8]'!$C$52:$AG$89</definedName>
    <definedName function="false" hidden="false" localSheetId="3" name="STCE" vbProcedure="false">'[8]'!$C$90:$AG$126</definedName>
    <definedName function="false" hidden="false" localSheetId="3" name="STIS" vbProcedure="false">'[8]'!$C$172:$AG$194</definedName>
    <definedName function="false" hidden="false" localSheetId="3" name="STNE" vbProcedure="false">'[8]'!$C$52:$AG$89</definedName>
    <definedName function="false" hidden="false" localSheetId="3" name="STNO" vbProcedure="false">'[8]'!$C$13:$AG$51</definedName>
    <definedName function="false" hidden="false" localSheetId="3" name="STSU" vbProcedure="false">'[8]'!$C$127:$AG$171</definedName>
    <definedName function="false" hidden="false" localSheetId="3" name="SUD" vbProcedure="false">'[8]'!$C$169</definedName>
    <definedName function="false" hidden="false" localSheetId="3" name="TARANTO" vbProcedure="false">'[8]'!$C$151</definedName>
    <definedName function="false" hidden="false" localSheetId="3" name="TERAMO" vbProcedure="false">'[8]'!$C$130</definedName>
    <definedName function="false" hidden="false" localSheetId="3" name="TERNI" vbProcedure="false">'[8]'!$C$106</definedName>
    <definedName function="false" hidden="false" localSheetId="3" name="TORINO" vbProcedure="false">'[8]'!$C$14</definedName>
    <definedName function="false" hidden="false" localSheetId="3" name="TOSCANA" vbProcedure="false">'[8]'!$C$91</definedName>
    <definedName function="false" hidden="false" localSheetId="3" name="Totale" vbProcedure="false">'[8]'!$C$190</definedName>
    <definedName function="false" hidden="false" localSheetId="3" name="TRAPANI" vbProcedure="false">'[8]'!$C$174</definedName>
    <definedName function="false" hidden="false" localSheetId="3" name="TRENTINO_A_A_" vbProcedure="false">'[8]'!$C$53</definedName>
    <definedName function="false" hidden="false" localSheetId="3" name="TRENTO" vbProcedure="false">'[8]'!$C$55</definedName>
    <definedName function="false" hidden="false" localSheetId="3" name="TREP" vbProcedure="false">'[8]'!$AU$351</definedName>
    <definedName function="false" hidden="false" localSheetId="3" name="TREVISO" vbProcedure="false">'[8]'!$C$62</definedName>
    <definedName function="false" hidden="false" localSheetId="3" name="TRIESTE" vbProcedure="false">'[8]'!$C$72</definedName>
    <definedName function="false" hidden="false" localSheetId="3" name="UDINE" vbProcedure="false">'[8]'!$C$70</definedName>
    <definedName function="false" hidden="false" localSheetId="3" name="Ultima_colonna" vbProcedure="false">'[8]'!$BG$6:$BG$196</definedName>
    <definedName function="false" hidden="false" localSheetId="3" name="UMBRIA" vbProcedure="false">'[8]'!$C$104</definedName>
    <definedName function="false" hidden="false" localSheetId="3" name="UNOP" vbProcedure="false">'[8]'!$AU$365</definedName>
    <definedName function="false" hidden="false" localSheetId="3" name="VALLE_D_AOSTA" vbProcedure="false">'[8]'!$C$24</definedName>
    <definedName function="false" hidden="false" localSheetId="3" name="VARESE" vbProcedure="false">'[8]'!$C$36</definedName>
    <definedName function="false" hidden="false" localSheetId="3" name="VENETO" vbProcedure="false">'[8]'!$C$58</definedName>
    <definedName function="false" hidden="false" localSheetId="3" name="VENEZIA" vbProcedure="false">'[8]'!$C$63</definedName>
    <definedName function="false" hidden="false" localSheetId="3" name="VERBANIA" vbProcedure="false">'[8]'!$C$17</definedName>
    <definedName function="false" hidden="false" localSheetId="3" name="VERCELLI" vbProcedure="false">'[8]'!$C$15</definedName>
    <definedName function="false" hidden="false" localSheetId="3" name="VERONA" vbProcedure="false">'[8]'!$C$59</definedName>
    <definedName function="false" hidden="false" localSheetId="3" name="VIBO_VALENTIA" vbProcedure="false">'[8]'!$C$165</definedName>
    <definedName function="false" hidden="false" localSheetId="3" name="VICENZA" vbProcedure="false">'[8]'!$C$60</definedName>
    <definedName function="false" hidden="false" localSheetId="3" name="VITERBO" vbProcedure="false">'[8]'!$C$117</definedName>
    <definedName function="false" hidden="false" localSheetId="3" name="\b" vbProcedure="false">'[8]'!$AU$325</definedName>
    <definedName function="false" hidden="false" localSheetId="3" name="\e" vbProcedure="false">'[8]'!$AU$240</definedName>
    <definedName function="false" hidden="false" localSheetId="3" name="\f" vbProcedure="false">'[8]'!$BB$222</definedName>
    <definedName function="false" hidden="false" localSheetId="3" name="\h" vbProcedure="false">'[8]'!$AU$334</definedName>
    <definedName function="false" hidden="false" localSheetId="3" name="\i" vbProcedure="false">'[8]'!$CQ$11</definedName>
    <definedName function="false" hidden="false" localSheetId="3" name="\s" vbProcedure="false">'[8]'!$AU$243</definedName>
    <definedName function="false" hidden="false" localSheetId="3" name="\x" vbProcedure="false">'[8]'!$AU$211</definedName>
    <definedName function="false" hidden="false" localSheetId="3" name="\y" vbProcedure="false">'[8]'!$A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21">
  <si>
    <t xml:space="preserve">Tavola 6.1 - </t>
  </si>
  <si>
    <t xml:space="preserve">PROVINCE </t>
  </si>
  <si>
    <t xml:space="preserve">Spettacoli (b)</t>
  </si>
  <si>
    <t xml:space="preserve">Biglietti 
venduti 
(c)</t>
  </si>
  <si>
    <t xml:space="preserve">Spesa al    botteghino 
(d)</t>
  </si>
  <si>
    <t xml:space="preserve">Spesa del    pubblico 
(e)</t>
  </si>
  <si>
    <t xml:space="preserve">Spettacoli
(per 100.000 abitanti)</t>
  </si>
  <si>
    <t xml:space="preserve">Biglietti 
venduti 
(per abitante)</t>
  </si>
  <si>
    <t xml:space="preserve">Spesa al botteghino
(per abitante)</t>
  </si>
  <si>
    <t xml:space="preserve">Spesa del pubblico
(per abitante)</t>
  </si>
  <si>
    <t xml:space="preserve">ANNO 2010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ANNO 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Siae (Società italiana autori ed editori)</t>
    </r>
  </si>
  <si>
    <t xml:space="preserve">(a) Per il calcolo degli indicatori si è utilizzata la popolazione media resdiente nell'anno di riferimento.</t>
  </si>
  <si>
    <t xml:space="preserve">(b) </t>
  </si>
  <si>
    <t xml:space="preserve">    </t>
  </si>
  <si>
    <t xml:space="preserve">(c) </t>
  </si>
  <si>
    <t xml:space="preserve">      </t>
  </si>
  <si>
    <t xml:space="preserve">(d) Il dato si riferisce alla spesa degli spettatori per l’acquisto di biglietti ed abbonamenti.</t>
  </si>
  <si>
    <t xml:space="preserve">(e) </t>
  </si>
  <si>
    <t xml:space="preserve">     </t>
  </si>
  <si>
    <t xml:space="preserve">Tavola 6.2 -  </t>
  </si>
  <si>
    <t xml:space="preserve">REGIONI
RIPARTIZIONI GEOGRAFICHE</t>
  </si>
  <si>
    <t xml:space="preserve">Luoghi (a)</t>
  </si>
  <si>
    <t xml:space="preserve">per 100.000 abitanti</t>
  </si>
  <si>
    <t xml:space="preserve">(a) Luoghi dove sono stati allestiti spettacoli cinematografici gratuiti o a pagamento.</t>
  </si>
  <si>
    <t xml:space="preserve">Tavola 6.3 - </t>
  </si>
  <si>
    <t xml:space="preserve">                         </t>
  </si>
  <si>
    <t xml:space="preserve">SESSO
CLASSI DI ETÀ
TITOLI DI STUDIO</t>
  </si>
  <si>
    <t xml:space="preserve">Maschi</t>
  </si>
  <si>
    <t xml:space="preserve">55,8</t>
  </si>
  <si>
    <t xml:space="preserve">Femmine</t>
  </si>
  <si>
    <t xml:space="preserve">51,8</t>
  </si>
  <si>
    <t xml:space="preserve">6-10</t>
  </si>
  <si>
    <t xml:space="preserve">74,6</t>
  </si>
  <si>
    <t xml:space="preserve">11-14</t>
  </si>
  <si>
    <t xml:space="preserve">82,5</t>
  </si>
  <si>
    <t xml:space="preserve">15-17                                 </t>
  </si>
  <si>
    <t xml:space="preserve">86,4</t>
  </si>
  <si>
    <t xml:space="preserve">18-19                                 </t>
  </si>
  <si>
    <t xml:space="preserve">87,7</t>
  </si>
  <si>
    <t xml:space="preserve">20-24                                 </t>
  </si>
  <si>
    <t xml:space="preserve">86,0</t>
  </si>
  <si>
    <t xml:space="preserve">25-34                                 </t>
  </si>
  <si>
    <t xml:space="preserve">72,7</t>
  </si>
  <si>
    <t xml:space="preserve">35-44                                 </t>
  </si>
  <si>
    <t xml:space="preserve">64,2</t>
  </si>
  <si>
    <t xml:space="preserve">45-54                                 </t>
  </si>
  <si>
    <t xml:space="preserve">55,4</t>
  </si>
  <si>
    <t xml:space="preserve">55-59                                 </t>
  </si>
  <si>
    <t xml:space="preserve">44,2</t>
  </si>
  <si>
    <t xml:space="preserve">60-64                                 </t>
  </si>
  <si>
    <t xml:space="preserve">34,9</t>
  </si>
  <si>
    <t xml:space="preserve">65-74                                 </t>
  </si>
  <si>
    <t xml:space="preserve">21,8</t>
  </si>
  <si>
    <t xml:space="preserve">75 e più</t>
  </si>
  <si>
    <t xml:space="preserve">6,9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</t>
    </r>
  </si>
  <si>
    <t xml:space="preserve">Tavola 6.4 - </t>
  </si>
  <si>
    <t xml:space="preserve">REGIONI
RIPARTIZIONI GEOGRAFICHE
TIPI DI COMUNE</t>
  </si>
  <si>
    <t xml:space="preserve">Piemonte                              </t>
  </si>
  <si>
    <t xml:space="preserve">55,6</t>
  </si>
  <si>
    <t xml:space="preserve">Valle d'Aosta/Vallée d'Aoste                        </t>
  </si>
  <si>
    <t xml:space="preserve">47,3</t>
  </si>
  <si>
    <t xml:space="preserve">Liguria                               </t>
  </si>
  <si>
    <t xml:space="preserve">54,0</t>
  </si>
  <si>
    <t xml:space="preserve">Lombardia                             </t>
  </si>
  <si>
    <t xml:space="preserve">55,7</t>
  </si>
  <si>
    <t xml:space="preserve">Trentino-Alto Adige                   </t>
  </si>
  <si>
    <t xml:space="preserve">46,1</t>
  </si>
  <si>
    <t xml:space="preserve">43,6</t>
  </si>
  <si>
    <t xml:space="preserve">48,4</t>
  </si>
  <si>
    <t xml:space="preserve">Veneto                                </t>
  </si>
  <si>
    <t xml:space="preserve">50,8</t>
  </si>
  <si>
    <t xml:space="preserve">Friuli-Venezia Giulia                 </t>
  </si>
  <si>
    <t xml:space="preserve">51,2</t>
  </si>
  <si>
    <t xml:space="preserve">Emilia-Romagna                        </t>
  </si>
  <si>
    <t xml:space="preserve">53,7</t>
  </si>
  <si>
    <t xml:space="preserve">Toscana                               </t>
  </si>
  <si>
    <t xml:space="preserve">54,7</t>
  </si>
  <si>
    <t xml:space="preserve">Umbria                                </t>
  </si>
  <si>
    <t xml:space="preserve">48,9</t>
  </si>
  <si>
    <t xml:space="preserve">Marche                                </t>
  </si>
  <si>
    <t xml:space="preserve">53,2</t>
  </si>
  <si>
    <t xml:space="preserve">Lazio                                 </t>
  </si>
  <si>
    <t xml:space="preserve">61,5</t>
  </si>
  <si>
    <t xml:space="preserve">Abruzzo                               </t>
  </si>
  <si>
    <t xml:space="preserve">58,8</t>
  </si>
  <si>
    <t xml:space="preserve">Molise                                </t>
  </si>
  <si>
    <t xml:space="preserve">51,7</t>
  </si>
  <si>
    <t xml:space="preserve">Campania                              </t>
  </si>
  <si>
    <t xml:space="preserve">53,8</t>
  </si>
  <si>
    <t xml:space="preserve">Puglia                                </t>
  </si>
  <si>
    <t xml:space="preserve">54,6</t>
  </si>
  <si>
    <t xml:space="preserve">Basilicata                            </t>
  </si>
  <si>
    <t xml:space="preserve">45,2</t>
  </si>
  <si>
    <t xml:space="preserve">Calabria                              </t>
  </si>
  <si>
    <t xml:space="preserve">44,4</t>
  </si>
  <si>
    <t xml:space="preserve">Sicilia                               </t>
  </si>
  <si>
    <t xml:space="preserve">49,1</t>
  </si>
  <si>
    <t xml:space="preserve">Sardegna                              </t>
  </si>
  <si>
    <t xml:space="preserve">49,6</t>
  </si>
  <si>
    <t xml:space="preserve">       </t>
  </si>
  <si>
    <t xml:space="preserve">Nord-ovest</t>
  </si>
  <si>
    <t xml:space="preserve">Nord-est</t>
  </si>
  <si>
    <t xml:space="preserve">51,5</t>
  </si>
  <si>
    <t xml:space="preserve">57,3</t>
  </si>
  <si>
    <t xml:space="preserve">Sud</t>
  </si>
  <si>
    <t xml:space="preserve">52,8</t>
  </si>
  <si>
    <t xml:space="preserve">Isole</t>
  </si>
  <si>
    <t xml:space="preserve">49,2</t>
  </si>
  <si>
    <t xml:space="preserve">Comune centro dell'area metropolitana </t>
  </si>
  <si>
    <t xml:space="preserve">60,0</t>
  </si>
  <si>
    <t xml:space="preserve">Periferia dell'area metropolitana     </t>
  </si>
  <si>
    <t xml:space="preserve">61,3</t>
  </si>
  <si>
    <t xml:space="preserve">Fino a 2.000 abitanti                 </t>
  </si>
  <si>
    <t xml:space="preserve">43,4</t>
  </si>
  <si>
    <t xml:space="preserve">Da 2.001 a 10.000 abitanti            </t>
  </si>
  <si>
    <t xml:space="preserve">47,4</t>
  </si>
  <si>
    <t xml:space="preserve">Da 10.001 a 50.000 abitanti           </t>
  </si>
  <si>
    <t xml:space="preserve">53,9</t>
  </si>
  <si>
    <t xml:space="preserve">50.001 abitanti e più                 </t>
  </si>
  <si>
    <t xml:space="preserve">54,8</t>
  </si>
  <si>
    <t xml:space="preserve">Totale                                </t>
  </si>
  <si>
    <t xml:space="preserve">Tavola 6.5 -</t>
  </si>
  <si>
    <t xml:space="preserve">TIPI  DI PROGRAMMA</t>
  </si>
  <si>
    <t xml:space="preserve">Rai Uno</t>
  </si>
  <si>
    <t xml:space="preserve">Rai Due</t>
  </si>
  <si>
    <t xml:space="preserve">Rai Tre</t>
  </si>
  <si>
    <t xml:space="preserve">Totale</t>
  </si>
  <si>
    <t xml:space="preserve">Informazione</t>
  </si>
  <si>
    <t xml:space="preserve">Approfondimento</t>
  </si>
  <si>
    <t xml:space="preserve">Lavoro, comunicazione sociale, pubblica utilità</t>
  </si>
  <si>
    <t xml:space="preserve">Cultura, scuola e formazione</t>
  </si>
  <si>
    <t xml:space="preserve">Turismo e qualità del territorio</t>
  </si>
  <si>
    <t xml:space="preserve">Spettacolo</t>
  </si>
  <si>
    <t xml:space="preserve">Sport</t>
  </si>
  <si>
    <t xml:space="preserve">Minori</t>
  </si>
  <si>
    <t xml:space="preserve">Promozione audiovisivo (film e fiction italiani ed europei, altro)</t>
  </si>
  <si>
    <t xml:space="preserve">Film e fiction extraeuropei</t>
  </si>
  <si>
    <t xml:space="preserve">Intrattenimento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b)</t>
    </r>
  </si>
  <si>
    <t xml:space="preserve">GENERI Art.9 Cds</t>
  </si>
  <si>
    <t xml:space="preserve">Informazione e approfondimento generale</t>
  </si>
  <si>
    <t xml:space="preserve">Programmi e rubriche di servizio</t>
  </si>
  <si>
    <t xml:space="preserve">Programmi e rubriche di promozione culturale</t>
  </si>
  <si>
    <t xml:space="preserve">Informazione e programmi sportivi</t>
  </si>
  <si>
    <t xml:space="preserve">Programmi per minori</t>
  </si>
  <si>
    <t xml:space="preserve">Produzioni audiovisive italiane ed europee</t>
  </si>
  <si>
    <t xml:space="preserve">ALTRI GENERI, di cui: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b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 Rai (Radiotelevisione Italiana)</t>
    </r>
  </si>
  <si>
    <t xml:space="preserve">(a) </t>
  </si>
  <si>
    <t xml:space="preserve">b) I totali possono non corrispondere alla somma delle singole voci per effetto degli arrotondamenti.</t>
  </si>
  <si>
    <t xml:space="preserve">Tavola 6.6 - </t>
  </si>
  <si>
    <r>
      <rPr>
        <sz val="7"/>
        <rFont val="Arial"/>
        <family val="2"/>
      </rPr>
      <t xml:space="preserve">Promozione audiovisivo </t>
    </r>
    <r>
      <rPr>
        <i val="true"/>
        <sz val="7"/>
        <rFont val="Arial"/>
        <family val="2"/>
      </rPr>
      <t xml:space="preserve">(film e fiction italiani ed europei, altro)</t>
    </r>
  </si>
  <si>
    <t xml:space="preserve">ALTRI GENERI</t>
  </si>
  <si>
    <t xml:space="preserve">(b) I totali possono non corrispondere alla somma delle singole voci per effetto degli arrotondamenti.</t>
  </si>
  <si>
    <t xml:space="preserve">Tavola 6.7 - </t>
  </si>
  <si>
    <t xml:space="preserve">TIPI DI PROGRAMMA</t>
  </si>
  <si>
    <t xml:space="preserve">Canale 5</t>
  </si>
  <si>
    <t xml:space="preserve">Italia 1</t>
  </si>
  <si>
    <t xml:space="preserve">Rete 4</t>
  </si>
  <si>
    <t xml:space="preserve">Film</t>
  </si>
  <si>
    <t xml:space="preserve">Fiction</t>
  </si>
  <si>
    <t xml:space="preserve">- Tv movie</t>
  </si>
  <si>
    <t xml:space="preserve">- Miniserie</t>
  </si>
  <si>
    <t xml:space="preserve">- Telefilm</t>
  </si>
  <si>
    <t xml:space="preserve">- Teleromanzi</t>
  </si>
  <si>
    <t xml:space="preserve">-</t>
  </si>
  <si>
    <t xml:space="preserve">- Sit-com</t>
  </si>
  <si>
    <t xml:space="preserve">- Soap-opera</t>
  </si>
  <si>
    <t xml:space="preserve">- Telenovelas</t>
  </si>
  <si>
    <t xml:space="preserve">Cartoni</t>
  </si>
  <si>
    <t xml:space="preserve">News</t>
  </si>
  <si>
    <t xml:space="preserve">- Notiziari</t>
  </si>
  <si>
    <t xml:space="preserve">- Programmi informativi</t>
  </si>
  <si>
    <t xml:space="preserve">- Eventi</t>
  </si>
  <si>
    <t xml:space="preserve">- Notiziari sportivi</t>
  </si>
  <si>
    <t xml:space="preserve">- Programmi sportivi</t>
  </si>
  <si>
    <t xml:space="preserve">- Eventi sportivi</t>
  </si>
  <si>
    <t xml:space="preserve">- Intrattenimento leggero</t>
  </si>
  <si>
    <t xml:space="preserve">- Talk show</t>
  </si>
  <si>
    <t xml:space="preserve">- Musica</t>
  </si>
  <si>
    <t xml:space="preserve">- Game show, quiz</t>
  </si>
  <si>
    <t xml:space="preserve">- Reality</t>
  </si>
  <si>
    <t xml:space="preserve">- Soft news</t>
  </si>
  <si>
    <t xml:space="preserve">Cultura</t>
  </si>
  <si>
    <t xml:space="preserve">- Programmi culturali</t>
  </si>
  <si>
    <t xml:space="preserve">- Documentari</t>
  </si>
  <si>
    <t xml:space="preserve">- Prosa</t>
  </si>
  <si>
    <t xml:space="preserve">Televendite</t>
  </si>
  <si>
    <t xml:space="preserve">Interruzione programm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Mediaset</t>
    </r>
  </si>
  <si>
    <t xml:space="preserve">Tavola 6.8 - </t>
  </si>
  <si>
    <t xml:space="preserve">..</t>
  </si>
  <si>
    <r>
      <rPr>
        <b val="true"/>
        <sz val="9"/>
        <rFont val="Arial"/>
        <family val="2"/>
      </rPr>
      <t xml:space="preserve">Tavola 6.9 - Ore di trasmissione televisiva di La7 per tipo di programm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10 e 2011</t>
    </r>
  </si>
  <si>
    <t xml:space="preserve">N.</t>
  </si>
  <si>
    <t xml:space="preserve">%</t>
  </si>
  <si>
    <t xml:space="preserve">Notiziari</t>
  </si>
  <si>
    <t xml:space="preserve">Giochi</t>
  </si>
  <si>
    <t xml:space="preserve">Talk show</t>
  </si>
  <si>
    <t xml:space="preserve">Manifestazioni sportive</t>
  </si>
  <si>
    <t xml:space="preserve">Pubblicità</t>
  </si>
  <si>
    <t xml:space="preserve">Film </t>
  </si>
  <si>
    <t xml:space="preserve">Tv movie</t>
  </si>
  <si>
    <t xml:space="preserve">Miniserie</t>
  </si>
  <si>
    <t xml:space="preserve">Telefilm</t>
  </si>
  <si>
    <t xml:space="preserve">Documentari</t>
  </si>
  <si>
    <t xml:space="preserve">Programmi informativi</t>
  </si>
  <si>
    <t xml:space="preserve">Programmi culturali</t>
  </si>
  <si>
    <t xml:space="preserve">Attualità</t>
  </si>
  <si>
    <t xml:space="preserve">Altro (sigle, cartelli eccetera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i Istat su dati La7</t>
    </r>
  </si>
  <si>
    <t xml:space="preserve">Tavola 6.10 - </t>
  </si>
  <si>
    <t xml:space="preserve">PROVINCE E REGIONI</t>
  </si>
  <si>
    <t xml:space="preserve">Per 1.000 abitanti</t>
  </si>
  <si>
    <t xml:space="preserve"> 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Aosta</t>
  </si>
  <si>
    <t xml:space="preserve">Valle d'Aosta/Vallée d'Aoste</t>
  </si>
  <si>
    <t xml:space="preserve">Genova</t>
  </si>
  <si>
    <t xml:space="preserve">Imperia</t>
  </si>
  <si>
    <t xml:space="preserve">La Spezia</t>
  </si>
  <si>
    <t xml:space="preserve">Savon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Brianza</t>
  </si>
  <si>
    <t xml:space="preserve">nd</t>
  </si>
  <si>
    <t xml:space="preserve">Pavia</t>
  </si>
  <si>
    <t xml:space="preserve">Sondrio</t>
  </si>
  <si>
    <t xml:space="preserve">Vares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Trieste</t>
  </si>
  <si>
    <t xml:space="preserve">Udin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r>
      <rPr>
        <b val="true"/>
        <sz val="9"/>
        <rFont val="Arial"/>
        <family val="2"/>
      </rPr>
      <t xml:space="preserve">Tavola 6.10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arletta - Andria -Tran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 Rai (Radiotelevisione italiana)</t>
    </r>
  </si>
  <si>
    <t xml:space="preserve">(a)</t>
  </si>
  <si>
    <t xml:space="preserve">Tavola 6.11 - </t>
  </si>
  <si>
    <t xml:space="preserve">Per 100 famiglie</t>
  </si>
  <si>
    <t xml:space="preserve">Monza e della Brianza</t>
  </si>
  <si>
    <r>
      <rPr>
        <b val="true"/>
        <sz val="9"/>
        <rFont val="Arial"/>
        <family val="2"/>
      </rPr>
      <t xml:space="preserve">Tavola 6.11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Barletta-Andria-Trani</t>
  </si>
  <si>
    <t xml:space="preserve">Tavola 6.12 - </t>
  </si>
  <si>
    <t xml:space="preserve">                     </t>
  </si>
  <si>
    <t xml:space="preserve">TIPI DI PROGRAMMA (a)</t>
  </si>
  <si>
    <t xml:space="preserve">Radio uno</t>
  </si>
  <si>
    <t xml:space="preserve">Radio due</t>
  </si>
  <si>
    <t xml:space="preserve">Radio tre</t>
  </si>
  <si>
    <t xml:space="preserve">Lavoro, società, comunicazione sociale</t>
  </si>
  <si>
    <t xml:space="preserve">Musica e intrattenimento</t>
  </si>
  <si>
    <t xml:space="preserve">Servizio (b)</t>
  </si>
  <si>
    <t xml:space="preserve">Pubblica utilità</t>
  </si>
  <si>
    <t xml:space="preserve">Totale generi del contratto di servizio</t>
  </si>
  <si>
    <t xml:space="preserve">Altri generi</t>
  </si>
  <si>
    <t xml:space="preserve">Società</t>
  </si>
  <si>
    <t xml:space="preserve">Musica</t>
  </si>
  <si>
    <t xml:space="preserve">Pubblica Utilità</t>
  </si>
  <si>
    <t xml:space="preserve">Generi non inclusi nel contratto di servizi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Rai (Radiotelevisione italiana) </t>
    </r>
  </si>
  <si>
    <t xml:space="preserve">Tavola 6.13 - </t>
  </si>
  <si>
    <r>
      <rPr>
        <b val="true"/>
        <sz val="9"/>
        <rFont val="Arial"/>
        <family val="2"/>
      </rPr>
      <t xml:space="preserve">Tavola 6.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SESSO
CLASSI DI ETÀ
RIPARTIZIONI GEOGRAFICHE</t>
  </si>
  <si>
    <t xml:space="preserve">Leggere o scaricare giornali,news, riviste</t>
  </si>
  <si>
    <t xml:space="preserve">Sottoscrivere abbonamenti per ricevere regolarmente delle news</t>
  </si>
  <si>
    <t xml:space="preserve">SESSO</t>
  </si>
  <si>
    <t xml:space="preserve">CLASSI DI ETÀ</t>
  </si>
  <si>
    <t xml:space="preserve">RIPARTIZIONI GEOGRAFICHE</t>
  </si>
  <si>
    <t xml:space="preserve">Italia                                </t>
  </si>
  <si>
    <t xml:space="preserve">(a) Possibili più risposte.</t>
  </si>
  <si>
    <t xml:space="preserve">Tavola 6.15 - </t>
  </si>
  <si>
    <t xml:space="preserve">SESSO
CLASSI DI ETÀ
RIPARTIZIONI GEOGRAFICHE
</t>
  </si>
  <si>
    <t xml:space="preserve">Attività di comunicazione svolta (a)</t>
  </si>
  <si>
    <t xml:space="preserve">Partecipare a social network (creare un profilo utente, postare messaggi o altro su Facebook, Twitter ecc.)</t>
  </si>
  <si>
    <t xml:space="preserve">Consultare un wiki per ottenere informazioni (es. wikipedia, altre enciclopedie online)</t>
  </si>
  <si>
    <t xml:space="preserve">Partecipare ad un network professionale (creare un profilo, postare messaggi o altri contributi su Linkedln, Xing ecc.)</t>
  </si>
  <si>
    <t xml:space="preserve">Femmine                                </t>
  </si>
  <si>
    <t xml:space="preserve">CLASSI D'ETÀ</t>
  </si>
  <si>
    <t xml:space="preserve">Tavola 6.16 -</t>
  </si>
  <si>
    <t xml:space="preserve">SESSO, CLASSI DI ETÀ E RIPARTIZIONI GEOGRAFICHE</t>
  </si>
  <si>
    <t xml:space="preserve">Libri, giornali, riviste (inclusi ebook)</t>
  </si>
  <si>
    <t xml:space="preserve">Biglietti per spettacoli</t>
  </si>
  <si>
    <t xml:space="preserve">Film, musica</t>
  </si>
  <si>
    <t xml:space="preserve">Videogiochi e/o loro aggiornamenti </t>
  </si>
  <si>
    <t xml:space="preserve">Attrezzature elettroniche (es. macchine fotografiche, telecamere, ecc.)</t>
  </si>
  <si>
    <t xml:space="preserve">Abiti, articoli sportivi</t>
  </si>
  <si>
    <t xml:space="preserve">14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     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_-;_-@_-"/>
    <numFmt numFmtId="166" formatCode="_(* #,##0.00_);_(* \(#,##0.00\);_(* \-??_);_(@_)"/>
    <numFmt numFmtId="167" formatCode="_(&quot;L. &quot;* #,##0_);_(&quot;L. &quot;* \(#,##0\);_(&quot;L. &quot;* \-_);_(@_)"/>
    <numFmt numFmtId="168" formatCode="_(&quot;L. &quot;* #,##0.00_);_(&quot;L. &quot;* \(#,##0.00\);_(&quot;L. &quot;* \-??_);_(@_)"/>
    <numFmt numFmtId="169" formatCode="_-[$€]\ * #,##0.00_-;\-[$€]\ * #,##0.00_-;_-[$€]\ * \-??_-;_-@_-"/>
    <numFmt numFmtId="170" formatCode="_-* #,##0_-;\-* #,##0_-;_-* \-_-;_-@_-"/>
    <numFmt numFmtId="171" formatCode="_-* #,##0.00_-;\-* #,##0.00_-;_-* \-??_-;_-@_-"/>
    <numFmt numFmtId="172" formatCode="_-&quot;L. &quot;* #,##0_-;&quot;-L. &quot;* #,##0_-;_-&quot;L. &quot;* \-_-;_-@_-"/>
    <numFmt numFmtId="173" formatCode="#,##0"/>
    <numFmt numFmtId="174" formatCode="#,##0.0"/>
    <numFmt numFmtId="175" formatCode="0.00"/>
    <numFmt numFmtId="176" formatCode="0.0"/>
    <numFmt numFmtId="177" formatCode="#,##0.00"/>
    <numFmt numFmtId="178" formatCode="_-* #,##0_-;\-* #,##0_-;_-* \-??_-;_-@_-"/>
    <numFmt numFmtId="179" formatCode="_(* #,##0_);_(* \(#,##0\);_(* \-??_);_(@_)"/>
    <numFmt numFmtId="180" formatCode="@"/>
    <numFmt numFmtId="181" formatCode="_-* #,##0.0_-;\-* #,##0.0_-;_-* \-_-;_-@_-"/>
    <numFmt numFmtId="182" formatCode="_-* #,##0.000_-;\-* #,##0.000_-;_-* \-_-;_-@_-"/>
    <numFmt numFmtId="183" formatCode="0%"/>
    <numFmt numFmtId="184" formatCode="0"/>
    <numFmt numFmtId="185" formatCode="[$-409]d\-mmm"/>
  </numFmts>
  <fonts count="54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7"/>
      <name val="Times New Roman"/>
      <family val="1"/>
    </font>
    <font>
      <sz val="9"/>
      <color rgb="FF333399"/>
      <name val="Arial Narrow"/>
      <family val="2"/>
    </font>
    <font>
      <sz val="10"/>
      <color rgb="FF336666"/>
      <name val="Arial Narrow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Times New Roman"/>
      <family val="0"/>
    </font>
    <font>
      <b val="true"/>
      <sz val="10"/>
      <name val="Arial"/>
      <family val="2"/>
    </font>
    <font>
      <b val="true"/>
      <sz val="7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  <font>
      <i val="true"/>
      <sz val="9"/>
      <name val="Arial"/>
      <family val="2"/>
    </font>
    <font>
      <b val="true"/>
      <sz val="7"/>
      <color rgb="FFFF0000"/>
      <name val="Arial"/>
      <family val="2"/>
    </font>
    <font>
      <sz val="7"/>
      <name val="Bookman Old Style"/>
      <family val="1"/>
    </font>
    <font>
      <b val="true"/>
      <sz val="8"/>
      <name val="Arial"/>
      <family val="2"/>
    </font>
    <font>
      <i val="true"/>
      <sz val="7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80808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sz val="9.5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9" fillId="16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72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24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4" borderId="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24" borderId="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4" borderId="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4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4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4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8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24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24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8" fillId="24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24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24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24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24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9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4" borderId="9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9" fillId="24" borderId="9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4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4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7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9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2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24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2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24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9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2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4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24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4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6" fillId="24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24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8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6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2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7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4" borderId="1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0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24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24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2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1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2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24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4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4" borderId="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4" borderId="9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2" fillId="24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4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4" borderId="0" xfId="6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4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4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_BUDGET" xfId="47"/>
    <cellStyle name="Comma_C.asc_10" xfId="48"/>
    <cellStyle name="Currency [0]_C.asc_10" xfId="49"/>
    <cellStyle name="Currency_C.asc_10" xfId="50"/>
    <cellStyle name="Euro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Linked Cell" xfId="58"/>
    <cellStyle name="Migliaia (0)_1ariprev2003" xfId="59"/>
    <cellStyle name="Migliaia 2" xfId="60"/>
    <cellStyle name="Migliaia 2 2" xfId="61"/>
    <cellStyle name="Migliaia 3" xfId="62"/>
    <cellStyle name="Neutral 1" xfId="63"/>
    <cellStyle name="Normal_BUDGET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02 anno 2011 consolidato" xfId="71"/>
    <cellStyle name="Normale_03-anno 2007 (consolidato)" xfId="72"/>
    <cellStyle name="Normale_7.2003.1.2.1" xfId="73"/>
    <cellStyle name="Normale_7.2003.1.2.2p" xfId="74"/>
    <cellStyle name="Normale_806" xfId="75"/>
    <cellStyle name="Normale_808" xfId="76"/>
    <cellStyle name="Normale_809" xfId="77"/>
    <cellStyle name="Normale_ore mediaset" xfId="78"/>
    <cellStyle name="Normale_stat_brevefinale 05" xfId="79"/>
    <cellStyle name="Normale_tav 4.43" xfId="80"/>
    <cellStyle name="Normale_tav 4.44" xfId="81"/>
    <cellStyle name="Normale_tav 4.45" xfId="82"/>
    <cellStyle name="Normale_tav4.35" xfId="83"/>
    <cellStyle name="Normale_tav4.36" xfId="84"/>
    <cellStyle name="Normale_tav_6_10" xfId="85"/>
    <cellStyle name="Normale_Tavole_008" xfId="86"/>
    <cellStyle name="Normale_tavole_commercio_alex" xfId="87"/>
    <cellStyle name="Note 1" xfId="88"/>
    <cellStyle name="Stile 1" xfId="89"/>
    <cellStyle name="Stile 2" xfId="90"/>
    <cellStyle name="Stile 3" xfId="91"/>
    <cellStyle name="Title" xfId="92"/>
    <cellStyle name="Total" xfId="93"/>
    <cellStyle name="Valuta (0)_Acquisti_appalti_99-00" xfId="94"/>
    <cellStyle name="Warning Text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0</xdr:rowOff>
    </xdr:from>
    <xdr:to>
      <xdr:col>10</xdr:col>
      <xdr:colOff>720</xdr:colOff>
      <xdr:row>2</xdr:row>
      <xdr:rowOff>38160</xdr:rowOff>
    </xdr:to>
    <xdr:sp>
      <xdr:nvSpPr>
        <xdr:cNvPr id="0" name="Text Box 1"/>
        <xdr:cNvSpPr/>
      </xdr:nvSpPr>
      <xdr:spPr>
        <a:xfrm>
          <a:off x="683640" y="0"/>
          <a:ext cx="5311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spettacoli cinematografici, biglietti venduti, spesa al botteghino e spesa del pubblico per regione - Anni 2010 e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66</xdr:row>
      <xdr:rowOff>9360</xdr:rowOff>
    </xdr:from>
    <xdr:to>
      <xdr:col>9</xdr:col>
      <xdr:colOff>542520</xdr:colOff>
      <xdr:row>68</xdr:row>
      <xdr:rowOff>28440</xdr:rowOff>
    </xdr:to>
    <xdr:sp>
      <xdr:nvSpPr>
        <xdr:cNvPr id="1" name="Testo 1"/>
        <xdr:cNvSpPr/>
      </xdr:nvSpPr>
      <xdr:spPr>
        <a:xfrm>
          <a:off x="132840" y="7772400"/>
          <a:ext cx="5835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68</xdr:row>
      <xdr:rowOff>0</xdr:rowOff>
    </xdr:from>
    <xdr:to>
      <xdr:col>9</xdr:col>
      <xdr:colOff>551160</xdr:colOff>
      <xdr:row>70</xdr:row>
      <xdr:rowOff>47880</xdr:rowOff>
    </xdr:to>
    <xdr:sp>
      <xdr:nvSpPr>
        <xdr:cNvPr id="2" name="Testo 1"/>
        <xdr:cNvSpPr/>
      </xdr:nvSpPr>
      <xdr:spPr>
        <a:xfrm>
          <a:off x="141480" y="7991640"/>
          <a:ext cx="5835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71</xdr:row>
      <xdr:rowOff>0</xdr:rowOff>
    </xdr:from>
    <xdr:to>
      <xdr:col>9</xdr:col>
      <xdr:colOff>551160</xdr:colOff>
      <xdr:row>72</xdr:row>
      <xdr:rowOff>95040</xdr:rowOff>
    </xdr:to>
    <xdr:sp>
      <xdr:nvSpPr>
        <xdr:cNvPr id="3" name="Testo 1"/>
        <xdr:cNvSpPr/>
      </xdr:nvSpPr>
      <xdr:spPr>
        <a:xfrm>
          <a:off x="141480" y="8344080"/>
          <a:ext cx="5835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74</xdr:row>
      <xdr:rowOff>9360</xdr:rowOff>
    </xdr:from>
    <xdr:to>
      <xdr:col>6</xdr:col>
      <xdr:colOff>360</xdr:colOff>
      <xdr:row>77</xdr:row>
      <xdr:rowOff>19080</xdr:rowOff>
    </xdr:to>
    <xdr:sp>
      <xdr:nvSpPr>
        <xdr:cNvPr id="19" name="Text Box 1"/>
        <xdr:cNvSpPr/>
      </xdr:nvSpPr>
      <xdr:spPr>
        <a:xfrm>
          <a:off x="142920" y="7858080"/>
          <a:ext cx="507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Abbonamenti cumulativi a televisione e radioaudizioni. Sono compresi sia gli abbonamenti ad uso privato sia gli abbonamenti speciali. Per il calcolo degli  indicatori si è utilizzata la popolazione residente media nell'anno di riferimen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0</xdr:colOff>
      <xdr:row>0</xdr:row>
      <xdr:rowOff>9360</xdr:rowOff>
    </xdr:from>
    <xdr:to>
      <xdr:col>6</xdr:col>
      <xdr:colOff>71640</xdr:colOff>
      <xdr:row>0</xdr:row>
      <xdr:rowOff>181080</xdr:rowOff>
    </xdr:to>
    <xdr:sp>
      <xdr:nvSpPr>
        <xdr:cNvPr id="20" name="Text Box 4"/>
        <xdr:cNvSpPr/>
      </xdr:nvSpPr>
      <xdr:spPr>
        <a:xfrm>
          <a:off x="1119600" y="9360"/>
          <a:ext cx="4166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nel complesso  per provinci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47160</xdr:rowOff>
    </xdr:from>
    <xdr:to>
      <xdr:col>5</xdr:col>
      <xdr:colOff>924840</xdr:colOff>
      <xdr:row>80</xdr:row>
      <xdr:rowOff>161280</xdr:rowOff>
    </xdr:to>
    <xdr:sp>
      <xdr:nvSpPr>
        <xdr:cNvPr id="21" name="Text Box 2"/>
        <xdr:cNvSpPr/>
      </xdr:nvSpPr>
      <xdr:spPr>
        <a:xfrm rot="10800000">
          <a:off x="0" y="8057520"/>
          <a:ext cx="540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rot="-10800000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Abbonamenti cumulativi a televisione e radioaudizioni. Sono compresi gli abbonamenti speciali, pari a 157.560 nel 2004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1360</xdr:colOff>
      <xdr:row>0</xdr:row>
      <xdr:rowOff>0</xdr:rowOff>
    </xdr:from>
    <xdr:to>
      <xdr:col>6</xdr:col>
      <xdr:colOff>18000</xdr:colOff>
      <xdr:row>2</xdr:row>
      <xdr:rowOff>9720</xdr:rowOff>
    </xdr:to>
    <xdr:sp>
      <xdr:nvSpPr>
        <xdr:cNvPr id="22" name="Text Box 8"/>
        <xdr:cNvSpPr/>
      </xdr:nvSpPr>
      <xdr:spPr>
        <a:xfrm>
          <a:off x="711360" y="0"/>
          <a:ext cx="4716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ad uso privato per provinci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74</xdr:row>
      <xdr:rowOff>9360</xdr:rowOff>
    </xdr:from>
    <xdr:to>
      <xdr:col>6</xdr:col>
      <xdr:colOff>720</xdr:colOff>
      <xdr:row>76</xdr:row>
      <xdr:rowOff>66600</xdr:rowOff>
    </xdr:to>
    <xdr:sp>
      <xdr:nvSpPr>
        <xdr:cNvPr id="23" name="Text Box 1"/>
        <xdr:cNvSpPr/>
      </xdr:nvSpPr>
      <xdr:spPr>
        <a:xfrm>
          <a:off x="142200" y="7858080"/>
          <a:ext cx="5241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Abbonamenti cumulativi a televisione e radioaudizioni. Per il calcolo degli  indicatori si è utilizzata la popolazione residente media nell'anno di riferimen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600</xdr:colOff>
      <xdr:row>0</xdr:row>
      <xdr:rowOff>28440</xdr:rowOff>
    </xdr:from>
    <xdr:to>
      <xdr:col>6</xdr:col>
      <xdr:colOff>36000</xdr:colOff>
      <xdr:row>1</xdr:row>
      <xdr:rowOff>76320</xdr:rowOff>
    </xdr:to>
    <xdr:sp>
      <xdr:nvSpPr>
        <xdr:cNvPr id="24" name="Text Box 8"/>
        <xdr:cNvSpPr/>
      </xdr:nvSpPr>
      <xdr:spPr>
        <a:xfrm>
          <a:off x="1119600" y="28440"/>
          <a:ext cx="4299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ad uso privato per provinci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7280</xdr:colOff>
      <xdr:row>0</xdr:row>
      <xdr:rowOff>0</xdr:rowOff>
    </xdr:from>
    <xdr:to>
      <xdr:col>5</xdr:col>
      <xdr:colOff>18360</xdr:colOff>
      <xdr:row>2</xdr:row>
      <xdr:rowOff>37800</xdr:rowOff>
    </xdr:to>
    <xdr:sp>
      <xdr:nvSpPr>
        <xdr:cNvPr id="25" name="Text Box 1"/>
        <xdr:cNvSpPr/>
      </xdr:nvSpPr>
      <xdr:spPr>
        <a:xfrm>
          <a:off x="737280" y="0"/>
          <a:ext cx="469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re di trasmissioni radiofoniche della Rai per canale e tipo di programma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</xdr:colOff>
      <xdr:row>33</xdr:row>
      <xdr:rowOff>104760</xdr:rowOff>
    </xdr:from>
    <xdr:to>
      <xdr:col>5</xdr:col>
      <xdr:colOff>360</xdr:colOff>
      <xdr:row>36</xdr:row>
      <xdr:rowOff>105120</xdr:rowOff>
    </xdr:to>
    <xdr:sp>
      <xdr:nvSpPr>
        <xdr:cNvPr id="26" name="Testo 1"/>
        <xdr:cNvSpPr/>
      </xdr:nvSpPr>
      <xdr:spPr>
        <a:xfrm>
          <a:off x="142920" y="3924360"/>
          <a:ext cx="5268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ono aggregati in base ai generi indicati nel contratto di servizio vigente e in linea con quanto fornito periodicamente alle istituzioni</a:t>
          </a:r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3640</xdr:colOff>
      <xdr:row>0</xdr:row>
      <xdr:rowOff>19080</xdr:rowOff>
    </xdr:from>
    <xdr:to>
      <xdr:col>5</xdr:col>
      <xdr:colOff>62640</xdr:colOff>
      <xdr:row>2</xdr:row>
      <xdr:rowOff>56880</xdr:rowOff>
    </xdr:to>
    <xdr:sp>
      <xdr:nvSpPr>
        <xdr:cNvPr id="27" name="Text Box 1"/>
        <xdr:cNvSpPr/>
      </xdr:nvSpPr>
      <xdr:spPr>
        <a:xfrm>
          <a:off x="773640" y="19080"/>
          <a:ext cx="4699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elle ore di trasmissioni radiofoniche della Rai per canale e tipo di programma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34</xdr:row>
      <xdr:rowOff>0</xdr:rowOff>
    </xdr:from>
    <xdr:to>
      <xdr:col>5</xdr:col>
      <xdr:colOff>360</xdr:colOff>
      <xdr:row>36</xdr:row>
      <xdr:rowOff>38160</xdr:rowOff>
    </xdr:to>
    <xdr:sp>
      <xdr:nvSpPr>
        <xdr:cNvPr id="28" name="Testo 1"/>
        <xdr:cNvSpPr/>
      </xdr:nvSpPr>
      <xdr:spPr>
        <a:xfrm>
          <a:off x="142560" y="3933720"/>
          <a:ext cx="5268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ono aggregati in base ai generi indicati nel contratto di servizio vigente e in linea con quanto fornito periodicamente alle istituzioni</a:t>
          </a:r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0560</xdr:colOff>
      <xdr:row>1</xdr:row>
      <xdr:rowOff>0</xdr:rowOff>
    </xdr:from>
    <xdr:to>
      <xdr:col>0</xdr:col>
      <xdr:colOff>862560</xdr:colOff>
      <xdr:row>2</xdr:row>
      <xdr:rowOff>57960</xdr:rowOff>
    </xdr:to>
    <xdr:sp>
      <xdr:nvSpPr>
        <xdr:cNvPr id="29" name="Text Box 1"/>
        <xdr:cNvSpPr/>
      </xdr:nvSpPr>
      <xdr:spPr>
        <a:xfrm>
          <a:off x="790560" y="504720"/>
          <a:ext cx="72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80</xdr:colOff>
      <xdr:row>1</xdr:row>
      <xdr:rowOff>0</xdr:rowOff>
    </xdr:from>
    <xdr:to>
      <xdr:col>2</xdr:col>
      <xdr:colOff>45360</xdr:colOff>
      <xdr:row>2</xdr:row>
      <xdr:rowOff>57960</xdr:rowOff>
    </xdr:to>
    <xdr:sp>
      <xdr:nvSpPr>
        <xdr:cNvPr id="30" name="Text Box 2"/>
        <xdr:cNvSpPr/>
      </xdr:nvSpPr>
      <xdr:spPr>
        <a:xfrm>
          <a:off x="994680" y="504720"/>
          <a:ext cx="71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7640</xdr:colOff>
      <xdr:row>0</xdr:row>
      <xdr:rowOff>19800</xdr:rowOff>
    </xdr:from>
    <xdr:to>
      <xdr:col>6</xdr:col>
      <xdr:colOff>844920</xdr:colOff>
      <xdr:row>1</xdr:row>
      <xdr:rowOff>86040</xdr:rowOff>
    </xdr:to>
    <xdr:sp>
      <xdr:nvSpPr>
        <xdr:cNvPr id="31" name="Text Box 3"/>
        <xdr:cNvSpPr/>
      </xdr:nvSpPr>
      <xdr:spPr>
        <a:xfrm>
          <a:off x="737640" y="19800"/>
          <a:ext cx="38462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usato Internet negli ultimi 3 mesi per tipo di attività svolta, sesso, classe di età e ripartizione geografica - Anni 2010-2011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che hanno usato Internet negli ultimi 3 mes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9360</xdr:rowOff>
    </xdr:from>
    <xdr:to>
      <xdr:col>5</xdr:col>
      <xdr:colOff>1021680</xdr:colOff>
      <xdr:row>3</xdr:row>
      <xdr:rowOff>75960</xdr:rowOff>
    </xdr:to>
    <xdr:sp>
      <xdr:nvSpPr>
        <xdr:cNvPr id="32" name="Text Box 1"/>
        <xdr:cNvSpPr/>
      </xdr:nvSpPr>
      <xdr:spPr>
        <a:xfrm>
          <a:off x="754920" y="9360"/>
          <a:ext cx="39441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usato Internet negli ultimi 3 mesi per attività svolta, sesso, classe di età e ripartizione geografic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che hanno usato Internet negli ultimi 3 mesi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0920</xdr:colOff>
      <xdr:row>5</xdr:row>
      <xdr:rowOff>0</xdr:rowOff>
    </xdr:from>
    <xdr:to>
      <xdr:col>0</xdr:col>
      <xdr:colOff>862920</xdr:colOff>
      <xdr:row>6</xdr:row>
      <xdr:rowOff>84600</xdr:rowOff>
    </xdr:to>
    <xdr:sp>
      <xdr:nvSpPr>
        <xdr:cNvPr id="33" name="Text Box 1"/>
        <xdr:cNvSpPr/>
      </xdr:nvSpPr>
      <xdr:spPr>
        <a:xfrm>
          <a:off x="790920" y="752400"/>
          <a:ext cx="72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72000</xdr:colOff>
      <xdr:row>6</xdr:row>
      <xdr:rowOff>84600</xdr:rowOff>
    </xdr:to>
    <xdr:sp>
      <xdr:nvSpPr>
        <xdr:cNvPr id="34" name="Text Box 2"/>
        <xdr:cNvSpPr/>
      </xdr:nvSpPr>
      <xdr:spPr>
        <a:xfrm>
          <a:off x="995040" y="752400"/>
          <a:ext cx="72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7640</xdr:colOff>
      <xdr:row>0</xdr:row>
      <xdr:rowOff>0</xdr:rowOff>
    </xdr:from>
    <xdr:to>
      <xdr:col>7</xdr:col>
      <xdr:colOff>9720</xdr:colOff>
      <xdr:row>5</xdr:row>
      <xdr:rowOff>114480</xdr:rowOff>
    </xdr:to>
    <xdr:sp>
      <xdr:nvSpPr>
        <xdr:cNvPr id="35" name="Text Box 1"/>
        <xdr:cNvSpPr/>
      </xdr:nvSpPr>
      <xdr:spPr>
        <a:xfrm>
          <a:off x="737640" y="0"/>
          <a:ext cx="463716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che negli ultimi 12 mesi hanno ordinato e/o acquistato merci e/o servizi per uso privato su internet, per tipo di merci e/o servizi ordinati e/o acquistati, sesso, classe di età e ripartizione geografica - Anno 2011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con le stesse caratteristiche che hanno usato internet negli ultimi 12 mesi e hanno ordinato e/o acquistato merci e/o servizi per uso privato su Internet negli ultimi 12 mes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0</xdr:row>
      <xdr:rowOff>19080</xdr:rowOff>
    </xdr:from>
    <xdr:to>
      <xdr:col>7</xdr:col>
      <xdr:colOff>942840</xdr:colOff>
      <xdr:row>2</xdr:row>
      <xdr:rowOff>76320</xdr:rowOff>
    </xdr:to>
    <xdr:sp>
      <xdr:nvSpPr>
        <xdr:cNvPr id="4" name="Text Box 5"/>
        <xdr:cNvSpPr/>
      </xdr:nvSpPr>
      <xdr:spPr>
        <a:xfrm>
          <a:off x="666720" y="19080"/>
          <a:ext cx="46188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cinematografico per regione - Anni 2010 e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 100.000 abita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640</xdr:colOff>
      <xdr:row>0</xdr:row>
      <xdr:rowOff>19080</xdr:rowOff>
    </xdr:from>
    <xdr:to>
      <xdr:col>3</xdr:col>
      <xdr:colOff>1369080</xdr:colOff>
      <xdr:row>3</xdr:row>
      <xdr:rowOff>19080</xdr:rowOff>
    </xdr:to>
    <xdr:sp>
      <xdr:nvSpPr>
        <xdr:cNvPr id="5" name="Text Box 5"/>
        <xdr:cNvSpPr/>
      </xdr:nvSpPr>
      <xdr:spPr>
        <a:xfrm>
          <a:off x="692640" y="19080"/>
          <a:ext cx="38484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assistito a spettacoli cinematografici negli ultimi 12 mesi per sesso, classe di età e titolo di studio - Anni 2010 e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360</xdr:colOff>
      <xdr:row>0</xdr:row>
      <xdr:rowOff>0</xdr:rowOff>
    </xdr:from>
    <xdr:to>
      <xdr:col>3</xdr:col>
      <xdr:colOff>1005480</xdr:colOff>
      <xdr:row>3</xdr:row>
      <xdr:rowOff>143280</xdr:rowOff>
    </xdr:to>
    <xdr:sp>
      <xdr:nvSpPr>
        <xdr:cNvPr id="6" name="Text Box 5"/>
        <xdr:cNvSpPr/>
      </xdr:nvSpPr>
      <xdr:spPr>
        <a:xfrm>
          <a:off x="657360" y="0"/>
          <a:ext cx="339552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assistito a spettacoli cinematografici negli ultimi 12 mesi per regione, ripartizione geografica e tipo di comune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40</xdr:row>
      <xdr:rowOff>0</xdr:rowOff>
    </xdr:from>
    <xdr:to>
      <xdr:col>5</xdr:col>
      <xdr:colOff>360</xdr:colOff>
      <xdr:row>40</xdr:row>
      <xdr:rowOff>19080</xdr:rowOff>
    </xdr:to>
    <xdr:sp>
      <xdr:nvSpPr>
        <xdr:cNvPr id="7" name="Text Box 6"/>
        <xdr:cNvSpPr/>
      </xdr:nvSpPr>
      <xdr:spPr>
        <a:xfrm>
          <a:off x="141480" y="4610160"/>
          <a:ext cx="51008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i cui: 755 in tedesco, 48 in ladino, 225 in sloveno, 91 in franc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38</xdr:row>
      <xdr:rowOff>104400</xdr:rowOff>
    </xdr:from>
    <xdr:to>
      <xdr:col>4</xdr:col>
      <xdr:colOff>702720</xdr:colOff>
      <xdr:row>42</xdr:row>
      <xdr:rowOff>9000</xdr:rowOff>
    </xdr:to>
    <xdr:sp>
      <xdr:nvSpPr>
        <xdr:cNvPr id="8" name="Testo 1"/>
        <xdr:cNvSpPr/>
      </xdr:nvSpPr>
      <xdr:spPr>
        <a:xfrm flipV="1">
          <a:off x="134280" y="4485600"/>
          <a:ext cx="5082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ore di trasmissione dell'intera giornata (fascia 02:00-02:00) e sono aggregati in base ai generi indicati nel  Contratto di servizio vigente e in linea con quanto fornito periodicamente alle  istituzioni 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0</xdr:row>
      <xdr:rowOff>0</xdr:rowOff>
    </xdr:from>
    <xdr:to>
      <xdr:col>4</xdr:col>
      <xdr:colOff>702720</xdr:colOff>
      <xdr:row>2</xdr:row>
      <xdr:rowOff>114120</xdr:rowOff>
    </xdr:to>
    <xdr:sp>
      <xdr:nvSpPr>
        <xdr:cNvPr id="9" name="Text Box 9"/>
        <xdr:cNvSpPr/>
      </xdr:nvSpPr>
      <xdr:spPr>
        <a:xfrm>
          <a:off x="667440" y="0"/>
          <a:ext cx="4548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re di trasmissioni televisive della Rai per canale e tipo di programm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560</xdr:colOff>
      <xdr:row>38</xdr:row>
      <xdr:rowOff>0</xdr:rowOff>
    </xdr:from>
    <xdr:to>
      <xdr:col>5</xdr:col>
      <xdr:colOff>720</xdr:colOff>
      <xdr:row>38</xdr:row>
      <xdr:rowOff>19080</xdr:rowOff>
    </xdr:to>
    <xdr:sp>
      <xdr:nvSpPr>
        <xdr:cNvPr id="10" name="Text Box 8"/>
        <xdr:cNvSpPr/>
      </xdr:nvSpPr>
      <xdr:spPr>
        <a:xfrm>
          <a:off x="142560" y="4419720"/>
          <a:ext cx="51890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i cui: 755 in tedesco, 48 in ladino, 225 in sloveno, 91 in franc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440</xdr:colOff>
      <xdr:row>0</xdr:row>
      <xdr:rowOff>0</xdr:rowOff>
    </xdr:from>
    <xdr:to>
      <xdr:col>4</xdr:col>
      <xdr:colOff>720000</xdr:colOff>
      <xdr:row>2</xdr:row>
      <xdr:rowOff>76320</xdr:rowOff>
    </xdr:to>
    <xdr:sp>
      <xdr:nvSpPr>
        <xdr:cNvPr id="11" name="Text Box 11"/>
        <xdr:cNvSpPr/>
      </xdr:nvSpPr>
      <xdr:spPr>
        <a:xfrm>
          <a:off x="667440" y="0"/>
          <a:ext cx="463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elle ore di trasmissioni televisive della Rai per canale e tipo di programm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37</xdr:row>
      <xdr:rowOff>0</xdr:rowOff>
    </xdr:from>
    <xdr:to>
      <xdr:col>5</xdr:col>
      <xdr:colOff>720</xdr:colOff>
      <xdr:row>37</xdr:row>
      <xdr:rowOff>19080</xdr:rowOff>
    </xdr:to>
    <xdr:sp>
      <xdr:nvSpPr>
        <xdr:cNvPr id="12" name="Text Box 5"/>
        <xdr:cNvSpPr/>
      </xdr:nvSpPr>
      <xdr:spPr>
        <a:xfrm>
          <a:off x="142560" y="4305240"/>
          <a:ext cx="51890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i cui: 755 in tedesco, 48 in ladino, 225 in sloveno, 91 in franc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35</xdr:row>
      <xdr:rowOff>95040</xdr:rowOff>
    </xdr:from>
    <xdr:to>
      <xdr:col>4</xdr:col>
      <xdr:colOff>720000</xdr:colOff>
      <xdr:row>39</xdr:row>
      <xdr:rowOff>19080</xdr:rowOff>
    </xdr:to>
    <xdr:sp>
      <xdr:nvSpPr>
        <xdr:cNvPr id="13" name="Testo 1"/>
        <xdr:cNvSpPr/>
      </xdr:nvSpPr>
      <xdr:spPr>
        <a:xfrm>
          <a:off x="142560" y="4171680"/>
          <a:ext cx="516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ore di trasmissione dell'intera giornata (fascia 02:00-02:00) e sono aggregati in base ai generi indicati nell'art. 4 del  Contratto di servizio attualmente vigente e in linea con quanto fornito periodicamente alle  istituzioni 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9960</xdr:colOff>
      <xdr:row>43</xdr:row>
      <xdr:rowOff>105120</xdr:rowOff>
    </xdr:from>
    <xdr:to>
      <xdr:col>6</xdr:col>
      <xdr:colOff>257760</xdr:colOff>
      <xdr:row>45</xdr:row>
      <xdr:rowOff>66600</xdr:rowOff>
    </xdr:to>
    <xdr:sp>
      <xdr:nvSpPr>
        <xdr:cNvPr id="14" name="Testo 1"/>
        <xdr:cNvSpPr/>
      </xdr:nvSpPr>
      <xdr:spPr>
        <a:xfrm>
          <a:off x="1119960" y="5096160"/>
          <a:ext cx="5179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0</xdr:row>
      <xdr:rowOff>0</xdr:rowOff>
    </xdr:from>
    <xdr:to>
      <xdr:col>4</xdr:col>
      <xdr:colOff>1013760</xdr:colOff>
      <xdr:row>2</xdr:row>
      <xdr:rowOff>76320</xdr:rowOff>
    </xdr:to>
    <xdr:sp>
      <xdr:nvSpPr>
        <xdr:cNvPr id="15" name="Text Box 1"/>
        <xdr:cNvSpPr/>
      </xdr:nvSpPr>
      <xdr:spPr>
        <a:xfrm flipH="1">
          <a:off x="684360" y="0"/>
          <a:ext cx="4709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re di trasmissione televisiva di Mediaset per canale e tipo di programma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0</xdr:rowOff>
    </xdr:from>
    <xdr:to>
      <xdr:col>4</xdr:col>
      <xdr:colOff>996120</xdr:colOff>
      <xdr:row>2</xdr:row>
      <xdr:rowOff>114120</xdr:rowOff>
    </xdr:to>
    <xdr:sp>
      <xdr:nvSpPr>
        <xdr:cNvPr id="16" name="Text Box 1"/>
        <xdr:cNvSpPr/>
      </xdr:nvSpPr>
      <xdr:spPr>
        <a:xfrm flipH="1">
          <a:off x="657000" y="0"/>
          <a:ext cx="46303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ore di trasmissione televisiva di Mediaset per canale e tipo di programma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57</xdr:row>
      <xdr:rowOff>0</xdr:rowOff>
    </xdr:from>
    <xdr:to>
      <xdr:col>3</xdr:col>
      <xdr:colOff>835920</xdr:colOff>
      <xdr:row>57</xdr:row>
      <xdr:rowOff>19080</xdr:rowOff>
    </xdr:to>
    <xdr:sp>
      <xdr:nvSpPr>
        <xdr:cNvPr id="17" name="Text Box 3"/>
        <xdr:cNvSpPr/>
      </xdr:nvSpPr>
      <xdr:spPr>
        <a:xfrm>
          <a:off x="141840" y="6438960"/>
          <a:ext cx="397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i cui: 755 in tedesco, 48 in ladino, 225 in sloveno, 91 in frances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920</xdr:colOff>
      <xdr:row>0</xdr:row>
      <xdr:rowOff>0</xdr:rowOff>
    </xdr:from>
    <xdr:to>
      <xdr:col>6</xdr:col>
      <xdr:colOff>720</xdr:colOff>
      <xdr:row>2</xdr:row>
      <xdr:rowOff>9720</xdr:rowOff>
    </xdr:to>
    <xdr:sp>
      <xdr:nvSpPr>
        <xdr:cNvPr id="18" name="Text Box 5"/>
        <xdr:cNvSpPr/>
      </xdr:nvSpPr>
      <xdr:spPr>
        <a:xfrm>
          <a:off x="727920" y="0"/>
          <a:ext cx="4629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nel complesso per provinci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DOCUME~1/ioannoni/IMPOST~1/Temp/CAP_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6/II%20bozza/Tavole/CAP_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ASC/ASC%202012/Capitolo%205_Spettacolo%20dal%20vivo/CAP_5%202010%20e%202011%20(ok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5.1"/>
      <sheetName val="Tav 5.2"/>
      <sheetName val="Tav 5.3 "/>
      <sheetName val="Tav.5.4"/>
      <sheetName val="Tav.5.5"/>
      <sheetName val="Tav 5.6"/>
      <sheetName val="Tav.5.7"/>
      <sheetName val="Tav.5.8"/>
      <sheetName val="Tav.5.9"/>
      <sheetName val="Tav 5.10"/>
      <sheetName val="Tav 5.11"/>
      <sheetName val="Tav 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5.1"/>
      <sheetName val="Tav 5.2"/>
      <sheetName val="Tav 5.3 "/>
      <sheetName val="Tav.5.4"/>
      <sheetName val="Tav.5.5"/>
      <sheetName val="Tav 5.6"/>
      <sheetName val="Tav.5.7"/>
      <sheetName val="Tav.5.8"/>
      <sheetName val="Tav.5.9"/>
      <sheetName val="Tav 5.10"/>
      <sheetName val="Tav 5.11"/>
      <sheetName val="Tav 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5.1"/>
      <sheetName val="Tav 5.2"/>
      <sheetName val="Tav 5.3 "/>
      <sheetName val="Tav 5.4"/>
      <sheetName val="Tav 5.5"/>
      <sheetName val="Tav 5.6"/>
      <sheetName val="Tav 5.7"/>
      <sheetName val="Tav 5.8"/>
      <sheetName val="Tav 5.9"/>
      <sheetName val="Tav 5.10"/>
      <sheetName val="Tav 5.11"/>
      <sheetName val="Tav 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29.38"/>
    <col collapsed="false" customWidth="true" hidden="false" outlineLevel="0" max="2" min="2" style="1" width="10.59"/>
    <col collapsed="false" customWidth="true" hidden="false" outlineLevel="0" max="5" min="3" style="1" width="14.19"/>
    <col collapsed="false" customWidth="true" hidden="false" outlineLevel="0" max="6" min="6" style="1" width="0.99"/>
    <col collapsed="false" customWidth="true" hidden="false" outlineLevel="0" max="7" min="7" style="1" width="12.98"/>
    <col collapsed="false" customWidth="true" hidden="false" outlineLevel="0" max="10" min="8" style="1" width="12.79"/>
    <col collapsed="false" customWidth="true" hidden="false" outlineLevel="0" max="11" min="11" style="1" width="12.59"/>
    <col collapsed="false" customWidth="false" hidden="false" outlineLevel="0" max="257" min="12" style="1" width="9.59"/>
  </cols>
  <sheetData>
    <row r="1" s="3" customFormat="true" ht="12" hidden="false" customHeight="true" outlineLevel="0" collapsed="false">
      <c r="A1" s="2" t="s">
        <v>0</v>
      </c>
      <c r="D1" s="1"/>
    </row>
    <row r="2" s="3" customFormat="true" ht="12" hidden="false" customHeight="true" outlineLevel="0" collapsed="false">
      <c r="D2" s="1"/>
    </row>
    <row r="3" s="6" customFormat="true" ht="6" hidden="false" customHeight="true" outlineLevel="0" collapsed="false">
      <c r="A3" s="4"/>
      <c r="B3" s="4"/>
      <c r="C3" s="4"/>
      <c r="D3" s="5"/>
      <c r="E3" s="4"/>
      <c r="F3" s="4"/>
      <c r="G3" s="4"/>
      <c r="H3" s="4"/>
      <c r="J3" s="4"/>
    </row>
    <row r="4" s="9" customFormat="true" ht="38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 t="s">
        <v>7</v>
      </c>
      <c r="I4" s="8" t="s">
        <v>8</v>
      </c>
      <c r="J4" s="8" t="s">
        <v>9</v>
      </c>
    </row>
    <row r="5" s="10" customFormat="true" ht="6" hidden="false" customHeight="true" outlineLevel="0" collapsed="false">
      <c r="I5" s="11"/>
    </row>
    <row r="6" s="10" customFormat="true" ht="9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</row>
    <row r="7" s="10" customFormat="true" ht="6" hidden="false" customHeight="true" outlineLevel="0" collapsed="false">
      <c r="I7" s="11"/>
    </row>
    <row r="8" s="19" customFormat="true" ht="9" hidden="false" customHeight="true" outlineLevel="0" collapsed="false">
      <c r="A8" s="13" t="s">
        <v>11</v>
      </c>
      <c r="B8" s="14" t="n">
        <v>214488</v>
      </c>
      <c r="C8" s="14" t="n">
        <v>9639019</v>
      </c>
      <c r="D8" s="14" t="n">
        <v>58562940.39</v>
      </c>
      <c r="E8" s="14" t="n">
        <v>63253661.5</v>
      </c>
      <c r="F8" s="14"/>
      <c r="G8" s="15" t="n">
        <v>4818.02513936833</v>
      </c>
      <c r="H8" s="16" t="n">
        <v>2.16520438723141</v>
      </c>
      <c r="I8" s="17" t="n">
        <v>13.1549419563961</v>
      </c>
      <c r="J8" s="17" t="n">
        <v>14.2086145268777</v>
      </c>
      <c r="K8" s="18"/>
    </row>
    <row r="9" s="19" customFormat="true" ht="9" hidden="false" customHeight="true" outlineLevel="0" collapsed="false">
      <c r="A9" s="13" t="s">
        <v>12</v>
      </c>
      <c r="B9" s="14" t="n">
        <v>7033</v>
      </c>
      <c r="C9" s="14" t="n">
        <v>274399</v>
      </c>
      <c r="D9" s="14" t="n">
        <v>1540489.76</v>
      </c>
      <c r="E9" s="14" t="n">
        <v>2101628.53</v>
      </c>
      <c r="F9" s="14"/>
      <c r="G9" s="15" t="n">
        <v>5492.47157316006</v>
      </c>
      <c r="H9" s="16" t="n">
        <v>2.14293858553043</v>
      </c>
      <c r="I9" s="17" t="n">
        <v>12.0305647882044</v>
      </c>
      <c r="J9" s="17" t="n">
        <v>16.4128180838436</v>
      </c>
      <c r="K9" s="18"/>
    </row>
    <row r="10" s="19" customFormat="true" ht="9" hidden="false" customHeight="true" outlineLevel="0" collapsed="false">
      <c r="A10" s="13" t="s">
        <v>13</v>
      </c>
      <c r="B10" s="14" t="n">
        <v>71069</v>
      </c>
      <c r="C10" s="14" t="n">
        <v>3558734</v>
      </c>
      <c r="D10" s="14" t="n">
        <v>24196134.42</v>
      </c>
      <c r="E10" s="14" t="n">
        <v>27880089.09</v>
      </c>
      <c r="F10" s="14"/>
      <c r="G10" s="15" t="n">
        <v>4396.78121637949</v>
      </c>
      <c r="H10" s="16" t="n">
        <v>2.2016596273046</v>
      </c>
      <c r="I10" s="17" t="n">
        <v>14.9692706140299</v>
      </c>
      <c r="J10" s="17" t="n">
        <v>17.248399727293</v>
      </c>
      <c r="K10" s="18"/>
    </row>
    <row r="11" s="19" customFormat="true" ht="9" hidden="false" customHeight="true" outlineLevel="0" collapsed="false">
      <c r="A11" s="13" t="s">
        <v>14</v>
      </c>
      <c r="B11" s="14" t="n">
        <v>406029</v>
      </c>
      <c r="C11" s="14" t="n">
        <v>21103697</v>
      </c>
      <c r="D11" s="14" t="n">
        <v>145499138.53</v>
      </c>
      <c r="E11" s="14" t="n">
        <v>164921934.97</v>
      </c>
      <c r="F11" s="14"/>
      <c r="G11" s="15" t="n">
        <v>4112.9657809987</v>
      </c>
      <c r="H11" s="16" t="n">
        <v>2.13774837791303</v>
      </c>
      <c r="I11" s="17" t="n">
        <v>14.738675758103</v>
      </c>
      <c r="J11" s="17" t="n">
        <v>16.7061533798744</v>
      </c>
      <c r="K11" s="18"/>
    </row>
    <row r="12" s="13" customFormat="true" ht="9" hidden="false" customHeight="true" outlineLevel="0" collapsed="false">
      <c r="A12" s="13" t="s">
        <v>15</v>
      </c>
      <c r="B12" s="14" t="n">
        <v>26768</v>
      </c>
      <c r="C12" s="14" t="n">
        <v>1245716</v>
      </c>
      <c r="D12" s="14" t="n">
        <v>8943097.92</v>
      </c>
      <c r="E12" s="14" t="n">
        <v>10853918.42</v>
      </c>
      <c r="F12" s="14"/>
      <c r="G12" s="14" t="n">
        <v>2592.07291270249</v>
      </c>
      <c r="H12" s="20" t="n">
        <v>1.20628612541845</v>
      </c>
      <c r="I12" s="21" t="n">
        <v>8.66002759790721</v>
      </c>
      <c r="J12" s="21" t="n">
        <v>10.5103660838182</v>
      </c>
      <c r="K12" s="18"/>
    </row>
    <row r="13" s="13" customFormat="true" ht="9" hidden="false" customHeight="true" outlineLevel="0" collapsed="false">
      <c r="A13" s="22" t="s">
        <v>16</v>
      </c>
      <c r="B13" s="23" t="s">
        <v>17</v>
      </c>
      <c r="C13" s="23" t="s">
        <v>17</v>
      </c>
      <c r="D13" s="23" t="s">
        <v>17</v>
      </c>
      <c r="E13" s="23" t="s">
        <v>17</v>
      </c>
      <c r="F13" s="23"/>
      <c r="G13" s="23" t="s">
        <v>17</v>
      </c>
      <c r="H13" s="23" t="s">
        <v>17</v>
      </c>
      <c r="I13" s="23" t="s">
        <v>17</v>
      </c>
      <c r="J13" s="23" t="s">
        <v>17</v>
      </c>
      <c r="K13" s="18"/>
    </row>
    <row r="14" s="19" customFormat="true" ht="9" hidden="false" customHeight="true" outlineLevel="0" collapsed="false">
      <c r="A14" s="22" t="s">
        <v>18</v>
      </c>
      <c r="B14" s="23" t="s">
        <v>17</v>
      </c>
      <c r="C14" s="23" t="s">
        <v>17</v>
      </c>
      <c r="D14" s="23" t="s">
        <v>17</v>
      </c>
      <c r="E14" s="23" t="s">
        <v>17</v>
      </c>
      <c r="F14" s="23"/>
      <c r="G14" s="23" t="s">
        <v>17</v>
      </c>
      <c r="H14" s="23" t="s">
        <v>17</v>
      </c>
      <c r="I14" s="23" t="s">
        <v>17</v>
      </c>
      <c r="J14" s="23" t="s">
        <v>17</v>
      </c>
      <c r="K14" s="18"/>
    </row>
    <row r="15" s="19" customFormat="true" ht="9" hidden="false" customHeight="true" outlineLevel="0" collapsed="false">
      <c r="A15" s="13" t="s">
        <v>19</v>
      </c>
      <c r="B15" s="14" t="n">
        <v>198546</v>
      </c>
      <c r="C15" s="14" t="n">
        <v>9016701</v>
      </c>
      <c r="D15" s="14" t="n">
        <v>54880555.36</v>
      </c>
      <c r="E15" s="14" t="n">
        <v>60007664.17</v>
      </c>
      <c r="F15" s="14"/>
      <c r="G15" s="14" t="n">
        <v>4031.27135723489</v>
      </c>
      <c r="H15" s="20" t="n">
        <v>1.83074796158327</v>
      </c>
      <c r="I15" s="21" t="n">
        <v>11.1429296431009</v>
      </c>
      <c r="J15" s="21" t="n">
        <v>12.1839361046353</v>
      </c>
      <c r="K15" s="18"/>
    </row>
    <row r="16" s="19" customFormat="true" ht="9" hidden="false" customHeight="true" outlineLevel="0" collapsed="false">
      <c r="A16" s="13" t="s">
        <v>20</v>
      </c>
      <c r="B16" s="14" t="n">
        <v>78024</v>
      </c>
      <c r="C16" s="14" t="n">
        <v>2750801</v>
      </c>
      <c r="D16" s="14" t="n">
        <v>15637949.05</v>
      </c>
      <c r="E16" s="14" t="n">
        <v>17110886.62</v>
      </c>
      <c r="F16" s="14"/>
      <c r="G16" s="14" t="n">
        <v>6318.02183662653</v>
      </c>
      <c r="H16" s="20" t="n">
        <v>2.22747113531915</v>
      </c>
      <c r="I16" s="21" t="n">
        <v>12.6628862373056</v>
      </c>
      <c r="J16" s="21" t="n">
        <v>13.8556028028813</v>
      </c>
      <c r="K16" s="18"/>
    </row>
    <row r="17" s="19" customFormat="true" ht="9" hidden="false" customHeight="true" outlineLevel="0" collapsed="false">
      <c r="A17" s="13" t="s">
        <v>21</v>
      </c>
      <c r="B17" s="14" t="n">
        <v>227127</v>
      </c>
      <c r="C17" s="14" t="n">
        <v>12421342</v>
      </c>
      <c r="D17" s="14" t="n">
        <v>79374900.4</v>
      </c>
      <c r="E17" s="14" t="n">
        <v>90727810.0999999</v>
      </c>
      <c r="F17" s="14"/>
      <c r="G17" s="14" t="n">
        <v>5145.61247088379</v>
      </c>
      <c r="H17" s="20" t="n">
        <v>2.81408253093259</v>
      </c>
      <c r="I17" s="21" t="n">
        <v>17.9825594215306</v>
      </c>
      <c r="J17" s="21" t="n">
        <v>20.5545862493907</v>
      </c>
      <c r="K17" s="18"/>
    </row>
    <row r="18" s="19" customFormat="true" ht="9" hidden="false" customHeight="true" outlineLevel="0" collapsed="false">
      <c r="A18" s="13" t="s">
        <v>22</v>
      </c>
      <c r="B18" s="14" t="n">
        <v>189248</v>
      </c>
      <c r="C18" s="14" t="n">
        <v>8660845</v>
      </c>
      <c r="D18" s="14" t="n">
        <v>58518164.92</v>
      </c>
      <c r="E18" s="14" t="n">
        <v>63769497.99</v>
      </c>
      <c r="F18" s="14"/>
      <c r="G18" s="14" t="n">
        <v>5060.14551180403</v>
      </c>
      <c r="H18" s="20" t="n">
        <v>2.3157516039895</v>
      </c>
      <c r="I18" s="21" t="n">
        <v>15.6466873932061</v>
      </c>
      <c r="J18" s="21" t="n">
        <v>17.0507978443151</v>
      </c>
      <c r="K18" s="18"/>
    </row>
    <row r="19" s="6" customFormat="true" ht="9" hidden="false" customHeight="true" outlineLevel="0" collapsed="false">
      <c r="A19" s="24" t="s">
        <v>23</v>
      </c>
      <c r="B19" s="14" t="n">
        <v>53566</v>
      </c>
      <c r="C19" s="14" t="n">
        <v>1951992</v>
      </c>
      <c r="D19" s="14" t="n">
        <v>12157941.71</v>
      </c>
      <c r="E19" s="14" t="n">
        <v>13576178.92</v>
      </c>
      <c r="F19" s="14"/>
      <c r="G19" s="14" t="n">
        <v>5927.81622729456</v>
      </c>
      <c r="H19" s="20" t="n">
        <v>2.16014820093887</v>
      </c>
      <c r="I19" s="21" t="n">
        <v>13.4544382927677</v>
      </c>
      <c r="J19" s="21" t="n">
        <v>15.0239132484468</v>
      </c>
      <c r="K19" s="18"/>
    </row>
    <row r="20" s="10" customFormat="true" ht="9" hidden="false" customHeight="true" outlineLevel="0" collapsed="false">
      <c r="A20" s="13" t="s">
        <v>24</v>
      </c>
      <c r="B20" s="14" t="n">
        <v>83131</v>
      </c>
      <c r="C20" s="14" t="n">
        <v>3703257</v>
      </c>
      <c r="D20" s="14" t="n">
        <v>22241359.14</v>
      </c>
      <c r="E20" s="14" t="n">
        <v>25353991.65</v>
      </c>
      <c r="F20" s="14"/>
      <c r="G20" s="14" t="n">
        <v>5320.59341855695</v>
      </c>
      <c r="H20" s="20" t="n">
        <v>2.37017777019704</v>
      </c>
      <c r="I20" s="21" t="n">
        <v>14.2350301403863</v>
      </c>
      <c r="J20" s="21" t="n">
        <v>16.2271933583306</v>
      </c>
      <c r="K20" s="18"/>
    </row>
    <row r="21" customFormat="false" ht="9" hidden="false" customHeight="true" outlineLevel="0" collapsed="false">
      <c r="A21" s="13" t="s">
        <v>25</v>
      </c>
      <c r="B21" s="14" t="n">
        <v>419453</v>
      </c>
      <c r="C21" s="14" t="n">
        <v>17590321</v>
      </c>
      <c r="D21" s="14" t="n">
        <v>116484684.82</v>
      </c>
      <c r="E21" s="14" t="n">
        <v>123010747.22</v>
      </c>
      <c r="F21" s="14"/>
      <c r="G21" s="14" t="n">
        <v>7352.01685176428</v>
      </c>
      <c r="H21" s="20" t="n">
        <v>3.08316632423521</v>
      </c>
      <c r="I21" s="21" t="n">
        <v>20.4170041880518</v>
      </c>
      <c r="J21" s="21" t="n">
        <v>21.5608682381472</v>
      </c>
      <c r="K21" s="18"/>
    </row>
    <row r="22" customFormat="false" ht="9" hidden="false" customHeight="true" outlineLevel="0" collapsed="false">
      <c r="A22" s="13" t="s">
        <v>26</v>
      </c>
      <c r="B22" s="14" t="n">
        <v>65844</v>
      </c>
      <c r="C22" s="14" t="n">
        <v>2806037</v>
      </c>
      <c r="D22" s="14" t="n">
        <v>17093117.12</v>
      </c>
      <c r="E22" s="14" t="n">
        <v>17726362.26</v>
      </c>
      <c r="F22" s="14"/>
      <c r="G22" s="14" t="n">
        <v>4911.41491475662</v>
      </c>
      <c r="H22" s="20" t="n">
        <v>2.09307028326938</v>
      </c>
      <c r="I22" s="21" t="n">
        <v>12.7500440986042</v>
      </c>
      <c r="J22" s="21" t="n">
        <v>13.2223923194434</v>
      </c>
      <c r="K22" s="18"/>
    </row>
    <row r="23" customFormat="false" ht="9" hidden="false" customHeight="true" outlineLevel="0" collapsed="false">
      <c r="A23" s="13" t="s">
        <v>27</v>
      </c>
      <c r="B23" s="14" t="n">
        <v>4100</v>
      </c>
      <c r="C23" s="14" t="n">
        <v>266778</v>
      </c>
      <c r="D23" s="14" t="n">
        <v>1777944.9</v>
      </c>
      <c r="E23" s="14" t="n">
        <v>2002968.65</v>
      </c>
      <c r="F23" s="14"/>
      <c r="G23" s="14" t="n">
        <v>1281.23198267524</v>
      </c>
      <c r="H23" s="20" t="n">
        <v>0.833669526522283</v>
      </c>
      <c r="I23" s="21" t="n">
        <v>5.55599968125448</v>
      </c>
      <c r="J23" s="21" t="n">
        <v>6.25918901140453</v>
      </c>
      <c r="K23" s="18"/>
    </row>
    <row r="24" customFormat="false" ht="9" hidden="false" customHeight="true" outlineLevel="0" collapsed="false">
      <c r="A24" s="13" t="s">
        <v>28</v>
      </c>
      <c r="B24" s="14" t="n">
        <v>171585</v>
      </c>
      <c r="C24" s="14" t="n">
        <v>9401915</v>
      </c>
      <c r="D24" s="14" t="n">
        <v>57244287.59</v>
      </c>
      <c r="E24" s="14" t="n">
        <v>63631133.7</v>
      </c>
      <c r="F24" s="14"/>
      <c r="G24" s="14" t="n">
        <v>2943.46256595279</v>
      </c>
      <c r="H24" s="20" t="n">
        <v>1.61285571878486</v>
      </c>
      <c r="I24" s="21" t="n">
        <v>9.81999694820648</v>
      </c>
      <c r="J24" s="21" t="n">
        <v>10.9156313241302</v>
      </c>
      <c r="K24" s="18"/>
    </row>
    <row r="25" customFormat="false" ht="9" hidden="false" customHeight="true" outlineLevel="0" collapsed="false">
      <c r="A25" s="13" t="s">
        <v>29</v>
      </c>
      <c r="B25" s="14" t="n">
        <v>124746</v>
      </c>
      <c r="C25" s="14" t="n">
        <v>6071045</v>
      </c>
      <c r="D25" s="14" t="n">
        <v>36441820.51</v>
      </c>
      <c r="E25" s="14" t="n">
        <v>37879095.27</v>
      </c>
      <c r="F25" s="14"/>
      <c r="G25" s="14" t="n">
        <v>3051.78015616319</v>
      </c>
      <c r="H25" s="20" t="n">
        <v>1.48521753468438</v>
      </c>
      <c r="I25" s="21" t="n">
        <v>8.9151094774084</v>
      </c>
      <c r="J25" s="21" t="n">
        <v>9.26672368479959</v>
      </c>
      <c r="K25" s="18"/>
    </row>
    <row r="26" customFormat="false" ht="9" hidden="false" customHeight="true" outlineLevel="0" collapsed="false">
      <c r="A26" s="13" t="s">
        <v>30</v>
      </c>
      <c r="B26" s="14" t="n">
        <v>8530</v>
      </c>
      <c r="C26" s="14" t="n">
        <v>490000</v>
      </c>
      <c r="D26" s="14" t="n">
        <v>2931352.44</v>
      </c>
      <c r="E26" s="14" t="n">
        <v>3261322.72</v>
      </c>
      <c r="F26" s="14"/>
      <c r="G26" s="14" t="n">
        <v>1450.19194216913</v>
      </c>
      <c r="H26" s="20" t="n">
        <v>0.833052815548506</v>
      </c>
      <c r="I26" s="21" t="n">
        <v>4.98361510919792</v>
      </c>
      <c r="J26" s="21" t="n">
        <v>5.54460015164962</v>
      </c>
      <c r="K26" s="18"/>
    </row>
    <row r="27" customFormat="false" ht="9" hidden="false" customHeight="true" outlineLevel="0" collapsed="false">
      <c r="A27" s="13" t="s">
        <v>31</v>
      </c>
      <c r="B27" s="14" t="n">
        <v>24541</v>
      </c>
      <c r="C27" s="14" t="n">
        <v>1202268</v>
      </c>
      <c r="D27" s="14" t="n">
        <v>8084573.71</v>
      </c>
      <c r="E27" s="14" t="n">
        <v>8414627.82</v>
      </c>
      <c r="F27" s="14"/>
      <c r="G27" s="14" t="n">
        <v>1220.72511798245</v>
      </c>
      <c r="H27" s="20" t="n">
        <v>0.598035428933837</v>
      </c>
      <c r="I27" s="21" t="n">
        <v>4.02145071349073</v>
      </c>
      <c r="J27" s="21" t="n">
        <v>4.18562712943561</v>
      </c>
      <c r="K27" s="18"/>
    </row>
    <row r="28" customFormat="false" ht="9" hidden="false" customHeight="true" outlineLevel="0" collapsed="false">
      <c r="A28" s="13" t="s">
        <v>32</v>
      </c>
      <c r="B28" s="14" t="n">
        <v>129511</v>
      </c>
      <c r="C28" s="14" t="n">
        <v>6144153</v>
      </c>
      <c r="D28" s="14" t="n">
        <v>36661210.66</v>
      </c>
      <c r="E28" s="14" t="n">
        <v>38838947.12</v>
      </c>
      <c r="F28" s="14"/>
      <c r="G28" s="14" t="n">
        <v>2566.08163983853</v>
      </c>
      <c r="H28" s="20" t="n">
        <v>1.21737908020622</v>
      </c>
      <c r="I28" s="21" t="n">
        <v>7.26391268455024</v>
      </c>
      <c r="J28" s="21" t="n">
        <v>7.69540109452414</v>
      </c>
      <c r="K28" s="18"/>
    </row>
    <row r="29" customFormat="false" ht="9" hidden="false" customHeight="true" outlineLevel="0" collapsed="false">
      <c r="A29" s="13" t="s">
        <v>33</v>
      </c>
      <c r="B29" s="14" t="n">
        <v>55142</v>
      </c>
      <c r="C29" s="14" t="n">
        <v>2283737</v>
      </c>
      <c r="D29" s="14" t="n">
        <v>14500693.2</v>
      </c>
      <c r="E29" s="14" t="n">
        <v>15519441.2</v>
      </c>
      <c r="F29" s="14"/>
      <c r="G29" s="14" t="n">
        <v>3294.20831198857</v>
      </c>
      <c r="H29" s="20" t="n">
        <v>1.36431493377024</v>
      </c>
      <c r="I29" s="21" t="n">
        <v>8.66278047024701</v>
      </c>
      <c r="J29" s="21" t="n">
        <v>9.27138518705484</v>
      </c>
      <c r="K29" s="18"/>
    </row>
    <row r="30" customFormat="false" ht="9" hidden="false" customHeight="true" outlineLevel="0" collapsed="false">
      <c r="A30" s="19" t="s">
        <v>34</v>
      </c>
      <c r="B30" s="25" t="n">
        <v>2558481</v>
      </c>
      <c r="C30" s="25" t="n">
        <v>120582757</v>
      </c>
      <c r="D30" s="25" t="n">
        <v>772772356.55</v>
      </c>
      <c r="E30" s="25" t="n">
        <v>849841907.92</v>
      </c>
      <c r="F30" s="25"/>
      <c r="G30" s="25" t="n">
        <v>4230.0559070892</v>
      </c>
      <c r="H30" s="26" t="n">
        <v>1.99365093405404</v>
      </c>
      <c r="I30" s="27" t="n">
        <v>12.7766056173939</v>
      </c>
      <c r="J30" s="27" t="n">
        <v>14.0508324380324</v>
      </c>
      <c r="K30" s="18"/>
    </row>
    <row r="31" customFormat="false" ht="9" hidden="false" customHeight="true" outlineLevel="0" collapsed="false">
      <c r="A31" s="19" t="s">
        <v>35</v>
      </c>
      <c r="B31" s="28" t="n">
        <v>1229084</v>
      </c>
      <c r="C31" s="28" t="n">
        <v>60010409</v>
      </c>
      <c r="D31" s="28" t="n">
        <v>388635205.83</v>
      </c>
      <c r="E31" s="28" t="n">
        <v>436857593.4</v>
      </c>
      <c r="F31" s="28"/>
      <c r="G31" s="28" t="n">
        <v>4441.14823839567</v>
      </c>
      <c r="H31" s="29" t="n">
        <v>2.16840445580411</v>
      </c>
      <c r="I31" s="27" t="n">
        <v>14.0428689963456</v>
      </c>
      <c r="J31" s="27" t="n">
        <v>15.7853273767959</v>
      </c>
      <c r="K31" s="18"/>
    </row>
    <row r="32" customFormat="false" ht="9" hidden="false" customHeight="true" outlineLevel="0" collapsed="false">
      <c r="A32" s="19" t="s">
        <v>36</v>
      </c>
      <c r="B32" s="28" t="n">
        <v>745398</v>
      </c>
      <c r="C32" s="28" t="n">
        <v>31906415</v>
      </c>
      <c r="D32" s="28" t="n">
        <v>209402150.59</v>
      </c>
      <c r="E32" s="28" t="n">
        <v>225710415.78</v>
      </c>
      <c r="F32" s="28"/>
      <c r="G32" s="28" t="n">
        <v>6257.89269809256</v>
      </c>
      <c r="H32" s="29" t="n">
        <v>2.67866188869317</v>
      </c>
      <c r="I32" s="27" t="n">
        <v>17.5800872707203</v>
      </c>
      <c r="J32" s="27" t="n">
        <v>18.9492266251465</v>
      </c>
      <c r="K32" s="18"/>
    </row>
    <row r="33" customFormat="false" ht="9" hidden="false" customHeight="true" outlineLevel="0" collapsed="false">
      <c r="A33" s="19" t="s">
        <v>37</v>
      </c>
      <c r="B33" s="28" t="n">
        <v>583999</v>
      </c>
      <c r="C33" s="28" t="n">
        <v>28665933</v>
      </c>
      <c r="D33" s="28" t="n">
        <v>174735000.13</v>
      </c>
      <c r="E33" s="28" t="n">
        <v>187273898.74</v>
      </c>
      <c r="F33" s="28"/>
      <c r="G33" s="28" t="n">
        <v>2794.63547746046</v>
      </c>
      <c r="H33" s="29" t="n">
        <v>1.37176319405178</v>
      </c>
      <c r="I33" s="27" t="n">
        <v>8.36166895007279</v>
      </c>
      <c r="J33" s="27" t="n">
        <v>8.96169824642066</v>
      </c>
      <c r="K33" s="18"/>
    </row>
    <row r="34" customFormat="false" ht="9" hidden="false" customHeight="true" outlineLevel="0" collapsed="false">
      <c r="A34" s="19"/>
      <c r="B34" s="30"/>
      <c r="C34" s="30"/>
      <c r="D34" s="30"/>
      <c r="E34" s="30"/>
      <c r="F34" s="30"/>
      <c r="G34" s="30"/>
      <c r="H34" s="30"/>
      <c r="I34" s="31"/>
      <c r="J34" s="31"/>
      <c r="K34" s="18"/>
    </row>
    <row r="35" customFormat="false" ht="9" hidden="false" customHeight="true" outlineLevel="0" collapsed="false">
      <c r="A35" s="12" t="s">
        <v>38</v>
      </c>
      <c r="B35" s="12"/>
      <c r="C35" s="12"/>
      <c r="D35" s="12"/>
      <c r="E35" s="12"/>
      <c r="F35" s="12"/>
      <c r="G35" s="12"/>
      <c r="H35" s="12"/>
      <c r="I35" s="12"/>
      <c r="J35" s="12"/>
      <c r="K35" s="18"/>
    </row>
    <row r="36" customFormat="false" ht="6" hidden="false" customHeight="true" outlineLevel="0" collapsed="false">
      <c r="A36" s="19"/>
      <c r="B36" s="30"/>
      <c r="C36" s="30"/>
      <c r="D36" s="30"/>
      <c r="E36" s="30"/>
      <c r="F36" s="30"/>
      <c r="G36" s="30"/>
      <c r="H36" s="30"/>
      <c r="I36" s="31"/>
      <c r="J36" s="31"/>
      <c r="K36" s="18"/>
    </row>
    <row r="37" s="19" customFormat="true" ht="9" hidden="false" customHeight="true" outlineLevel="0" collapsed="false">
      <c r="A37" s="13" t="s">
        <v>11</v>
      </c>
      <c r="B37" s="14" t="n">
        <v>227056</v>
      </c>
      <c r="C37" s="14" t="n">
        <v>9053081</v>
      </c>
      <c r="D37" s="14" t="n">
        <v>53079085.38</v>
      </c>
      <c r="E37" s="14" t="n">
        <v>56527430.9</v>
      </c>
      <c r="F37" s="14"/>
      <c r="G37" s="14" t="n">
        <v>5089.66871626615</v>
      </c>
      <c r="H37" s="20" t="n">
        <v>2.02933122892694</v>
      </c>
      <c r="I37" s="21" t="n">
        <v>11.8981643447698</v>
      </c>
      <c r="J37" s="21" t="n">
        <v>12.6711426547912</v>
      </c>
      <c r="K37" s="18"/>
    </row>
    <row r="38" s="19" customFormat="true" ht="9" hidden="false" customHeight="true" outlineLevel="0" collapsed="false">
      <c r="A38" s="13" t="s">
        <v>12</v>
      </c>
      <c r="B38" s="14" t="n">
        <v>7531</v>
      </c>
      <c r="C38" s="14" t="n">
        <v>268959</v>
      </c>
      <c r="D38" s="14" t="n">
        <v>1604081.12</v>
      </c>
      <c r="E38" s="14" t="n">
        <v>2110536.93</v>
      </c>
      <c r="F38" s="14"/>
      <c r="G38" s="14" t="n">
        <v>5862.93606122179</v>
      </c>
      <c r="H38" s="20" t="n">
        <v>2.09386458649602</v>
      </c>
      <c r="I38" s="21" t="n">
        <v>12.4878834730753</v>
      </c>
      <c r="J38" s="21" t="n">
        <v>16.430677301072</v>
      </c>
      <c r="K38" s="18"/>
    </row>
    <row r="39" s="13" customFormat="true" ht="9" hidden="false" customHeight="true" outlineLevel="0" collapsed="false">
      <c r="A39" s="13" t="s">
        <v>13</v>
      </c>
      <c r="B39" s="14" t="n">
        <v>90476</v>
      </c>
      <c r="C39" s="14" t="n">
        <v>3183463</v>
      </c>
      <c r="D39" s="14" t="n">
        <v>21560026.58</v>
      </c>
      <c r="E39" s="14" t="n">
        <v>24568027.84</v>
      </c>
      <c r="F39" s="14"/>
      <c r="G39" s="14" t="n">
        <v>5599.40512973488</v>
      </c>
      <c r="H39" s="20" t="n">
        <v>1.97019088515421</v>
      </c>
      <c r="I39" s="21" t="n">
        <v>13.3431322593033</v>
      </c>
      <c r="J39" s="21" t="n">
        <v>15.2047328700169</v>
      </c>
      <c r="K39" s="18"/>
    </row>
    <row r="40" s="13" customFormat="true" ht="9" hidden="false" customHeight="true" outlineLevel="0" collapsed="false">
      <c r="A40" s="13" t="s">
        <v>14</v>
      </c>
      <c r="B40" s="14" t="n">
        <v>473413</v>
      </c>
      <c r="C40" s="14" t="n">
        <v>19980909</v>
      </c>
      <c r="D40" s="14" t="n">
        <v>134356479.87</v>
      </c>
      <c r="E40" s="14" t="n">
        <v>147197330.61</v>
      </c>
      <c r="F40" s="14"/>
      <c r="G40" s="14" t="n">
        <v>4755.46730625644</v>
      </c>
      <c r="H40" s="20" t="n">
        <v>2.00709654147193</v>
      </c>
      <c r="I40" s="21" t="n">
        <v>13.4962041051996</v>
      </c>
      <c r="J40" s="21" t="n">
        <v>14.7860767085837</v>
      </c>
      <c r="K40" s="18"/>
    </row>
    <row r="41" s="13" customFormat="true" ht="9" hidden="false" customHeight="true" outlineLevel="0" collapsed="false">
      <c r="A41" s="13" t="s">
        <v>15</v>
      </c>
      <c r="B41" s="14" t="n">
        <v>27554</v>
      </c>
      <c r="C41" s="14" t="n">
        <v>1194714</v>
      </c>
      <c r="D41" s="14" t="n">
        <v>8378345.53</v>
      </c>
      <c r="E41" s="14" t="n">
        <v>8719666.96</v>
      </c>
      <c r="F41" s="14"/>
      <c r="G41" s="14" t="n">
        <v>2646.55004327033</v>
      </c>
      <c r="H41" s="20" t="n">
        <v>1.1475177427581</v>
      </c>
      <c r="I41" s="21" t="n">
        <v>8.04736543694393</v>
      </c>
      <c r="J41" s="21" t="n">
        <v>8.37520322649739</v>
      </c>
      <c r="K41" s="18"/>
    </row>
    <row r="42" s="13" customFormat="true" ht="9" hidden="false" customHeight="true" outlineLevel="0" collapsed="false">
      <c r="A42" s="22" t="s">
        <v>16</v>
      </c>
      <c r="B42" s="23" t="s">
        <v>17</v>
      </c>
      <c r="C42" s="23" t="s">
        <v>17</v>
      </c>
      <c r="D42" s="23" t="s">
        <v>17</v>
      </c>
      <c r="E42" s="23" t="s">
        <v>17</v>
      </c>
      <c r="F42" s="23"/>
      <c r="G42" s="23" t="s">
        <v>17</v>
      </c>
      <c r="H42" s="23" t="s">
        <v>17</v>
      </c>
      <c r="I42" s="23" t="s">
        <v>17</v>
      </c>
      <c r="J42" s="23" t="s">
        <v>17</v>
      </c>
      <c r="K42" s="18"/>
    </row>
    <row r="43" s="13" customFormat="true" ht="9" hidden="false" customHeight="true" outlineLevel="0" collapsed="false">
      <c r="A43" s="22" t="s">
        <v>18</v>
      </c>
      <c r="B43" s="23" t="s">
        <v>17</v>
      </c>
      <c r="C43" s="23" t="s">
        <v>17</v>
      </c>
      <c r="D43" s="23" t="s">
        <v>17</v>
      </c>
      <c r="E43" s="23" t="s">
        <v>17</v>
      </c>
      <c r="F43" s="23"/>
      <c r="G43" s="23" t="s">
        <v>17</v>
      </c>
      <c r="H43" s="23" t="s">
        <v>17</v>
      </c>
      <c r="I43" s="23" t="s">
        <v>17</v>
      </c>
      <c r="J43" s="23" t="s">
        <v>17</v>
      </c>
      <c r="K43" s="18"/>
    </row>
    <row r="44" s="13" customFormat="true" ht="9" hidden="false" customHeight="true" outlineLevel="0" collapsed="false">
      <c r="A44" s="13" t="s">
        <v>19</v>
      </c>
      <c r="B44" s="14" t="n">
        <v>220258</v>
      </c>
      <c r="C44" s="14" t="n">
        <v>8161000</v>
      </c>
      <c r="D44" s="14" t="n">
        <v>48175354.63</v>
      </c>
      <c r="E44" s="14" t="n">
        <v>52833759.3</v>
      </c>
      <c r="F44" s="14"/>
      <c r="G44" s="14" t="n">
        <v>4451.9337972474</v>
      </c>
      <c r="H44" s="20" t="n">
        <v>1.64953062859628</v>
      </c>
      <c r="I44" s="21" t="n">
        <v>9.73737568994888</v>
      </c>
      <c r="J44" s="21" t="n">
        <v>10.6789491715763</v>
      </c>
      <c r="K44" s="18"/>
    </row>
    <row r="45" s="13" customFormat="true" ht="9" hidden="false" customHeight="true" outlineLevel="0" collapsed="false">
      <c r="A45" s="13" t="s">
        <v>20</v>
      </c>
      <c r="B45" s="14" t="n">
        <v>86694</v>
      </c>
      <c r="C45" s="14" t="n">
        <v>2433562</v>
      </c>
      <c r="D45" s="14" t="n">
        <v>13468005.4</v>
      </c>
      <c r="E45" s="14" t="n">
        <v>13788568.3</v>
      </c>
      <c r="F45" s="14"/>
      <c r="G45" s="14" t="n">
        <v>7014.33020849052</v>
      </c>
      <c r="H45" s="20" t="n">
        <v>1.96897218386908</v>
      </c>
      <c r="I45" s="21" t="n">
        <v>10.8968368197722</v>
      </c>
      <c r="J45" s="21" t="n">
        <v>11.1562012548186</v>
      </c>
      <c r="K45" s="18"/>
    </row>
    <row r="46" s="13" customFormat="true" ht="9" hidden="false" customHeight="true" outlineLevel="0" collapsed="false">
      <c r="A46" s="13" t="s">
        <v>21</v>
      </c>
      <c r="B46" s="14" t="n">
        <v>257963</v>
      </c>
      <c r="C46" s="14" t="n">
        <v>11265848</v>
      </c>
      <c r="D46" s="14" t="n">
        <v>71734779.16</v>
      </c>
      <c r="E46" s="14" t="n">
        <v>79141471.27</v>
      </c>
      <c r="F46" s="14"/>
      <c r="G46" s="14" t="n">
        <v>5802.4199561697</v>
      </c>
      <c r="H46" s="20" t="n">
        <v>2.53405260670618</v>
      </c>
      <c r="I46" s="21" t="n">
        <v>16.1354657121142</v>
      </c>
      <c r="J46" s="21" t="n">
        <v>17.8014696781197</v>
      </c>
      <c r="K46" s="18"/>
    </row>
    <row r="47" s="13" customFormat="true" ht="9" hidden="false" customHeight="true" outlineLevel="0" collapsed="false">
      <c r="A47" s="13" t="s">
        <v>22</v>
      </c>
      <c r="B47" s="14" t="n">
        <v>210031</v>
      </c>
      <c r="C47" s="14" t="n">
        <v>7659148</v>
      </c>
      <c r="D47" s="14" t="n">
        <v>50468465.5</v>
      </c>
      <c r="E47" s="14" t="n">
        <v>53886494.67</v>
      </c>
      <c r="F47" s="14"/>
      <c r="G47" s="14" t="n">
        <v>5592.30473988372</v>
      </c>
      <c r="H47" s="20" t="n">
        <v>2.03933179691907</v>
      </c>
      <c r="I47" s="21" t="n">
        <v>13.4377800815264</v>
      </c>
      <c r="J47" s="21" t="n">
        <v>14.3478676747128</v>
      </c>
      <c r="K47" s="18"/>
    </row>
    <row r="48" s="13" customFormat="true" ht="9" hidden="false" customHeight="true" outlineLevel="0" collapsed="false">
      <c r="A48" s="24" t="s">
        <v>23</v>
      </c>
      <c r="B48" s="14" t="n">
        <v>59764</v>
      </c>
      <c r="C48" s="14" t="n">
        <v>1794020</v>
      </c>
      <c r="D48" s="14" t="n">
        <v>10616944.52</v>
      </c>
      <c r="E48" s="14" t="n">
        <v>11848467.36</v>
      </c>
      <c r="F48" s="14"/>
      <c r="G48" s="14" t="n">
        <v>6584.07017250079</v>
      </c>
      <c r="H48" s="20" t="n">
        <v>1.97643289787663</v>
      </c>
      <c r="I48" s="21" t="n">
        <v>11.6964573551348</v>
      </c>
      <c r="J48" s="21" t="n">
        <v>13.0531993398744</v>
      </c>
      <c r="K48" s="18"/>
    </row>
    <row r="49" s="13" customFormat="true" ht="9" hidden="false" customHeight="true" outlineLevel="0" collapsed="false">
      <c r="A49" s="13" t="s">
        <v>24</v>
      </c>
      <c r="B49" s="14" t="n">
        <v>109971</v>
      </c>
      <c r="C49" s="14" t="n">
        <v>3602407</v>
      </c>
      <c r="D49" s="14" t="n">
        <v>21831848.72</v>
      </c>
      <c r="E49" s="14" t="n">
        <v>23256991.62</v>
      </c>
      <c r="F49" s="14"/>
      <c r="G49" s="14" t="n">
        <v>7017.08824433053</v>
      </c>
      <c r="H49" s="20" t="n">
        <v>2.29864307962954</v>
      </c>
      <c r="I49" s="21" t="n">
        <v>13.9305825176742</v>
      </c>
      <c r="J49" s="21" t="n">
        <v>14.839945303325</v>
      </c>
      <c r="K49" s="18"/>
    </row>
    <row r="50" s="19" customFormat="true" ht="9" hidden="false" customHeight="true" outlineLevel="0" collapsed="false">
      <c r="A50" s="13" t="s">
        <v>25</v>
      </c>
      <c r="B50" s="14" t="n">
        <v>467983</v>
      </c>
      <c r="C50" s="14" t="n">
        <v>16006622</v>
      </c>
      <c r="D50" s="14" t="n">
        <v>103801503.32</v>
      </c>
      <c r="E50" s="14" t="n">
        <v>110044439.39</v>
      </c>
      <c r="F50" s="14"/>
      <c r="G50" s="14" t="n">
        <v>8136.25806505453</v>
      </c>
      <c r="H50" s="20" t="n">
        <v>2.78287902213925</v>
      </c>
      <c r="I50" s="21" t="n">
        <v>18.0467200422266</v>
      </c>
      <c r="J50" s="21" t="n">
        <v>19.1321043179195</v>
      </c>
      <c r="K50" s="18"/>
    </row>
    <row r="51" s="13" customFormat="true" ht="9" hidden="false" customHeight="true" outlineLevel="0" collapsed="false">
      <c r="A51" s="13" t="s">
        <v>26</v>
      </c>
      <c r="B51" s="14" t="n">
        <v>78848</v>
      </c>
      <c r="C51" s="14" t="n">
        <v>2632115</v>
      </c>
      <c r="D51" s="14" t="n">
        <v>15559814.36</v>
      </c>
      <c r="E51" s="14" t="n">
        <v>15958586.25</v>
      </c>
      <c r="F51" s="14"/>
      <c r="G51" s="14" t="n">
        <v>5868.19920976386</v>
      </c>
      <c r="H51" s="20" t="n">
        <v>1.9589304944967</v>
      </c>
      <c r="I51" s="21" t="n">
        <v>11.5802671382184</v>
      </c>
      <c r="J51" s="21" t="n">
        <v>11.8770499215197</v>
      </c>
      <c r="K51" s="18"/>
    </row>
    <row r="52" s="13" customFormat="true" ht="9" hidden="false" customHeight="true" outlineLevel="0" collapsed="false">
      <c r="A52" s="13" t="s">
        <v>27</v>
      </c>
      <c r="B52" s="14" t="n">
        <v>6226</v>
      </c>
      <c r="C52" s="14" t="n">
        <v>233138</v>
      </c>
      <c r="D52" s="14" t="n">
        <v>1548249.98</v>
      </c>
      <c r="E52" s="14" t="n">
        <v>1548717.48</v>
      </c>
      <c r="F52" s="14"/>
      <c r="G52" s="14" t="n">
        <v>1949.03276196976</v>
      </c>
      <c r="H52" s="20" t="n">
        <v>0.729832316190339</v>
      </c>
      <c r="I52" s="21" t="n">
        <v>4.84675543645843</v>
      </c>
      <c r="J52" s="21" t="n">
        <v>4.8482189327903</v>
      </c>
      <c r="K52" s="18"/>
    </row>
    <row r="53" s="19" customFormat="true" ht="9" hidden="false" customHeight="true" outlineLevel="0" collapsed="false">
      <c r="A53" s="13" t="s">
        <v>28</v>
      </c>
      <c r="B53" s="14" t="n">
        <v>216101</v>
      </c>
      <c r="C53" s="14" t="n">
        <v>8405877</v>
      </c>
      <c r="D53" s="14" t="n">
        <v>48337242.85</v>
      </c>
      <c r="E53" s="14" t="n">
        <v>52433182.32</v>
      </c>
      <c r="F53" s="14"/>
      <c r="G53" s="14" t="n">
        <v>3703.8792256443</v>
      </c>
      <c r="H53" s="20" t="n">
        <v>1.4407315650377</v>
      </c>
      <c r="I53" s="21" t="n">
        <v>8.28479783143246</v>
      </c>
      <c r="J53" s="21" t="n">
        <v>8.98682443530887</v>
      </c>
      <c r="K53" s="18"/>
    </row>
    <row r="54" s="13" customFormat="true" ht="9" hidden="false" customHeight="true" outlineLevel="0" collapsed="false">
      <c r="A54" s="13" t="s">
        <v>29</v>
      </c>
      <c r="B54" s="14" t="n">
        <v>163164</v>
      </c>
      <c r="C54" s="14" t="n">
        <v>6140590</v>
      </c>
      <c r="D54" s="14" t="n">
        <v>34804128.91</v>
      </c>
      <c r="E54" s="14" t="n">
        <v>36227273.59</v>
      </c>
      <c r="F54" s="14"/>
      <c r="G54" s="14" t="n">
        <v>3989.27791707879</v>
      </c>
      <c r="H54" s="20" t="n">
        <v>1.50134343879991</v>
      </c>
      <c r="I54" s="21" t="n">
        <v>8.50943485596251</v>
      </c>
      <c r="J54" s="21" t="n">
        <v>8.85738658825224</v>
      </c>
      <c r="K54" s="18"/>
    </row>
    <row r="55" s="13" customFormat="true" ht="9" hidden="false" customHeight="true" outlineLevel="0" collapsed="false">
      <c r="A55" s="13" t="s">
        <v>30</v>
      </c>
      <c r="B55" s="14" t="n">
        <v>11557</v>
      </c>
      <c r="C55" s="14" t="n">
        <v>429158</v>
      </c>
      <c r="D55" s="14" t="n">
        <v>2523000.02</v>
      </c>
      <c r="E55" s="14" t="n">
        <v>2782964.5</v>
      </c>
      <c r="F55" s="14"/>
      <c r="G55" s="14" t="n">
        <v>1969.10966664679</v>
      </c>
      <c r="H55" s="20" t="n">
        <v>0.731209800396991</v>
      </c>
      <c r="I55" s="21" t="n">
        <v>4.29874857517699</v>
      </c>
      <c r="J55" s="21" t="n">
        <v>4.74168235604815</v>
      </c>
      <c r="K55" s="18"/>
    </row>
    <row r="56" s="13" customFormat="true" ht="9" hidden="false" customHeight="true" outlineLevel="0" collapsed="false">
      <c r="A56" s="13" t="s">
        <v>31</v>
      </c>
      <c r="B56" s="14" t="n">
        <v>27305</v>
      </c>
      <c r="C56" s="14" t="n">
        <v>1137440</v>
      </c>
      <c r="D56" s="14" t="n">
        <v>7484411.03</v>
      </c>
      <c r="E56" s="14" t="n">
        <v>7645834.8</v>
      </c>
      <c r="F56" s="14"/>
      <c r="G56" s="14" t="n">
        <v>1357.91083143381</v>
      </c>
      <c r="H56" s="20" t="n">
        <v>0.565662734336594</v>
      </c>
      <c r="I56" s="21" t="n">
        <v>3.72208855687224</v>
      </c>
      <c r="J56" s="21" t="n">
        <v>3.80236655933842</v>
      </c>
      <c r="K56" s="18"/>
    </row>
    <row r="57" s="13" customFormat="true" ht="9" hidden="false" customHeight="true" outlineLevel="0" collapsed="false">
      <c r="A57" s="13" t="s">
        <v>32</v>
      </c>
      <c r="B57" s="14" t="n">
        <v>161349</v>
      </c>
      <c r="C57" s="14" t="n">
        <v>6335944</v>
      </c>
      <c r="D57" s="14" t="n">
        <v>35503952.91</v>
      </c>
      <c r="E57" s="14" t="n">
        <v>37998275.03</v>
      </c>
      <c r="F57" s="14"/>
      <c r="G57" s="14" t="n">
        <v>3195.16130565378</v>
      </c>
      <c r="H57" s="20" t="n">
        <v>1.25469405472542</v>
      </c>
      <c r="I57" s="21" t="n">
        <v>7.03077530916125</v>
      </c>
      <c r="J57" s="21" t="n">
        <v>7.52472082612512</v>
      </c>
      <c r="K57" s="18"/>
    </row>
    <row r="58" s="13" customFormat="true" ht="9" hidden="false" customHeight="true" outlineLevel="0" collapsed="false">
      <c r="A58" s="13" t="s">
        <v>33</v>
      </c>
      <c r="B58" s="14" t="n">
        <v>72380</v>
      </c>
      <c r="C58" s="14" t="n">
        <v>2201915</v>
      </c>
      <c r="D58" s="14" t="n">
        <v>12373650.08</v>
      </c>
      <c r="E58" s="14" t="n">
        <v>12938139.52</v>
      </c>
      <c r="F58" s="14"/>
      <c r="G58" s="14" t="n">
        <v>4320.75163647424</v>
      </c>
      <c r="H58" s="20" t="n">
        <v>1.31444153628449</v>
      </c>
      <c r="I58" s="21" t="n">
        <v>7.38649748995849</v>
      </c>
      <c r="J58" s="21" t="n">
        <v>7.72347160872782</v>
      </c>
      <c r="K58" s="18"/>
    </row>
    <row r="59" s="13" customFormat="true" ht="9" hidden="false" customHeight="true" outlineLevel="0" collapsed="false">
      <c r="A59" s="19" t="s">
        <v>34</v>
      </c>
      <c r="B59" s="25" t="n">
        <v>2975624</v>
      </c>
      <c r="C59" s="25" t="n">
        <v>112119910</v>
      </c>
      <c r="D59" s="25" t="n">
        <v>697209369.87</v>
      </c>
      <c r="E59" s="25" t="n">
        <v>751456158.64</v>
      </c>
      <c r="F59" s="25"/>
      <c r="G59" s="25" t="n">
        <v>4900.27850635723</v>
      </c>
      <c r="H59" s="26" t="n">
        <v>1.84639855407708</v>
      </c>
      <c r="I59" s="27" t="n">
        <v>11.4816928805683</v>
      </c>
      <c r="J59" s="27" t="n">
        <v>12.37503280876</v>
      </c>
      <c r="K59" s="18"/>
    </row>
    <row r="60" s="19" customFormat="true" ht="9" hidden="false" customHeight="true" outlineLevel="0" collapsed="false">
      <c r="A60" s="19" t="s">
        <v>35</v>
      </c>
      <c r="B60" s="25" t="n">
        <v>1390945</v>
      </c>
      <c r="C60" s="25" t="n">
        <v>55541536</v>
      </c>
      <c r="D60" s="25" t="n">
        <v>352356157.67</v>
      </c>
      <c r="E60" s="25" t="n">
        <v>384886792.11</v>
      </c>
      <c r="F60" s="25"/>
      <c r="G60" s="25" t="n">
        <v>4997.85355081264</v>
      </c>
      <c r="H60" s="26" t="n">
        <v>1.99568252457996</v>
      </c>
      <c r="I60" s="27" t="n">
        <v>12.660633409385</v>
      </c>
      <c r="J60" s="27" t="n">
        <v>13.8295031119695</v>
      </c>
      <c r="K60" s="18"/>
    </row>
    <row r="61" s="13" customFormat="true" ht="9" hidden="false" customHeight="true" outlineLevel="0" collapsed="false">
      <c r="A61" s="19" t="s">
        <v>36</v>
      </c>
      <c r="B61" s="25" t="n">
        <v>847749</v>
      </c>
      <c r="C61" s="25" t="n">
        <v>29062197</v>
      </c>
      <c r="D61" s="25" t="n">
        <v>186718762.06</v>
      </c>
      <c r="E61" s="25" t="n">
        <v>199036393.04</v>
      </c>
      <c r="F61" s="25"/>
      <c r="G61" s="25" t="n">
        <v>7074.93388235942</v>
      </c>
      <c r="H61" s="26" t="n">
        <v>2.42540094121142</v>
      </c>
      <c r="I61" s="27" t="n">
        <v>15.582712526591</v>
      </c>
      <c r="J61" s="27" t="n">
        <v>16.6106869007372</v>
      </c>
      <c r="K61" s="18"/>
    </row>
    <row r="62" s="13" customFormat="true" ht="9" hidden="false" customHeight="true" outlineLevel="0" collapsed="false">
      <c r="A62" s="19" t="s">
        <v>37</v>
      </c>
      <c r="B62" s="25" t="n">
        <v>736930</v>
      </c>
      <c r="C62" s="25" t="n">
        <v>27516177</v>
      </c>
      <c r="D62" s="25" t="n">
        <v>158134450.14</v>
      </c>
      <c r="E62" s="25" t="n">
        <v>167532973.49</v>
      </c>
      <c r="F62" s="25"/>
      <c r="G62" s="25" t="n">
        <v>3524.24546544461</v>
      </c>
      <c r="H62" s="26" t="n">
        <v>1.31591551461633</v>
      </c>
      <c r="I62" s="27" t="n">
        <v>7.56251772673757</v>
      </c>
      <c r="J62" s="27" t="n">
        <v>8.01198651343526</v>
      </c>
      <c r="K62" s="18"/>
    </row>
    <row r="63" s="13" customFormat="true" ht="6" hidden="false" customHeight="true" outlineLevel="0" collapsed="false">
      <c r="A63" s="32"/>
      <c r="B63" s="33"/>
      <c r="C63" s="33"/>
      <c r="D63" s="33"/>
      <c r="E63" s="33"/>
      <c r="F63" s="33"/>
      <c r="G63" s="34"/>
      <c r="H63" s="35"/>
      <c r="I63" s="36"/>
      <c r="J63" s="37"/>
    </row>
    <row r="64" s="13" customFormat="true" ht="6" hidden="false" customHeight="true" outlineLevel="0" collapsed="false">
      <c r="A64" s="38"/>
      <c r="B64" s="39"/>
      <c r="C64" s="39"/>
      <c r="D64" s="40"/>
      <c r="E64" s="39"/>
      <c r="F64" s="39"/>
      <c r="G64" s="40"/>
      <c r="H64" s="41"/>
      <c r="I64" s="1"/>
      <c r="J64" s="42"/>
    </row>
    <row r="65" customFormat="false" ht="9" hidden="false" customHeight="true" outlineLevel="0" collapsed="false">
      <c r="A65" s="43" t="s">
        <v>39</v>
      </c>
      <c r="B65" s="44"/>
      <c r="C65" s="44"/>
      <c r="D65" s="45"/>
      <c r="E65" s="44"/>
      <c r="F65" s="44"/>
      <c r="G65" s="46"/>
    </row>
    <row r="66" customFormat="false" ht="9" hidden="false" customHeight="true" outlineLevel="0" collapsed="false">
      <c r="A66" s="47" t="s">
        <v>40</v>
      </c>
      <c r="B66" s="44"/>
      <c r="C66" s="44"/>
      <c r="D66" s="45"/>
      <c r="E66" s="44"/>
      <c r="F66" s="44"/>
      <c r="G66" s="46"/>
    </row>
    <row r="67" customFormat="false" ht="9" hidden="false" customHeight="true" outlineLevel="0" collapsed="false">
      <c r="A67" s="47" t="s">
        <v>41</v>
      </c>
      <c r="B67" s="44"/>
      <c r="C67" s="44"/>
      <c r="D67" s="45"/>
      <c r="E67" s="44"/>
      <c r="F67" s="44"/>
      <c r="G67" s="46"/>
    </row>
    <row r="68" customFormat="false" ht="9" hidden="false" customHeight="true" outlineLevel="0" collapsed="false">
      <c r="A68" s="47" t="s">
        <v>42</v>
      </c>
      <c r="B68" s="44"/>
      <c r="C68" s="44"/>
      <c r="D68" s="45"/>
      <c r="E68" s="44"/>
      <c r="F68" s="44"/>
      <c r="G68" s="46"/>
    </row>
    <row r="69" customFormat="false" ht="9.75" hidden="false" customHeight="true" outlineLevel="0" collapsed="false">
      <c r="A69" s="48" t="s">
        <v>43</v>
      </c>
      <c r="B69" s="44"/>
      <c r="C69" s="44"/>
      <c r="D69" s="45"/>
      <c r="E69" s="44"/>
      <c r="F69" s="44"/>
      <c r="G69" s="46"/>
    </row>
    <row r="70" customFormat="false" ht="9" hidden="false" customHeight="true" outlineLevel="0" collapsed="false">
      <c r="A70" s="48" t="s">
        <v>44</v>
      </c>
      <c r="B70" s="44"/>
      <c r="C70" s="44"/>
      <c r="D70" s="45"/>
      <c r="E70" s="44"/>
      <c r="F70" s="44"/>
      <c r="G70" s="46"/>
    </row>
    <row r="71" customFormat="false" ht="9" hidden="false" customHeight="true" outlineLevel="0" collapsed="false">
      <c r="A71" s="47" t="s">
        <v>45</v>
      </c>
      <c r="B71" s="44"/>
      <c r="C71" s="44"/>
      <c r="D71" s="45"/>
      <c r="E71" s="44"/>
      <c r="F71" s="44"/>
      <c r="G71" s="46"/>
    </row>
    <row r="72" customFormat="false" ht="9" hidden="false" customHeight="true" outlineLevel="0" collapsed="false">
      <c r="A72" s="49" t="s">
        <v>46</v>
      </c>
    </row>
    <row r="73" customFormat="false" ht="9" hidden="false" customHeight="true" outlineLevel="0" collapsed="false">
      <c r="A73" s="47" t="s">
        <v>47</v>
      </c>
    </row>
    <row r="74" customFormat="false" ht="9" hidden="false" customHeight="true" outlineLevel="0" collapsed="false"/>
    <row r="75" customFormat="false" ht="12" hidden="false" customHeight="false" outlineLevel="0" collapsed="false">
      <c r="D75" s="50"/>
    </row>
    <row r="76" customFormat="false" ht="12" hidden="false" customHeight="false" outlineLevel="0" collapsed="false">
      <c r="D76" s="50"/>
    </row>
    <row r="77" customFormat="false" ht="12" hidden="false" customHeight="false" outlineLevel="0" collapsed="false">
      <c r="D77" s="50"/>
    </row>
    <row r="78" customFormat="false" ht="12" hidden="false" customHeight="false" outlineLevel="0" collapsed="false">
      <c r="D78" s="50"/>
    </row>
    <row r="79" customFormat="false" ht="12" hidden="false" customHeight="false" outlineLevel="0" collapsed="false">
      <c r="D79" s="50"/>
    </row>
    <row r="80" customFormat="false" ht="12" hidden="false" customHeight="false" outlineLevel="0" collapsed="false">
      <c r="D80" s="50"/>
    </row>
    <row r="81" customFormat="false" ht="12" hidden="false" customHeight="false" outlineLevel="0" collapsed="false">
      <c r="D81" s="40"/>
    </row>
    <row r="82" customFormat="false" ht="12" hidden="false" customHeight="false" outlineLevel="0" collapsed="false">
      <c r="D82" s="40"/>
    </row>
    <row r="83" customFormat="false" ht="12" hidden="false" customHeight="false" outlineLevel="0" collapsed="false">
      <c r="D83" s="40"/>
    </row>
    <row r="84" customFormat="false" ht="12" hidden="false" customHeight="false" outlineLevel="0" collapsed="false">
      <c r="D84" s="40"/>
    </row>
    <row r="85" customFormat="false" ht="12" hidden="false" customHeight="false" outlineLevel="0" collapsed="false">
      <c r="D85" s="40"/>
    </row>
    <row r="86" customFormat="false" ht="12" hidden="false" customHeight="false" outlineLevel="0" collapsed="false">
      <c r="D86" s="40"/>
    </row>
    <row r="87" customFormat="false" ht="12" hidden="false" customHeight="false" outlineLevel="0" collapsed="false">
      <c r="D87" s="40"/>
    </row>
    <row r="88" customFormat="false" ht="12" hidden="false" customHeight="false" outlineLevel="0" collapsed="false">
      <c r="D88" s="40"/>
    </row>
    <row r="89" customFormat="false" ht="12" hidden="false" customHeight="false" outlineLevel="0" collapsed="false">
      <c r="D89" s="40"/>
    </row>
    <row r="90" customFormat="false" ht="12" hidden="false" customHeight="false" outlineLevel="0" collapsed="false">
      <c r="D90" s="40"/>
    </row>
    <row r="91" customFormat="false" ht="12" hidden="false" customHeight="false" outlineLevel="0" collapsed="false">
      <c r="D91" s="40"/>
    </row>
    <row r="92" customFormat="false" ht="12" hidden="false" customHeight="false" outlineLevel="0" collapsed="false">
      <c r="D92" s="40"/>
    </row>
    <row r="93" customFormat="false" ht="12" hidden="false" customHeight="false" outlineLevel="0" collapsed="false">
      <c r="D93" s="40"/>
    </row>
    <row r="94" customFormat="false" ht="12" hidden="false" customHeight="false" outlineLevel="0" collapsed="false">
      <c r="D94" s="40"/>
    </row>
    <row r="95" customFormat="false" ht="12" hidden="false" customHeight="false" outlineLevel="0" collapsed="false">
      <c r="D95" s="40"/>
    </row>
    <row r="96" customFormat="false" ht="12" hidden="false" customHeight="false" outlineLevel="0" collapsed="false">
      <c r="D96" s="40"/>
    </row>
    <row r="97" customFormat="false" ht="12" hidden="false" customHeight="false" outlineLevel="0" collapsed="false">
      <c r="D97" s="40"/>
    </row>
    <row r="98" customFormat="false" ht="12" hidden="false" customHeight="false" outlineLevel="0" collapsed="false">
      <c r="D98" s="40"/>
    </row>
    <row r="99" customFormat="false" ht="12" hidden="false" customHeight="false" outlineLevel="0" collapsed="false">
      <c r="D99" s="40"/>
    </row>
    <row r="100" customFormat="false" ht="12" hidden="false" customHeight="false" outlineLevel="0" collapsed="false">
      <c r="D100" s="40"/>
    </row>
    <row r="101" customFormat="false" ht="12" hidden="false" customHeight="false" outlineLevel="0" collapsed="false">
      <c r="D101" s="50"/>
    </row>
    <row r="102" customFormat="false" ht="12" hidden="false" customHeight="false" outlineLevel="0" collapsed="false">
      <c r="D102" s="50"/>
    </row>
    <row r="103" customFormat="false" ht="12" hidden="false" customHeight="false" outlineLevel="0" collapsed="false">
      <c r="D103" s="50"/>
    </row>
    <row r="104" customFormat="false" ht="12" hidden="false" customHeight="false" outlineLevel="0" collapsed="false">
      <c r="D104" s="50"/>
    </row>
    <row r="105" customFormat="false" ht="12" hidden="false" customHeight="false" outlineLevel="0" collapsed="false">
      <c r="D105" s="50"/>
    </row>
    <row r="106" customFormat="false" ht="12" hidden="false" customHeight="false" outlineLevel="0" collapsed="false">
      <c r="D106" s="50"/>
    </row>
    <row r="107" customFormat="false" ht="12" hidden="false" customHeight="false" outlineLevel="0" collapsed="false">
      <c r="D107" s="50"/>
    </row>
    <row r="108" customFormat="false" ht="12" hidden="false" customHeight="false" outlineLevel="0" collapsed="false">
      <c r="D108" s="50"/>
    </row>
    <row r="109" customFormat="false" ht="12" hidden="false" customHeight="false" outlineLevel="0" collapsed="false">
      <c r="D109" s="50"/>
    </row>
  </sheetData>
  <mergeCells count="2">
    <mergeCell ref="A6:J6"/>
    <mergeCell ref="A35:J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94" width="35.38"/>
    <col collapsed="false" customWidth="true" hidden="false" outlineLevel="0" max="3" min="2" style="295" width="20.98"/>
    <col collapsed="false" customWidth="true" hidden="false" outlineLevel="0" max="4" min="4" style="296" width="1.18"/>
    <col collapsed="false" customWidth="true" hidden="false" outlineLevel="0" max="5" min="5" style="162" width="20.98"/>
    <col collapsed="false" customWidth="true" hidden="false" outlineLevel="0" max="6" min="6" style="297" width="20.98"/>
    <col collapsed="false" customWidth="true" hidden="false" outlineLevel="0" max="7" min="7" style="296" width="17.39"/>
    <col collapsed="false" customWidth="true" hidden="false" outlineLevel="0" max="8" min="8" style="296" width="14.98"/>
    <col collapsed="false" customWidth="true" hidden="false" outlineLevel="0" max="9" min="9" style="296" width="19.39"/>
    <col collapsed="false" customWidth="true" hidden="false" outlineLevel="0" max="10" min="10" style="296" width="12.79"/>
    <col collapsed="false" customWidth="false" hidden="false" outlineLevel="0" max="257" min="11" style="296" width="9.59"/>
  </cols>
  <sheetData>
    <row r="1" s="176" customFormat="true" ht="12.75" hidden="false" customHeight="true" outlineLevel="0" collapsed="false">
      <c r="A1" s="298" t="s">
        <v>246</v>
      </c>
      <c r="B1" s="299"/>
      <c r="C1" s="299"/>
      <c r="D1" s="300"/>
      <c r="E1" s="301"/>
      <c r="F1" s="302"/>
    </row>
    <row r="2" s="176" customFormat="true" ht="9" hidden="false" customHeight="true" outlineLevel="0" collapsed="false">
      <c r="A2" s="298"/>
      <c r="B2" s="299"/>
      <c r="C2" s="299"/>
      <c r="D2" s="300"/>
      <c r="E2" s="301"/>
      <c r="F2" s="302"/>
    </row>
    <row r="3" s="306" customFormat="true" ht="12" hidden="false" customHeight="true" outlineLevel="0" collapsed="false">
      <c r="A3" s="303" t="s">
        <v>247</v>
      </c>
      <c r="B3" s="304" t="n">
        <v>2010</v>
      </c>
      <c r="C3" s="304"/>
      <c r="D3" s="305"/>
      <c r="E3" s="304" t="n">
        <v>2011</v>
      </c>
      <c r="F3" s="304"/>
    </row>
    <row r="4" s="310" customFormat="true" ht="12" hidden="false" customHeight="true" outlineLevel="0" collapsed="false">
      <c r="A4" s="303"/>
      <c r="B4" s="307" t="s">
        <v>229</v>
      </c>
      <c r="C4" s="307" t="s">
        <v>248</v>
      </c>
      <c r="D4" s="308"/>
      <c r="E4" s="309" t="s">
        <v>229</v>
      </c>
      <c r="F4" s="307" t="s">
        <v>248</v>
      </c>
      <c r="M4" s="311"/>
    </row>
    <row r="5" customFormat="false" ht="9" hidden="false" customHeight="true" outlineLevel="0" collapsed="false">
      <c r="A5" s="312"/>
      <c r="B5" s="295" t="s">
        <v>249</v>
      </c>
    </row>
    <row r="6" s="280" customFormat="true" ht="8.25" hidden="false" customHeight="true" outlineLevel="0" collapsed="false">
      <c r="A6" s="313" t="s">
        <v>250</v>
      </c>
      <c r="B6" s="162" t="n">
        <v>145247</v>
      </c>
      <c r="C6" s="314" t="n">
        <v>330.547046748624</v>
      </c>
      <c r="D6" s="315"/>
      <c r="E6" s="162" t="n">
        <v>145279</v>
      </c>
      <c r="F6" s="316" t="n">
        <v>329.720185287316</v>
      </c>
      <c r="G6" s="317"/>
      <c r="H6" s="318"/>
      <c r="I6" s="318"/>
    </row>
    <row r="7" s="280" customFormat="true" ht="8.25" hidden="false" customHeight="true" outlineLevel="0" collapsed="false">
      <c r="A7" s="313" t="s">
        <v>251</v>
      </c>
      <c r="B7" s="162" t="n">
        <v>67224</v>
      </c>
      <c r="C7" s="314" t="n">
        <v>303.973303308599</v>
      </c>
      <c r="D7" s="315"/>
      <c r="E7" s="162" t="n">
        <v>66941</v>
      </c>
      <c r="F7" s="316" t="n">
        <v>301.961774934931</v>
      </c>
      <c r="G7" s="317"/>
      <c r="H7" s="318"/>
      <c r="I7" s="318"/>
    </row>
    <row r="8" s="280" customFormat="true" ht="8.25" hidden="false" customHeight="true" outlineLevel="0" collapsed="false">
      <c r="A8" s="313" t="s">
        <v>252</v>
      </c>
      <c r="B8" s="162" t="n">
        <v>59791</v>
      </c>
      <c r="C8" s="314" t="n">
        <v>320.255171453363</v>
      </c>
      <c r="D8" s="315"/>
      <c r="E8" s="162" t="n">
        <v>59575</v>
      </c>
      <c r="F8" s="316" t="n">
        <v>320.69570647259</v>
      </c>
      <c r="G8" s="317"/>
      <c r="H8" s="318"/>
      <c r="I8" s="318"/>
    </row>
    <row r="9" s="280" customFormat="true" ht="8.25" hidden="false" customHeight="true" outlineLevel="0" collapsed="false">
      <c r="A9" s="313" t="s">
        <v>253</v>
      </c>
      <c r="B9" s="162" t="n">
        <v>178880</v>
      </c>
      <c r="C9" s="314" t="n">
        <v>303.39933444824</v>
      </c>
      <c r="D9" s="315"/>
      <c r="E9" s="162" t="n">
        <v>179744</v>
      </c>
      <c r="F9" s="316" t="n">
        <v>303.466300187573</v>
      </c>
      <c r="G9" s="317"/>
      <c r="H9" s="318"/>
      <c r="I9" s="318"/>
    </row>
    <row r="10" s="280" customFormat="true" ht="8.25" hidden="false" customHeight="true" outlineLevel="0" collapsed="false">
      <c r="A10" s="313" t="s">
        <v>254</v>
      </c>
      <c r="B10" s="162" t="n">
        <v>116864</v>
      </c>
      <c r="C10" s="314" t="n">
        <v>316.821375900061</v>
      </c>
      <c r="D10" s="315"/>
      <c r="E10" s="162" t="n">
        <v>117052</v>
      </c>
      <c r="F10" s="316" t="n">
        <v>314.823481315324</v>
      </c>
      <c r="G10" s="317"/>
      <c r="H10" s="318"/>
      <c r="I10" s="318"/>
    </row>
    <row r="11" s="280" customFormat="true" ht="8.25" hidden="false" customHeight="true" outlineLevel="0" collapsed="false">
      <c r="A11" s="313" t="s">
        <v>255</v>
      </c>
      <c r="B11" s="162" t="n">
        <v>694594</v>
      </c>
      <c r="C11" s="314" t="n">
        <v>302.313111344979</v>
      </c>
      <c r="D11" s="315"/>
      <c r="E11" s="162" t="n">
        <v>692592</v>
      </c>
      <c r="F11" s="316" t="n">
        <v>300.819205395524</v>
      </c>
      <c r="G11" s="317"/>
      <c r="H11" s="318"/>
      <c r="I11" s="318"/>
    </row>
    <row r="12" s="280" customFormat="true" ht="8.25" hidden="false" customHeight="true" outlineLevel="0" collapsed="false">
      <c r="A12" s="313" t="s">
        <v>256</v>
      </c>
      <c r="B12" s="162" t="n">
        <v>55565</v>
      </c>
      <c r="C12" s="314" t="n">
        <v>340.636705267869</v>
      </c>
      <c r="D12" s="315"/>
      <c r="E12" s="162" t="n">
        <v>55584</v>
      </c>
      <c r="F12" s="316" t="n">
        <v>340.490177461148</v>
      </c>
      <c r="G12" s="317"/>
      <c r="H12" s="318"/>
      <c r="I12" s="318"/>
    </row>
    <row r="13" s="280" customFormat="true" ht="8.25" hidden="false" customHeight="true" outlineLevel="0" collapsed="false">
      <c r="A13" s="313" t="s">
        <v>257</v>
      </c>
      <c r="B13" s="162" t="n">
        <v>59807</v>
      </c>
      <c r="C13" s="314" t="n">
        <v>332.634400827595</v>
      </c>
      <c r="D13" s="315"/>
      <c r="E13" s="162" t="n">
        <v>59777</v>
      </c>
      <c r="F13" s="316" t="n">
        <v>332.904512090531</v>
      </c>
      <c r="G13" s="317"/>
      <c r="H13" s="318"/>
      <c r="I13" s="318"/>
    </row>
    <row r="14" s="288" customFormat="true" ht="8.25" hidden="false" customHeight="true" outlineLevel="0" collapsed="false">
      <c r="A14" s="319" t="s">
        <v>11</v>
      </c>
      <c r="B14" s="320" t="n">
        <v>1377972</v>
      </c>
      <c r="C14" s="321" t="n">
        <v>309.919189965431</v>
      </c>
      <c r="D14" s="322"/>
      <c r="E14" s="321" t="n">
        <v>1376544</v>
      </c>
      <c r="F14" s="323" t="n">
        <v>308.826686798278</v>
      </c>
      <c r="G14" s="324"/>
      <c r="H14" s="325"/>
      <c r="I14" s="325"/>
    </row>
    <row r="15" s="288" customFormat="true" ht="8.25" hidden="false" customHeight="true" outlineLevel="0" collapsed="false">
      <c r="A15" s="313" t="s">
        <v>258</v>
      </c>
      <c r="B15" s="162" t="n">
        <v>43947</v>
      </c>
      <c r="C15" s="314" t="n">
        <v>343.695743981981</v>
      </c>
      <c r="D15" s="326"/>
      <c r="E15" s="314" t="n">
        <v>44163</v>
      </c>
      <c r="F15" s="316" t="n">
        <v>344.404585510411</v>
      </c>
      <c r="G15" s="317"/>
      <c r="H15" s="318"/>
      <c r="I15" s="318"/>
      <c r="J15" s="280"/>
    </row>
    <row r="16" s="288" customFormat="true" ht="8.25" hidden="false" customHeight="true" outlineLevel="0" collapsed="false">
      <c r="A16" s="319" t="s">
        <v>259</v>
      </c>
      <c r="B16" s="320" t="n">
        <v>43947</v>
      </c>
      <c r="C16" s="321" t="n">
        <v>343.695743981981</v>
      </c>
      <c r="D16" s="322"/>
      <c r="E16" s="321" t="n">
        <v>44163</v>
      </c>
      <c r="F16" s="323" t="n">
        <v>344.404585510411</v>
      </c>
      <c r="G16" s="324"/>
      <c r="H16" s="325"/>
      <c r="I16" s="325"/>
    </row>
    <row r="17" s="280" customFormat="true" ht="8.25" hidden="false" customHeight="true" outlineLevel="0" collapsed="false">
      <c r="A17" s="313" t="s">
        <v>260</v>
      </c>
      <c r="B17" s="162" t="n">
        <v>332057</v>
      </c>
      <c r="C17" s="314" t="n">
        <v>375.978849158722</v>
      </c>
      <c r="D17" s="315"/>
      <c r="E17" s="314" t="n">
        <v>330883</v>
      </c>
      <c r="F17" s="316" t="n">
        <v>374.845647194234</v>
      </c>
      <c r="G17" s="317"/>
      <c r="H17" s="318"/>
      <c r="I17" s="318"/>
    </row>
    <row r="18" s="280" customFormat="true" ht="8.25" hidden="false" customHeight="true" outlineLevel="0" collapsed="false">
      <c r="A18" s="313" t="s">
        <v>261</v>
      </c>
      <c r="B18" s="162" t="n">
        <v>75224</v>
      </c>
      <c r="C18" s="314" t="n">
        <v>339.022466593055</v>
      </c>
      <c r="D18" s="315"/>
      <c r="E18" s="327" t="n">
        <v>74835</v>
      </c>
      <c r="F18" s="316" t="n">
        <v>336.113506521505</v>
      </c>
      <c r="G18" s="317"/>
      <c r="H18" s="318"/>
      <c r="I18" s="318"/>
    </row>
    <row r="19" s="280" customFormat="true" ht="8.25" hidden="false" customHeight="true" outlineLevel="0" collapsed="false">
      <c r="A19" s="313" t="s">
        <v>262</v>
      </c>
      <c r="B19" s="162" t="n">
        <v>79296</v>
      </c>
      <c r="C19" s="314" t="n">
        <v>354.623757859807</v>
      </c>
      <c r="D19" s="315"/>
      <c r="E19" s="327" t="n">
        <v>78959</v>
      </c>
      <c r="F19" s="316" t="n">
        <v>353.258827108574</v>
      </c>
      <c r="G19" s="317"/>
      <c r="H19" s="318"/>
      <c r="I19" s="318"/>
      <c r="J19" s="288"/>
    </row>
    <row r="20" s="280" customFormat="true" ht="8.25" hidden="false" customHeight="true" outlineLevel="0" collapsed="false">
      <c r="A20" s="313" t="s">
        <v>263</v>
      </c>
      <c r="B20" s="162" t="n">
        <v>103075</v>
      </c>
      <c r="C20" s="314" t="n">
        <v>358.752588622244</v>
      </c>
      <c r="D20" s="315"/>
      <c r="E20" s="327" t="n">
        <v>103493</v>
      </c>
      <c r="F20" s="316" t="n">
        <v>359.468020812348</v>
      </c>
      <c r="G20" s="317"/>
      <c r="H20" s="318"/>
      <c r="I20" s="318"/>
      <c r="J20" s="328"/>
    </row>
    <row r="21" s="288" customFormat="true" ht="8.25" hidden="false" customHeight="true" outlineLevel="0" collapsed="false">
      <c r="A21" s="319" t="s">
        <v>13</v>
      </c>
      <c r="B21" s="320" t="n">
        <v>589652</v>
      </c>
      <c r="C21" s="321" t="n">
        <v>364.886824514569</v>
      </c>
      <c r="D21" s="322"/>
      <c r="E21" s="329" t="n">
        <v>588170</v>
      </c>
      <c r="F21" s="323" t="n">
        <v>363.789191903948</v>
      </c>
      <c r="G21" s="324"/>
      <c r="H21" s="325"/>
      <c r="I21" s="325"/>
      <c r="J21" s="328"/>
    </row>
    <row r="22" s="280" customFormat="true" ht="8.25" hidden="false" customHeight="true" outlineLevel="0" collapsed="false">
      <c r="A22" s="313" t="s">
        <v>264</v>
      </c>
      <c r="B22" s="162" t="n">
        <v>317165</v>
      </c>
      <c r="C22" s="314" t="n">
        <v>291.72537996549</v>
      </c>
      <c r="D22" s="315"/>
      <c r="E22" s="314" t="n">
        <v>319532</v>
      </c>
      <c r="F22" s="316" t="n">
        <v>290.816753736098</v>
      </c>
      <c r="G22" s="317"/>
      <c r="H22" s="318"/>
      <c r="I22" s="318"/>
    </row>
    <row r="23" s="280" customFormat="true" ht="8.25" hidden="false" customHeight="true" outlineLevel="0" collapsed="false">
      <c r="A23" s="313" t="s">
        <v>265</v>
      </c>
      <c r="B23" s="162" t="n">
        <v>354255</v>
      </c>
      <c r="C23" s="314" t="n">
        <v>285.017655960989</v>
      </c>
      <c r="D23" s="315"/>
      <c r="E23" s="314" t="n">
        <v>356467</v>
      </c>
      <c r="F23" s="316" t="n">
        <v>283.80565673454</v>
      </c>
      <c r="G23" s="317"/>
      <c r="H23" s="318"/>
      <c r="I23" s="318"/>
    </row>
    <row r="24" s="280" customFormat="true" ht="8.25" hidden="false" customHeight="true" outlineLevel="0" collapsed="false">
      <c r="A24" s="313" t="s">
        <v>266</v>
      </c>
      <c r="B24" s="162" t="n">
        <v>178022</v>
      </c>
      <c r="C24" s="314" t="n">
        <v>301.70663503093</v>
      </c>
      <c r="D24" s="315"/>
      <c r="E24" s="314" t="n">
        <v>179932</v>
      </c>
      <c r="F24" s="316" t="n">
        <v>302.412821771195</v>
      </c>
      <c r="G24" s="317"/>
      <c r="H24" s="318"/>
      <c r="I24" s="318"/>
    </row>
    <row r="25" s="280" customFormat="true" ht="8.25" hidden="false" customHeight="true" outlineLevel="0" collapsed="false">
      <c r="A25" s="313" t="s">
        <v>267</v>
      </c>
      <c r="B25" s="162" t="n">
        <v>115905</v>
      </c>
      <c r="C25" s="314" t="n">
        <v>320.125614192084</v>
      </c>
      <c r="D25" s="315"/>
      <c r="E25" s="314" t="n">
        <v>115522</v>
      </c>
      <c r="F25" s="316" t="n">
        <v>317.712028954418</v>
      </c>
      <c r="G25" s="317"/>
      <c r="H25" s="318"/>
      <c r="I25" s="318"/>
    </row>
    <row r="26" s="280" customFormat="true" ht="8.25" hidden="false" customHeight="true" outlineLevel="0" collapsed="false">
      <c r="A26" s="313" t="s">
        <v>268</v>
      </c>
      <c r="B26" s="162" t="n">
        <v>104941</v>
      </c>
      <c r="C26" s="314" t="n">
        <v>310.557186486423</v>
      </c>
      <c r="D26" s="315"/>
      <c r="E26" s="314" t="n">
        <v>105536</v>
      </c>
      <c r="F26" s="316" t="n">
        <v>310.247613672108</v>
      </c>
      <c r="G26" s="317"/>
      <c r="H26" s="318"/>
      <c r="I26" s="318"/>
    </row>
    <row r="27" s="280" customFormat="true" ht="8.25" hidden="false" customHeight="true" outlineLevel="0" collapsed="false">
      <c r="A27" s="313" t="s">
        <v>269</v>
      </c>
      <c r="B27" s="162" t="n">
        <v>68756</v>
      </c>
      <c r="C27" s="314" t="n">
        <v>304.465847448245</v>
      </c>
      <c r="D27" s="315"/>
      <c r="E27" s="314" t="n">
        <v>68918</v>
      </c>
      <c r="F27" s="316" t="n">
        <v>302.730008126332</v>
      </c>
      <c r="G27" s="317"/>
      <c r="H27" s="318"/>
      <c r="I27" s="318"/>
    </row>
    <row r="28" s="280" customFormat="true" ht="8.25" hidden="false" customHeight="true" outlineLevel="0" collapsed="false">
      <c r="A28" s="313" t="s">
        <v>270</v>
      </c>
      <c r="B28" s="162" t="n">
        <v>125217</v>
      </c>
      <c r="C28" s="314" t="n">
        <v>303.478378889304</v>
      </c>
      <c r="D28" s="315"/>
      <c r="E28" s="314" t="n">
        <v>125203</v>
      </c>
      <c r="F28" s="316" t="n">
        <v>301.372995508398</v>
      </c>
      <c r="G28" s="317"/>
      <c r="H28" s="318"/>
      <c r="I28" s="318"/>
    </row>
    <row r="29" s="280" customFormat="true" ht="8.25" hidden="false" customHeight="true" outlineLevel="0" collapsed="false">
      <c r="A29" s="313" t="s">
        <v>271</v>
      </c>
      <c r="B29" s="162" t="n">
        <v>1226944</v>
      </c>
      <c r="C29" s="314" t="n">
        <v>392.84773173711</v>
      </c>
      <c r="D29" s="315"/>
      <c r="E29" s="314" t="n">
        <v>969045</v>
      </c>
      <c r="F29" s="316" t="n">
        <v>306.980974399166</v>
      </c>
      <c r="G29" s="317"/>
      <c r="H29" s="318"/>
      <c r="I29" s="318"/>
    </row>
    <row r="30" s="280" customFormat="true" ht="8.25" hidden="false" customHeight="true" outlineLevel="0" collapsed="false">
      <c r="A30" s="280" t="s">
        <v>272</v>
      </c>
      <c r="B30" s="177" t="s">
        <v>273</v>
      </c>
      <c r="C30" s="316" t="s">
        <v>273</v>
      </c>
      <c r="D30" s="315"/>
      <c r="E30" s="314" t="n">
        <v>260543</v>
      </c>
      <c r="F30" s="316" t="n">
        <v>306.652495892359</v>
      </c>
      <c r="G30" s="317"/>
      <c r="H30" s="318"/>
      <c r="I30" s="318"/>
    </row>
    <row r="31" s="280" customFormat="true" ht="8.25" hidden="false" customHeight="true" outlineLevel="0" collapsed="false">
      <c r="A31" s="313" t="s">
        <v>274</v>
      </c>
      <c r="B31" s="177" t="n">
        <v>176208</v>
      </c>
      <c r="C31" s="314" t="n">
        <v>323.774874593462</v>
      </c>
      <c r="D31" s="315"/>
      <c r="E31" s="314" t="n">
        <v>176156</v>
      </c>
      <c r="F31" s="316" t="n">
        <v>321.272571752686</v>
      </c>
      <c r="G31" s="317"/>
      <c r="H31" s="318"/>
      <c r="I31" s="318"/>
    </row>
    <row r="32" s="280" customFormat="true" ht="8.25" hidden="false" customHeight="true" outlineLevel="0" collapsed="false">
      <c r="A32" s="313" t="s">
        <v>275</v>
      </c>
      <c r="B32" s="162" t="n">
        <v>54050</v>
      </c>
      <c r="C32" s="314" t="n">
        <v>295.825602460744</v>
      </c>
      <c r="D32" s="315"/>
      <c r="E32" s="314" t="n">
        <v>54011</v>
      </c>
      <c r="F32" s="316" t="n">
        <v>294.869765080336</v>
      </c>
      <c r="G32" s="317"/>
      <c r="H32" s="318"/>
      <c r="I32" s="318"/>
      <c r="J32" s="288"/>
    </row>
    <row r="33" s="280" customFormat="true" ht="8.25" hidden="false" customHeight="true" outlineLevel="0" collapsed="false">
      <c r="A33" s="313" t="s">
        <v>276</v>
      </c>
      <c r="B33" s="162" t="n">
        <v>273790</v>
      </c>
      <c r="C33" s="314" t="n">
        <v>312.294329335409</v>
      </c>
      <c r="D33" s="315"/>
      <c r="E33" s="314" t="n">
        <v>274475</v>
      </c>
      <c r="F33" s="316" t="n">
        <v>310.743418036081</v>
      </c>
      <c r="G33" s="317"/>
      <c r="H33" s="318"/>
      <c r="I33" s="318"/>
    </row>
    <row r="34" s="288" customFormat="true" ht="8.25" hidden="false" customHeight="true" outlineLevel="0" collapsed="false">
      <c r="A34" s="319" t="s">
        <v>14</v>
      </c>
      <c r="B34" s="320" t="n">
        <v>2995253</v>
      </c>
      <c r="C34" s="321" t="n">
        <v>304.824956206104</v>
      </c>
      <c r="D34" s="322"/>
      <c r="E34" s="320" t="n">
        <v>3005340</v>
      </c>
      <c r="F34" s="323" t="n">
        <v>303.027492020843</v>
      </c>
      <c r="G34" s="324"/>
      <c r="H34" s="325"/>
      <c r="I34" s="325"/>
      <c r="J34" s="280"/>
    </row>
    <row r="35" s="328" customFormat="true" ht="8.25" hidden="false" customHeight="true" outlineLevel="0" collapsed="false">
      <c r="A35" s="330" t="s">
        <v>16</v>
      </c>
      <c r="B35" s="331" t="n">
        <v>157686</v>
      </c>
      <c r="C35" s="314" t="n">
        <v>313.2207995487</v>
      </c>
      <c r="D35" s="332"/>
      <c r="E35" s="333" t="n">
        <v>160068</v>
      </c>
      <c r="F35" s="316" t="n">
        <v>315.307382740709</v>
      </c>
      <c r="G35" s="334"/>
      <c r="H35" s="335"/>
      <c r="I35" s="335"/>
      <c r="J35" s="288"/>
    </row>
    <row r="36" s="328" customFormat="true" ht="8.25" hidden="false" customHeight="true" outlineLevel="0" collapsed="false">
      <c r="A36" s="330" t="s">
        <v>18</v>
      </c>
      <c r="B36" s="331" t="n">
        <v>157070</v>
      </c>
      <c r="C36" s="314" t="n">
        <v>299.280142370995</v>
      </c>
      <c r="D36" s="332"/>
      <c r="E36" s="333" t="n">
        <v>157861</v>
      </c>
      <c r="F36" s="316" t="n">
        <v>298.156413079816</v>
      </c>
      <c r="G36" s="334"/>
      <c r="H36" s="335"/>
      <c r="I36" s="335"/>
      <c r="J36" s="280"/>
    </row>
    <row r="37" s="288" customFormat="true" ht="8.25" hidden="false" customHeight="true" outlineLevel="0" collapsed="false">
      <c r="A37" s="319" t="s">
        <v>15</v>
      </c>
      <c r="B37" s="320" t="n">
        <v>314756</v>
      </c>
      <c r="C37" s="321" t="n">
        <v>306.105459708634</v>
      </c>
      <c r="D37" s="322"/>
      <c r="E37" s="329" t="n">
        <v>317929</v>
      </c>
      <c r="F37" s="323" t="n">
        <v>306.551642345972</v>
      </c>
      <c r="G37" s="324"/>
      <c r="H37" s="325"/>
      <c r="I37" s="325"/>
      <c r="J37" s="280"/>
    </row>
    <row r="38" s="280" customFormat="true" ht="8.25" hidden="false" customHeight="true" outlineLevel="0" collapsed="false">
      <c r="A38" s="313" t="s">
        <v>277</v>
      </c>
      <c r="B38" s="162" t="n">
        <v>70392</v>
      </c>
      <c r="C38" s="314" t="n">
        <v>329.125287549795</v>
      </c>
      <c r="D38" s="315"/>
      <c r="E38" s="327" t="n">
        <v>71698</v>
      </c>
      <c r="F38" s="316" t="n">
        <v>335.862915390165</v>
      </c>
      <c r="G38" s="317"/>
      <c r="H38" s="318"/>
      <c r="I38" s="318"/>
    </row>
    <row r="39" s="280" customFormat="true" ht="8.25" hidden="false" customHeight="true" outlineLevel="0" collapsed="false">
      <c r="A39" s="313" t="s">
        <v>278</v>
      </c>
      <c r="B39" s="162" t="n">
        <v>240191</v>
      </c>
      <c r="C39" s="314" t="n">
        <v>258.901835663393</v>
      </c>
      <c r="D39" s="315"/>
      <c r="E39" s="327" t="n">
        <v>242441</v>
      </c>
      <c r="F39" s="316" t="n">
        <v>259.512789333516</v>
      </c>
      <c r="G39" s="317"/>
      <c r="H39" s="318"/>
      <c r="I39" s="318"/>
    </row>
    <row r="40" s="280" customFormat="true" ht="8.25" hidden="false" customHeight="true" outlineLevel="0" collapsed="false">
      <c r="A40" s="313" t="s">
        <v>279</v>
      </c>
      <c r="B40" s="162" t="n">
        <v>80913</v>
      </c>
      <c r="C40" s="314" t="n">
        <v>327.189573670526</v>
      </c>
      <c r="D40" s="315"/>
      <c r="E40" s="327" t="n">
        <v>81462</v>
      </c>
      <c r="F40" s="316" t="n">
        <v>328.629520259476</v>
      </c>
      <c r="G40" s="317"/>
      <c r="H40" s="318"/>
      <c r="I40" s="318"/>
    </row>
    <row r="41" s="280" customFormat="true" ht="8.25" hidden="false" customHeight="true" outlineLevel="0" collapsed="false">
      <c r="A41" s="313" t="s">
        <v>280</v>
      </c>
      <c r="B41" s="162" t="n">
        <v>233241</v>
      </c>
      <c r="C41" s="314" t="n">
        <v>263.895048877625</v>
      </c>
      <c r="D41" s="315"/>
      <c r="E41" s="327" t="n">
        <v>236239</v>
      </c>
      <c r="F41" s="316" t="n">
        <v>265.960333194859</v>
      </c>
      <c r="G41" s="317"/>
      <c r="H41" s="318"/>
      <c r="I41" s="318"/>
    </row>
    <row r="42" s="280" customFormat="true" ht="8.25" hidden="false" customHeight="true" outlineLevel="0" collapsed="false">
      <c r="A42" s="313" t="s">
        <v>281</v>
      </c>
      <c r="B42" s="162" t="n">
        <v>271184</v>
      </c>
      <c r="C42" s="314" t="n">
        <v>315.728564526176</v>
      </c>
      <c r="D42" s="315"/>
      <c r="E42" s="327" t="n">
        <v>271422</v>
      </c>
      <c r="F42" s="316" t="n">
        <v>314.461386599748</v>
      </c>
      <c r="G42" s="317"/>
      <c r="H42" s="318"/>
      <c r="I42" s="318"/>
    </row>
    <row r="43" s="280" customFormat="true" ht="8.25" hidden="false" customHeight="true" outlineLevel="0" collapsed="false">
      <c r="A43" s="313" t="s">
        <v>282</v>
      </c>
      <c r="B43" s="162" t="n">
        <v>256810</v>
      </c>
      <c r="C43" s="314" t="n">
        <v>296.411118215878</v>
      </c>
      <c r="D43" s="315"/>
      <c r="E43" s="327" t="n">
        <v>259111</v>
      </c>
      <c r="F43" s="316" t="n">
        <v>297.575625330179</v>
      </c>
      <c r="G43" s="317"/>
      <c r="H43" s="318"/>
      <c r="I43" s="318"/>
      <c r="J43" s="288"/>
    </row>
    <row r="44" s="280" customFormat="true" ht="8.25" hidden="false" customHeight="true" outlineLevel="0" collapsed="false">
      <c r="A44" s="313" t="s">
        <v>283</v>
      </c>
      <c r="B44" s="162" t="n">
        <v>221974</v>
      </c>
      <c r="C44" s="314" t="n">
        <v>242.758496995785</v>
      </c>
      <c r="D44" s="315"/>
      <c r="E44" s="327" t="n">
        <v>222308</v>
      </c>
      <c r="F44" s="316" t="n">
        <v>241.597638666403</v>
      </c>
      <c r="G44" s="317"/>
      <c r="H44" s="318"/>
      <c r="I44" s="318"/>
    </row>
    <row r="45" s="288" customFormat="true" ht="8.25" hidden="false" customHeight="true" outlineLevel="0" collapsed="false">
      <c r="A45" s="319" t="s">
        <v>19</v>
      </c>
      <c r="B45" s="320" t="n">
        <v>1374705</v>
      </c>
      <c r="C45" s="321" t="n">
        <v>279.841699783285</v>
      </c>
      <c r="D45" s="322"/>
      <c r="E45" s="321" t="n">
        <v>1384681</v>
      </c>
      <c r="F45" s="323" t="n">
        <v>280.421616353987</v>
      </c>
      <c r="G45" s="324"/>
      <c r="H45" s="325"/>
      <c r="I45" s="325"/>
      <c r="J45" s="280"/>
    </row>
    <row r="46" s="280" customFormat="true" ht="8.25" hidden="false" customHeight="true" outlineLevel="0" collapsed="false">
      <c r="A46" s="313" t="s">
        <v>284</v>
      </c>
      <c r="B46" s="162" t="n">
        <v>48720</v>
      </c>
      <c r="C46" s="314" t="n">
        <v>341.590301976484</v>
      </c>
      <c r="D46" s="315"/>
      <c r="E46" s="327" t="n">
        <v>48964</v>
      </c>
      <c r="F46" s="316" t="n">
        <v>343.831412781675</v>
      </c>
      <c r="G46" s="317"/>
      <c r="H46" s="318"/>
      <c r="I46" s="318"/>
    </row>
    <row r="47" s="280" customFormat="true" ht="8.25" hidden="false" customHeight="true" outlineLevel="0" collapsed="false">
      <c r="A47" s="313" t="s">
        <v>285</v>
      </c>
      <c r="B47" s="162" t="n">
        <v>93176</v>
      </c>
      <c r="C47" s="314" t="n">
        <v>296.861758052697</v>
      </c>
      <c r="D47" s="315"/>
      <c r="E47" s="327" t="n">
        <v>94266</v>
      </c>
      <c r="F47" s="316" t="n">
        <v>298.950599861095</v>
      </c>
      <c r="G47" s="317"/>
      <c r="H47" s="318"/>
      <c r="I47" s="318"/>
    </row>
    <row r="48" s="280" customFormat="true" ht="8.25" hidden="false" customHeight="true" outlineLevel="0" collapsed="false">
      <c r="A48" s="313" t="s">
        <v>286</v>
      </c>
      <c r="B48" s="162" t="n">
        <v>84037</v>
      </c>
      <c r="C48" s="314" t="n">
        <v>355.267051651687</v>
      </c>
      <c r="D48" s="315"/>
      <c r="E48" s="327" t="n">
        <v>83973</v>
      </c>
      <c r="F48" s="316" t="n">
        <v>354.981484299701</v>
      </c>
      <c r="G48" s="317"/>
      <c r="H48" s="318"/>
      <c r="I48" s="318"/>
      <c r="J48" s="288"/>
    </row>
    <row r="49" s="280" customFormat="true" ht="8.25" hidden="false" customHeight="true" outlineLevel="0" collapsed="false">
      <c r="A49" s="313" t="s">
        <v>287</v>
      </c>
      <c r="B49" s="162" t="n">
        <v>174529</v>
      </c>
      <c r="C49" s="314" t="n">
        <v>322.582970449286</v>
      </c>
      <c r="D49" s="315"/>
      <c r="E49" s="327" t="n">
        <v>176402</v>
      </c>
      <c r="F49" s="316" t="n">
        <v>325.752231672951</v>
      </c>
      <c r="G49" s="317"/>
      <c r="H49" s="318"/>
      <c r="I49" s="318"/>
    </row>
    <row r="50" s="288" customFormat="true" ht="8.25" hidden="false" customHeight="true" outlineLevel="0" collapsed="false">
      <c r="A50" s="319" t="s">
        <v>20</v>
      </c>
      <c r="B50" s="320" t="n">
        <v>400462</v>
      </c>
      <c r="C50" s="321" t="n">
        <v>324.502726324652</v>
      </c>
      <c r="D50" s="322"/>
      <c r="E50" s="329" t="n">
        <v>403605</v>
      </c>
      <c r="F50" s="323" t="n">
        <v>326.59199487299</v>
      </c>
      <c r="G50" s="324"/>
      <c r="H50" s="325"/>
      <c r="I50" s="325"/>
      <c r="J50" s="280"/>
    </row>
    <row r="51" s="280" customFormat="true" ht="8.25" hidden="false" customHeight="true" outlineLevel="0" collapsed="false">
      <c r="A51" s="313" t="s">
        <v>288</v>
      </c>
      <c r="B51" s="162" t="n">
        <v>333223</v>
      </c>
      <c r="C51" s="314" t="n">
        <v>338.523602569026</v>
      </c>
      <c r="D51" s="315"/>
      <c r="E51" s="327" t="n">
        <v>333544</v>
      </c>
      <c r="F51" s="316" t="n">
        <v>336.259632794448</v>
      </c>
      <c r="G51" s="317"/>
      <c r="H51" s="318"/>
      <c r="I51" s="318"/>
    </row>
    <row r="52" s="280" customFormat="true" ht="8.25" hidden="false" customHeight="true" outlineLevel="0" collapsed="false">
      <c r="A52" s="313" t="s">
        <v>289</v>
      </c>
      <c r="B52" s="162" t="n">
        <v>130802</v>
      </c>
      <c r="C52" s="314" t="n">
        <v>364.379394493164</v>
      </c>
      <c r="D52" s="315"/>
      <c r="E52" s="314" t="n">
        <v>130864</v>
      </c>
      <c r="F52" s="316" t="n">
        <v>363.517169730607</v>
      </c>
      <c r="G52" s="317"/>
      <c r="H52" s="318"/>
      <c r="I52" s="318"/>
    </row>
    <row r="53" s="280" customFormat="true" ht="8.25" hidden="false" customHeight="true" outlineLevel="0" collapsed="false">
      <c r="A53" s="313" t="s">
        <v>290</v>
      </c>
      <c r="B53" s="162" t="n">
        <v>121875</v>
      </c>
      <c r="C53" s="314" t="n">
        <v>310.64489242447</v>
      </c>
      <c r="D53" s="315"/>
      <c r="E53" s="327" t="n">
        <v>122334</v>
      </c>
      <c r="F53" s="316" t="n">
        <v>309.323394582403</v>
      </c>
      <c r="G53" s="317"/>
      <c r="H53" s="318"/>
      <c r="I53" s="318"/>
    </row>
    <row r="54" s="280" customFormat="true" ht="8.25" hidden="false" customHeight="true" outlineLevel="0" collapsed="false">
      <c r="A54" s="313" t="s">
        <v>291</v>
      </c>
      <c r="B54" s="162" t="n">
        <v>213742</v>
      </c>
      <c r="C54" s="314" t="n">
        <v>307.72885445716</v>
      </c>
      <c r="D54" s="315"/>
      <c r="E54" s="327" t="n">
        <v>213774</v>
      </c>
      <c r="F54" s="316" t="n">
        <v>304.993629737214</v>
      </c>
      <c r="G54" s="317"/>
      <c r="H54" s="318"/>
      <c r="I54" s="318"/>
    </row>
    <row r="55" s="280" customFormat="true" ht="8.25" hidden="false" customHeight="true" outlineLevel="0" collapsed="false">
      <c r="A55" s="313" t="s">
        <v>292</v>
      </c>
      <c r="B55" s="162" t="n">
        <v>142399</v>
      </c>
      <c r="C55" s="314" t="n">
        <v>325.59580563806</v>
      </c>
      <c r="D55" s="315"/>
      <c r="E55" s="327" t="n">
        <v>142268</v>
      </c>
      <c r="F55" s="316" t="n">
        <v>321.785940468651</v>
      </c>
      <c r="G55" s="179"/>
      <c r="H55" s="336"/>
      <c r="I55" s="336"/>
    </row>
    <row r="56" s="280" customFormat="true" ht="8.25" hidden="false" customHeight="true" outlineLevel="0" collapsed="false">
      <c r="A56" s="313" t="s">
        <v>293</v>
      </c>
      <c r="B56" s="162" t="n">
        <v>92263</v>
      </c>
      <c r="C56" s="314" t="n">
        <v>320.354301864911</v>
      </c>
      <c r="D56" s="315"/>
      <c r="E56" s="327" t="n">
        <v>92151</v>
      </c>
      <c r="F56" s="316" t="n">
        <v>317.899094437257</v>
      </c>
      <c r="G56" s="317"/>
      <c r="H56" s="318"/>
      <c r="I56" s="318"/>
    </row>
    <row r="57" s="280" customFormat="true" ht="8.25" hidden="false" customHeight="true" outlineLevel="0" collapsed="false">
      <c r="A57" s="313" t="s">
        <v>294</v>
      </c>
      <c r="B57" s="162" t="n">
        <v>130018</v>
      </c>
      <c r="C57" s="314" t="n">
        <v>333.799732483717</v>
      </c>
      <c r="D57" s="315"/>
      <c r="E57" s="327" t="n">
        <v>130014</v>
      </c>
      <c r="F57" s="316" t="n">
        <v>331.281309082755</v>
      </c>
      <c r="G57" s="317"/>
      <c r="H57" s="318"/>
      <c r="I57" s="318"/>
    </row>
    <row r="58" s="280" customFormat="true" ht="8.25" hidden="false" customHeight="true" outlineLevel="0" collapsed="false">
      <c r="A58" s="313" t="s">
        <v>295</v>
      </c>
      <c r="B58" s="162" t="n">
        <v>156837</v>
      </c>
      <c r="C58" s="314" t="n">
        <v>298.585290909195</v>
      </c>
      <c r="D58" s="315"/>
      <c r="E58" s="327" t="n">
        <v>158579</v>
      </c>
      <c r="F58" s="316" t="n">
        <v>299.012148741475</v>
      </c>
      <c r="G58" s="317"/>
      <c r="H58" s="318"/>
      <c r="I58" s="318"/>
      <c r="J58" s="288"/>
    </row>
    <row r="59" s="280" customFormat="true" ht="8.25" hidden="false" customHeight="true" outlineLevel="0" collapsed="false">
      <c r="A59" s="313" t="s">
        <v>296</v>
      </c>
      <c r="B59" s="162" t="n">
        <v>93095</v>
      </c>
      <c r="C59" s="314" t="n">
        <v>286.25326318573</v>
      </c>
      <c r="D59" s="315"/>
      <c r="E59" s="327" t="n">
        <v>99962</v>
      </c>
      <c r="F59" s="316" t="n">
        <v>303.557221031151</v>
      </c>
      <c r="G59" s="317"/>
      <c r="H59" s="318"/>
      <c r="I59" s="318"/>
    </row>
    <row r="60" s="288" customFormat="true" ht="8.25" hidden="false" customHeight="true" outlineLevel="0" collapsed="false">
      <c r="A60" s="319" t="s">
        <v>21</v>
      </c>
      <c r="B60" s="320" t="n">
        <v>1414254</v>
      </c>
      <c r="C60" s="321" t="n">
        <v>321.745375854639</v>
      </c>
      <c r="D60" s="322"/>
      <c r="E60" s="329" t="n">
        <v>1423490</v>
      </c>
      <c r="F60" s="323" t="n">
        <v>321.154277416976</v>
      </c>
      <c r="G60" s="324"/>
      <c r="H60" s="325"/>
      <c r="I60" s="325"/>
      <c r="J60" s="280"/>
    </row>
    <row r="61" s="280" customFormat="true" ht="8.25" hidden="false" customHeight="true" outlineLevel="0" collapsed="false">
      <c r="A61" s="313" t="s">
        <v>297</v>
      </c>
      <c r="B61" s="162" t="n">
        <v>105886</v>
      </c>
      <c r="C61" s="314" t="n">
        <v>304.159114346201</v>
      </c>
      <c r="D61" s="315"/>
      <c r="E61" s="327" t="n">
        <v>106631</v>
      </c>
      <c r="F61" s="316" t="n">
        <v>304.964092766787</v>
      </c>
      <c r="G61" s="317"/>
      <c r="H61" s="318"/>
      <c r="I61" s="318"/>
    </row>
    <row r="62" s="280" customFormat="true" ht="8.25" hidden="false" customHeight="true" outlineLevel="0" collapsed="false">
      <c r="A62" s="313" t="s">
        <v>298</v>
      </c>
      <c r="B62" s="162" t="n">
        <v>324595</v>
      </c>
      <c r="C62" s="314" t="n">
        <v>327.258227455029</v>
      </c>
      <c r="D62" s="315"/>
      <c r="E62" s="327" t="n">
        <v>325773</v>
      </c>
      <c r="F62" s="316" t="n">
        <v>326.39380100952</v>
      </c>
      <c r="G62" s="317"/>
      <c r="H62" s="318"/>
      <c r="I62" s="318"/>
    </row>
    <row r="63" s="280" customFormat="true" ht="8.25" hidden="false" customHeight="true" outlineLevel="0" collapsed="false">
      <c r="A63" s="313" t="s">
        <v>299</v>
      </c>
      <c r="B63" s="162" t="n">
        <v>75645</v>
      </c>
      <c r="C63" s="314" t="n">
        <v>333.145426599666</v>
      </c>
      <c r="D63" s="315"/>
      <c r="E63" s="327" t="n">
        <v>77716</v>
      </c>
      <c r="F63" s="316" t="n">
        <v>340.625095876962</v>
      </c>
      <c r="G63" s="317"/>
      <c r="H63" s="318"/>
      <c r="I63" s="318"/>
    </row>
    <row r="64" s="280" customFormat="true" ht="8.25" hidden="false" customHeight="true" outlineLevel="0" collapsed="false">
      <c r="A64" s="313" t="s">
        <v>300</v>
      </c>
      <c r="B64" s="162" t="n">
        <v>117588</v>
      </c>
      <c r="C64" s="314" t="n">
        <v>344.375360591355</v>
      </c>
      <c r="D64" s="315"/>
      <c r="E64" s="314" t="n">
        <v>118266</v>
      </c>
      <c r="F64" s="316" t="n">
        <v>344.844075753379</v>
      </c>
      <c r="G64" s="317"/>
      <c r="H64" s="318"/>
      <c r="I64" s="318"/>
    </row>
    <row r="65" s="280" customFormat="true" ht="8.25" hidden="false" customHeight="true" outlineLevel="0" collapsed="false">
      <c r="A65" s="313" t="s">
        <v>301</v>
      </c>
      <c r="B65" s="162" t="n">
        <v>123422</v>
      </c>
      <c r="C65" s="314" t="n">
        <v>314.705927350057</v>
      </c>
      <c r="D65" s="315"/>
      <c r="E65" s="327" t="n">
        <v>125229</v>
      </c>
      <c r="F65" s="316" t="n">
        <v>318.005561269188</v>
      </c>
      <c r="G65" s="317"/>
      <c r="H65" s="318"/>
      <c r="I65" s="318"/>
    </row>
    <row r="66" s="280" customFormat="true" ht="8.25" hidden="false" customHeight="true" outlineLevel="0" collapsed="false">
      <c r="A66" s="313" t="s">
        <v>302</v>
      </c>
      <c r="B66" s="162" t="n">
        <v>65142</v>
      </c>
      <c r="C66" s="314" t="n">
        <v>319.884896043056</v>
      </c>
      <c r="D66" s="315"/>
      <c r="E66" s="327" t="n">
        <v>65125</v>
      </c>
      <c r="F66" s="316" t="n">
        <v>319.395196688589</v>
      </c>
      <c r="G66" s="317"/>
      <c r="H66" s="318"/>
      <c r="I66" s="318"/>
    </row>
    <row r="67" s="280" customFormat="true" ht="8.25" hidden="false" customHeight="true" outlineLevel="0" collapsed="false">
      <c r="A67" s="313" t="s">
        <v>303</v>
      </c>
      <c r="B67" s="162" t="n">
        <v>132275</v>
      </c>
      <c r="C67" s="314" t="n">
        <v>319.386025488104</v>
      </c>
      <c r="D67" s="315"/>
      <c r="E67" s="327" t="n">
        <v>135330</v>
      </c>
      <c r="F67" s="316" t="n">
        <v>323.924917780086</v>
      </c>
      <c r="G67" s="317"/>
      <c r="H67" s="318"/>
      <c r="I67" s="318"/>
    </row>
    <row r="68" s="280" customFormat="true" ht="8.25" hidden="false" customHeight="true" outlineLevel="0" collapsed="false">
      <c r="A68" s="313" t="s">
        <v>304</v>
      </c>
      <c r="B68" s="162" t="n">
        <v>92082</v>
      </c>
      <c r="C68" s="314" t="n">
        <v>315.232722143865</v>
      </c>
      <c r="D68" s="315"/>
      <c r="E68" s="327" t="n">
        <v>93276</v>
      </c>
      <c r="F68" s="316" t="n">
        <v>318.28185940811</v>
      </c>
      <c r="G68" s="317"/>
      <c r="H68" s="318"/>
      <c r="I68" s="318"/>
    </row>
    <row r="69" s="280" customFormat="true" ht="8.25" hidden="false" customHeight="true" outlineLevel="0" collapsed="false">
      <c r="A69" s="313" t="s">
        <v>305</v>
      </c>
      <c r="B69" s="162" t="n">
        <v>72705</v>
      </c>
      <c r="C69" s="314" t="n">
        <v>292.95977822012</v>
      </c>
      <c r="D69" s="315"/>
      <c r="E69" s="327" t="n">
        <v>72923</v>
      </c>
      <c r="F69" s="316" t="n">
        <v>291.954759283355</v>
      </c>
      <c r="G69" s="317"/>
      <c r="H69" s="318"/>
      <c r="I69" s="318"/>
      <c r="J69" s="288"/>
    </row>
    <row r="70" s="280" customFormat="true" ht="8.25" hidden="false" customHeight="true" outlineLevel="0" collapsed="false">
      <c r="A70" s="313" t="s">
        <v>306</v>
      </c>
      <c r="B70" s="162" t="n">
        <v>87651</v>
      </c>
      <c r="C70" s="314" t="n">
        <v>323.000386932729</v>
      </c>
      <c r="D70" s="315"/>
      <c r="E70" s="327" t="n">
        <v>88348</v>
      </c>
      <c r="F70" s="316" t="n">
        <v>324.048738620442</v>
      </c>
      <c r="G70" s="317"/>
      <c r="H70" s="318"/>
      <c r="I70" s="318"/>
      <c r="J70" s="288"/>
    </row>
    <row r="71" s="288" customFormat="true" ht="8.25" hidden="false" customHeight="true" outlineLevel="0" collapsed="false">
      <c r="A71" s="337" t="s">
        <v>22</v>
      </c>
      <c r="B71" s="320" t="n">
        <v>1196991</v>
      </c>
      <c r="C71" s="321" t="n">
        <v>320.8979311713</v>
      </c>
      <c r="D71" s="338"/>
      <c r="E71" s="329" t="n">
        <v>1208617</v>
      </c>
      <c r="F71" s="323" t="n">
        <v>322.313939388444</v>
      </c>
      <c r="G71" s="324"/>
      <c r="H71" s="325"/>
      <c r="I71" s="325"/>
      <c r="J71" s="296"/>
    </row>
    <row r="72" s="288" customFormat="true" ht="8.25" hidden="false" customHeight="true" outlineLevel="0" collapsed="false">
      <c r="A72" s="313" t="s">
        <v>307</v>
      </c>
      <c r="B72" s="162" t="n">
        <v>188718</v>
      </c>
      <c r="C72" s="314" t="n">
        <v>282.905417864065</v>
      </c>
      <c r="D72" s="315"/>
      <c r="E72" s="327" t="n">
        <v>188886</v>
      </c>
      <c r="F72" s="316" t="n">
        <v>281.155248198553</v>
      </c>
      <c r="G72" s="317"/>
      <c r="H72" s="318"/>
      <c r="I72" s="318"/>
      <c r="J72" s="339"/>
    </row>
    <row r="73" customFormat="false" ht="8.25" hidden="false" customHeight="true" outlineLevel="0" collapsed="false">
      <c r="A73" s="313" t="s">
        <v>308</v>
      </c>
      <c r="B73" s="162" t="n">
        <v>72454</v>
      </c>
      <c r="C73" s="314" t="n">
        <v>310.004749292954</v>
      </c>
      <c r="D73" s="315"/>
      <c r="E73" s="327" t="n">
        <v>72055</v>
      </c>
      <c r="F73" s="316" t="n">
        <v>307.054737604671</v>
      </c>
      <c r="G73" s="317"/>
      <c r="H73" s="318"/>
      <c r="I73" s="318"/>
    </row>
    <row r="74" s="339" customFormat="true" ht="8.25" hidden="false" customHeight="true" outlineLevel="0" collapsed="false">
      <c r="A74" s="319" t="s">
        <v>23</v>
      </c>
      <c r="B74" s="320" t="n">
        <v>261172</v>
      </c>
      <c r="C74" s="321" t="n">
        <v>289.936611196838</v>
      </c>
      <c r="D74" s="322"/>
      <c r="E74" s="329" t="n">
        <v>260941</v>
      </c>
      <c r="F74" s="323" t="n">
        <v>287.859933854467</v>
      </c>
      <c r="G74" s="340"/>
      <c r="H74" s="341"/>
      <c r="I74" s="341"/>
      <c r="J74" s="296"/>
    </row>
    <row r="75" customFormat="false" ht="6" hidden="false" customHeight="true" outlineLevel="0" collapsed="false">
      <c r="A75" s="342"/>
      <c r="B75" s="343"/>
      <c r="C75" s="343"/>
      <c r="D75" s="344"/>
      <c r="E75" s="345"/>
      <c r="F75" s="343"/>
      <c r="G75" s="162"/>
      <c r="H75" s="162"/>
      <c r="I75" s="162"/>
    </row>
    <row r="76" customFormat="false" ht="8.25" hidden="false" customHeight="true" outlineLevel="0" collapsed="false">
      <c r="G76" s="162"/>
      <c r="H76" s="162"/>
      <c r="I76" s="162"/>
    </row>
    <row r="77" customFormat="false" ht="12.75" hidden="false" customHeight="true" outlineLevel="0" collapsed="false">
      <c r="G77" s="162"/>
      <c r="H77" s="162"/>
      <c r="I77" s="162"/>
    </row>
    <row r="78" customFormat="false" ht="12.75" hidden="false" customHeight="true" outlineLevel="0" collapsed="false">
      <c r="G78" s="162"/>
      <c r="H78" s="162"/>
      <c r="I78" s="162"/>
    </row>
    <row r="79" customFormat="false" ht="12.75" hidden="false" customHeight="true" outlineLevel="0" collapsed="false">
      <c r="G79" s="162"/>
      <c r="H79" s="162"/>
      <c r="I79" s="162"/>
    </row>
    <row r="80" customFormat="false" ht="12.75" hidden="false" customHeight="true" outlineLevel="0" collapsed="false">
      <c r="G80" s="320"/>
      <c r="H80" s="320"/>
      <c r="I80" s="320"/>
    </row>
    <row r="81" customFormat="false" ht="12.75" hidden="false" customHeight="true" outlineLevel="0" collapsed="false">
      <c r="A81" s="346"/>
      <c r="B81" s="347"/>
      <c r="C81" s="347"/>
      <c r="D81" s="347"/>
      <c r="E81" s="348"/>
      <c r="G81" s="162"/>
      <c r="H81" s="162"/>
      <c r="I81" s="162"/>
    </row>
    <row r="82" customFormat="false" ht="12.75" hidden="false" customHeight="true" outlineLevel="0" collapsed="false">
      <c r="G82" s="162"/>
      <c r="H82" s="162"/>
      <c r="I82" s="162"/>
    </row>
    <row r="83" customFormat="false" ht="12.75" hidden="false" customHeight="true" outlineLevel="0" collapsed="false">
      <c r="G83" s="162"/>
      <c r="H83" s="162"/>
      <c r="I83" s="162"/>
    </row>
    <row r="84" customFormat="false" ht="12.75" hidden="false" customHeight="true" outlineLevel="0" collapsed="false">
      <c r="G84" s="162"/>
      <c r="H84" s="162"/>
      <c r="I84" s="162"/>
    </row>
    <row r="85" customFormat="false" ht="12.75" hidden="false" customHeight="true" outlineLevel="0" collapsed="false">
      <c r="G85" s="162"/>
      <c r="H85" s="162"/>
      <c r="I85" s="162"/>
    </row>
    <row r="86" customFormat="false" ht="12.75" hidden="false" customHeight="true" outlineLevel="0" collapsed="false">
      <c r="G86" s="320"/>
      <c r="H86" s="320"/>
      <c r="I86" s="320"/>
    </row>
    <row r="87" customFormat="false" ht="12.75" hidden="false" customHeight="true" outlineLevel="0" collapsed="false">
      <c r="G87" s="162"/>
      <c r="H87" s="162"/>
      <c r="I87" s="162"/>
    </row>
    <row r="88" customFormat="false" ht="12.75" hidden="false" customHeight="true" outlineLevel="0" collapsed="false">
      <c r="G88" s="162"/>
      <c r="H88" s="162"/>
      <c r="I88" s="162"/>
    </row>
    <row r="89" customFormat="false" ht="12.75" hidden="false" customHeight="true" outlineLevel="0" collapsed="false">
      <c r="G89" s="162"/>
      <c r="H89" s="162"/>
      <c r="I89" s="162"/>
    </row>
    <row r="90" customFormat="false" ht="12.75" hidden="false" customHeight="true" outlineLevel="0" collapsed="false">
      <c r="G90" s="162"/>
      <c r="H90" s="162"/>
      <c r="I90" s="162"/>
    </row>
    <row r="91" customFormat="false" ht="12.75" hidden="false" customHeight="true" outlineLevel="0" collapsed="false">
      <c r="G91" s="320"/>
      <c r="H91" s="320"/>
      <c r="I91" s="320"/>
    </row>
    <row r="92" customFormat="false" ht="12.75" hidden="false" customHeight="true" outlineLevel="0" collapsed="false">
      <c r="G92" s="162"/>
      <c r="H92" s="162"/>
      <c r="I92" s="162"/>
    </row>
    <row r="93" customFormat="false" ht="12.75" hidden="false" customHeight="true" outlineLevel="0" collapsed="false">
      <c r="G93" s="162"/>
      <c r="H93" s="162"/>
      <c r="I93" s="162"/>
    </row>
    <row r="94" customFormat="false" ht="12.75" hidden="false" customHeight="true" outlineLevel="0" collapsed="false">
      <c r="G94" s="320"/>
      <c r="H94" s="320"/>
      <c r="I94" s="320"/>
    </row>
    <row r="95" customFormat="false" ht="12.75" hidden="false" customHeight="true" outlineLevel="0" collapsed="false">
      <c r="G95" s="162"/>
      <c r="H95" s="162"/>
      <c r="I95" s="162"/>
    </row>
    <row r="96" customFormat="false" ht="12.75" hidden="false" customHeight="true" outlineLevel="0" collapsed="false">
      <c r="G96" s="162"/>
      <c r="H96" s="162"/>
      <c r="I96" s="162"/>
    </row>
    <row r="97" customFormat="false" ht="12.75" hidden="false" customHeight="true" outlineLevel="0" collapsed="false">
      <c r="G97" s="162"/>
      <c r="H97" s="162"/>
      <c r="I97" s="162"/>
    </row>
    <row r="98" customFormat="false" ht="12.75" hidden="false" customHeight="true" outlineLevel="0" collapsed="false">
      <c r="G98" s="162"/>
      <c r="H98" s="162"/>
      <c r="I98" s="162"/>
    </row>
    <row r="99" customFormat="false" ht="12.75" hidden="false" customHeight="true" outlineLevel="0" collapsed="false">
      <c r="G99" s="162"/>
      <c r="H99" s="162"/>
      <c r="I99" s="162"/>
    </row>
    <row r="100" customFormat="false" ht="12.75" hidden="false" customHeight="true" outlineLevel="0" collapsed="false">
      <c r="G100" s="320"/>
      <c r="H100" s="320"/>
      <c r="I100" s="320"/>
    </row>
    <row r="101" customFormat="false" ht="12.75" hidden="false" customHeight="true" outlineLevel="0" collapsed="false">
      <c r="G101" s="162"/>
      <c r="H101" s="162"/>
      <c r="I101" s="162"/>
    </row>
    <row r="102" customFormat="false" ht="12.75" hidden="false" customHeight="true" outlineLevel="0" collapsed="false">
      <c r="G102" s="162"/>
      <c r="H102" s="162"/>
      <c r="I102" s="162"/>
    </row>
    <row r="103" customFormat="false" ht="12.75" hidden="false" customHeight="true" outlineLevel="0" collapsed="false">
      <c r="G103" s="162"/>
      <c r="H103" s="162"/>
      <c r="I103" s="162"/>
    </row>
    <row r="104" customFormat="false" ht="12.75" hidden="false" customHeight="true" outlineLevel="0" collapsed="false">
      <c r="G104" s="162"/>
      <c r="H104" s="162"/>
      <c r="I104" s="162"/>
    </row>
    <row r="105" customFormat="false" ht="12.75" hidden="false" customHeight="true" outlineLevel="0" collapsed="false">
      <c r="G105" s="162"/>
      <c r="H105" s="162"/>
      <c r="I105" s="162"/>
    </row>
    <row r="106" customFormat="false" ht="12.75" hidden="false" customHeight="true" outlineLevel="0" collapsed="false">
      <c r="G106" s="320"/>
      <c r="H106" s="320"/>
      <c r="I106" s="320"/>
    </row>
    <row r="107" customFormat="false" ht="12.75" hidden="false" customHeight="true" outlineLevel="0" collapsed="false">
      <c r="G107" s="162"/>
      <c r="H107" s="162"/>
      <c r="I107" s="162"/>
    </row>
    <row r="108" customFormat="false" ht="12.75" hidden="false" customHeight="true" outlineLevel="0" collapsed="false">
      <c r="G108" s="162"/>
      <c r="H108" s="162"/>
      <c r="I108" s="162"/>
    </row>
    <row r="109" customFormat="false" ht="12.75" hidden="false" customHeight="true" outlineLevel="0" collapsed="false">
      <c r="G109" s="320"/>
      <c r="H109" s="320"/>
      <c r="I109" s="320"/>
    </row>
    <row r="110" customFormat="false" ht="12.75" hidden="false" customHeight="true" outlineLevel="0" collapsed="false">
      <c r="G110" s="162"/>
      <c r="H110" s="162"/>
      <c r="I110" s="162"/>
    </row>
    <row r="111" customFormat="false" ht="12.75" hidden="false" customHeight="true" outlineLevel="0" collapsed="false">
      <c r="G111" s="162"/>
      <c r="H111" s="162"/>
      <c r="I111" s="162"/>
    </row>
    <row r="112" customFormat="false" ht="12.75" hidden="false" customHeight="true" outlineLevel="0" collapsed="false">
      <c r="G112" s="162"/>
      <c r="H112" s="162"/>
      <c r="I112" s="162"/>
    </row>
    <row r="113" customFormat="false" ht="12.75" hidden="false" customHeight="true" outlineLevel="0" collapsed="false">
      <c r="G113" s="162"/>
      <c r="H113" s="162"/>
      <c r="I113" s="162"/>
    </row>
    <row r="114" customFormat="false" ht="12.75" hidden="false" customHeight="true" outlineLevel="0" collapsed="false">
      <c r="G114" s="162"/>
      <c r="H114" s="162"/>
      <c r="I114" s="162"/>
    </row>
    <row r="115" customFormat="false" ht="12.75" hidden="false" customHeight="true" outlineLevel="0" collapsed="false">
      <c r="G115" s="320"/>
      <c r="H115" s="320"/>
      <c r="I115" s="320"/>
    </row>
    <row r="116" customFormat="false" ht="12.75" hidden="false" customHeight="true" outlineLevel="0" collapsed="false">
      <c r="G116" s="162"/>
      <c r="H116" s="162"/>
      <c r="I116" s="162"/>
    </row>
    <row r="117" customFormat="false" ht="12.75" hidden="false" customHeight="true" outlineLevel="0" collapsed="false">
      <c r="G117" s="162"/>
      <c r="H117" s="162"/>
      <c r="I117" s="162"/>
    </row>
    <row r="118" customFormat="false" ht="12.75" hidden="false" customHeight="true" outlineLevel="0" collapsed="false">
      <c r="G118" s="162"/>
      <c r="H118" s="162"/>
      <c r="I118" s="162"/>
    </row>
    <row r="119" customFormat="false" ht="12.75" hidden="false" customHeight="true" outlineLevel="0" collapsed="false">
      <c r="G119" s="162"/>
      <c r="H119" s="162"/>
      <c r="I119" s="162"/>
    </row>
    <row r="120" customFormat="false" ht="12.75" hidden="false" customHeight="true" outlineLevel="0" collapsed="false">
      <c r="G120" s="162"/>
      <c r="H120" s="162"/>
      <c r="I120" s="162"/>
    </row>
    <row r="121" customFormat="false" ht="12.75" hidden="false" customHeight="true" outlineLevel="0" collapsed="false">
      <c r="G121" s="162"/>
      <c r="H121" s="162"/>
      <c r="I121" s="162"/>
    </row>
    <row r="122" customFormat="false" ht="12.75" hidden="false" customHeight="true" outlineLevel="0" collapsed="false">
      <c r="G122" s="162"/>
      <c r="H122" s="162"/>
      <c r="I122" s="162"/>
    </row>
    <row r="123" customFormat="false" ht="12.75" hidden="false" customHeight="true" outlineLevel="0" collapsed="false">
      <c r="G123" s="162"/>
      <c r="H123" s="162"/>
      <c r="I123" s="162"/>
    </row>
    <row r="124" customFormat="false" ht="12.75" hidden="false" customHeight="true" outlineLevel="0" collapsed="false">
      <c r="G124" s="162"/>
      <c r="H124" s="162"/>
      <c r="I124" s="162"/>
    </row>
    <row r="125" customFormat="false" ht="12.75" hidden="false" customHeight="true" outlineLevel="0" collapsed="false">
      <c r="G125" s="320"/>
      <c r="H125" s="320"/>
      <c r="I125" s="320"/>
    </row>
    <row r="126" customFormat="false" ht="12.75" hidden="false" customHeight="true" outlineLevel="0" collapsed="false">
      <c r="G126" s="162"/>
      <c r="H126" s="162"/>
      <c r="I126" s="162"/>
    </row>
    <row r="127" customFormat="false" ht="12.75" hidden="false" customHeight="true" outlineLevel="0" collapsed="false">
      <c r="G127" s="162"/>
      <c r="H127" s="162"/>
      <c r="I127" s="162"/>
    </row>
    <row r="128" customFormat="false" ht="12.75" hidden="false" customHeight="true" outlineLevel="0" collapsed="false">
      <c r="G128" s="162"/>
      <c r="H128" s="162"/>
      <c r="I128" s="162"/>
    </row>
    <row r="129" customFormat="false" ht="12.75" hidden="false" customHeight="true" outlineLevel="0" collapsed="false">
      <c r="G129" s="162"/>
      <c r="H129" s="162"/>
      <c r="I129" s="162"/>
    </row>
    <row r="130" customFormat="false" ht="12.75" hidden="false" customHeight="true" outlineLevel="0" collapsed="false">
      <c r="G130" s="162"/>
      <c r="H130" s="162"/>
      <c r="I130" s="162"/>
    </row>
    <row r="131" customFormat="false" ht="12.75" hidden="false" customHeight="true" outlineLevel="0" collapsed="false">
      <c r="G131" s="162"/>
      <c r="H131" s="162"/>
      <c r="I131" s="162"/>
    </row>
    <row r="132" customFormat="false" ht="12.75" hidden="false" customHeight="true" outlineLevel="0" collapsed="false">
      <c r="G132" s="162"/>
      <c r="H132" s="162"/>
      <c r="I132" s="162"/>
    </row>
    <row r="133" customFormat="false" ht="12.75" hidden="false" customHeight="true" outlineLevel="0" collapsed="false">
      <c r="G133" s="162"/>
      <c r="H133" s="162"/>
      <c r="I133" s="162"/>
    </row>
    <row r="134" customFormat="false" ht="12.75" hidden="false" customHeight="true" outlineLevel="0" collapsed="false">
      <c r="G134" s="320"/>
      <c r="H134" s="320"/>
      <c r="I134" s="320"/>
    </row>
    <row r="135" customFormat="false" ht="12.75" hidden="false" customHeight="true" outlineLevel="0" collapsed="false">
      <c r="G135" s="349"/>
      <c r="H135" s="350"/>
      <c r="I135" s="350"/>
    </row>
    <row r="136" customFormat="false" ht="12.75" hidden="false" customHeight="true" outlineLevel="0" collapsed="false">
      <c r="G136" s="349"/>
      <c r="H136" s="350"/>
      <c r="I136" s="350"/>
    </row>
    <row r="137" customFormat="false" ht="12.75" hidden="false" customHeight="true" outlineLevel="0" collapsed="false">
      <c r="G137" s="349"/>
      <c r="H137" s="350"/>
      <c r="I137" s="350"/>
    </row>
    <row r="138" customFormat="false" ht="12.75" hidden="false" customHeight="true" outlineLevel="0" collapsed="false">
      <c r="G138" s="349"/>
      <c r="H138" s="350"/>
      <c r="I138" s="350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51" width="35.38"/>
    <col collapsed="false" customWidth="true" hidden="false" outlineLevel="0" max="2" min="2" style="295" width="17.79"/>
    <col collapsed="false" customWidth="true" hidden="false" outlineLevel="0" max="3" min="3" style="295" width="22.59"/>
    <col collapsed="false" customWidth="true" hidden="false" outlineLevel="0" max="4" min="4" style="352" width="1.18"/>
    <col collapsed="false" customWidth="true" hidden="false" outlineLevel="0" max="5" min="5" style="295" width="17.79"/>
    <col collapsed="false" customWidth="true" hidden="false" outlineLevel="0" max="6" min="6" style="295" width="22.59"/>
    <col collapsed="false" customWidth="true" hidden="false" outlineLevel="0" max="7" min="7" style="296" width="11.39"/>
    <col collapsed="false" customWidth="true" hidden="false" outlineLevel="0" max="8" min="8" style="296" width="12.79"/>
    <col collapsed="false" customWidth="true" hidden="false" outlineLevel="0" max="9" min="9" style="296" width="13.39"/>
    <col collapsed="false" customWidth="false" hidden="false" outlineLevel="0" max="257" min="10" style="296" width="9.59"/>
  </cols>
  <sheetData>
    <row r="1" s="357" customFormat="true" ht="14.25" hidden="false" customHeight="true" outlineLevel="0" collapsed="false">
      <c r="A1" s="353" t="s">
        <v>309</v>
      </c>
      <c r="B1" s="354"/>
      <c r="C1" s="354"/>
      <c r="D1" s="355"/>
      <c r="E1" s="354"/>
      <c r="F1" s="356"/>
    </row>
    <row r="2" s="189" customFormat="true" ht="6.75" hidden="false" customHeight="true" outlineLevel="0" collapsed="false">
      <c r="A2" s="358"/>
      <c r="B2" s="359"/>
      <c r="C2" s="359"/>
      <c r="D2" s="360"/>
      <c r="E2" s="359"/>
      <c r="F2" s="359"/>
    </row>
    <row r="3" s="306" customFormat="true" ht="12" hidden="false" customHeight="true" outlineLevel="0" collapsed="false">
      <c r="A3" s="303" t="s">
        <v>247</v>
      </c>
      <c r="B3" s="304" t="n">
        <v>2010</v>
      </c>
      <c r="C3" s="304"/>
      <c r="D3" s="305"/>
      <c r="E3" s="304" t="n">
        <v>2011</v>
      </c>
      <c r="F3" s="304"/>
    </row>
    <row r="4" s="310" customFormat="true" ht="11.25" hidden="false" customHeight="true" outlineLevel="0" collapsed="false">
      <c r="A4" s="303"/>
      <c r="B4" s="309" t="s">
        <v>229</v>
      </c>
      <c r="C4" s="307" t="s">
        <v>248</v>
      </c>
      <c r="D4" s="308"/>
      <c r="E4" s="309" t="s">
        <v>229</v>
      </c>
      <c r="F4" s="307" t="s">
        <v>248</v>
      </c>
    </row>
    <row r="5" s="339" customFormat="true" ht="8.25" hidden="false" customHeight="true" outlineLevel="0" collapsed="false">
      <c r="A5" s="361"/>
      <c r="B5" s="362"/>
      <c r="C5" s="362"/>
      <c r="D5" s="363"/>
      <c r="E5" s="362"/>
      <c r="F5" s="362"/>
    </row>
    <row r="6" s="280" customFormat="true" ht="8.25" hidden="false" customHeight="true" outlineLevel="0" collapsed="false">
      <c r="A6" s="364" t="s">
        <v>310</v>
      </c>
      <c r="B6" s="314" t="n">
        <v>152845</v>
      </c>
      <c r="C6" s="314" t="n">
        <v>319.54616061666</v>
      </c>
      <c r="D6" s="315"/>
      <c r="E6" s="314" t="n">
        <v>154369</v>
      </c>
      <c r="F6" s="314" t="n">
        <v>320.914790822987</v>
      </c>
      <c r="G6" s="162"/>
      <c r="H6" s="162"/>
      <c r="I6" s="162"/>
    </row>
    <row r="7" s="280" customFormat="true" ht="8.25" hidden="false" customHeight="true" outlineLevel="0" collapsed="false">
      <c r="A7" s="364" t="s">
        <v>311</v>
      </c>
      <c r="B7" s="314" t="n">
        <v>111081</v>
      </c>
      <c r="C7" s="314" t="n">
        <v>520.076222224303</v>
      </c>
      <c r="D7" s="315"/>
      <c r="E7" s="314" t="n">
        <v>60574</v>
      </c>
      <c r="F7" s="314" t="n">
        <v>282.966160285517</v>
      </c>
      <c r="G7" s="162"/>
      <c r="H7" s="162"/>
      <c r="I7" s="162"/>
    </row>
    <row r="8" s="280" customFormat="true" ht="8.25" hidden="false" customHeight="true" outlineLevel="0" collapsed="false">
      <c r="A8" s="364" t="s">
        <v>312</v>
      </c>
      <c r="B8" s="316" t="s">
        <v>273</v>
      </c>
      <c r="C8" s="316" t="s">
        <v>273</v>
      </c>
      <c r="D8" s="315"/>
      <c r="E8" s="314" t="n">
        <v>51209</v>
      </c>
      <c r="F8" s="314" t="n">
        <v>287.830075204874</v>
      </c>
      <c r="G8" s="162"/>
      <c r="H8" s="162"/>
      <c r="I8" s="162"/>
    </row>
    <row r="9" s="280" customFormat="true" ht="8.25" hidden="false" customHeight="true" outlineLevel="0" collapsed="false">
      <c r="A9" s="364" t="s">
        <v>313</v>
      </c>
      <c r="B9" s="314" t="n">
        <v>96527</v>
      </c>
      <c r="C9" s="314" t="n">
        <v>297.583924481069</v>
      </c>
      <c r="D9" s="315"/>
      <c r="E9" s="314" t="n">
        <v>97197</v>
      </c>
      <c r="F9" s="314" t="n">
        <v>298.734947535361</v>
      </c>
      <c r="G9" s="162"/>
      <c r="H9" s="162"/>
      <c r="I9" s="162"/>
    </row>
    <row r="10" s="280" customFormat="true" ht="8.25" hidden="false" customHeight="true" outlineLevel="0" collapsed="false">
      <c r="A10" s="364" t="s">
        <v>314</v>
      </c>
      <c r="B10" s="314" t="n">
        <v>119074</v>
      </c>
      <c r="C10" s="314" t="n">
        <v>325.52735464258</v>
      </c>
      <c r="D10" s="315"/>
      <c r="E10" s="314" t="n">
        <v>115088</v>
      </c>
      <c r="F10" s="314" t="n">
        <v>313.622899311375</v>
      </c>
      <c r="G10" s="162"/>
      <c r="H10" s="162"/>
      <c r="I10" s="162"/>
    </row>
    <row r="11" s="288" customFormat="true" ht="8.25" hidden="false" customHeight="true" outlineLevel="0" collapsed="false">
      <c r="A11" s="365" t="s">
        <v>24</v>
      </c>
      <c r="B11" s="321" t="n">
        <v>479527</v>
      </c>
      <c r="C11" s="321" t="n">
        <v>307.479375355072</v>
      </c>
      <c r="D11" s="322"/>
      <c r="E11" s="362" t="n">
        <v>478437</v>
      </c>
      <c r="F11" s="321" t="n">
        <v>305.64511749881</v>
      </c>
      <c r="G11" s="320"/>
      <c r="H11" s="320"/>
      <c r="I11" s="320"/>
    </row>
    <row r="12" s="280" customFormat="true" ht="8.25" hidden="false" customHeight="true" outlineLevel="0" collapsed="false">
      <c r="A12" s="364" t="s">
        <v>315</v>
      </c>
      <c r="B12" s="314" t="n">
        <v>135985</v>
      </c>
      <c r="C12" s="314" t="n">
        <v>273.145070091534</v>
      </c>
      <c r="D12" s="315"/>
      <c r="E12" s="314" t="n">
        <v>138791</v>
      </c>
      <c r="F12" s="314" t="n">
        <v>278.603359917457</v>
      </c>
      <c r="G12" s="162"/>
      <c r="H12" s="162"/>
      <c r="I12" s="162"/>
    </row>
    <row r="13" s="280" customFormat="true" ht="8.25" hidden="false" customHeight="true" outlineLevel="0" collapsed="false">
      <c r="A13" s="364" t="s">
        <v>316</v>
      </c>
      <c r="B13" s="314" t="n">
        <v>146068</v>
      </c>
      <c r="C13" s="314" t="n">
        <v>264.991827175142</v>
      </c>
      <c r="D13" s="315"/>
      <c r="E13" s="314" t="n">
        <v>148355</v>
      </c>
      <c r="F13" s="314" t="n">
        <v>266.973431325267</v>
      </c>
      <c r="G13" s="162"/>
      <c r="H13" s="162"/>
      <c r="I13" s="162"/>
    </row>
    <row r="14" s="280" customFormat="true" ht="8.25" hidden="false" customHeight="true" outlineLevel="0" collapsed="false">
      <c r="A14" s="364" t="s">
        <v>317</v>
      </c>
      <c r="B14" s="314" t="n">
        <v>43573</v>
      </c>
      <c r="C14" s="314" t="n">
        <v>272.36699816851</v>
      </c>
      <c r="D14" s="315"/>
      <c r="E14" s="314" t="n">
        <v>44034</v>
      </c>
      <c r="F14" s="314" t="n">
        <v>274.411561255585</v>
      </c>
      <c r="G14" s="162"/>
      <c r="H14" s="162"/>
      <c r="I14" s="162"/>
    </row>
    <row r="15" s="280" customFormat="true" ht="8.25" hidden="false" customHeight="true" outlineLevel="0" collapsed="false">
      <c r="A15" s="364" t="s">
        <v>318</v>
      </c>
      <c r="B15" s="321" t="n">
        <v>1146317</v>
      </c>
      <c r="C15" s="321" t="n">
        <v>275.909551725234</v>
      </c>
      <c r="D15" s="322"/>
      <c r="E15" s="321" t="n">
        <v>1146945</v>
      </c>
      <c r="F15" s="321" t="n">
        <v>273.46838439434</v>
      </c>
      <c r="G15" s="162"/>
      <c r="H15" s="162"/>
      <c r="I15" s="162"/>
      <c r="J15" s="288"/>
    </row>
    <row r="16" s="280" customFormat="true" ht="8.25" hidden="false" customHeight="true" outlineLevel="0" collapsed="false">
      <c r="A16" s="364" t="s">
        <v>319</v>
      </c>
      <c r="B16" s="314" t="n">
        <v>91646</v>
      </c>
      <c r="C16" s="314" t="n">
        <v>288.069051578084</v>
      </c>
      <c r="D16" s="315"/>
      <c r="E16" s="314" t="n">
        <v>93147</v>
      </c>
      <c r="F16" s="314" t="n">
        <v>290.817186709711</v>
      </c>
      <c r="G16" s="162"/>
      <c r="H16" s="162"/>
      <c r="I16" s="162"/>
    </row>
    <row r="17" s="288" customFormat="true" ht="8.25" hidden="false" customHeight="true" outlineLevel="0" collapsed="false">
      <c r="A17" s="365" t="s">
        <v>25</v>
      </c>
      <c r="B17" s="321" t="n">
        <v>1563589</v>
      </c>
      <c r="C17" s="321" t="n">
        <v>275.189251140646</v>
      </c>
      <c r="D17" s="322"/>
      <c r="E17" s="362" t="n">
        <v>1571272</v>
      </c>
      <c r="F17" s="321" t="n">
        <v>274.281301407931</v>
      </c>
      <c r="G17" s="320"/>
      <c r="H17" s="320"/>
      <c r="I17" s="320"/>
      <c r="J17" s="280"/>
    </row>
    <row r="18" s="280" customFormat="true" ht="8.25" hidden="false" customHeight="true" outlineLevel="0" collapsed="false">
      <c r="A18" s="364" t="s">
        <v>320</v>
      </c>
      <c r="B18" s="162" t="n">
        <v>116298</v>
      </c>
      <c r="C18" s="314" t="n">
        <v>376.047648610896</v>
      </c>
      <c r="D18" s="315"/>
      <c r="E18" s="295" t="n">
        <v>117607</v>
      </c>
      <c r="F18" s="314" t="n">
        <v>379.597830998644</v>
      </c>
      <c r="G18" s="162"/>
      <c r="H18" s="162"/>
      <c r="I18" s="162"/>
    </row>
    <row r="19" s="280" customFormat="true" ht="8.25" hidden="false" customHeight="true" outlineLevel="0" collapsed="false">
      <c r="A19" s="364" t="s">
        <v>321</v>
      </c>
      <c r="B19" s="162" t="n">
        <v>85129</v>
      </c>
      <c r="C19" s="314" t="n">
        <v>214.510699202725</v>
      </c>
      <c r="D19" s="315"/>
      <c r="E19" s="295" t="n">
        <v>81834</v>
      </c>
      <c r="F19" s="314" t="n">
        <v>206.067137889269</v>
      </c>
      <c r="G19" s="162"/>
      <c r="H19" s="162"/>
      <c r="I19" s="162"/>
    </row>
    <row r="20" s="280" customFormat="true" ht="8.25" hidden="false" customHeight="true" outlineLevel="0" collapsed="false">
      <c r="A20" s="364" t="s">
        <v>322</v>
      </c>
      <c r="B20" s="162" t="n">
        <v>92628</v>
      </c>
      <c r="C20" s="314" t="n">
        <v>288.388253754764</v>
      </c>
      <c r="D20" s="315"/>
      <c r="E20" s="295" t="n">
        <v>93552</v>
      </c>
      <c r="F20" s="314" t="n">
        <v>289.469775731472</v>
      </c>
      <c r="G20" s="162"/>
      <c r="H20" s="162"/>
      <c r="I20" s="162"/>
      <c r="J20" s="288"/>
    </row>
    <row r="21" s="280" customFormat="true" ht="8.25" hidden="false" customHeight="true" outlineLevel="0" collapsed="false">
      <c r="A21" s="364" t="s">
        <v>323</v>
      </c>
      <c r="B21" s="162" t="n">
        <v>83607</v>
      </c>
      <c r="C21" s="314" t="n">
        <v>268.323758785584</v>
      </c>
      <c r="D21" s="315"/>
      <c r="E21" s="295" t="n">
        <v>83938</v>
      </c>
      <c r="F21" s="314" t="n">
        <v>268.826123578413</v>
      </c>
      <c r="G21" s="162"/>
      <c r="H21" s="162"/>
      <c r="I21" s="162"/>
    </row>
    <row r="22" s="288" customFormat="true" ht="8.25" hidden="false" customHeight="true" outlineLevel="0" collapsed="false">
      <c r="A22" s="365" t="s">
        <v>26</v>
      </c>
      <c r="B22" s="320" t="n">
        <v>377662</v>
      </c>
      <c r="C22" s="321" t="n">
        <v>282.069283843878</v>
      </c>
      <c r="D22" s="322"/>
      <c r="E22" s="362" t="n">
        <v>376931</v>
      </c>
      <c r="F22" s="321" t="n">
        <v>280.795997514836</v>
      </c>
      <c r="G22" s="320"/>
      <c r="H22" s="320"/>
      <c r="I22" s="320"/>
      <c r="J22" s="280"/>
    </row>
    <row r="23" s="280" customFormat="true" ht="8.25" hidden="false" customHeight="true" outlineLevel="0" collapsed="false">
      <c r="A23" s="364" t="s">
        <v>324</v>
      </c>
      <c r="B23" s="162" t="n">
        <v>66870</v>
      </c>
      <c r="C23" s="314" t="n">
        <v>288.930176287591</v>
      </c>
      <c r="D23" s="315"/>
      <c r="E23" s="295" t="n">
        <v>66623</v>
      </c>
      <c r="F23" s="314" t="n">
        <v>288.303921483777</v>
      </c>
      <c r="G23" s="162"/>
      <c r="H23" s="162"/>
      <c r="I23" s="162"/>
      <c r="J23" s="288"/>
    </row>
    <row r="24" s="280" customFormat="true" ht="8.25" hidden="false" customHeight="true" outlineLevel="0" collapsed="false">
      <c r="A24" s="364" t="s">
        <v>325</v>
      </c>
      <c r="B24" s="162" t="n">
        <v>25502</v>
      </c>
      <c r="C24" s="314" t="n">
        <v>287.220263771413</v>
      </c>
      <c r="D24" s="315"/>
      <c r="E24" s="295" t="n">
        <v>25924</v>
      </c>
      <c r="F24" s="314" t="n">
        <v>292.285836696958</v>
      </c>
      <c r="G24" s="162"/>
      <c r="H24" s="162"/>
      <c r="I24" s="162"/>
    </row>
    <row r="25" s="288" customFormat="true" ht="8.25" hidden="false" customHeight="true" outlineLevel="0" collapsed="false">
      <c r="A25" s="365" t="s">
        <v>27</v>
      </c>
      <c r="B25" s="320" t="n">
        <v>92372</v>
      </c>
      <c r="C25" s="321" t="n">
        <v>288.456073622314</v>
      </c>
      <c r="D25" s="322"/>
      <c r="E25" s="362" t="n">
        <v>92547</v>
      </c>
      <c r="F25" s="321" t="n">
        <v>289.408343235975</v>
      </c>
      <c r="G25" s="320"/>
      <c r="H25" s="320"/>
      <c r="I25" s="320"/>
      <c r="J25" s="280"/>
    </row>
    <row r="26" s="280" customFormat="true" ht="8.25" hidden="false" customHeight="true" outlineLevel="0" collapsed="false">
      <c r="A26" s="364" t="s">
        <v>326</v>
      </c>
      <c r="B26" s="162" t="n">
        <v>111993</v>
      </c>
      <c r="C26" s="314" t="n">
        <v>255.088420995089</v>
      </c>
      <c r="D26" s="315"/>
      <c r="E26" s="295" t="n">
        <v>113203</v>
      </c>
      <c r="F26" s="314" t="n">
        <v>257.785155885293</v>
      </c>
      <c r="G26" s="162"/>
      <c r="H26" s="162"/>
      <c r="I26" s="162"/>
    </row>
    <row r="27" s="280" customFormat="true" ht="8.25" hidden="false" customHeight="true" outlineLevel="0" collapsed="false">
      <c r="A27" s="364" t="s">
        <v>327</v>
      </c>
      <c r="B27" s="162" t="n">
        <v>71957</v>
      </c>
      <c r="C27" s="314" t="n">
        <v>249.605422449468</v>
      </c>
      <c r="D27" s="315"/>
      <c r="E27" s="295" t="n">
        <v>72571</v>
      </c>
      <c r="F27" s="314" t="n">
        <v>252.092929545565</v>
      </c>
      <c r="G27" s="162"/>
      <c r="H27" s="162"/>
      <c r="I27" s="162"/>
    </row>
    <row r="28" s="280" customFormat="true" ht="8.25" hidden="false" customHeight="true" outlineLevel="0" collapsed="false">
      <c r="A28" s="364" t="s">
        <v>328</v>
      </c>
      <c r="B28" s="162" t="n">
        <v>155110</v>
      </c>
      <c r="C28" s="314" t="n">
        <v>170.449425608183</v>
      </c>
      <c r="D28" s="315"/>
      <c r="E28" s="295" t="n">
        <v>158054</v>
      </c>
      <c r="F28" s="314" t="n">
        <v>172.460110402229</v>
      </c>
      <c r="G28" s="162"/>
      <c r="H28" s="162"/>
      <c r="I28" s="162"/>
    </row>
    <row r="29" s="280" customFormat="true" ht="8.25" hidden="false" customHeight="true" outlineLevel="0" collapsed="false">
      <c r="A29" s="364" t="s">
        <v>329</v>
      </c>
      <c r="B29" s="162" t="n">
        <v>471936</v>
      </c>
      <c r="C29" s="314" t="n">
        <v>153.24164646709</v>
      </c>
      <c r="D29" s="315"/>
      <c r="E29" s="295" t="n">
        <v>473595</v>
      </c>
      <c r="F29" s="314" t="n">
        <v>153.721039458621</v>
      </c>
      <c r="G29" s="162"/>
      <c r="H29" s="162"/>
      <c r="I29" s="162"/>
      <c r="J29" s="288"/>
    </row>
    <row r="30" s="280" customFormat="true" ht="8.25" hidden="false" customHeight="true" outlineLevel="0" collapsed="false">
      <c r="A30" s="364" t="s">
        <v>330</v>
      </c>
      <c r="B30" s="162" t="n">
        <v>272446</v>
      </c>
      <c r="C30" s="314" t="n">
        <v>245.967144915551</v>
      </c>
      <c r="D30" s="315"/>
      <c r="E30" s="295" t="n">
        <v>273164</v>
      </c>
      <c r="F30" s="314" t="n">
        <v>246.159114359222</v>
      </c>
      <c r="G30" s="162"/>
      <c r="H30" s="162"/>
      <c r="I30" s="162"/>
    </row>
    <row r="31" s="288" customFormat="true" ht="8.25" hidden="false" customHeight="true" outlineLevel="0" collapsed="false">
      <c r="A31" s="365" t="s">
        <v>28</v>
      </c>
      <c r="B31" s="320" t="n">
        <v>1083442</v>
      </c>
      <c r="C31" s="321" t="n">
        <v>186.009419945741</v>
      </c>
      <c r="D31" s="322"/>
      <c r="E31" s="362" t="n">
        <v>1090587</v>
      </c>
      <c r="F31" s="321" t="n">
        <v>186.934612900528</v>
      </c>
      <c r="G31" s="320"/>
      <c r="H31" s="320"/>
      <c r="I31" s="320"/>
      <c r="J31" s="280"/>
    </row>
    <row r="32" s="280" customFormat="true" ht="8.25" hidden="false" customHeight="true" outlineLevel="0" collapsed="false">
      <c r="A32" s="364" t="s">
        <v>331</v>
      </c>
      <c r="B32" s="162" t="n">
        <v>457941</v>
      </c>
      <c r="C32" s="314" t="n">
        <v>365.050009526004</v>
      </c>
      <c r="D32" s="315"/>
      <c r="E32" s="295" t="n">
        <v>363462</v>
      </c>
      <c r="F32" s="314" t="n">
        <v>288.758455111837</v>
      </c>
      <c r="G32" s="162"/>
      <c r="H32" s="162"/>
      <c r="I32" s="162"/>
    </row>
    <row r="33" s="280" customFormat="true" ht="8.25" hidden="false" customHeight="true" outlineLevel="0" collapsed="false">
      <c r="A33" s="364" t="s">
        <v>332</v>
      </c>
      <c r="B33" s="177" t="s">
        <v>273</v>
      </c>
      <c r="C33" s="316" t="s">
        <v>273</v>
      </c>
      <c r="D33" s="315"/>
      <c r="E33" s="295" t="n">
        <v>106873</v>
      </c>
      <c r="F33" s="316" t="s">
        <v>273</v>
      </c>
      <c r="G33" s="162"/>
      <c r="H33" s="162"/>
      <c r="I33" s="162"/>
    </row>
    <row r="34" s="280" customFormat="true" ht="8.25" hidden="false" customHeight="true" outlineLevel="0" collapsed="false">
      <c r="A34" s="364" t="s">
        <v>333</v>
      </c>
      <c r="B34" s="162" t="n">
        <v>109370</v>
      </c>
      <c r="C34" s="314" t="n">
        <v>271.324944926271</v>
      </c>
      <c r="D34" s="315"/>
      <c r="E34" s="295" t="n">
        <v>109721</v>
      </c>
      <c r="F34" s="314" t="n">
        <v>272.105924921075</v>
      </c>
      <c r="G34" s="162"/>
      <c r="H34" s="162"/>
      <c r="I34" s="162"/>
    </row>
    <row r="35" s="280" customFormat="true" ht="8.25" hidden="false" customHeight="true" outlineLevel="0" collapsed="false">
      <c r="A35" s="364" t="s">
        <v>334</v>
      </c>
      <c r="B35" s="162" t="n">
        <v>182469</v>
      </c>
      <c r="C35" s="314" t="n">
        <v>284.711440791024</v>
      </c>
      <c r="D35" s="315"/>
      <c r="E35" s="295" t="n">
        <v>172297</v>
      </c>
      <c r="F35" s="314" t="n">
        <v>268.862860388617</v>
      </c>
      <c r="G35" s="162"/>
      <c r="H35" s="162"/>
      <c r="I35" s="162"/>
    </row>
    <row r="36" s="280" customFormat="true" ht="8.25" hidden="false" customHeight="true" outlineLevel="0" collapsed="false">
      <c r="A36" s="364" t="s">
        <v>335</v>
      </c>
      <c r="B36" s="162" t="n">
        <v>226207</v>
      </c>
      <c r="C36" s="314" t="n">
        <v>278.047239526228</v>
      </c>
      <c r="D36" s="315"/>
      <c r="E36" s="295" t="n">
        <v>227313</v>
      </c>
      <c r="F36" s="314" t="n">
        <v>278.707498924101</v>
      </c>
      <c r="G36" s="162"/>
      <c r="H36" s="162"/>
      <c r="I36" s="162"/>
      <c r="J36" s="288"/>
    </row>
    <row r="37" s="280" customFormat="true" ht="8.25" hidden="false" customHeight="true" outlineLevel="0" collapsed="false">
      <c r="A37" s="364" t="s">
        <v>336</v>
      </c>
      <c r="B37" s="162" t="n">
        <v>161736</v>
      </c>
      <c r="C37" s="314" t="n">
        <v>278.602988674045</v>
      </c>
      <c r="D37" s="315"/>
      <c r="E37" s="295" t="n">
        <v>162362</v>
      </c>
      <c r="F37" s="314" t="n">
        <v>279.920969332515</v>
      </c>
      <c r="G37" s="162"/>
      <c r="H37" s="162"/>
      <c r="I37" s="162"/>
    </row>
    <row r="38" s="288" customFormat="true" ht="8.25" hidden="false" customHeight="true" outlineLevel="0" collapsed="false">
      <c r="A38" s="365" t="s">
        <v>29</v>
      </c>
      <c r="B38" s="320" t="n">
        <v>1137723</v>
      </c>
      <c r="C38" s="321" t="n">
        <v>278.57817085309</v>
      </c>
      <c r="D38" s="322"/>
      <c r="E38" s="362" t="n">
        <v>1142028</v>
      </c>
      <c r="F38" s="321" t="n">
        <v>279.138524351551</v>
      </c>
      <c r="G38" s="320"/>
      <c r="H38" s="320"/>
      <c r="I38" s="320"/>
      <c r="J38" s="280"/>
    </row>
    <row r="39" s="280" customFormat="true" ht="8.25" hidden="false" customHeight="true" outlineLevel="0" collapsed="false">
      <c r="A39" s="364" t="s">
        <v>337</v>
      </c>
      <c r="B39" s="162" t="n">
        <v>55549</v>
      </c>
      <c r="C39" s="314" t="n">
        <v>272.87419560839</v>
      </c>
      <c r="D39" s="315"/>
      <c r="E39" s="280" t="n">
        <v>55670</v>
      </c>
      <c r="F39" s="314" t="n">
        <v>273.259181449594</v>
      </c>
      <c r="G39" s="162"/>
      <c r="H39" s="162"/>
      <c r="I39" s="162"/>
      <c r="J39" s="288"/>
    </row>
    <row r="40" s="280" customFormat="true" ht="8.25" hidden="false" customHeight="true" outlineLevel="0" collapsed="false">
      <c r="A40" s="364" t="s">
        <v>338</v>
      </c>
      <c r="B40" s="162" t="n">
        <v>104157</v>
      </c>
      <c r="C40" s="314" t="n">
        <v>270.32070364305</v>
      </c>
      <c r="D40" s="315"/>
      <c r="E40" s="295" t="n">
        <v>105004</v>
      </c>
      <c r="F40" s="314" t="n">
        <v>273.596827439935</v>
      </c>
      <c r="G40" s="162"/>
      <c r="H40" s="162"/>
      <c r="I40" s="162"/>
    </row>
    <row r="41" s="288" customFormat="true" ht="8.25" hidden="false" customHeight="true" outlineLevel="0" collapsed="false">
      <c r="A41" s="365" t="s">
        <v>30</v>
      </c>
      <c r="B41" s="320" t="n">
        <v>159706</v>
      </c>
      <c r="C41" s="321" t="n">
        <v>271.203422095201</v>
      </c>
      <c r="D41" s="322"/>
      <c r="E41" s="362" t="n">
        <v>160674</v>
      </c>
      <c r="F41" s="321" t="n">
        <v>273.479746117985</v>
      </c>
      <c r="G41" s="320"/>
      <c r="H41" s="320"/>
      <c r="I41" s="320"/>
      <c r="J41" s="280"/>
    </row>
    <row r="42" s="280" customFormat="true" ht="8.25" hidden="false" customHeight="true" outlineLevel="0" collapsed="false">
      <c r="A42" s="364" t="s">
        <v>339</v>
      </c>
      <c r="B42" s="162" t="n">
        <v>78444</v>
      </c>
      <c r="C42" s="314" t="n">
        <v>213.036263745217</v>
      </c>
      <c r="D42" s="315"/>
      <c r="E42" s="295" t="n">
        <v>79128</v>
      </c>
      <c r="F42" s="314" t="n">
        <v>214.673478080397</v>
      </c>
      <c r="G42" s="162"/>
      <c r="H42" s="162"/>
      <c r="I42" s="162"/>
    </row>
    <row r="43" s="280" customFormat="true" ht="8.25" hidden="false" customHeight="true" outlineLevel="0" collapsed="false">
      <c r="A43" s="364" t="s">
        <v>340</v>
      </c>
      <c r="B43" s="162" t="n">
        <v>174532</v>
      </c>
      <c r="C43" s="314" t="n">
        <v>237.570985990646</v>
      </c>
      <c r="D43" s="315"/>
      <c r="E43" s="295" t="n">
        <v>174175</v>
      </c>
      <c r="F43" s="314" t="n">
        <v>237.083750762262</v>
      </c>
      <c r="G43" s="162"/>
      <c r="H43" s="162"/>
      <c r="I43" s="162"/>
    </row>
    <row r="44" s="280" customFormat="true" ht="8.25" hidden="false" customHeight="true" outlineLevel="0" collapsed="false">
      <c r="A44" s="364" t="s">
        <v>341</v>
      </c>
      <c r="B44" s="162" t="n">
        <v>29477</v>
      </c>
      <c r="C44" s="314" t="n">
        <v>169.591282535153</v>
      </c>
      <c r="D44" s="315"/>
      <c r="E44" s="295" t="n">
        <v>29438</v>
      </c>
      <c r="F44" s="314" t="n">
        <v>168.597691933221</v>
      </c>
      <c r="G44" s="162"/>
      <c r="H44" s="162"/>
      <c r="I44" s="162"/>
    </row>
    <row r="45" s="280" customFormat="true" ht="8.25" hidden="false" customHeight="true" outlineLevel="0" collapsed="false">
      <c r="A45" s="364" t="s">
        <v>342</v>
      </c>
      <c r="B45" s="162" t="n">
        <v>124538</v>
      </c>
      <c r="C45" s="314" t="n">
        <v>220.126697728349</v>
      </c>
      <c r="D45" s="315"/>
      <c r="E45" s="295" t="n">
        <v>126224</v>
      </c>
      <c r="F45" s="314" t="n">
        <v>222.626314647684</v>
      </c>
      <c r="G45" s="162"/>
      <c r="H45" s="162"/>
      <c r="I45" s="162"/>
      <c r="J45" s="288"/>
    </row>
    <row r="46" s="280" customFormat="true" ht="8.25" hidden="false" customHeight="true" outlineLevel="0" collapsed="false">
      <c r="A46" s="364" t="s">
        <v>343</v>
      </c>
      <c r="B46" s="162" t="n">
        <v>30243</v>
      </c>
      <c r="C46" s="314" t="n">
        <v>181.214085840459</v>
      </c>
      <c r="D46" s="315"/>
      <c r="E46" s="295" t="n">
        <v>30604</v>
      </c>
      <c r="F46" s="314" t="n">
        <v>183.741594620557</v>
      </c>
      <c r="G46" s="162"/>
      <c r="H46" s="162"/>
      <c r="I46" s="162"/>
    </row>
    <row r="47" s="288" customFormat="true" ht="8.25" hidden="false" customHeight="true" outlineLevel="0" collapsed="false">
      <c r="A47" s="365" t="s">
        <v>31</v>
      </c>
      <c r="B47" s="320" t="n">
        <v>437234</v>
      </c>
      <c r="C47" s="321" t="n">
        <v>217.60188719623</v>
      </c>
      <c r="D47" s="322"/>
      <c r="E47" s="362" t="n">
        <v>439569</v>
      </c>
      <c r="F47" s="321" t="n">
        <v>218.539371928438</v>
      </c>
      <c r="G47" s="320"/>
      <c r="H47" s="320"/>
      <c r="I47" s="320"/>
      <c r="J47" s="280"/>
    </row>
    <row r="48" s="280" customFormat="true" ht="8.25" hidden="false" customHeight="true" outlineLevel="0" collapsed="false">
      <c r="A48" s="364" t="s">
        <v>344</v>
      </c>
      <c r="B48" s="162" t="n">
        <v>109770</v>
      </c>
      <c r="C48" s="314" t="n">
        <v>241.468742369548</v>
      </c>
      <c r="D48" s="315"/>
      <c r="E48" s="295" t="n">
        <v>110538</v>
      </c>
      <c r="F48" s="314" t="n">
        <v>243.474698349346</v>
      </c>
      <c r="G48" s="162"/>
      <c r="H48" s="162"/>
      <c r="I48" s="162"/>
    </row>
    <row r="49" s="280" customFormat="true" ht="8.25" hidden="false" customHeight="true" outlineLevel="0" collapsed="false">
      <c r="A49" s="364" t="s">
        <v>345</v>
      </c>
      <c r="B49" s="162" t="n">
        <v>67595</v>
      </c>
      <c r="C49" s="314" t="n">
        <v>248.463529031215</v>
      </c>
      <c r="D49" s="315"/>
      <c r="E49" s="295" t="n">
        <v>68286</v>
      </c>
      <c r="F49" s="314" t="n">
        <v>251.301848532913</v>
      </c>
      <c r="G49" s="162"/>
      <c r="H49" s="162"/>
      <c r="I49" s="162"/>
    </row>
    <row r="50" s="280" customFormat="true" ht="8.25" hidden="false" customHeight="true" outlineLevel="0" collapsed="false">
      <c r="A50" s="364" t="s">
        <v>346</v>
      </c>
      <c r="B50" s="162" t="n">
        <v>199118</v>
      </c>
      <c r="C50" s="314" t="n">
        <v>183.066374179218</v>
      </c>
      <c r="D50" s="315"/>
      <c r="E50" s="295" t="n">
        <v>198243</v>
      </c>
      <c r="F50" s="314" t="n">
        <v>181.857460914172</v>
      </c>
      <c r="G50" s="162"/>
      <c r="H50" s="162"/>
      <c r="I50" s="162"/>
    </row>
    <row r="51" s="280" customFormat="true" ht="8.25" hidden="false" customHeight="true" outlineLevel="0" collapsed="false">
      <c r="A51" s="364" t="s">
        <v>347</v>
      </c>
      <c r="B51" s="162" t="n">
        <v>43554</v>
      </c>
      <c r="C51" s="314" t="n">
        <v>251.744128918149</v>
      </c>
      <c r="D51" s="315"/>
      <c r="E51" s="295" t="n">
        <v>43206</v>
      </c>
      <c r="F51" s="314" t="n">
        <v>250.491347073659</v>
      </c>
      <c r="G51" s="162"/>
      <c r="H51" s="162"/>
      <c r="I51" s="162"/>
    </row>
    <row r="52" s="280" customFormat="true" ht="8.25" hidden="false" customHeight="true" outlineLevel="0" collapsed="false">
      <c r="A52" s="364" t="s">
        <v>348</v>
      </c>
      <c r="B52" s="162" t="n">
        <v>166182</v>
      </c>
      <c r="C52" s="314" t="n">
        <v>254.174760251449</v>
      </c>
      <c r="D52" s="315"/>
      <c r="E52" s="295" t="n">
        <v>167830</v>
      </c>
      <c r="F52" s="314" t="n">
        <v>256.7240342829</v>
      </c>
      <c r="G52" s="162"/>
      <c r="H52" s="162"/>
      <c r="I52" s="162"/>
    </row>
    <row r="53" s="280" customFormat="true" ht="8.25" hidden="false" customHeight="true" outlineLevel="0" collapsed="false">
      <c r="A53" s="364" t="s">
        <v>349</v>
      </c>
      <c r="B53" s="162" t="n">
        <v>227659</v>
      </c>
      <c r="C53" s="314" t="n">
        <v>182.698095007279</v>
      </c>
      <c r="D53" s="315"/>
      <c r="E53" s="295" t="n">
        <v>228818</v>
      </c>
      <c r="F53" s="314" t="n">
        <v>183.11636657845</v>
      </c>
      <c r="G53" s="162"/>
      <c r="H53" s="162"/>
      <c r="I53" s="162"/>
    </row>
    <row r="54" s="280" customFormat="true" ht="8.25" hidden="false" customHeight="true" outlineLevel="0" collapsed="false">
      <c r="A54" s="364" t="s">
        <v>350</v>
      </c>
      <c r="B54" s="162" t="n">
        <v>75448</v>
      </c>
      <c r="C54" s="314" t="n">
        <v>238.674145005109</v>
      </c>
      <c r="D54" s="315"/>
      <c r="E54" s="295" t="n">
        <v>75421</v>
      </c>
      <c r="F54" s="314" t="n">
        <v>236.764202681534</v>
      </c>
      <c r="G54" s="162"/>
      <c r="H54" s="162"/>
      <c r="I54" s="162"/>
    </row>
    <row r="55" s="280" customFormat="true" ht="8.25" hidden="false" customHeight="true" outlineLevel="0" collapsed="false">
      <c r="A55" s="364" t="s">
        <v>351</v>
      </c>
      <c r="B55" s="162" t="n">
        <v>97907</v>
      </c>
      <c r="C55" s="314" t="n">
        <v>242.730987018911</v>
      </c>
      <c r="D55" s="315"/>
      <c r="E55" s="295" t="n">
        <v>98242</v>
      </c>
      <c r="F55" s="314" t="n">
        <v>243.01025797052</v>
      </c>
      <c r="G55" s="162"/>
      <c r="H55" s="162"/>
      <c r="I55" s="162"/>
      <c r="J55" s="288"/>
    </row>
    <row r="56" s="280" customFormat="true" ht="8.25" hidden="false" customHeight="true" outlineLevel="0" collapsed="false">
      <c r="A56" s="364" t="s">
        <v>352</v>
      </c>
      <c r="B56" s="162" t="n">
        <v>109516</v>
      </c>
      <c r="C56" s="314" t="n">
        <v>251.020553173055</v>
      </c>
      <c r="D56" s="315"/>
      <c r="E56" s="295" t="n">
        <v>110074</v>
      </c>
      <c r="F56" s="314" t="n">
        <v>252.102495511012</v>
      </c>
      <c r="G56" s="162"/>
      <c r="H56" s="162"/>
      <c r="I56" s="162"/>
    </row>
    <row r="57" s="288" customFormat="true" ht="8.25" hidden="false" customHeight="true" outlineLevel="0" collapsed="false">
      <c r="A57" s="365" t="s">
        <v>32</v>
      </c>
      <c r="B57" s="320" t="n">
        <v>1096749</v>
      </c>
      <c r="C57" s="321" t="n">
        <v>217.47982150279</v>
      </c>
      <c r="D57" s="322"/>
      <c r="E57" s="362" t="n">
        <v>1100658</v>
      </c>
      <c r="F57" s="321" t="n">
        <v>217.905693342506</v>
      </c>
      <c r="G57" s="320"/>
      <c r="H57" s="320"/>
      <c r="I57" s="320"/>
      <c r="J57" s="280"/>
    </row>
    <row r="58" s="280" customFormat="true" ht="8.25" hidden="false" customHeight="true" outlineLevel="0" collapsed="false">
      <c r="A58" s="364" t="s">
        <v>353</v>
      </c>
      <c r="B58" s="162" t="n">
        <v>155795</v>
      </c>
      <c r="C58" s="314" t="n">
        <v>277.66985100164</v>
      </c>
      <c r="D58" s="315"/>
      <c r="E58" s="295" t="n">
        <v>157444</v>
      </c>
      <c r="F58" s="314" t="n">
        <v>279.562484463227</v>
      </c>
      <c r="G58" s="162"/>
      <c r="H58" s="162"/>
      <c r="I58" s="162"/>
    </row>
    <row r="59" s="280" customFormat="true" ht="8.25" hidden="false" customHeight="true" outlineLevel="0" collapsed="false">
      <c r="A59" s="364" t="s">
        <v>354</v>
      </c>
      <c r="B59" s="162" t="n">
        <v>38907</v>
      </c>
      <c r="C59" s="314" t="n">
        <v>298.857019956063</v>
      </c>
      <c r="D59" s="315"/>
      <c r="E59" s="295" t="n">
        <v>39336</v>
      </c>
      <c r="F59" s="314" t="n">
        <v>302.957486136784</v>
      </c>
      <c r="G59" s="162"/>
      <c r="H59" s="162"/>
      <c r="I59" s="162"/>
    </row>
    <row r="60" s="280" customFormat="true" ht="8.25" hidden="false" customHeight="true" outlineLevel="0" collapsed="false">
      <c r="A60" s="364" t="s">
        <v>355</v>
      </c>
      <c r="B60" s="162" t="n">
        <v>29138</v>
      </c>
      <c r="C60" s="314" t="n">
        <v>283.86606525276</v>
      </c>
      <c r="D60" s="315"/>
      <c r="E60" s="295" t="n">
        <v>29194</v>
      </c>
      <c r="F60" s="314" t="n">
        <v>285.072601040924</v>
      </c>
      <c r="G60" s="162"/>
      <c r="H60" s="162"/>
      <c r="I60" s="162"/>
    </row>
    <row r="61" s="280" customFormat="true" ht="8.25" hidden="false" customHeight="true" outlineLevel="0" collapsed="false">
      <c r="A61" s="364" t="s">
        <v>356</v>
      </c>
      <c r="B61" s="162" t="n">
        <v>40549</v>
      </c>
      <c r="C61" s="314" t="n">
        <v>251.825860141597</v>
      </c>
      <c r="D61" s="315"/>
      <c r="E61" s="295" t="n">
        <v>41743</v>
      </c>
      <c r="F61" s="314" t="n">
        <v>259.794494544957</v>
      </c>
      <c r="G61" s="162"/>
      <c r="H61" s="162"/>
      <c r="I61" s="162"/>
      <c r="J61" s="288"/>
    </row>
    <row r="62" s="280" customFormat="true" ht="8.25" hidden="false" customHeight="true" outlineLevel="0" collapsed="false">
      <c r="A62" s="364" t="s">
        <v>357</v>
      </c>
      <c r="B62" s="162" t="n">
        <v>13860</v>
      </c>
      <c r="C62" s="314" t="n">
        <v>238.940799227666</v>
      </c>
      <c r="D62" s="322"/>
      <c r="E62" s="295" t="n">
        <v>13905</v>
      </c>
      <c r="F62" s="314" t="n">
        <v>239.886138186837</v>
      </c>
      <c r="G62" s="162"/>
      <c r="H62" s="162"/>
      <c r="I62" s="162"/>
      <c r="J62" s="288"/>
    </row>
    <row r="63" s="288" customFormat="true" ht="8.25" hidden="false" customHeight="true" outlineLevel="0" collapsed="false">
      <c r="A63" s="364" t="s">
        <v>358</v>
      </c>
      <c r="B63" s="162" t="n">
        <v>40594</v>
      </c>
      <c r="C63" s="314" t="n">
        <v>260.016269432043</v>
      </c>
      <c r="D63" s="322"/>
      <c r="E63" s="295" t="n">
        <v>41769</v>
      </c>
      <c r="F63" s="314" t="n">
        <v>264.596887095446</v>
      </c>
      <c r="G63" s="162"/>
      <c r="H63" s="162"/>
      <c r="I63" s="162"/>
    </row>
    <row r="64" s="288" customFormat="true" ht="8.25" hidden="false" customHeight="true" outlineLevel="0" collapsed="false">
      <c r="A64" s="364" t="s">
        <v>359</v>
      </c>
      <c r="B64" s="162" t="n">
        <v>48120</v>
      </c>
      <c r="C64" s="314" t="n">
        <v>288.641489514852</v>
      </c>
      <c r="D64" s="322"/>
      <c r="E64" s="295" t="n">
        <v>48488</v>
      </c>
      <c r="F64" s="314" t="n">
        <v>291.667669209114</v>
      </c>
      <c r="G64" s="162"/>
      <c r="H64" s="162"/>
      <c r="I64" s="162"/>
    </row>
    <row r="65" s="288" customFormat="true" ht="8.25" hidden="false" customHeight="true" outlineLevel="0" collapsed="false">
      <c r="A65" s="364" t="s">
        <v>360</v>
      </c>
      <c r="B65" s="162" t="n">
        <v>96993</v>
      </c>
      <c r="C65" s="314" t="n">
        <v>288.127688395637</v>
      </c>
      <c r="D65" s="322"/>
      <c r="E65" s="295" t="n">
        <v>96902</v>
      </c>
      <c r="F65" s="314" t="n">
        <v>287.340950132993</v>
      </c>
      <c r="G65" s="162"/>
      <c r="H65" s="162"/>
      <c r="I65" s="162"/>
      <c r="K65" s="366"/>
      <c r="L65" s="366"/>
      <c r="M65" s="366"/>
    </row>
    <row r="66" s="288" customFormat="true" ht="8.25" hidden="false" customHeight="true" outlineLevel="0" collapsed="false">
      <c r="A66" s="365" t="s">
        <v>33</v>
      </c>
      <c r="B66" s="320" t="n">
        <v>463956</v>
      </c>
      <c r="C66" s="321" t="n">
        <v>277.418614162607</v>
      </c>
      <c r="D66" s="322"/>
      <c r="E66" s="362" t="n">
        <v>468781</v>
      </c>
      <c r="F66" s="321" t="n">
        <v>279.800598181581</v>
      </c>
      <c r="G66" s="320"/>
      <c r="H66" s="320"/>
      <c r="I66" s="320"/>
    </row>
    <row r="67" s="288" customFormat="true" ht="8.25" hidden="false" customHeight="true" outlineLevel="0" collapsed="false">
      <c r="A67" s="365"/>
      <c r="B67" s="367"/>
      <c r="C67" s="314"/>
      <c r="D67" s="322"/>
      <c r="E67" s="295"/>
      <c r="F67" s="314"/>
      <c r="M67" s="366"/>
    </row>
    <row r="68" s="288" customFormat="true" ht="8.25" hidden="false" customHeight="true" outlineLevel="0" collapsed="false">
      <c r="A68" s="365" t="s">
        <v>34</v>
      </c>
      <c r="B68" s="320" t="n">
        <v>16861124</v>
      </c>
      <c r="C68" s="321" t="n">
        <v>279.433747857652</v>
      </c>
      <c r="D68" s="322"/>
      <c r="E68" s="362" t="n">
        <v>16934964</v>
      </c>
      <c r="F68" s="321" t="n">
        <v>279.332968278099</v>
      </c>
      <c r="G68" s="349"/>
      <c r="H68" s="350"/>
      <c r="I68" s="350"/>
    </row>
    <row r="69" s="288" customFormat="true" ht="8.25" hidden="false" customHeight="true" outlineLevel="0" collapsed="false">
      <c r="A69" s="365" t="s">
        <v>35</v>
      </c>
      <c r="B69" s="321" t="n">
        <v>8511001</v>
      </c>
      <c r="C69" s="321" t="n">
        <v>308.519736542808</v>
      </c>
      <c r="D69" s="367" t="n">
        <v>0</v>
      </c>
      <c r="E69" s="362" t="n">
        <v>8543922</v>
      </c>
      <c r="F69" s="321" t="n">
        <v>307.742019210207</v>
      </c>
      <c r="G69" s="349"/>
      <c r="H69" s="350"/>
      <c r="I69" s="350"/>
    </row>
    <row r="70" s="288" customFormat="true" ht="8.25" hidden="false" customHeight="true" outlineLevel="0" collapsed="false">
      <c r="A70" s="365" t="s">
        <v>36</v>
      </c>
      <c r="B70" s="320" t="n">
        <v>3501279</v>
      </c>
      <c r="C70" s="321" t="n">
        <v>294.910855746092</v>
      </c>
      <c r="D70" s="367" t="n">
        <v>0</v>
      </c>
      <c r="E70" s="362" t="n">
        <v>3519267</v>
      </c>
      <c r="F70" s="321" t="n">
        <v>294.491395294621</v>
      </c>
      <c r="G70" s="349"/>
      <c r="H70" s="350"/>
      <c r="I70" s="350"/>
      <c r="J70" s="280"/>
    </row>
    <row r="71" s="288" customFormat="true" ht="8.25" hidden="false" customHeight="true" outlineLevel="0" collapsed="false">
      <c r="A71" s="365" t="s">
        <v>37</v>
      </c>
      <c r="B71" s="320" t="n">
        <v>4848844</v>
      </c>
      <c r="C71" s="321" t="n">
        <v>232.20843745895</v>
      </c>
      <c r="D71" s="367" t="n">
        <v>0</v>
      </c>
      <c r="E71" s="362" t="n">
        <v>4871775</v>
      </c>
      <c r="F71" s="321" t="n">
        <v>232.955953081308</v>
      </c>
      <c r="G71" s="349"/>
      <c r="H71" s="350"/>
      <c r="I71" s="350"/>
      <c r="J71" s="189"/>
    </row>
    <row r="72" s="280" customFormat="true" ht="6" hidden="false" customHeight="true" outlineLevel="0" collapsed="false">
      <c r="A72" s="368"/>
      <c r="B72" s="369"/>
      <c r="C72" s="370"/>
      <c r="D72" s="371"/>
      <c r="E72" s="369"/>
      <c r="F72" s="369"/>
      <c r="G72" s="372"/>
      <c r="H72" s="373"/>
      <c r="I72" s="373"/>
      <c r="J72" s="373"/>
    </row>
    <row r="73" s="189" customFormat="true" ht="6" hidden="false" customHeight="true" outlineLevel="0" collapsed="false">
      <c r="B73" s="297"/>
      <c r="C73" s="297"/>
      <c r="D73" s="374"/>
      <c r="E73" s="297"/>
      <c r="F73" s="297"/>
      <c r="G73" s="372"/>
      <c r="H73" s="373"/>
      <c r="I73" s="373"/>
      <c r="J73" s="373"/>
    </row>
    <row r="74" s="373" customFormat="true" ht="9" hidden="false" customHeight="true" outlineLevel="0" collapsed="false">
      <c r="A74" s="375" t="s">
        <v>361</v>
      </c>
      <c r="B74" s="295"/>
      <c r="C74" s="295"/>
      <c r="D74" s="372"/>
      <c r="E74" s="295"/>
      <c r="F74" s="295"/>
      <c r="G74" s="372"/>
    </row>
    <row r="75" s="373" customFormat="true" ht="9" hidden="false" customHeight="true" outlineLevel="0" collapsed="false">
      <c r="A75" s="376" t="s">
        <v>362</v>
      </c>
      <c r="B75" s="295"/>
      <c r="C75" s="295"/>
      <c r="D75" s="372"/>
      <c r="E75" s="295"/>
      <c r="F75" s="295"/>
      <c r="G75" s="352"/>
      <c r="H75" s="296"/>
      <c r="I75" s="296"/>
      <c r="J75" s="296"/>
    </row>
    <row r="76" s="373" customFormat="true" ht="9" hidden="false" customHeight="true" outlineLevel="0" collapsed="false">
      <c r="A76" s="376"/>
      <c r="B76" s="295"/>
      <c r="C76" s="295"/>
      <c r="D76" s="372"/>
      <c r="E76" s="295"/>
      <c r="F76" s="295"/>
      <c r="G76" s="296"/>
      <c r="H76" s="296"/>
      <c r="I76" s="296"/>
      <c r="J76" s="296"/>
    </row>
    <row r="77" customFormat="false" ht="10.5" hidden="false" customHeight="true" outlineLevel="0" collapsed="false">
      <c r="A77" s="377"/>
    </row>
    <row r="78" customFormat="false" ht="12.75" hidden="false" customHeight="true" outlineLevel="0" collapsed="false">
      <c r="D78" s="295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94" width="36.58"/>
    <col collapsed="false" customWidth="true" hidden="false" outlineLevel="0" max="3" min="2" style="295" width="20.98"/>
    <col collapsed="false" customWidth="true" hidden="false" outlineLevel="0" max="4" min="4" style="296" width="1.18"/>
    <col collapsed="false" customWidth="true" hidden="false" outlineLevel="0" max="5" min="5" style="366" width="20.98"/>
    <col collapsed="false" customWidth="true" hidden="false" outlineLevel="0" max="6" min="6" style="297" width="20.98"/>
    <col collapsed="false" customWidth="true" hidden="false" outlineLevel="0" max="7" min="7" style="296" width="3.78"/>
    <col collapsed="false" customWidth="true" hidden="false" outlineLevel="0" max="8" min="8" style="296" width="21.39"/>
    <col collapsed="false" customWidth="true" hidden="false" outlineLevel="0" max="9" min="9" style="296" width="15.99"/>
    <col collapsed="false" customWidth="true" hidden="true" outlineLevel="0" max="10" min="10" style="296" width="12.79"/>
    <col collapsed="false" customWidth="false" hidden="true" outlineLevel="0" max="11" min="11" style="296" width="9.59"/>
    <col collapsed="false" customWidth="false" hidden="false" outlineLevel="0" max="12" min="12" style="378" width="9.59"/>
    <col collapsed="false" customWidth="true" hidden="false" outlineLevel="0" max="13" min="13" style="296" width="23.19"/>
    <col collapsed="false" customWidth="true" hidden="false" outlineLevel="0" max="14" min="14" style="296" width="24.78"/>
    <col collapsed="false" customWidth="false" hidden="false" outlineLevel="0" max="257" min="15" style="296" width="9.59"/>
  </cols>
  <sheetData>
    <row r="1" s="176" customFormat="true" ht="12.75" hidden="false" customHeight="true" outlineLevel="0" collapsed="false">
      <c r="A1" s="298" t="s">
        <v>363</v>
      </c>
      <c r="B1" s="299"/>
      <c r="C1" s="299"/>
      <c r="D1" s="300"/>
      <c r="E1" s="379"/>
      <c r="F1" s="302"/>
    </row>
    <row r="2" s="176" customFormat="true" ht="7.5" hidden="false" customHeight="true" outlineLevel="0" collapsed="false">
      <c r="A2" s="337"/>
      <c r="B2" s="297"/>
      <c r="C2" s="297"/>
      <c r="E2" s="366"/>
      <c r="F2" s="380"/>
    </row>
    <row r="3" s="381" customFormat="true" ht="9.75" hidden="false" customHeight="true" outlineLevel="0" collapsed="false">
      <c r="A3" s="303" t="s">
        <v>247</v>
      </c>
      <c r="B3" s="304" t="n">
        <v>2010</v>
      </c>
      <c r="C3" s="304"/>
      <c r="D3" s="305"/>
      <c r="E3" s="304" t="n">
        <v>2011</v>
      </c>
      <c r="F3" s="304"/>
    </row>
    <row r="4" s="311" customFormat="true" ht="10.5" hidden="false" customHeight="true" outlineLevel="0" collapsed="false">
      <c r="A4" s="303"/>
      <c r="B4" s="307" t="s">
        <v>229</v>
      </c>
      <c r="C4" s="307" t="s">
        <v>364</v>
      </c>
      <c r="D4" s="308"/>
      <c r="E4" s="307" t="s">
        <v>229</v>
      </c>
      <c r="F4" s="307" t="s">
        <v>364</v>
      </c>
      <c r="J4" s="378" t="n">
        <v>1050370</v>
      </c>
    </row>
    <row r="5" customFormat="false" ht="6" hidden="false" customHeight="true" outlineLevel="0" collapsed="false">
      <c r="A5" s="312"/>
      <c r="B5" s="297" t="s">
        <v>249</v>
      </c>
      <c r="C5" s="297"/>
      <c r="E5" s="366" t="s">
        <v>249</v>
      </c>
      <c r="J5" s="378" t="n">
        <v>204411</v>
      </c>
      <c r="M5" s="378"/>
    </row>
    <row r="6" s="280" customFormat="true" ht="8.25" hidden="false" customHeight="true" outlineLevel="0" collapsed="false">
      <c r="A6" s="313" t="s">
        <v>250</v>
      </c>
      <c r="B6" s="162" t="n">
        <v>143735</v>
      </c>
      <c r="C6" s="382" t="n">
        <v>70.316665932851</v>
      </c>
      <c r="D6" s="315"/>
      <c r="E6" s="327" t="n">
        <v>143724</v>
      </c>
      <c r="F6" s="382" t="n">
        <v>70.3112846177554</v>
      </c>
      <c r="G6" s="383"/>
      <c r="H6" s="378"/>
      <c r="I6" s="378"/>
      <c r="J6" s="378" t="n">
        <v>97205</v>
      </c>
      <c r="K6" s="296"/>
      <c r="M6" s="378"/>
      <c r="N6" s="384"/>
      <c r="O6" s="311"/>
      <c r="P6" s="311"/>
    </row>
    <row r="7" s="280" customFormat="true" ht="8.25" hidden="false" customHeight="true" outlineLevel="0" collapsed="false">
      <c r="A7" s="313" t="s">
        <v>251</v>
      </c>
      <c r="B7" s="162" t="n">
        <v>66461</v>
      </c>
      <c r="C7" s="382" t="n">
        <v>68.3719973252405</v>
      </c>
      <c r="D7" s="315"/>
      <c r="E7" s="327" t="n">
        <v>66164</v>
      </c>
      <c r="F7" s="382" t="n">
        <v>68.0664574867548</v>
      </c>
      <c r="G7" s="383"/>
      <c r="H7" s="378"/>
      <c r="I7" s="378"/>
      <c r="J7" s="378" t="n">
        <v>84030</v>
      </c>
      <c r="K7" s="296"/>
      <c r="M7" s="378"/>
      <c r="N7" s="296"/>
      <c r="O7" s="296"/>
      <c r="P7" s="296"/>
    </row>
    <row r="8" s="280" customFormat="true" ht="8.25" hidden="false" customHeight="true" outlineLevel="0" collapsed="false">
      <c r="A8" s="313" t="s">
        <v>252</v>
      </c>
      <c r="B8" s="162" t="n">
        <v>59204</v>
      </c>
      <c r="C8" s="382" t="n">
        <v>70.4557895989528</v>
      </c>
      <c r="D8" s="315"/>
      <c r="E8" s="327" t="n">
        <v>58974</v>
      </c>
      <c r="F8" s="382" t="n">
        <v>70.1820778293467</v>
      </c>
      <c r="G8" s="383"/>
      <c r="H8" s="378"/>
      <c r="I8" s="378"/>
      <c r="J8" s="378" t="n">
        <v>255709</v>
      </c>
      <c r="K8" s="296"/>
      <c r="M8" s="378"/>
    </row>
    <row r="9" s="280" customFormat="true" ht="8.25" hidden="false" customHeight="true" outlineLevel="0" collapsed="false">
      <c r="A9" s="313" t="s">
        <v>253</v>
      </c>
      <c r="B9" s="162" t="n">
        <v>176717</v>
      </c>
      <c r="C9" s="382" t="n">
        <v>69.108635206426</v>
      </c>
      <c r="D9" s="315"/>
      <c r="E9" s="327" t="n">
        <v>177273</v>
      </c>
      <c r="F9" s="382" t="n">
        <v>69.3260698684833</v>
      </c>
      <c r="G9" s="383"/>
      <c r="H9" s="378"/>
      <c r="I9" s="378"/>
      <c r="J9" s="378" t="n">
        <v>161770</v>
      </c>
      <c r="K9" s="296"/>
      <c r="M9" s="378"/>
    </row>
    <row r="10" s="280" customFormat="true" ht="8.25" hidden="false" customHeight="true" outlineLevel="0" collapsed="false">
      <c r="A10" s="313" t="s">
        <v>254</v>
      </c>
      <c r="B10" s="162" t="n">
        <v>115710</v>
      </c>
      <c r="C10" s="382" t="n">
        <v>71.5274772825617</v>
      </c>
      <c r="D10" s="315"/>
      <c r="E10" s="327" t="n">
        <v>115797</v>
      </c>
      <c r="F10" s="382" t="n">
        <v>71.5812573406688</v>
      </c>
      <c r="G10" s="383"/>
      <c r="H10" s="378"/>
      <c r="I10" s="378"/>
      <c r="J10" s="378" t="n">
        <v>74533</v>
      </c>
      <c r="K10" s="296"/>
      <c r="M10" s="378"/>
    </row>
    <row r="11" s="280" customFormat="true" ht="8.25" hidden="false" customHeight="true" outlineLevel="0" collapsed="false">
      <c r="A11" s="313" t="s">
        <v>255</v>
      </c>
      <c r="B11" s="162" t="n">
        <v>688840</v>
      </c>
      <c r="C11" s="382" t="n">
        <v>65.5807001342384</v>
      </c>
      <c r="D11" s="315"/>
      <c r="E11" s="327" t="n">
        <v>686115</v>
      </c>
      <c r="F11" s="382" t="n">
        <v>65.3212677437474</v>
      </c>
      <c r="G11" s="383"/>
      <c r="H11" s="378"/>
      <c r="I11" s="378"/>
      <c r="J11" s="378" t="n">
        <v>81930</v>
      </c>
      <c r="K11" s="296"/>
      <c r="M11" s="378"/>
    </row>
    <row r="12" s="280" customFormat="true" ht="8.25" hidden="false" customHeight="true" outlineLevel="0" collapsed="false">
      <c r="A12" s="313" t="s">
        <v>256</v>
      </c>
      <c r="B12" s="162" t="n">
        <v>54614</v>
      </c>
      <c r="C12" s="382" t="n">
        <v>73.2749252009177</v>
      </c>
      <c r="D12" s="315"/>
      <c r="E12" s="327" t="n">
        <v>54625</v>
      </c>
      <c r="F12" s="382" t="n">
        <v>73.2896837642387</v>
      </c>
      <c r="G12" s="383"/>
      <c r="H12" s="378"/>
      <c r="I12" s="378"/>
      <c r="J12" s="378" t="n">
        <v>2009958</v>
      </c>
      <c r="K12" s="296"/>
      <c r="M12" s="378"/>
    </row>
    <row r="13" s="280" customFormat="true" ht="8.25" hidden="false" customHeight="true" outlineLevel="0" collapsed="false">
      <c r="A13" s="313" t="s">
        <v>257</v>
      </c>
      <c r="B13" s="162" t="n">
        <v>59130</v>
      </c>
      <c r="C13" s="382" t="n">
        <v>72.1713658000732</v>
      </c>
      <c r="D13" s="315"/>
      <c r="E13" s="327" t="n">
        <v>59072</v>
      </c>
      <c r="F13" s="382" t="n">
        <v>72.1005736604418</v>
      </c>
      <c r="G13" s="383"/>
      <c r="H13" s="378"/>
      <c r="I13" s="378"/>
      <c r="J13" s="378" t="n">
        <v>60590</v>
      </c>
      <c r="K13" s="296"/>
      <c r="M13" s="378"/>
    </row>
    <row r="14" s="288" customFormat="true" ht="8.25" hidden="false" customHeight="true" outlineLevel="0" collapsed="false">
      <c r="A14" s="319" t="s">
        <v>11</v>
      </c>
      <c r="B14" s="320" t="n">
        <v>1364411</v>
      </c>
      <c r="C14" s="385" t="n">
        <v>67.882562720216</v>
      </c>
      <c r="D14" s="322"/>
      <c r="E14" s="329" t="n">
        <v>1361744</v>
      </c>
      <c r="F14" s="385" t="n">
        <v>67.7498733804388</v>
      </c>
      <c r="G14" s="386"/>
      <c r="H14" s="378"/>
      <c r="I14" s="378"/>
      <c r="J14" s="378" t="n">
        <v>60590</v>
      </c>
      <c r="K14" s="296"/>
      <c r="M14" s="387"/>
      <c r="N14" s="280"/>
      <c r="O14" s="280"/>
      <c r="P14" s="280"/>
    </row>
    <row r="15" s="288" customFormat="true" ht="8.25" hidden="false" customHeight="true" outlineLevel="0" collapsed="false">
      <c r="A15" s="313" t="s">
        <v>258</v>
      </c>
      <c r="B15" s="162" t="n">
        <v>42720</v>
      </c>
      <c r="C15" s="382" t="n">
        <v>70.5066842713319</v>
      </c>
      <c r="D15" s="326"/>
      <c r="E15" s="314" t="n">
        <v>42909</v>
      </c>
      <c r="F15" s="382" t="n">
        <v>70.8186169334874</v>
      </c>
      <c r="G15" s="383"/>
      <c r="H15" s="378"/>
      <c r="I15" s="378"/>
      <c r="J15" s="378" t="n">
        <v>1469888</v>
      </c>
      <c r="K15" s="296"/>
      <c r="M15" s="378"/>
      <c r="N15" s="280"/>
      <c r="O15" s="280"/>
      <c r="P15" s="280"/>
    </row>
    <row r="16" s="288" customFormat="true" ht="8.25" hidden="false" customHeight="true" outlineLevel="0" collapsed="false">
      <c r="A16" s="319" t="s">
        <v>259</v>
      </c>
      <c r="B16" s="320" t="n">
        <v>42720</v>
      </c>
      <c r="C16" s="385" t="n">
        <v>71</v>
      </c>
      <c r="D16" s="322"/>
      <c r="E16" s="329" t="n">
        <v>42909</v>
      </c>
      <c r="F16" s="385" t="n">
        <v>70.8186169334874</v>
      </c>
      <c r="G16" s="386"/>
      <c r="H16" s="378"/>
      <c r="I16" s="378"/>
      <c r="J16" s="378" t="n">
        <v>451970</v>
      </c>
      <c r="K16" s="296"/>
      <c r="M16" s="387"/>
      <c r="Q16" s="296"/>
      <c r="R16" s="296"/>
      <c r="S16" s="296"/>
    </row>
    <row r="17" s="280" customFormat="true" ht="8.25" hidden="false" customHeight="true" outlineLevel="0" collapsed="false">
      <c r="A17" s="313" t="s">
        <v>260</v>
      </c>
      <c r="B17" s="162" t="n">
        <v>328372</v>
      </c>
      <c r="C17" s="382" t="n">
        <v>75.2806644704113</v>
      </c>
      <c r="D17" s="315"/>
      <c r="E17" s="327" t="n">
        <v>326998</v>
      </c>
      <c r="F17" s="382" t="n">
        <v>74.9656691815854</v>
      </c>
      <c r="G17" s="383"/>
      <c r="H17" s="378"/>
      <c r="I17" s="378"/>
      <c r="J17" s="378" t="n">
        <v>104041</v>
      </c>
      <c r="K17" s="296"/>
      <c r="M17" s="378"/>
      <c r="Q17" s="296"/>
      <c r="R17" s="296"/>
      <c r="S17" s="296"/>
    </row>
    <row r="18" s="280" customFormat="true" ht="8.25" hidden="false" customHeight="true" outlineLevel="0" collapsed="false">
      <c r="A18" s="313" t="s">
        <v>261</v>
      </c>
      <c r="B18" s="162" t="n">
        <v>73944</v>
      </c>
      <c r="C18" s="382" t="n">
        <v>69.2839607968068</v>
      </c>
      <c r="D18" s="315"/>
      <c r="E18" s="314" t="n">
        <v>73531</v>
      </c>
      <c r="F18" s="382" t="n">
        <v>68.896988550119</v>
      </c>
      <c r="G18" s="383"/>
      <c r="H18" s="378"/>
      <c r="I18" s="378"/>
      <c r="J18" s="378" t="n">
        <v>142756</v>
      </c>
      <c r="K18" s="296"/>
      <c r="M18" s="378"/>
      <c r="N18" s="339"/>
      <c r="O18" s="288"/>
      <c r="P18" s="288"/>
      <c r="Q18" s="296"/>
      <c r="R18" s="296"/>
      <c r="S18" s="296"/>
    </row>
    <row r="19" s="280" customFormat="true" ht="8.25" hidden="false" customHeight="true" outlineLevel="0" collapsed="false">
      <c r="A19" s="313" t="s">
        <v>262</v>
      </c>
      <c r="B19" s="162" t="n">
        <v>77964</v>
      </c>
      <c r="C19" s="382" t="n">
        <v>74.9358426005133</v>
      </c>
      <c r="D19" s="315"/>
      <c r="E19" s="314" t="n">
        <v>77490</v>
      </c>
      <c r="F19" s="382" t="n">
        <v>74.4802529771917</v>
      </c>
      <c r="G19" s="383"/>
      <c r="H19" s="378"/>
      <c r="I19" s="378"/>
      <c r="J19" s="378" t="n">
        <v>789720</v>
      </c>
      <c r="K19" s="296"/>
      <c r="M19" s="378"/>
      <c r="N19" s="296"/>
      <c r="Q19" s="296"/>
      <c r="R19" s="296"/>
      <c r="S19" s="296"/>
    </row>
    <row r="20" s="288" customFormat="true" ht="8.25" hidden="false" customHeight="true" outlineLevel="0" collapsed="false">
      <c r="A20" s="313" t="s">
        <v>263</v>
      </c>
      <c r="B20" s="162" t="n">
        <v>100831</v>
      </c>
      <c r="C20" s="382" t="n">
        <v>70.6317072487321</v>
      </c>
      <c r="D20" s="315"/>
      <c r="E20" s="314" t="n">
        <v>101262</v>
      </c>
      <c r="F20" s="382" t="n">
        <v>70.9336210036706</v>
      </c>
      <c r="G20" s="386"/>
      <c r="H20" s="378"/>
      <c r="I20" s="378"/>
      <c r="J20" s="378" t="n">
        <v>205874</v>
      </c>
      <c r="K20" s="296"/>
      <c r="M20" s="378"/>
      <c r="N20" s="296"/>
      <c r="O20" s="280"/>
      <c r="P20" s="280"/>
      <c r="Q20" s="296"/>
      <c r="R20" s="296"/>
      <c r="S20" s="296"/>
    </row>
    <row r="21" s="389" customFormat="true" ht="8.25" hidden="false" customHeight="true" outlineLevel="0" collapsed="false">
      <c r="A21" s="319" t="s">
        <v>13</v>
      </c>
      <c r="B21" s="320" t="n">
        <v>581111</v>
      </c>
      <c r="C21" s="385" t="n">
        <v>73.5844349896166</v>
      </c>
      <c r="D21" s="322"/>
      <c r="E21" s="321" t="n">
        <v>579281</v>
      </c>
      <c r="F21" s="385" t="n">
        <v>73.3527072886593</v>
      </c>
      <c r="G21" s="388"/>
      <c r="H21" s="378"/>
      <c r="I21" s="378"/>
      <c r="J21" s="378" t="n">
        <v>225316</v>
      </c>
      <c r="K21" s="339"/>
      <c r="M21" s="387"/>
      <c r="N21" s="296"/>
      <c r="O21" s="280"/>
      <c r="P21" s="280"/>
      <c r="Q21" s="339"/>
      <c r="R21" s="339"/>
      <c r="S21" s="339"/>
    </row>
    <row r="22" s="280" customFormat="true" ht="8.25" hidden="false" customHeight="true" outlineLevel="0" collapsed="false">
      <c r="A22" s="313" t="s">
        <v>264</v>
      </c>
      <c r="B22" s="162" t="n">
        <v>314299</v>
      </c>
      <c r="C22" s="382" t="n">
        <v>69.5397924641016</v>
      </c>
      <c r="D22" s="315"/>
      <c r="E22" s="327" t="n">
        <v>316502</v>
      </c>
      <c r="F22" s="382" t="n">
        <v>70.0272141956325</v>
      </c>
      <c r="G22" s="383"/>
      <c r="H22" s="378"/>
      <c r="I22" s="378"/>
      <c r="J22" s="378" t="n">
        <v>526723</v>
      </c>
      <c r="K22" s="296"/>
      <c r="M22" s="378"/>
      <c r="N22" s="288"/>
      <c r="O22" s="288"/>
      <c r="P22" s="288"/>
      <c r="Q22" s="296"/>
      <c r="R22" s="296"/>
      <c r="S22" s="296"/>
    </row>
    <row r="23" s="280" customFormat="true" ht="8.25" hidden="false" customHeight="true" outlineLevel="0" collapsed="false">
      <c r="A23" s="313" t="s">
        <v>265</v>
      </c>
      <c r="B23" s="162" t="n">
        <v>350271</v>
      </c>
      <c r="C23" s="382" t="n">
        <v>66.5000389198877</v>
      </c>
      <c r="D23" s="315"/>
      <c r="E23" s="327" t="n">
        <v>352284</v>
      </c>
      <c r="F23" s="382" t="n">
        <v>66.8822132316227</v>
      </c>
      <c r="G23" s="383"/>
      <c r="H23" s="378"/>
      <c r="I23" s="378"/>
      <c r="J23" s="378" t="n">
        <v>249086</v>
      </c>
      <c r="K23" s="296"/>
      <c r="M23" s="378"/>
      <c r="N23" s="296"/>
      <c r="O23" s="296"/>
      <c r="P23" s="296"/>
      <c r="Q23" s="296"/>
      <c r="R23" s="296"/>
      <c r="S23" s="296"/>
    </row>
    <row r="24" s="280" customFormat="true" ht="8.25" hidden="false" customHeight="true" outlineLevel="0" collapsed="false">
      <c r="A24" s="313" t="s">
        <v>266</v>
      </c>
      <c r="B24" s="162" t="n">
        <v>176267</v>
      </c>
      <c r="C24" s="382" t="n">
        <v>70.7655187365006</v>
      </c>
      <c r="D24" s="315"/>
      <c r="E24" s="327" t="n">
        <v>177943</v>
      </c>
      <c r="F24" s="382" t="n">
        <v>71.4383787125732</v>
      </c>
      <c r="G24" s="383"/>
      <c r="H24" s="378"/>
      <c r="I24" s="378"/>
      <c r="J24" s="378" t="n">
        <v>152692</v>
      </c>
      <c r="K24" s="296"/>
      <c r="M24" s="378"/>
      <c r="N24" s="296"/>
      <c r="O24" s="296"/>
      <c r="P24" s="296"/>
      <c r="Q24" s="296"/>
      <c r="R24" s="296"/>
      <c r="S24" s="296"/>
    </row>
    <row r="25" s="280" customFormat="true" ht="8.25" hidden="false" customHeight="true" outlineLevel="0" collapsed="false">
      <c r="A25" s="313" t="s">
        <v>267</v>
      </c>
      <c r="B25" s="162" t="n">
        <v>114792</v>
      </c>
      <c r="C25" s="382" t="n">
        <v>75.1787912922747</v>
      </c>
      <c r="D25" s="315"/>
      <c r="E25" s="327" t="n">
        <v>114156</v>
      </c>
      <c r="F25" s="382" t="n">
        <v>74.762266523459</v>
      </c>
      <c r="G25" s="383"/>
      <c r="H25" s="378"/>
      <c r="I25" s="378"/>
      <c r="J25" s="378" t="n">
        <v>140524</v>
      </c>
      <c r="K25" s="296"/>
      <c r="M25" s="378"/>
      <c r="N25" s="296"/>
      <c r="O25" s="296"/>
      <c r="P25" s="296"/>
      <c r="Q25" s="296"/>
      <c r="R25" s="296"/>
      <c r="S25" s="296"/>
    </row>
    <row r="26" s="280" customFormat="true" ht="8.25" hidden="false" customHeight="true" outlineLevel="0" collapsed="false">
      <c r="A26" s="313" t="s">
        <v>268</v>
      </c>
      <c r="B26" s="162" t="n">
        <v>103895</v>
      </c>
      <c r="C26" s="382" t="n">
        <v>73.9339899234295</v>
      </c>
      <c r="D26" s="315"/>
      <c r="E26" s="327" t="n">
        <v>104417</v>
      </c>
      <c r="F26" s="382" t="n">
        <v>74.3054567191369</v>
      </c>
      <c r="G26" s="383"/>
      <c r="H26" s="378"/>
      <c r="I26" s="378"/>
      <c r="J26" s="378" t="n">
        <v>93262</v>
      </c>
      <c r="K26" s="296"/>
      <c r="M26" s="378"/>
      <c r="N26" s="296"/>
      <c r="O26" s="296"/>
      <c r="P26" s="296"/>
      <c r="Q26" s="296"/>
      <c r="R26" s="296"/>
      <c r="S26" s="296"/>
    </row>
    <row r="27" s="280" customFormat="true" ht="8.25" hidden="false" customHeight="true" outlineLevel="0" collapsed="false">
      <c r="A27" s="313" t="s">
        <v>269</v>
      </c>
      <c r="B27" s="162" t="n">
        <v>68165</v>
      </c>
      <c r="C27" s="382" t="n">
        <v>73.0897900538269</v>
      </c>
      <c r="D27" s="315"/>
      <c r="E27" s="327" t="n">
        <v>68297</v>
      </c>
      <c r="F27" s="382" t="n">
        <v>73.2313267997684</v>
      </c>
      <c r="G27" s="383"/>
      <c r="H27" s="378"/>
      <c r="I27" s="378"/>
      <c r="J27" s="378" t="n">
        <v>169790</v>
      </c>
      <c r="K27" s="296"/>
      <c r="M27" s="378"/>
      <c r="N27" s="296"/>
      <c r="O27" s="296"/>
      <c r="P27" s="296"/>
      <c r="Q27" s="296"/>
      <c r="R27" s="296"/>
      <c r="S27" s="296"/>
    </row>
    <row r="28" s="280" customFormat="true" ht="8.25" hidden="false" customHeight="true" outlineLevel="0" collapsed="false">
      <c r="A28" s="313" t="s">
        <v>270</v>
      </c>
      <c r="B28" s="162" t="n">
        <v>124105</v>
      </c>
      <c r="C28" s="382" t="n">
        <v>73.0932328170093</v>
      </c>
      <c r="D28" s="315"/>
      <c r="E28" s="327" t="n">
        <v>124050</v>
      </c>
      <c r="F28" s="382" t="n">
        <v>73.0608398610048</v>
      </c>
      <c r="G28" s="383"/>
      <c r="H28" s="378"/>
      <c r="I28" s="378"/>
      <c r="J28" s="378" t="n">
        <v>353746</v>
      </c>
      <c r="K28" s="296"/>
      <c r="M28" s="378"/>
      <c r="N28" s="296"/>
      <c r="Q28" s="296"/>
      <c r="R28" s="296"/>
      <c r="S28" s="296"/>
    </row>
    <row r="29" s="280" customFormat="true" ht="8.25" hidden="false" customHeight="true" outlineLevel="0" collapsed="false">
      <c r="A29" s="313" t="s">
        <v>271</v>
      </c>
      <c r="B29" s="162" t="n">
        <v>1218038</v>
      </c>
      <c r="C29" s="382" t="n">
        <v>82.8660414943179</v>
      </c>
      <c r="D29" s="315"/>
      <c r="E29" s="327" t="n">
        <v>960402</v>
      </c>
      <c r="F29" s="382" t="n">
        <v>65.3384475551879</v>
      </c>
      <c r="G29" s="383"/>
      <c r="H29" s="378"/>
      <c r="I29" s="378"/>
      <c r="J29" s="378" t="n">
        <v>249230</v>
      </c>
      <c r="K29" s="296"/>
      <c r="M29" s="378"/>
      <c r="N29" s="296"/>
      <c r="Q29" s="296"/>
      <c r="R29" s="296"/>
      <c r="S29" s="296"/>
    </row>
    <row r="30" s="280" customFormat="true" ht="8.25" hidden="false" customHeight="true" outlineLevel="0" collapsed="false">
      <c r="A30" s="313" t="s">
        <v>365</v>
      </c>
      <c r="B30" s="177" t="s">
        <v>273</v>
      </c>
      <c r="C30" s="177" t="s">
        <v>273</v>
      </c>
      <c r="D30" s="315"/>
      <c r="E30" s="327" t="n">
        <v>258871</v>
      </c>
      <c r="F30" s="382" t="n">
        <v>73.1799087480848</v>
      </c>
      <c r="G30" s="383"/>
      <c r="H30" s="378"/>
      <c r="I30" s="378"/>
      <c r="J30" s="378" t="n">
        <v>77459</v>
      </c>
      <c r="K30" s="296"/>
      <c r="M30" s="378"/>
      <c r="N30" s="296"/>
      <c r="Q30" s="296"/>
      <c r="R30" s="296"/>
      <c r="S30" s="296"/>
    </row>
    <row r="31" s="280" customFormat="true" ht="8.25" hidden="false" customHeight="true" outlineLevel="0" collapsed="false">
      <c r="A31" s="313" t="s">
        <v>274</v>
      </c>
      <c r="B31" s="162" t="n">
        <v>174560</v>
      </c>
      <c r="C31" s="382" t="n">
        <v>70.0397223448221</v>
      </c>
      <c r="D31" s="315"/>
      <c r="E31" s="327" t="n">
        <v>174371</v>
      </c>
      <c r="F31" s="382" t="n">
        <v>69.9638887774345</v>
      </c>
      <c r="G31" s="383"/>
      <c r="H31" s="378"/>
      <c r="I31" s="378"/>
      <c r="J31" s="378" t="n">
        <v>372256</v>
      </c>
      <c r="K31" s="296"/>
      <c r="M31" s="378"/>
      <c r="N31" s="296"/>
      <c r="Q31" s="296"/>
      <c r="R31" s="296"/>
      <c r="S31" s="296"/>
    </row>
    <row r="32" s="280" customFormat="true" ht="8.25" hidden="false" customHeight="true" outlineLevel="0" collapsed="false">
      <c r="A32" s="313" t="s">
        <v>275</v>
      </c>
      <c r="B32" s="162" t="n">
        <v>52948</v>
      </c>
      <c r="C32" s="382" t="s">
        <v>249</v>
      </c>
      <c r="D32" s="315"/>
      <c r="E32" s="327" t="n">
        <v>52888</v>
      </c>
      <c r="F32" s="382" t="n">
        <v>68.2787022812068</v>
      </c>
      <c r="G32" s="383"/>
      <c r="H32" s="378"/>
      <c r="I32" s="378"/>
      <c r="J32" s="378" t="n">
        <v>4306626</v>
      </c>
      <c r="K32" s="296"/>
      <c r="M32" s="378"/>
      <c r="N32" s="296"/>
      <c r="Q32" s="296"/>
      <c r="R32" s="296"/>
      <c r="S32" s="296"/>
    </row>
    <row r="33" s="288" customFormat="true" ht="8.25" hidden="false" customHeight="true" outlineLevel="0" collapsed="false">
      <c r="A33" s="313" t="s">
        <v>276</v>
      </c>
      <c r="B33" s="162" t="n">
        <v>271805</v>
      </c>
      <c r="C33" s="382" t="n">
        <v>73.0156129115448</v>
      </c>
      <c r="D33" s="315"/>
      <c r="E33" s="327" t="n">
        <v>272299</v>
      </c>
      <c r="F33" s="382" t="n">
        <v>73.1483172870283</v>
      </c>
      <c r="G33" s="386"/>
      <c r="H33" s="378"/>
      <c r="I33" s="378"/>
      <c r="J33" s="378" t="n">
        <v>436197</v>
      </c>
      <c r="K33" s="296"/>
      <c r="M33" s="378"/>
      <c r="N33" s="296"/>
      <c r="O33" s="280"/>
      <c r="P33" s="280"/>
      <c r="Q33" s="296"/>
      <c r="R33" s="296"/>
      <c r="S33" s="296"/>
    </row>
    <row r="34" s="288" customFormat="true" ht="11.25" hidden="false" customHeight="true" outlineLevel="0" collapsed="false">
      <c r="A34" s="319" t="s">
        <v>14</v>
      </c>
      <c r="B34" s="320" t="n">
        <v>2969145</v>
      </c>
      <c r="C34" s="385" t="n">
        <v>68.943646371893</v>
      </c>
      <c r="D34" s="322"/>
      <c r="E34" s="329" t="n">
        <v>2976480</v>
      </c>
      <c r="F34" s="385" t="n">
        <v>69.1139653176292</v>
      </c>
      <c r="G34" s="386"/>
      <c r="H34" s="378"/>
      <c r="I34" s="378"/>
      <c r="J34" s="378" t="n">
        <v>106726</v>
      </c>
      <c r="K34" s="339"/>
      <c r="M34" s="387"/>
      <c r="N34" s="296"/>
      <c r="Q34" s="339"/>
      <c r="R34" s="339"/>
      <c r="S34" s="339"/>
    </row>
    <row r="35" s="328" customFormat="true" ht="8.25" hidden="false" customHeight="true" outlineLevel="0" collapsed="false">
      <c r="A35" s="330" t="s">
        <v>16</v>
      </c>
      <c r="B35" s="331" t="n">
        <v>149538</v>
      </c>
      <c r="C35" s="382" t="n">
        <v>72.635689790843</v>
      </c>
      <c r="D35" s="332"/>
      <c r="E35" s="333" t="n">
        <v>151727</v>
      </c>
      <c r="F35" s="382" t="n">
        <v>73.6989615007238</v>
      </c>
      <c r="G35" s="390"/>
      <c r="H35" s="378"/>
      <c r="I35" s="378"/>
      <c r="J35" s="378" t="n">
        <v>431190</v>
      </c>
      <c r="K35" s="296"/>
      <c r="N35" s="296"/>
      <c r="O35" s="288"/>
      <c r="P35" s="288"/>
      <c r="Q35" s="296"/>
      <c r="R35" s="296"/>
      <c r="S35" s="296"/>
    </row>
    <row r="36" s="288" customFormat="true" ht="8.25" hidden="false" customHeight="true" outlineLevel="0" collapsed="false">
      <c r="A36" s="330" t="s">
        <v>18</v>
      </c>
      <c r="B36" s="331" t="n">
        <v>153575</v>
      </c>
      <c r="C36" s="382" t="n">
        <v>68.1598288625752</v>
      </c>
      <c r="D36" s="332"/>
      <c r="E36" s="333" t="n">
        <v>154254</v>
      </c>
      <c r="F36" s="382" t="n">
        <v>68.4611834046406</v>
      </c>
      <c r="G36" s="386"/>
      <c r="H36" s="378"/>
      <c r="I36" s="378"/>
      <c r="J36" s="378" t="n">
        <v>368156</v>
      </c>
      <c r="K36" s="296"/>
      <c r="M36" s="382"/>
      <c r="N36" s="339"/>
      <c r="O36" s="389"/>
      <c r="P36" s="389"/>
      <c r="Q36" s="296"/>
      <c r="R36" s="296"/>
      <c r="S36" s="296"/>
    </row>
    <row r="37" s="288" customFormat="true" ht="8.25" hidden="false" customHeight="true" outlineLevel="0" collapsed="false">
      <c r="A37" s="319" t="s">
        <v>15</v>
      </c>
      <c r="B37" s="320" t="n">
        <v>303113</v>
      </c>
      <c r="C37" s="385" t="n">
        <v>70.2968528954753</v>
      </c>
      <c r="D37" s="322"/>
      <c r="E37" s="329" t="n">
        <v>305981</v>
      </c>
      <c r="F37" s="385" t="n">
        <v>70.9619889143997</v>
      </c>
      <c r="G37" s="386"/>
      <c r="H37" s="378"/>
      <c r="I37" s="378"/>
      <c r="J37" s="378" t="n">
        <v>95941</v>
      </c>
      <c r="K37" s="339"/>
      <c r="M37" s="387"/>
      <c r="N37" s="296"/>
      <c r="O37" s="296"/>
      <c r="P37" s="296"/>
      <c r="Q37" s="339"/>
      <c r="R37" s="339"/>
      <c r="S37" s="339"/>
    </row>
    <row r="38" s="280" customFormat="true" ht="8.25" hidden="false" customHeight="true" outlineLevel="0" collapsed="false">
      <c r="A38" s="313" t="s">
        <v>277</v>
      </c>
      <c r="B38" s="162" t="n">
        <v>69218</v>
      </c>
      <c r="C38" s="382" t="n">
        <v>72.1464233226671</v>
      </c>
      <c r="D38" s="315"/>
      <c r="E38" s="327" t="n">
        <v>70510</v>
      </c>
      <c r="F38" s="382" t="n">
        <v>73.4930842913874</v>
      </c>
      <c r="G38" s="383"/>
      <c r="H38" s="378"/>
      <c r="I38" s="378"/>
      <c r="J38" s="378" t="n">
        <v>378232</v>
      </c>
      <c r="K38" s="296"/>
      <c r="M38" s="378"/>
      <c r="N38" s="296"/>
      <c r="O38" s="296"/>
      <c r="P38" s="296"/>
      <c r="Q38" s="296"/>
      <c r="R38" s="296"/>
      <c r="S38" s="296"/>
    </row>
    <row r="39" s="280" customFormat="true" ht="8.25" hidden="false" customHeight="true" outlineLevel="0" collapsed="false">
      <c r="A39" s="313" t="s">
        <v>278</v>
      </c>
      <c r="B39" s="162" t="n">
        <v>237952</v>
      </c>
      <c r="C39" s="382" t="n">
        <v>62.9116521077011</v>
      </c>
      <c r="D39" s="315"/>
      <c r="E39" s="327" t="n">
        <v>240042</v>
      </c>
      <c r="F39" s="382" t="n">
        <v>63.4642230165613</v>
      </c>
      <c r="G39" s="383"/>
      <c r="H39" s="378"/>
      <c r="I39" s="378"/>
      <c r="J39" s="378" t="n">
        <v>102839</v>
      </c>
      <c r="K39" s="296"/>
      <c r="M39" s="378"/>
      <c r="N39" s="339"/>
      <c r="O39" s="339"/>
      <c r="P39" s="339"/>
      <c r="Q39" s="296"/>
      <c r="R39" s="296"/>
      <c r="S39" s="296"/>
    </row>
    <row r="40" s="280" customFormat="true" ht="8.25" hidden="false" customHeight="true" outlineLevel="0" collapsed="false">
      <c r="A40" s="313" t="s">
        <v>279</v>
      </c>
      <c r="B40" s="162" t="n">
        <v>80075</v>
      </c>
      <c r="C40" s="382" t="n">
        <v>77.8644288645358</v>
      </c>
      <c r="D40" s="315"/>
      <c r="E40" s="327" t="n">
        <v>80535</v>
      </c>
      <c r="F40" s="382" t="n">
        <v>78.3117299857058</v>
      </c>
      <c r="G40" s="383"/>
      <c r="H40" s="378"/>
      <c r="I40" s="378"/>
      <c r="J40" s="378" t="n">
        <v>353169</v>
      </c>
      <c r="K40" s="296"/>
      <c r="M40" s="378"/>
      <c r="N40" s="296"/>
      <c r="O40" s="296"/>
      <c r="P40" s="296"/>
      <c r="Q40" s="296"/>
      <c r="R40" s="296"/>
      <c r="S40" s="296"/>
    </row>
    <row r="41" s="280" customFormat="true" ht="8.25" hidden="false" customHeight="true" outlineLevel="0" collapsed="false">
      <c r="A41" s="313" t="s">
        <v>280</v>
      </c>
      <c r="B41" s="162" t="n">
        <v>231123</v>
      </c>
      <c r="C41" s="382" t="n">
        <v>65.4426067973123</v>
      </c>
      <c r="D41" s="315"/>
      <c r="E41" s="327" t="n">
        <v>234033</v>
      </c>
      <c r="F41" s="382" t="n">
        <v>66.2665749258854</v>
      </c>
      <c r="G41" s="383"/>
      <c r="H41" s="378"/>
      <c r="I41" s="378"/>
      <c r="J41" s="378" t="n">
        <v>381772</v>
      </c>
      <c r="K41" s="296"/>
      <c r="M41" s="378"/>
      <c r="N41" s="296"/>
      <c r="O41" s="296"/>
      <c r="P41" s="296"/>
      <c r="Q41" s="296"/>
      <c r="R41" s="296"/>
      <c r="S41" s="296"/>
    </row>
    <row r="42" s="280" customFormat="true" ht="8.25" hidden="false" customHeight="true" outlineLevel="0" collapsed="false">
      <c r="A42" s="313" t="s">
        <v>281</v>
      </c>
      <c r="B42" s="162" t="n">
        <v>266988</v>
      </c>
      <c r="C42" s="382" t="n">
        <v>72.5203446365128</v>
      </c>
      <c r="D42" s="315"/>
      <c r="E42" s="327" t="n">
        <v>267104</v>
      </c>
      <c r="F42" s="382" t="n">
        <v>72.551853018829</v>
      </c>
      <c r="G42" s="383"/>
      <c r="H42" s="378"/>
      <c r="I42" s="378"/>
      <c r="J42" s="378" t="n">
        <v>349393</v>
      </c>
      <c r="K42" s="296"/>
      <c r="M42" s="378"/>
      <c r="N42" s="296"/>
      <c r="O42" s="296"/>
      <c r="P42" s="296"/>
      <c r="Q42" s="296"/>
      <c r="R42" s="296"/>
      <c r="S42" s="296"/>
    </row>
    <row r="43" s="280" customFormat="true" ht="8.25" hidden="false" customHeight="true" outlineLevel="0" collapsed="false">
      <c r="A43" s="313" t="s">
        <v>282</v>
      </c>
      <c r="B43" s="162" t="n">
        <v>253761</v>
      </c>
      <c r="C43" s="382" t="n">
        <v>66.4692539002337</v>
      </c>
      <c r="D43" s="315"/>
      <c r="E43" s="327" t="n">
        <v>255884</v>
      </c>
      <c r="F43" s="382" t="n">
        <v>67.0253449702964</v>
      </c>
      <c r="G43" s="383"/>
      <c r="H43" s="378"/>
      <c r="I43" s="378"/>
      <c r="J43" s="378" t="n">
        <v>2029502</v>
      </c>
      <c r="K43" s="296"/>
      <c r="M43" s="378"/>
      <c r="N43" s="296"/>
      <c r="O43" s="296"/>
      <c r="P43" s="296"/>
      <c r="Q43" s="296"/>
      <c r="R43" s="296"/>
      <c r="S43" s="296"/>
    </row>
    <row r="44" s="288" customFormat="true" ht="8.25" hidden="false" customHeight="true" outlineLevel="0" collapsed="false">
      <c r="A44" s="313" t="s">
        <v>283</v>
      </c>
      <c r="B44" s="162" t="n">
        <v>219808</v>
      </c>
      <c r="C44" s="382" t="n">
        <v>62.9113920427713</v>
      </c>
      <c r="D44" s="315"/>
      <c r="E44" s="327" t="n">
        <v>219902</v>
      </c>
      <c r="F44" s="382" t="n">
        <v>62.9382958445075</v>
      </c>
      <c r="G44" s="386"/>
      <c r="H44" s="378"/>
      <c r="I44" s="378"/>
      <c r="J44" s="378" t="n">
        <v>121320</v>
      </c>
      <c r="K44" s="296"/>
      <c r="M44" s="378"/>
      <c r="N44" s="296"/>
      <c r="O44" s="296"/>
      <c r="P44" s="296"/>
      <c r="Q44" s="296"/>
      <c r="R44" s="296"/>
      <c r="S44" s="296"/>
    </row>
    <row r="45" s="280" customFormat="true" ht="8.25" hidden="false" customHeight="true" outlineLevel="0" collapsed="false">
      <c r="A45" s="319" t="s">
        <v>19</v>
      </c>
      <c r="B45" s="320" t="n">
        <v>1358925</v>
      </c>
      <c r="C45" s="385" t="n">
        <v>66.958544509934</v>
      </c>
      <c r="D45" s="322"/>
      <c r="E45" s="329" t="n">
        <v>1368010</v>
      </c>
      <c r="F45" s="385" t="n">
        <v>67.4061912725388</v>
      </c>
      <c r="G45" s="383"/>
      <c r="H45" s="378"/>
      <c r="I45" s="378"/>
      <c r="J45" s="378" t="n">
        <v>65707</v>
      </c>
      <c r="K45" s="296"/>
      <c r="M45" s="387"/>
      <c r="N45" s="296"/>
      <c r="O45" s="296"/>
      <c r="P45" s="296"/>
      <c r="Q45" s="296"/>
      <c r="R45" s="296"/>
      <c r="S45" s="296"/>
    </row>
    <row r="46" s="280" customFormat="true" ht="8.25" hidden="false" customHeight="true" outlineLevel="0" collapsed="false">
      <c r="A46" s="313" t="s">
        <v>284</v>
      </c>
      <c r="B46" s="162" t="n">
        <v>48058</v>
      </c>
      <c r="C46" s="382" t="n">
        <v>73.1398481135952</v>
      </c>
      <c r="D46" s="315"/>
      <c r="E46" s="327" t="n">
        <v>48299</v>
      </c>
      <c r="F46" s="382" t="n">
        <v>73.5066279087464</v>
      </c>
      <c r="G46" s="383"/>
      <c r="H46" s="378"/>
      <c r="I46" s="378"/>
      <c r="J46" s="378" t="n">
        <v>130921</v>
      </c>
      <c r="K46" s="296"/>
      <c r="M46" s="378"/>
      <c r="N46" s="296"/>
      <c r="O46" s="296"/>
      <c r="P46" s="296"/>
      <c r="Q46" s="296"/>
      <c r="R46" s="296"/>
      <c r="S46" s="296"/>
    </row>
    <row r="47" s="280" customFormat="true" ht="8.25" hidden="false" customHeight="true" outlineLevel="0" collapsed="false">
      <c r="A47" s="313" t="s">
        <v>285</v>
      </c>
      <c r="B47" s="162" t="n">
        <v>92302</v>
      </c>
      <c r="C47" s="382" t="n">
        <v>70.5020584932898</v>
      </c>
      <c r="D47" s="315"/>
      <c r="E47" s="327" t="n">
        <v>93240</v>
      </c>
      <c r="F47" s="382" t="n">
        <v>71.2185210928728</v>
      </c>
      <c r="G47" s="383"/>
      <c r="H47" s="378"/>
      <c r="I47" s="378"/>
      <c r="J47" s="378" t="n">
        <v>240838</v>
      </c>
      <c r="K47" s="296"/>
      <c r="M47" s="378"/>
      <c r="N47" s="296"/>
      <c r="O47" s="296"/>
      <c r="P47" s="296"/>
      <c r="Q47" s="296"/>
      <c r="R47" s="296"/>
      <c r="S47" s="296"/>
    </row>
    <row r="48" s="280" customFormat="true" ht="8.25" hidden="false" customHeight="true" outlineLevel="0" collapsed="false">
      <c r="A48" s="313" t="s">
        <v>286</v>
      </c>
      <c r="B48" s="162" t="n">
        <v>83000</v>
      </c>
      <c r="C48" s="382" t="n">
        <v>68.4141114408177</v>
      </c>
      <c r="D48" s="315"/>
      <c r="E48" s="327" t="n">
        <v>82932</v>
      </c>
      <c r="F48" s="382" t="n">
        <v>68.3580613254204</v>
      </c>
      <c r="G48" s="383"/>
      <c r="H48" s="378"/>
      <c r="I48" s="378"/>
      <c r="J48" s="378" t="n">
        <v>558786</v>
      </c>
      <c r="K48" s="296"/>
      <c r="M48" s="378"/>
      <c r="N48" s="296"/>
      <c r="O48" s="296"/>
      <c r="P48" s="296"/>
      <c r="Q48" s="296"/>
      <c r="R48" s="296"/>
      <c r="S48" s="296"/>
    </row>
    <row r="49" s="288" customFormat="true" ht="8.25" hidden="false" customHeight="true" outlineLevel="0" collapsed="false">
      <c r="A49" s="313" t="s">
        <v>287</v>
      </c>
      <c r="B49" s="162" t="n">
        <v>172330</v>
      </c>
      <c r="C49" s="382" t="n">
        <v>71.5543228228104</v>
      </c>
      <c r="D49" s="315"/>
      <c r="E49" s="314" t="n">
        <v>174027</v>
      </c>
      <c r="F49" s="382" t="n">
        <v>72.2589458474161</v>
      </c>
      <c r="G49" s="386"/>
      <c r="H49" s="378"/>
      <c r="I49" s="378"/>
      <c r="J49" s="378" t="n">
        <v>473798</v>
      </c>
      <c r="K49" s="296"/>
      <c r="M49" s="378"/>
      <c r="N49" s="296"/>
      <c r="O49" s="296"/>
      <c r="P49" s="296"/>
      <c r="Q49" s="296"/>
      <c r="R49" s="296"/>
      <c r="S49" s="296"/>
    </row>
    <row r="50" s="280" customFormat="true" ht="8.25" hidden="false" customHeight="true" outlineLevel="0" collapsed="false">
      <c r="A50" s="319" t="s">
        <v>20</v>
      </c>
      <c r="B50" s="320" t="n">
        <v>395690</v>
      </c>
      <c r="C50" s="385" t="n">
        <v>70.8124398249061</v>
      </c>
      <c r="D50" s="322"/>
      <c r="E50" s="329" t="n">
        <v>398498</v>
      </c>
      <c r="F50" s="385" t="n">
        <v>71.3149577834806</v>
      </c>
      <c r="G50" s="383"/>
      <c r="H50" s="378"/>
      <c r="I50" s="378"/>
      <c r="J50" s="378" t="n">
        <v>163022</v>
      </c>
      <c r="K50" s="296"/>
      <c r="M50" s="387"/>
      <c r="N50" s="296"/>
      <c r="O50" s="296"/>
      <c r="P50" s="296"/>
      <c r="Q50" s="296"/>
      <c r="R50" s="296"/>
      <c r="S50" s="296"/>
    </row>
    <row r="51" s="280" customFormat="true" ht="8.25" hidden="false" customHeight="true" outlineLevel="0" collapsed="false">
      <c r="A51" s="313" t="s">
        <v>288</v>
      </c>
      <c r="B51" s="162" t="n">
        <v>329974</v>
      </c>
      <c r="C51" s="382" t="n">
        <v>69.6444476338018</v>
      </c>
      <c r="D51" s="315"/>
      <c r="E51" s="327" t="n">
        <v>330074</v>
      </c>
      <c r="F51" s="382" t="n">
        <v>69.6655536747728</v>
      </c>
      <c r="G51" s="383"/>
      <c r="H51" s="378"/>
      <c r="I51" s="378"/>
      <c r="J51" s="378" t="n">
        <v>166949</v>
      </c>
      <c r="K51" s="296"/>
      <c r="M51" s="378"/>
      <c r="N51" s="296"/>
      <c r="O51" s="296"/>
      <c r="P51" s="296"/>
      <c r="Q51" s="296"/>
      <c r="R51" s="296"/>
      <c r="S51" s="296"/>
    </row>
    <row r="52" s="280" customFormat="true" ht="8.25" hidden="false" customHeight="true" outlineLevel="0" collapsed="false">
      <c r="A52" s="313" t="s">
        <v>289</v>
      </c>
      <c r="B52" s="162" t="n">
        <v>129357</v>
      </c>
      <c r="C52" s="382" t="n">
        <v>79.3494129626676</v>
      </c>
      <c r="D52" s="315"/>
      <c r="E52" s="327" t="n">
        <v>129369</v>
      </c>
      <c r="F52" s="382" t="n">
        <v>79.3567739323527</v>
      </c>
      <c r="G52" s="383"/>
      <c r="H52" s="378"/>
      <c r="I52" s="378"/>
      <c r="J52" s="378" t="n">
        <v>297265</v>
      </c>
      <c r="K52" s="296"/>
      <c r="M52" s="378"/>
      <c r="N52" s="296"/>
      <c r="O52" s="296"/>
      <c r="P52" s="296"/>
      <c r="Q52" s="296"/>
      <c r="R52" s="296"/>
      <c r="S52" s="296"/>
    </row>
    <row r="53" s="280" customFormat="true" ht="8.25" hidden="false" customHeight="true" outlineLevel="0" collapsed="false">
      <c r="A53" s="313" t="s">
        <v>290</v>
      </c>
      <c r="B53" s="162" t="n">
        <v>119807</v>
      </c>
      <c r="C53" s="382" t="n">
        <v>71.7626340978383</v>
      </c>
      <c r="D53" s="315"/>
      <c r="E53" s="327" t="n">
        <v>119844</v>
      </c>
      <c r="F53" s="382" t="n">
        <v>71.7847965546364</v>
      </c>
      <c r="G53" s="383"/>
      <c r="H53" s="378"/>
      <c r="I53" s="378"/>
      <c r="J53" s="378" t="n">
        <v>201475</v>
      </c>
      <c r="K53" s="296"/>
      <c r="M53" s="378"/>
      <c r="N53" s="296"/>
      <c r="O53" s="296"/>
      <c r="P53" s="296"/>
      <c r="Q53" s="296"/>
      <c r="R53" s="296"/>
      <c r="S53" s="296"/>
    </row>
    <row r="54" s="280" customFormat="true" ht="8.25" hidden="false" customHeight="true" outlineLevel="0" collapsed="false">
      <c r="A54" s="313" t="s">
        <v>291</v>
      </c>
      <c r="B54" s="162" t="n">
        <v>211604</v>
      </c>
      <c r="C54" s="382" t="n">
        <v>71.183624039157</v>
      </c>
      <c r="D54" s="315"/>
      <c r="E54" s="327" t="n">
        <v>211393</v>
      </c>
      <c r="F54" s="382" t="n">
        <v>71.1126436008275</v>
      </c>
      <c r="G54" s="383"/>
      <c r="H54" s="378"/>
      <c r="I54" s="378"/>
      <c r="J54" s="378" t="n">
        <v>129323</v>
      </c>
      <c r="K54" s="296"/>
      <c r="M54" s="378"/>
      <c r="N54" s="296"/>
      <c r="O54" s="296"/>
      <c r="P54" s="296"/>
      <c r="Q54" s="296"/>
      <c r="R54" s="296"/>
      <c r="S54" s="296"/>
    </row>
    <row r="55" s="280" customFormat="true" ht="8.25" hidden="false" customHeight="true" outlineLevel="0" collapsed="false">
      <c r="A55" s="313" t="s">
        <v>292</v>
      </c>
      <c r="B55" s="162" t="n">
        <v>140805</v>
      </c>
      <c r="C55" s="382" t="n">
        <v>69.887082764611</v>
      </c>
      <c r="D55" s="315"/>
      <c r="E55" s="327" t="n">
        <v>140624</v>
      </c>
      <c r="F55" s="382" t="n">
        <v>69.797245315796</v>
      </c>
      <c r="G55" s="383"/>
      <c r="H55" s="378"/>
      <c r="I55" s="378"/>
      <c r="J55" s="378" t="n">
        <v>175857</v>
      </c>
      <c r="K55" s="296"/>
      <c r="M55" s="378"/>
      <c r="N55" s="296"/>
      <c r="O55" s="296"/>
      <c r="P55" s="296"/>
      <c r="Q55" s="296"/>
      <c r="R55" s="296"/>
      <c r="S55" s="296"/>
    </row>
    <row r="56" s="280" customFormat="true" ht="8.25" hidden="false" customHeight="true" outlineLevel="0" collapsed="false">
      <c r="A56" s="313" t="s">
        <v>293</v>
      </c>
      <c r="B56" s="162" t="n">
        <v>91243</v>
      </c>
      <c r="C56" s="382" t="n">
        <v>70.5543484144352</v>
      </c>
      <c r="D56" s="315"/>
      <c r="E56" s="327" t="n">
        <v>91099</v>
      </c>
      <c r="F56" s="382" t="n">
        <v>70.4429993118007</v>
      </c>
      <c r="G56" s="383"/>
      <c r="H56" s="378"/>
      <c r="I56" s="378"/>
      <c r="J56" s="378" t="n">
        <v>223718</v>
      </c>
      <c r="K56" s="296"/>
      <c r="M56" s="378"/>
      <c r="N56" s="296"/>
      <c r="O56" s="296"/>
      <c r="P56" s="296"/>
      <c r="Q56" s="296"/>
      <c r="R56" s="296"/>
      <c r="S56" s="296"/>
    </row>
    <row r="57" s="280" customFormat="true" ht="8.25" hidden="false" customHeight="true" outlineLevel="0" collapsed="false">
      <c r="A57" s="313" t="s">
        <v>294</v>
      </c>
      <c r="B57" s="162" t="n">
        <v>127626</v>
      </c>
      <c r="C57" s="382" t="n">
        <v>72.573738890121</v>
      </c>
      <c r="D57" s="315"/>
      <c r="E57" s="327" t="n">
        <v>127618</v>
      </c>
      <c r="F57" s="382" t="n">
        <v>72.5691897393905</v>
      </c>
      <c r="G57" s="383"/>
      <c r="H57" s="378"/>
      <c r="I57" s="378"/>
      <c r="J57" s="378" t="n">
        <v>139433</v>
      </c>
      <c r="K57" s="296"/>
      <c r="M57" s="378"/>
      <c r="N57" s="296"/>
      <c r="O57" s="296"/>
      <c r="P57" s="296"/>
      <c r="Q57" s="296"/>
      <c r="R57" s="296"/>
      <c r="S57" s="296"/>
    </row>
    <row r="58" s="280" customFormat="true" ht="8.25" hidden="false" customHeight="true" outlineLevel="0" collapsed="false">
      <c r="A58" s="313" t="s">
        <v>295</v>
      </c>
      <c r="B58" s="162" t="n">
        <v>155274</v>
      </c>
      <c r="C58" s="382" t="n">
        <v>69.4061273567616</v>
      </c>
      <c r="D58" s="315"/>
      <c r="E58" s="327" t="n">
        <v>156908</v>
      </c>
      <c r="F58" s="382" t="n">
        <v>70.1365111434932</v>
      </c>
      <c r="G58" s="383"/>
      <c r="H58" s="378"/>
      <c r="I58" s="378"/>
      <c r="J58" s="378" t="n">
        <v>1970840</v>
      </c>
      <c r="K58" s="296"/>
      <c r="M58" s="378"/>
      <c r="N58" s="296"/>
      <c r="O58" s="296"/>
      <c r="P58" s="296"/>
      <c r="Q58" s="296"/>
      <c r="R58" s="296"/>
      <c r="S58" s="296"/>
    </row>
    <row r="59" s="288" customFormat="true" ht="8.25" hidden="false" customHeight="true" outlineLevel="0" collapsed="false">
      <c r="A59" s="313" t="s">
        <v>296</v>
      </c>
      <c r="B59" s="162" t="n">
        <v>89576</v>
      </c>
      <c r="C59" s="382" t="n">
        <v>64.2430414607733</v>
      </c>
      <c r="D59" s="315"/>
      <c r="E59" s="327" t="n">
        <v>96170</v>
      </c>
      <c r="F59" s="382" t="n">
        <v>68.9721945307065</v>
      </c>
      <c r="G59" s="386"/>
      <c r="H59" s="378"/>
      <c r="I59" s="378"/>
      <c r="J59" s="378" t="n">
        <v>439204</v>
      </c>
      <c r="K59" s="296"/>
      <c r="M59" s="378"/>
      <c r="N59" s="382"/>
      <c r="O59" s="296"/>
      <c r="P59" s="296"/>
      <c r="Q59" s="296"/>
      <c r="R59" s="296"/>
      <c r="S59" s="296"/>
    </row>
    <row r="60" s="280" customFormat="true" ht="8.25" hidden="false" customHeight="true" outlineLevel="0" collapsed="false">
      <c r="A60" s="319" t="s">
        <v>21</v>
      </c>
      <c r="B60" s="320" t="n">
        <v>1395266</v>
      </c>
      <c r="C60" s="385" t="n">
        <v>70.7954983661789</v>
      </c>
      <c r="D60" s="322"/>
      <c r="E60" s="329" t="n">
        <v>1403099</v>
      </c>
      <c r="F60" s="385" t="n">
        <v>71.1929431105518</v>
      </c>
      <c r="G60" s="383"/>
      <c r="H60" s="378"/>
      <c r="I60" s="378"/>
      <c r="J60" s="378" t="n">
        <v>144955</v>
      </c>
      <c r="K60" s="296"/>
      <c r="M60" s="387"/>
      <c r="N60" s="296"/>
      <c r="O60" s="296"/>
      <c r="P60" s="296"/>
      <c r="Q60" s="296"/>
      <c r="R60" s="296"/>
      <c r="S60" s="296"/>
    </row>
    <row r="61" s="280" customFormat="true" ht="8.25" hidden="false" customHeight="true" outlineLevel="0" collapsed="false">
      <c r="A61" s="313" t="s">
        <v>297</v>
      </c>
      <c r="B61" s="162" t="n">
        <v>104350</v>
      </c>
      <c r="C61" s="382" t="n">
        <v>71.987858300852</v>
      </c>
      <c r="D61" s="315"/>
      <c r="E61" s="327" t="n">
        <v>104674</v>
      </c>
      <c r="F61" s="382" t="n">
        <v>72.2113759442586</v>
      </c>
      <c r="G61" s="383"/>
      <c r="H61" s="378"/>
      <c r="I61" s="378"/>
      <c r="J61" s="378" t="n">
        <v>104255</v>
      </c>
      <c r="K61" s="296"/>
      <c r="M61" s="378"/>
      <c r="N61" s="296"/>
      <c r="O61" s="296"/>
      <c r="P61" s="296"/>
      <c r="Q61" s="296"/>
      <c r="R61" s="296"/>
      <c r="S61" s="296"/>
    </row>
    <row r="62" s="280" customFormat="true" ht="8.25" hidden="false" customHeight="true" outlineLevel="0" collapsed="false">
      <c r="A62" s="313" t="s">
        <v>298</v>
      </c>
      <c r="B62" s="162" t="n">
        <v>320214</v>
      </c>
      <c r="C62" s="382" t="n">
        <v>72.9078059398366</v>
      </c>
      <c r="D62" s="315"/>
      <c r="E62" s="327" t="n">
        <v>320935</v>
      </c>
      <c r="F62" s="382" t="n">
        <v>73.0719665576816</v>
      </c>
      <c r="G62" s="383"/>
      <c r="H62" s="378"/>
      <c r="I62" s="378"/>
      <c r="J62" s="378" t="n">
        <v>154800</v>
      </c>
      <c r="K62" s="296"/>
      <c r="M62" s="378"/>
      <c r="N62" s="296"/>
      <c r="O62" s="296"/>
      <c r="P62" s="296"/>
      <c r="Q62" s="296"/>
      <c r="R62" s="296"/>
      <c r="S62" s="296"/>
    </row>
    <row r="63" s="280" customFormat="true" ht="8.25" hidden="false" customHeight="true" outlineLevel="0" collapsed="false">
      <c r="A63" s="313" t="s">
        <v>299</v>
      </c>
      <c r="B63" s="162" t="n">
        <v>74153</v>
      </c>
      <c r="C63" s="382" t="n">
        <v>71.1265646731572</v>
      </c>
      <c r="D63" s="315"/>
      <c r="E63" s="327" t="n">
        <v>75952</v>
      </c>
      <c r="F63" s="382" t="n">
        <v>72.8521413841063</v>
      </c>
      <c r="G63" s="383"/>
      <c r="H63" s="378"/>
      <c r="I63" s="378"/>
      <c r="J63" s="378" t="n">
        <v>167486</v>
      </c>
      <c r="K63" s="296"/>
      <c r="M63" s="378"/>
      <c r="N63" s="296"/>
      <c r="O63" s="296"/>
      <c r="P63" s="296"/>
      <c r="Q63" s="296"/>
      <c r="R63" s="296"/>
      <c r="S63" s="296"/>
    </row>
    <row r="64" s="280" customFormat="true" ht="8.25" hidden="false" customHeight="true" outlineLevel="0" collapsed="false">
      <c r="A64" s="313" t="s">
        <v>300</v>
      </c>
      <c r="B64" s="162" t="n">
        <v>115826</v>
      </c>
      <c r="C64" s="382" t="n">
        <v>74.8229974160207</v>
      </c>
      <c r="D64" s="315"/>
      <c r="E64" s="327" t="n">
        <v>116334</v>
      </c>
      <c r="F64" s="382" t="n">
        <v>75.1511627906977</v>
      </c>
      <c r="G64" s="383"/>
      <c r="H64" s="378"/>
      <c r="I64" s="378"/>
      <c r="J64" s="378" t="n">
        <v>90481</v>
      </c>
      <c r="K64" s="296"/>
      <c r="M64" s="378"/>
      <c r="N64" s="296"/>
      <c r="Q64" s="296"/>
      <c r="R64" s="296"/>
      <c r="S64" s="296"/>
    </row>
    <row r="65" s="280" customFormat="true" ht="8.25" hidden="false" customHeight="true" outlineLevel="0" collapsed="false">
      <c r="A65" s="313" t="s">
        <v>301</v>
      </c>
      <c r="B65" s="162" t="n">
        <v>121130</v>
      </c>
      <c r="C65" s="382" t="n">
        <v>72.3224627730079</v>
      </c>
      <c r="D65" s="315"/>
      <c r="E65" s="327" t="n">
        <v>122754</v>
      </c>
      <c r="F65" s="382" t="n">
        <v>73.2920960557897</v>
      </c>
      <c r="G65" s="383"/>
      <c r="H65" s="378"/>
      <c r="I65" s="378"/>
      <c r="J65" s="378" t="n">
        <v>176474</v>
      </c>
      <c r="K65" s="296"/>
      <c r="M65" s="378"/>
      <c r="N65" s="296"/>
      <c r="Q65" s="296"/>
      <c r="R65" s="296"/>
      <c r="S65" s="296"/>
    </row>
    <row r="66" s="280" customFormat="true" ht="8.25" hidden="false" customHeight="true" outlineLevel="0" collapsed="false">
      <c r="A66" s="313" t="s">
        <v>302</v>
      </c>
      <c r="B66" s="162" t="n">
        <v>64227</v>
      </c>
      <c r="C66" s="382" t="n">
        <v>70.9839634840464</v>
      </c>
      <c r="D66" s="315"/>
      <c r="E66" s="327" t="n">
        <v>64215</v>
      </c>
      <c r="F66" s="382" t="n">
        <v>70.9707010311557</v>
      </c>
      <c r="G66" s="383"/>
      <c r="H66" s="378"/>
      <c r="I66" s="378"/>
      <c r="J66" s="378" t="n">
        <v>122437</v>
      </c>
      <c r="K66" s="296"/>
      <c r="M66" s="378"/>
      <c r="N66" s="296"/>
      <c r="Q66" s="296"/>
      <c r="R66" s="296"/>
      <c r="S66" s="296"/>
    </row>
    <row r="67" s="280" customFormat="true" ht="8.25" hidden="false" customHeight="true" outlineLevel="0" collapsed="false">
      <c r="A67" s="313" t="s">
        <v>303</v>
      </c>
      <c r="B67" s="162" t="n">
        <v>130558</v>
      </c>
      <c r="C67" s="382" t="n">
        <v>73.9814363588971</v>
      </c>
      <c r="D67" s="315"/>
      <c r="E67" s="352" t="n">
        <v>133477</v>
      </c>
      <c r="F67" s="382" t="n">
        <v>75.6355043802487</v>
      </c>
      <c r="G67" s="383"/>
      <c r="H67" s="378"/>
      <c r="I67" s="378"/>
      <c r="J67" s="378" t="n">
        <v>99009</v>
      </c>
      <c r="K67" s="296"/>
      <c r="M67" s="378"/>
      <c r="N67" s="296"/>
      <c r="Q67" s="296"/>
      <c r="R67" s="296"/>
      <c r="S67" s="296"/>
    </row>
    <row r="68" s="280" customFormat="true" ht="8.25" hidden="false" customHeight="true" outlineLevel="0" collapsed="false">
      <c r="A68" s="313" t="s">
        <v>304</v>
      </c>
      <c r="B68" s="162" t="n">
        <v>90723</v>
      </c>
      <c r="C68" s="382" t="n">
        <v>74.0976992249075</v>
      </c>
      <c r="D68" s="315"/>
      <c r="E68" s="352" t="n">
        <v>91829</v>
      </c>
      <c r="F68" s="382" t="n">
        <v>75.0010209332146</v>
      </c>
      <c r="G68" s="383"/>
      <c r="H68" s="378"/>
      <c r="I68" s="378"/>
      <c r="J68" s="378" t="n">
        <v>118872</v>
      </c>
      <c r="K68" s="296"/>
      <c r="M68" s="378"/>
      <c r="N68" s="296"/>
      <c r="Q68" s="296"/>
      <c r="R68" s="296"/>
      <c r="S68" s="296"/>
    </row>
    <row r="69" s="280" customFormat="true" ht="8.25" hidden="false" customHeight="true" outlineLevel="0" collapsed="false">
      <c r="A69" s="313" t="s">
        <v>305</v>
      </c>
      <c r="B69" s="162" t="n">
        <v>71947</v>
      </c>
      <c r="C69" s="382" t="n">
        <v>72.6671312708946</v>
      </c>
      <c r="D69" s="315"/>
      <c r="E69" s="352" t="n">
        <v>72128</v>
      </c>
      <c r="F69" s="382" t="n">
        <v>72.8499429344807</v>
      </c>
      <c r="G69" s="383"/>
      <c r="H69" s="378"/>
      <c r="I69" s="378"/>
      <c r="J69" s="378" t="n">
        <v>1617973</v>
      </c>
      <c r="K69" s="296"/>
      <c r="M69" s="378"/>
      <c r="N69" s="296"/>
      <c r="Q69" s="296"/>
      <c r="R69" s="296"/>
      <c r="S69" s="296"/>
    </row>
    <row r="70" s="288" customFormat="true" ht="8.25" hidden="false" customHeight="true" outlineLevel="0" collapsed="false">
      <c r="A70" s="313" t="s">
        <v>306</v>
      </c>
      <c r="B70" s="162" t="n">
        <v>85796</v>
      </c>
      <c r="C70" s="382" t="n">
        <v>72.1751127262938</v>
      </c>
      <c r="D70" s="315"/>
      <c r="E70" s="352" t="n">
        <v>86349</v>
      </c>
      <c r="F70" s="382" t="n">
        <v>72.6403189985867</v>
      </c>
      <c r="G70" s="386"/>
      <c r="H70" s="378"/>
      <c r="I70" s="378"/>
      <c r="J70" s="378" t="n">
        <v>276205</v>
      </c>
      <c r="K70" s="296"/>
      <c r="M70" s="378"/>
      <c r="N70" s="296"/>
      <c r="O70" s="280"/>
      <c r="P70" s="280"/>
      <c r="Q70" s="296"/>
      <c r="R70" s="296"/>
      <c r="S70" s="296"/>
    </row>
    <row r="71" s="288" customFormat="true" ht="8.25" hidden="false" customHeight="true" outlineLevel="0" collapsed="false">
      <c r="A71" s="337" t="s">
        <v>22</v>
      </c>
      <c r="B71" s="320" t="n">
        <v>1178924</v>
      </c>
      <c r="C71" s="385" t="n">
        <v>72.8642566964962</v>
      </c>
      <c r="D71" s="338"/>
      <c r="E71" s="363" t="n">
        <v>1188647</v>
      </c>
      <c r="F71" s="385" t="n">
        <v>73.4651937949521</v>
      </c>
      <c r="G71" s="383"/>
      <c r="H71" s="378"/>
      <c r="I71" s="378"/>
      <c r="J71" s="378" t="n">
        <v>102672</v>
      </c>
      <c r="K71" s="296"/>
      <c r="M71" s="387"/>
      <c r="N71" s="296"/>
      <c r="O71" s="280"/>
      <c r="P71" s="280"/>
      <c r="Q71" s="296"/>
      <c r="R71" s="296"/>
      <c r="S71" s="296"/>
    </row>
    <row r="72" customFormat="false" ht="8.25" hidden="false" customHeight="true" outlineLevel="0" collapsed="false">
      <c r="A72" s="313" t="s">
        <v>307</v>
      </c>
      <c r="B72" s="297" t="n">
        <v>185606</v>
      </c>
      <c r="C72" s="382" t="n">
        <v>67.1986386922757</v>
      </c>
      <c r="D72" s="315"/>
      <c r="E72" s="162" t="n">
        <v>185644</v>
      </c>
      <c r="F72" s="382" t="n">
        <v>67.2123965894897</v>
      </c>
      <c r="G72" s="383"/>
      <c r="H72" s="378"/>
      <c r="I72" s="378"/>
      <c r="J72" s="378" t="n">
        <v>378877</v>
      </c>
      <c r="M72" s="378"/>
      <c r="O72" s="288"/>
      <c r="P72" s="288"/>
    </row>
    <row r="73" s="339" customFormat="true" ht="8.25" hidden="false" customHeight="true" outlineLevel="0" collapsed="false">
      <c r="A73" s="313" t="s">
        <v>308</v>
      </c>
      <c r="B73" s="374" t="n">
        <v>71710</v>
      </c>
      <c r="C73" s="382" t="n">
        <v>69.8437743493845</v>
      </c>
      <c r="D73" s="315"/>
      <c r="E73" s="162" t="n">
        <v>71279</v>
      </c>
      <c r="F73" s="382" t="n">
        <v>69.4239909615085</v>
      </c>
      <c r="G73" s="386"/>
      <c r="H73" s="378"/>
      <c r="I73" s="378"/>
      <c r="J73" s="378" t="n">
        <v>202463</v>
      </c>
      <c r="K73" s="296"/>
      <c r="M73" s="378"/>
      <c r="N73" s="296"/>
      <c r="O73" s="288"/>
      <c r="P73" s="288"/>
      <c r="Q73" s="296"/>
      <c r="R73" s="296"/>
      <c r="S73" s="296"/>
    </row>
    <row r="74" customFormat="false" ht="8.25" hidden="false" customHeight="true" outlineLevel="0" collapsed="false">
      <c r="A74" s="319" t="s">
        <v>23</v>
      </c>
      <c r="B74" s="391" t="n">
        <v>257316</v>
      </c>
      <c r="C74" s="385" t="n">
        <v>67.9154448541347</v>
      </c>
      <c r="D74" s="322"/>
      <c r="E74" s="320" t="n">
        <v>256923</v>
      </c>
      <c r="F74" s="385" t="n">
        <v>67.8117172591633</v>
      </c>
      <c r="H74" s="378"/>
      <c r="I74" s="378"/>
      <c r="J74" s="378" t="n">
        <v>85418</v>
      </c>
      <c r="M74" s="387"/>
    </row>
    <row r="75" customFormat="false" ht="6" hidden="false" customHeight="true" outlineLevel="0" collapsed="false">
      <c r="A75" s="342"/>
      <c r="B75" s="343"/>
      <c r="C75" s="343"/>
      <c r="D75" s="344"/>
      <c r="E75" s="392"/>
      <c r="F75" s="393"/>
      <c r="H75" s="378"/>
      <c r="I75" s="378"/>
      <c r="J75" s="378" t="n">
        <v>69665</v>
      </c>
      <c r="M75" s="378"/>
    </row>
    <row r="76" customFormat="false" ht="6" hidden="false" customHeight="true" outlineLevel="0" collapsed="false">
      <c r="A76" s="394"/>
      <c r="D76" s="395"/>
      <c r="H76" s="378"/>
      <c r="I76" s="378"/>
      <c r="J76" s="378"/>
      <c r="M76" s="378"/>
    </row>
    <row r="77" customFormat="false" ht="12.75" hidden="false" customHeight="true" outlineLevel="0" collapsed="false">
      <c r="H77" s="378"/>
      <c r="I77" s="378"/>
      <c r="J77" s="378" t="n">
        <v>128840</v>
      </c>
      <c r="M77" s="378"/>
    </row>
    <row r="78" customFormat="false" ht="12.75" hidden="false" customHeight="true" outlineLevel="0" collapsed="false">
      <c r="H78" s="378"/>
      <c r="I78" s="378"/>
      <c r="J78" s="378" t="n">
        <v>150693</v>
      </c>
      <c r="M78" s="378"/>
    </row>
    <row r="79" customFormat="false" ht="12.75" hidden="false" customHeight="true" outlineLevel="0" collapsed="false">
      <c r="H79" s="378"/>
      <c r="I79" s="378"/>
      <c r="J79" s="378" t="n">
        <v>637079</v>
      </c>
      <c r="M79" s="378"/>
    </row>
    <row r="80" customFormat="false" ht="12.75" hidden="false" customHeight="true" outlineLevel="0" collapsed="false">
      <c r="H80" s="378"/>
      <c r="I80" s="378"/>
      <c r="J80" s="378" t="n">
        <v>1720780</v>
      </c>
      <c r="M80" s="378"/>
    </row>
    <row r="81" customFormat="false" ht="12.75" hidden="false" customHeight="true" outlineLevel="0" collapsed="false">
      <c r="H81" s="378"/>
      <c r="I81" s="378"/>
      <c r="J81" s="378" t="n">
        <v>198653</v>
      </c>
      <c r="M81" s="387"/>
    </row>
    <row r="82" customFormat="false" ht="12.75" hidden="false" customHeight="true" outlineLevel="0" collapsed="false">
      <c r="A82" s="346"/>
      <c r="B82" s="396"/>
      <c r="C82" s="396"/>
      <c r="D82" s="396"/>
      <c r="E82" s="396"/>
      <c r="H82" s="378"/>
      <c r="I82" s="378"/>
      <c r="J82" s="378" t="n">
        <v>225240</v>
      </c>
      <c r="M82" s="378"/>
    </row>
    <row r="83" customFormat="false" ht="12.75" hidden="false" customHeight="true" outlineLevel="0" collapsed="false">
      <c r="H83" s="378"/>
      <c r="I83" s="378"/>
      <c r="J83" s="378" t="n">
        <v>69791</v>
      </c>
      <c r="M83" s="378"/>
    </row>
    <row r="84" customFormat="false" ht="12.75" hidden="false" customHeight="true" outlineLevel="0" collapsed="false">
      <c r="H84" s="378"/>
      <c r="I84" s="378"/>
      <c r="J84" s="378" t="n">
        <v>137836</v>
      </c>
      <c r="M84" s="378"/>
    </row>
    <row r="85" customFormat="false" ht="12.75" hidden="false" customHeight="true" outlineLevel="0" collapsed="false">
      <c r="H85" s="378"/>
      <c r="I85" s="378"/>
      <c r="J85" s="378" t="n">
        <v>2352300</v>
      </c>
      <c r="M85" s="378"/>
    </row>
    <row r="86" customFormat="false" ht="12.75" hidden="false" customHeight="true" outlineLevel="0" collapsed="false">
      <c r="H86" s="378"/>
      <c r="I86" s="378"/>
      <c r="J86" s="378" t="n">
        <v>129647</v>
      </c>
      <c r="M86" s="378"/>
    </row>
    <row r="87" customFormat="false" ht="12.75" hidden="false" customHeight="true" outlineLevel="0" collapsed="false">
      <c r="H87" s="378"/>
      <c r="I87" s="378"/>
      <c r="J87" s="378" t="n">
        <v>160019</v>
      </c>
      <c r="M87" s="387"/>
    </row>
    <row r="88" customFormat="false" ht="12.75" hidden="false" customHeight="true" outlineLevel="0" collapsed="false">
      <c r="H88" s="378"/>
      <c r="I88" s="378"/>
      <c r="J88" s="378" t="n">
        <v>130056</v>
      </c>
      <c r="M88" s="378"/>
    </row>
    <row r="89" customFormat="false" ht="12.75" hidden="false" customHeight="true" outlineLevel="0" collapsed="false">
      <c r="H89" s="378"/>
      <c r="I89" s="378"/>
      <c r="J89" s="378" t="n">
        <v>123937</v>
      </c>
      <c r="M89" s="378"/>
    </row>
    <row r="90" customFormat="false" ht="12.75" hidden="false" customHeight="true" outlineLevel="0" collapsed="false">
      <c r="H90" s="378"/>
      <c r="I90" s="378"/>
      <c r="J90" s="378" t="n">
        <v>543659</v>
      </c>
      <c r="M90" s="378"/>
    </row>
    <row r="91" customFormat="false" ht="12.75" hidden="false" customHeight="true" outlineLevel="0" collapsed="false">
      <c r="H91" s="378"/>
      <c r="I91" s="378"/>
      <c r="J91" s="378" t="n">
        <v>93239</v>
      </c>
      <c r="M91" s="378"/>
    </row>
    <row r="92" customFormat="false" ht="12.75" hidden="false" customHeight="true" outlineLevel="0" collapsed="false">
      <c r="H92" s="378"/>
      <c r="I92" s="378"/>
      <c r="J92" s="378" t="n">
        <v>36171</v>
      </c>
      <c r="M92" s="378"/>
    </row>
    <row r="93" customFormat="false" ht="12.75" hidden="false" customHeight="true" outlineLevel="0" collapsed="false">
      <c r="H93" s="378"/>
      <c r="I93" s="378"/>
      <c r="J93" s="378" t="n">
        <v>129410</v>
      </c>
      <c r="M93" s="387"/>
    </row>
    <row r="94" customFormat="false" ht="12.75" hidden="false" customHeight="true" outlineLevel="0" collapsed="false">
      <c r="H94" s="378"/>
      <c r="I94" s="378"/>
      <c r="J94" s="378" t="n">
        <v>1079466</v>
      </c>
      <c r="M94" s="378"/>
    </row>
    <row r="95" customFormat="false" ht="12.75" hidden="false" customHeight="true" outlineLevel="0" collapsed="false">
      <c r="H95" s="378"/>
      <c r="I95" s="378"/>
      <c r="J95" s="378" t="n">
        <v>167198</v>
      </c>
      <c r="M95" s="378"/>
    </row>
    <row r="96" customFormat="false" ht="12.75" hidden="false" customHeight="true" outlineLevel="0" collapsed="false">
      <c r="H96" s="378"/>
      <c r="I96" s="378"/>
      <c r="J96" s="378" t="n">
        <v>111557</v>
      </c>
      <c r="M96" s="378"/>
    </row>
    <row r="97" customFormat="false" ht="12.75" hidden="false" customHeight="true" outlineLevel="0" collapsed="false">
      <c r="H97" s="378"/>
      <c r="I97" s="378"/>
      <c r="J97" s="378" t="n">
        <v>330926</v>
      </c>
      <c r="M97" s="378"/>
    </row>
    <row r="98" customFormat="false" ht="12.75" hidden="false" customHeight="true" outlineLevel="0" collapsed="false">
      <c r="H98" s="378"/>
      <c r="I98" s="378"/>
      <c r="J98" s="378" t="n">
        <v>418005</v>
      </c>
      <c r="M98" s="387"/>
    </row>
    <row r="99" customFormat="false" ht="12.75" hidden="false" customHeight="true" outlineLevel="0" collapsed="false">
      <c r="H99" s="378"/>
      <c r="I99" s="378"/>
      <c r="J99" s="378" t="n">
        <v>2107152</v>
      </c>
      <c r="M99" s="378"/>
    </row>
    <row r="100" customFormat="false" ht="12.75" hidden="false" customHeight="true" outlineLevel="0" collapsed="false">
      <c r="H100" s="378"/>
      <c r="I100" s="378"/>
      <c r="J100" s="378" t="n">
        <v>475319</v>
      </c>
      <c r="M100" s="378"/>
    </row>
    <row r="101" customFormat="false" ht="12.75" hidden="false" customHeight="true" outlineLevel="0" collapsed="false">
      <c r="H101" s="378"/>
      <c r="I101" s="378"/>
      <c r="J101" s="378" t="n">
        <v>137809</v>
      </c>
      <c r="M101" s="387"/>
    </row>
    <row r="102" customFormat="false" ht="12.75" hidden="false" customHeight="true" outlineLevel="0" collapsed="false">
      <c r="H102" s="378"/>
      <c r="I102" s="378"/>
      <c r="J102" s="378" t="n">
        <v>153909</v>
      </c>
      <c r="M102" s="378"/>
    </row>
    <row r="103" customFormat="false" ht="12.75" hidden="false" customHeight="true" outlineLevel="0" collapsed="false">
      <c r="H103" s="378"/>
      <c r="I103" s="378"/>
      <c r="J103" s="378" t="n">
        <v>234858</v>
      </c>
      <c r="M103" s="378"/>
    </row>
    <row r="104" customFormat="false" ht="12.75" hidden="false" customHeight="true" outlineLevel="0" collapsed="false">
      <c r="H104" s="378"/>
      <c r="I104" s="378"/>
      <c r="J104" s="378" t="n">
        <v>317926</v>
      </c>
      <c r="M104" s="378"/>
    </row>
    <row r="105" customFormat="false" ht="12.75" hidden="false" customHeight="true" outlineLevel="0" collapsed="false">
      <c r="H105" s="378"/>
      <c r="I105" s="378"/>
      <c r="J105" s="378" t="n">
        <v>214962</v>
      </c>
      <c r="M105" s="378"/>
    </row>
    <row r="106" customFormat="false" ht="12.75" hidden="false" customHeight="true" outlineLevel="0" collapsed="false">
      <c r="H106" s="378"/>
      <c r="I106" s="378"/>
      <c r="J106" s="378" t="n">
        <v>1534783</v>
      </c>
      <c r="M106" s="378"/>
    </row>
    <row r="107" customFormat="false" ht="12.75" hidden="false" customHeight="true" outlineLevel="0" collapsed="false">
      <c r="H107" s="378"/>
      <c r="I107" s="378"/>
      <c r="J107" s="378" t="n">
        <v>153620</v>
      </c>
      <c r="M107" s="378"/>
    </row>
    <row r="108" customFormat="false" ht="12.75" hidden="false" customHeight="true" outlineLevel="0" collapsed="false">
      <c r="H108" s="378"/>
      <c r="I108" s="378"/>
      <c r="J108" s="378" t="n">
        <v>76987</v>
      </c>
      <c r="M108" s="387"/>
    </row>
    <row r="109" customFormat="false" ht="12.75" hidden="false" customHeight="true" outlineLevel="0" collapsed="false">
      <c r="H109" s="378"/>
      <c r="I109" s="378"/>
      <c r="J109" s="378" t="n">
        <v>230607</v>
      </c>
      <c r="M109" s="378"/>
    </row>
    <row r="110" customFormat="false" ht="12.75" hidden="false" customHeight="true" outlineLevel="0" collapsed="false">
      <c r="H110" s="378"/>
      <c r="I110" s="378"/>
      <c r="J110" s="378" t="n">
        <v>145938</v>
      </c>
      <c r="M110" s="378"/>
    </row>
    <row r="111" customFormat="false" ht="12.75" hidden="false" customHeight="true" outlineLevel="0" collapsed="false">
      <c r="H111" s="378"/>
      <c r="I111" s="378"/>
      <c r="J111" s="378" t="n">
        <v>289450</v>
      </c>
      <c r="M111" s="387"/>
    </row>
    <row r="112" customFormat="false" ht="12.75" hidden="false" customHeight="true" outlineLevel="0" collapsed="false">
      <c r="H112" s="378"/>
      <c r="I112" s="378"/>
      <c r="J112" s="378" t="n">
        <v>66064</v>
      </c>
      <c r="M112" s="378"/>
    </row>
    <row r="113" customFormat="false" ht="12.75" hidden="false" customHeight="true" outlineLevel="0" collapsed="false">
      <c r="H113" s="378"/>
      <c r="I113" s="378"/>
      <c r="J113" s="378" t="n">
        <v>218117</v>
      </c>
      <c r="M113" s="378"/>
    </row>
    <row r="114" customFormat="false" ht="12.75" hidden="false" customHeight="true" outlineLevel="0" collapsed="false">
      <c r="H114" s="378"/>
      <c r="I114" s="378"/>
      <c r="J114" s="378" t="n">
        <v>62614</v>
      </c>
      <c r="M114" s="378"/>
    </row>
    <row r="115" customFormat="false" ht="12.75" hidden="false" customHeight="true" outlineLevel="0" collapsed="false">
      <c r="H115" s="378"/>
      <c r="I115" s="378"/>
      <c r="J115" s="378" t="n">
        <v>782183</v>
      </c>
      <c r="M115" s="378"/>
    </row>
    <row r="116" customFormat="false" ht="12.75" hidden="false" customHeight="true" outlineLevel="0" collapsed="false">
      <c r="H116" s="378"/>
      <c r="I116" s="378"/>
      <c r="J116" s="378" t="n">
        <v>486836</v>
      </c>
      <c r="M116" s="378"/>
    </row>
    <row r="117" customFormat="false" ht="12.75" hidden="false" customHeight="true" outlineLevel="0" collapsed="false">
      <c r="H117" s="378"/>
      <c r="I117" s="378"/>
      <c r="J117" s="378" t="n">
        <v>175179</v>
      </c>
      <c r="M117" s="387"/>
    </row>
    <row r="118" customFormat="false" ht="12.75" hidden="false" customHeight="true" outlineLevel="0" collapsed="false">
      <c r="H118" s="378"/>
      <c r="I118" s="378"/>
      <c r="J118" s="378" t="n">
        <v>105396</v>
      </c>
      <c r="M118" s="378"/>
    </row>
    <row r="119" customFormat="false" ht="12.75" hidden="false" customHeight="true" outlineLevel="0" collapsed="false">
      <c r="H119" s="378"/>
      <c r="I119" s="378"/>
      <c r="J119" s="378" t="n">
        <v>437442</v>
      </c>
      <c r="M119" s="378"/>
    </row>
    <row r="120" customFormat="false" ht="12.75" hidden="false" customHeight="true" outlineLevel="0" collapsed="false">
      <c r="H120" s="378"/>
      <c r="I120" s="378"/>
      <c r="J120" s="378" t="n">
        <v>70811</v>
      </c>
      <c r="M120" s="378"/>
    </row>
    <row r="121" customFormat="false" ht="12.75" hidden="false" customHeight="true" outlineLevel="0" collapsed="false">
      <c r="H121" s="378"/>
      <c r="I121" s="378"/>
      <c r="J121" s="378" t="n">
        <v>279801</v>
      </c>
      <c r="M121" s="378"/>
    </row>
    <row r="122" customFormat="false" ht="12.75" hidden="false" customHeight="true" outlineLevel="0" collapsed="false">
      <c r="H122" s="378"/>
      <c r="I122" s="378"/>
      <c r="J122" s="378" t="n">
        <v>126405</v>
      </c>
      <c r="M122" s="378"/>
    </row>
    <row r="123" customFormat="false" ht="12.75" hidden="false" customHeight="true" outlineLevel="0" collapsed="false">
      <c r="H123" s="378"/>
      <c r="I123" s="378"/>
      <c r="J123" s="378" t="n">
        <v>159133</v>
      </c>
      <c r="M123" s="378"/>
    </row>
    <row r="124" customFormat="false" ht="12.75" hidden="false" customHeight="true" outlineLevel="0" collapsed="false">
      <c r="H124" s="378"/>
      <c r="I124" s="378"/>
      <c r="J124" s="378" t="n">
        <v>172311</v>
      </c>
      <c r="M124" s="378"/>
    </row>
    <row r="125" customFormat="false" ht="12.75" hidden="false" customHeight="true" outlineLevel="0" collapsed="false">
      <c r="H125" s="378"/>
      <c r="I125" s="378"/>
      <c r="J125" s="378" t="n">
        <v>2013314</v>
      </c>
      <c r="M125" s="378"/>
    </row>
    <row r="126" customFormat="false" ht="12.75" hidden="false" customHeight="true" outlineLevel="0" collapsed="false">
      <c r="H126" s="378"/>
      <c r="I126" s="378"/>
      <c r="J126" s="378" t="n">
        <v>231373</v>
      </c>
      <c r="M126" s="378"/>
    </row>
    <row r="127" customFormat="false" ht="12.75" hidden="false" customHeight="true" outlineLevel="0" collapsed="false">
      <c r="H127" s="378"/>
      <c r="I127" s="378"/>
      <c r="J127" s="378" t="n">
        <v>52193</v>
      </c>
      <c r="M127" s="387"/>
    </row>
    <row r="128" customFormat="false" ht="12.75" hidden="false" customHeight="true" outlineLevel="0" collapsed="false">
      <c r="H128" s="378"/>
      <c r="I128" s="378"/>
      <c r="J128" s="378" t="n">
        <v>39381</v>
      </c>
      <c r="M128" s="378"/>
    </row>
    <row r="129" customFormat="false" ht="12.75" hidden="false" customHeight="true" outlineLevel="0" collapsed="false">
      <c r="H129" s="378"/>
      <c r="I129" s="378"/>
      <c r="J129" s="378" t="n">
        <v>65752</v>
      </c>
      <c r="M129" s="378"/>
    </row>
    <row r="130" customFormat="false" ht="12.75" hidden="false" customHeight="true" outlineLevel="0" collapsed="false">
      <c r="H130" s="378"/>
      <c r="I130" s="378"/>
      <c r="J130" s="378" t="n">
        <v>24516</v>
      </c>
      <c r="M130" s="378"/>
    </row>
    <row r="131" customFormat="false" ht="12.75" hidden="false" customHeight="true" outlineLevel="0" collapsed="false">
      <c r="H131" s="378"/>
      <c r="I131" s="378"/>
      <c r="J131" s="378" t="n">
        <v>69919</v>
      </c>
      <c r="M131" s="378"/>
    </row>
    <row r="132" customFormat="false" ht="12.75" hidden="false" customHeight="true" outlineLevel="0" collapsed="false">
      <c r="H132" s="378"/>
      <c r="I132" s="378"/>
      <c r="J132" s="378" t="n">
        <v>65675</v>
      </c>
      <c r="M132" s="378"/>
    </row>
    <row r="133" customFormat="false" ht="12.75" hidden="false" customHeight="true" outlineLevel="0" collapsed="false">
      <c r="H133" s="378"/>
      <c r="I133" s="378"/>
      <c r="J133" s="378" t="n">
        <v>142435</v>
      </c>
      <c r="M133" s="378"/>
    </row>
    <row r="134" customFormat="false" ht="12.75" hidden="false" customHeight="true" outlineLevel="0" collapsed="false">
      <c r="H134" s="378"/>
      <c r="I134" s="378"/>
      <c r="J134" s="378" t="n">
        <v>691244</v>
      </c>
      <c r="M134" s="378"/>
    </row>
    <row r="135" customFormat="false" ht="12.75" hidden="false" customHeight="true" outlineLevel="0" collapsed="false">
      <c r="H135" s="378"/>
      <c r="I135" s="378"/>
      <c r="J135" s="378" t="n">
        <v>7166894</v>
      </c>
      <c r="M135" s="378"/>
    </row>
    <row r="136" customFormat="false" ht="12.75" hidden="false" customHeight="true" outlineLevel="0" collapsed="false">
      <c r="H136" s="378"/>
      <c r="I136" s="378"/>
      <c r="J136" s="378" t="n">
        <v>4990318</v>
      </c>
      <c r="M136" s="387"/>
    </row>
    <row r="137" customFormat="false" ht="12.75" hidden="false" customHeight="true" outlineLevel="0" collapsed="false">
      <c r="H137" s="378"/>
      <c r="I137" s="378"/>
      <c r="J137" s="378" t="n">
        <v>4986229</v>
      </c>
    </row>
    <row r="138" customFormat="false" ht="12.75" hidden="false" customHeight="true" outlineLevel="0" collapsed="false">
      <c r="H138" s="378"/>
      <c r="I138" s="378"/>
      <c r="J138" s="378" t="n">
        <v>5327794</v>
      </c>
    </row>
    <row r="139" customFormat="false" ht="12.75" hidden="false" customHeight="true" outlineLevel="0" collapsed="false">
      <c r="H139" s="378"/>
      <c r="I139" s="378"/>
      <c r="J139" s="378" t="n">
        <v>2704558</v>
      </c>
    </row>
    <row r="140" customFormat="false" ht="12.75" hidden="false" customHeight="true" outlineLevel="0" collapsed="false">
      <c r="H140" s="378"/>
      <c r="I140" s="378"/>
      <c r="J140" s="378" t="n">
        <v>25175793</v>
      </c>
    </row>
    <row r="141" customFormat="false" ht="12.75" hidden="false" customHeight="true" outlineLevel="0" collapsed="false">
      <c r="H141" s="378"/>
      <c r="I141" s="378"/>
    </row>
    <row r="142" customFormat="false" ht="12.75" hidden="false" customHeight="true" outlineLevel="0" collapsed="false">
      <c r="H142" s="378"/>
      <c r="I142" s="378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51" width="39.98"/>
    <col collapsed="false" customWidth="true" hidden="false" outlineLevel="0" max="3" min="2" style="295" width="19.99"/>
    <col collapsed="false" customWidth="true" hidden="false" outlineLevel="0" max="4" min="4" style="352" width="1.18"/>
    <col collapsed="false" customWidth="true" hidden="false" outlineLevel="0" max="6" min="5" style="295" width="19.99"/>
    <col collapsed="false" customWidth="true" hidden="false" outlineLevel="0" max="7" min="7" style="296" width="11.39"/>
    <col collapsed="false" customWidth="true" hidden="false" outlineLevel="0" max="8" min="8" style="296" width="12.79"/>
    <col collapsed="false" customWidth="true" hidden="false" outlineLevel="0" max="9" min="9" style="296" width="13.39"/>
    <col collapsed="false" customWidth="true" hidden="false" outlineLevel="0" max="10" min="10" style="296" width="13.99"/>
    <col collapsed="false" customWidth="false" hidden="false" outlineLevel="0" max="18" min="11" style="296" width="9.59"/>
    <col collapsed="false" customWidth="true" hidden="false" outlineLevel="0" max="19" min="19" style="296" width="11.39"/>
    <col collapsed="false" customWidth="false" hidden="false" outlineLevel="0" max="257" min="20" style="296" width="9.59"/>
  </cols>
  <sheetData>
    <row r="1" s="357" customFormat="true" ht="14.25" hidden="false" customHeight="true" outlineLevel="0" collapsed="false">
      <c r="A1" s="298" t="s">
        <v>366</v>
      </c>
      <c r="B1" s="354"/>
      <c r="C1" s="354"/>
      <c r="D1" s="355"/>
      <c r="E1" s="354"/>
      <c r="F1" s="356"/>
      <c r="N1" s="357" t="s">
        <v>249</v>
      </c>
    </row>
    <row r="2" s="357" customFormat="true" ht="9" hidden="false" customHeight="true" outlineLevel="0" collapsed="false">
      <c r="A2" s="298"/>
      <c r="B2" s="354"/>
      <c r="C2" s="354"/>
      <c r="D2" s="355"/>
      <c r="E2" s="354"/>
      <c r="F2" s="356"/>
      <c r="O2" s="396"/>
      <c r="P2" s="396"/>
      <c r="Q2" s="396"/>
    </row>
    <row r="3" s="306" customFormat="true" ht="12" hidden="false" customHeight="true" outlineLevel="0" collapsed="false">
      <c r="A3" s="303" t="s">
        <v>247</v>
      </c>
      <c r="B3" s="304" t="n">
        <v>2010</v>
      </c>
      <c r="C3" s="304"/>
      <c r="D3" s="305"/>
      <c r="E3" s="304" t="n">
        <v>2011</v>
      </c>
      <c r="F3" s="304"/>
      <c r="I3" s="296"/>
      <c r="J3" s="296"/>
      <c r="K3" s="296"/>
      <c r="O3" s="396"/>
      <c r="P3" s="396"/>
      <c r="Q3" s="396"/>
    </row>
    <row r="4" s="310" customFormat="true" ht="11.25" hidden="false" customHeight="true" outlineLevel="0" collapsed="false">
      <c r="A4" s="303"/>
      <c r="B4" s="307" t="s">
        <v>229</v>
      </c>
      <c r="C4" s="307" t="s">
        <v>364</v>
      </c>
      <c r="D4" s="308"/>
      <c r="E4" s="307" t="s">
        <v>229</v>
      </c>
      <c r="F4" s="307" t="s">
        <v>364</v>
      </c>
      <c r="H4" s="306"/>
      <c r="I4" s="296"/>
      <c r="J4" s="296"/>
      <c r="K4" s="296"/>
      <c r="O4" s="397"/>
      <c r="P4" s="396"/>
      <c r="Q4" s="396"/>
    </row>
    <row r="5" s="339" customFormat="true" ht="8.25" hidden="false" customHeight="true" outlineLevel="0" collapsed="false">
      <c r="A5" s="361"/>
      <c r="B5" s="162"/>
      <c r="C5" s="362"/>
      <c r="D5" s="363"/>
      <c r="E5" s="362"/>
      <c r="F5" s="362"/>
      <c r="H5" s="310"/>
      <c r="I5" s="296"/>
      <c r="J5" s="296"/>
      <c r="K5" s="296"/>
      <c r="O5" s="396"/>
      <c r="P5" s="396"/>
      <c r="Q5" s="396"/>
    </row>
    <row r="6" s="280" customFormat="true" ht="8.25" hidden="false" customHeight="true" outlineLevel="0" collapsed="false">
      <c r="A6" s="364" t="s">
        <v>310</v>
      </c>
      <c r="B6" s="162" t="n">
        <v>150599</v>
      </c>
      <c r="C6" s="398" t="n">
        <v>74.3834675965485</v>
      </c>
      <c r="D6" s="399"/>
      <c r="E6" s="162" t="n">
        <v>151793</v>
      </c>
      <c r="F6" s="398" t="n">
        <v>74.9732049806631</v>
      </c>
      <c r="H6" s="339"/>
      <c r="I6" s="296"/>
      <c r="J6" s="296"/>
      <c r="K6" s="296"/>
      <c r="L6" s="296"/>
      <c r="M6" s="296"/>
      <c r="N6" s="296"/>
      <c r="O6" s="396"/>
      <c r="P6" s="396"/>
      <c r="Q6" s="396"/>
    </row>
    <row r="7" s="280" customFormat="true" ht="8.25" hidden="false" customHeight="true" outlineLevel="0" collapsed="false">
      <c r="A7" s="364" t="s">
        <v>311</v>
      </c>
      <c r="B7" s="162" t="n">
        <v>108991</v>
      </c>
      <c r="C7" s="398" t="n">
        <v>127.597227750591</v>
      </c>
      <c r="D7" s="399"/>
      <c r="E7" s="162" t="n">
        <v>59212</v>
      </c>
      <c r="F7" s="398" t="n">
        <v>69.3202837809361</v>
      </c>
      <c r="I7" s="296"/>
      <c r="J7" s="296"/>
      <c r="K7" s="296"/>
      <c r="L7" s="296"/>
      <c r="M7" s="296"/>
      <c r="N7" s="296"/>
      <c r="O7" s="396"/>
      <c r="P7" s="396"/>
      <c r="Q7" s="396"/>
    </row>
    <row r="8" s="280" customFormat="true" ht="8.25" hidden="false" customHeight="true" outlineLevel="0" collapsed="false">
      <c r="A8" s="364" t="s">
        <v>312</v>
      </c>
      <c r="B8" s="177" t="s">
        <v>273</v>
      </c>
      <c r="C8" s="400" t="s">
        <v>273</v>
      </c>
      <c r="D8" s="399"/>
      <c r="E8" s="162" t="n">
        <v>50332</v>
      </c>
      <c r="F8" s="398" t="n">
        <v>72.2486183879997</v>
      </c>
      <c r="I8" s="296"/>
      <c r="J8" s="296"/>
      <c r="K8" s="296"/>
      <c r="L8" s="296"/>
      <c r="M8" s="296"/>
      <c r="N8" s="296"/>
      <c r="O8" s="396"/>
      <c r="P8" s="396"/>
      <c r="Q8" s="396"/>
    </row>
    <row r="9" s="280" customFormat="true" ht="8.25" hidden="false" customHeight="true" outlineLevel="0" collapsed="false">
      <c r="A9" s="364" t="s">
        <v>313</v>
      </c>
      <c r="B9" s="162" t="n">
        <v>94917</v>
      </c>
      <c r="C9" s="398" t="n">
        <v>73.6704439615026</v>
      </c>
      <c r="D9" s="399"/>
      <c r="E9" s="162" t="n">
        <v>95455</v>
      </c>
      <c r="F9" s="398" t="n">
        <v>74.0880161440546</v>
      </c>
      <c r="I9" s="296"/>
      <c r="J9" s="296"/>
      <c r="K9" s="296"/>
      <c r="L9" s="296"/>
      <c r="M9" s="296"/>
      <c r="N9" s="296"/>
      <c r="O9" s="396"/>
      <c r="P9" s="396"/>
      <c r="Q9" s="396"/>
    </row>
    <row r="10" s="280" customFormat="true" ht="8.25" hidden="false" customHeight="true" outlineLevel="0" collapsed="false">
      <c r="A10" s="364" t="s">
        <v>314</v>
      </c>
      <c r="B10" s="162" t="n">
        <v>117159</v>
      </c>
      <c r="C10" s="398" t="n">
        <v>77.7468097390058</v>
      </c>
      <c r="D10" s="399"/>
      <c r="E10" s="162" t="n">
        <v>113058</v>
      </c>
      <c r="F10" s="398" t="n">
        <v>75.0253827317792</v>
      </c>
      <c r="I10" s="296"/>
      <c r="J10" s="296"/>
      <c r="K10" s="296"/>
      <c r="L10" s="296"/>
      <c r="M10" s="296"/>
      <c r="N10" s="296"/>
      <c r="O10" s="396"/>
      <c r="P10" s="396"/>
      <c r="Q10" s="396"/>
    </row>
    <row r="11" s="288" customFormat="true" ht="8.25" hidden="false" customHeight="true" outlineLevel="0" collapsed="false">
      <c r="A11" s="365" t="s">
        <v>24</v>
      </c>
      <c r="B11" s="320" t="n">
        <v>471666</v>
      </c>
      <c r="C11" s="401" t="n">
        <v>74.0357161356755</v>
      </c>
      <c r="D11" s="402"/>
      <c r="E11" s="320" t="n">
        <v>469850</v>
      </c>
      <c r="F11" s="401" t="n">
        <v>73.750665145139</v>
      </c>
      <c r="H11" s="280"/>
      <c r="I11" s="296"/>
      <c r="J11" s="296"/>
      <c r="K11" s="296"/>
      <c r="L11" s="296"/>
      <c r="M11" s="296"/>
      <c r="N11" s="296"/>
      <c r="O11" s="396"/>
      <c r="P11" s="396"/>
      <c r="Q11" s="396"/>
    </row>
    <row r="12" s="280" customFormat="true" ht="8.25" hidden="false" customHeight="true" outlineLevel="0" collapsed="false">
      <c r="A12" s="364" t="s">
        <v>315</v>
      </c>
      <c r="B12" s="162" t="n">
        <v>134238</v>
      </c>
      <c r="C12" s="398" t="n">
        <v>67.5741116419083</v>
      </c>
      <c r="D12" s="399"/>
      <c r="E12" s="280" t="n">
        <v>136952</v>
      </c>
      <c r="F12" s="398" t="n">
        <v>68.9403130081096</v>
      </c>
      <c r="I12" s="296"/>
      <c r="J12" s="296"/>
      <c r="K12" s="296"/>
      <c r="L12" s="296"/>
      <c r="M12" s="296"/>
      <c r="N12" s="296"/>
      <c r="O12" s="397"/>
      <c r="P12" s="396"/>
      <c r="Q12" s="396"/>
    </row>
    <row r="13" s="280" customFormat="true" ht="8.25" hidden="false" customHeight="true" outlineLevel="0" collapsed="false">
      <c r="A13" s="364" t="s">
        <v>316</v>
      </c>
      <c r="B13" s="162" t="n">
        <v>144245</v>
      </c>
      <c r="C13" s="398" t="n">
        <v>64.0405789380217</v>
      </c>
      <c r="D13" s="399"/>
      <c r="E13" s="162" t="n">
        <v>146367</v>
      </c>
      <c r="F13" s="398" t="n">
        <v>64.9826851358551</v>
      </c>
      <c r="I13" s="296"/>
      <c r="J13" s="296"/>
      <c r="K13" s="296"/>
      <c r="L13" s="296"/>
      <c r="M13" s="296"/>
      <c r="N13" s="296"/>
      <c r="O13" s="397"/>
      <c r="P13" s="396"/>
      <c r="Q13" s="396"/>
    </row>
    <row r="14" s="280" customFormat="true" ht="8.25" hidden="false" customHeight="true" outlineLevel="0" collapsed="false">
      <c r="A14" s="364" t="s">
        <v>317</v>
      </c>
      <c r="B14" s="162" t="n">
        <v>42977</v>
      </c>
      <c r="C14" s="398" t="n">
        <v>61.5795732974166</v>
      </c>
      <c r="D14" s="399"/>
      <c r="E14" s="162" t="n">
        <v>43421</v>
      </c>
      <c r="F14" s="398" t="n">
        <v>62.215758478887</v>
      </c>
      <c r="I14" s="296"/>
      <c r="J14" s="296"/>
      <c r="K14" s="296"/>
      <c r="L14" s="296"/>
      <c r="M14" s="296"/>
      <c r="N14" s="296"/>
      <c r="O14" s="396"/>
      <c r="P14" s="396"/>
      <c r="Q14" s="396"/>
    </row>
    <row r="15" s="280" customFormat="true" ht="8.25" hidden="false" customHeight="true" outlineLevel="0" collapsed="false">
      <c r="A15" s="364" t="s">
        <v>318</v>
      </c>
      <c r="B15" s="162" t="n">
        <v>1131774</v>
      </c>
      <c r="C15" s="398" t="n">
        <v>65.7709875754019</v>
      </c>
      <c r="D15" s="399"/>
      <c r="E15" s="162" t="n">
        <v>1129865</v>
      </c>
      <c r="F15" s="398" t="n">
        <v>65.6600495124304</v>
      </c>
      <c r="H15" s="288"/>
      <c r="I15" s="296"/>
      <c r="J15" s="296"/>
      <c r="K15" s="296"/>
      <c r="L15" s="296"/>
      <c r="M15" s="296"/>
      <c r="N15" s="296"/>
      <c r="O15" s="396"/>
      <c r="P15" s="396"/>
      <c r="Q15" s="396"/>
    </row>
    <row r="16" s="280" customFormat="true" ht="8.25" hidden="false" customHeight="true" outlineLevel="0" collapsed="false">
      <c r="A16" s="364" t="s">
        <v>319</v>
      </c>
      <c r="B16" s="162" t="n">
        <v>90206</v>
      </c>
      <c r="C16" s="398" t="n">
        <v>65.4444412200006</v>
      </c>
      <c r="D16" s="399"/>
      <c r="E16" s="162" t="n">
        <v>91652</v>
      </c>
      <c r="F16" s="398" t="n">
        <v>66.4935140311675</v>
      </c>
      <c r="I16" s="296"/>
      <c r="J16" s="296"/>
      <c r="K16" s="296"/>
      <c r="L16" s="296"/>
      <c r="M16" s="296"/>
      <c r="N16" s="296"/>
      <c r="O16" s="396"/>
      <c r="P16" s="396"/>
      <c r="Q16" s="396"/>
    </row>
    <row r="17" s="288" customFormat="true" ht="8.25" hidden="false" customHeight="true" outlineLevel="0" collapsed="false">
      <c r="A17" s="365" t="s">
        <v>25</v>
      </c>
      <c r="B17" s="320" t="n">
        <v>1543440</v>
      </c>
      <c r="C17" s="401" t="n">
        <v>65.6140798367555</v>
      </c>
      <c r="D17" s="402"/>
      <c r="E17" s="320" t="n">
        <v>1548257</v>
      </c>
      <c r="F17" s="401" t="n">
        <v>65.8188581388428</v>
      </c>
      <c r="H17" s="280"/>
      <c r="I17" s="296"/>
      <c r="J17" s="296"/>
      <c r="K17" s="296"/>
      <c r="L17" s="296"/>
      <c r="M17" s="296"/>
      <c r="N17" s="296"/>
      <c r="O17" s="396"/>
      <c r="P17" s="396"/>
      <c r="Q17" s="396"/>
    </row>
    <row r="18" s="280" customFormat="true" ht="8.25" hidden="false" customHeight="true" outlineLevel="0" collapsed="false">
      <c r="A18" s="364" t="s">
        <v>320</v>
      </c>
      <c r="B18" s="162" t="n">
        <v>114549</v>
      </c>
      <c r="C18" s="398" t="n">
        <v>71.5846243258613</v>
      </c>
      <c r="D18" s="399"/>
      <c r="E18" s="162" t="n">
        <v>115860</v>
      </c>
      <c r="F18" s="398" t="n">
        <v>72.4039020366332</v>
      </c>
      <c r="I18" s="296"/>
      <c r="J18" s="296"/>
      <c r="K18" s="296"/>
      <c r="L18" s="296"/>
      <c r="M18" s="296"/>
      <c r="N18" s="296"/>
      <c r="O18" s="396"/>
      <c r="P18" s="396"/>
      <c r="Q18" s="396"/>
    </row>
    <row r="19" s="280" customFormat="true" ht="8.25" hidden="false" customHeight="true" outlineLevel="0" collapsed="false">
      <c r="A19" s="364" t="s">
        <v>321</v>
      </c>
      <c r="B19" s="162" t="n">
        <v>83862</v>
      </c>
      <c r="C19" s="398" t="n">
        <v>64.6848750838816</v>
      </c>
      <c r="D19" s="399"/>
      <c r="E19" s="162" t="n">
        <v>80519</v>
      </c>
      <c r="F19" s="398" t="n">
        <v>62.1063348939814</v>
      </c>
      <c r="H19" s="288"/>
      <c r="I19" s="296"/>
      <c r="J19" s="296"/>
      <c r="K19" s="296"/>
      <c r="L19" s="296"/>
      <c r="M19" s="296"/>
      <c r="N19" s="296"/>
      <c r="O19" s="396"/>
    </row>
    <row r="20" s="280" customFormat="true" ht="8.25" hidden="false" customHeight="true" outlineLevel="0" collapsed="false">
      <c r="A20" s="364" t="s">
        <v>322</v>
      </c>
      <c r="B20" s="162" t="n">
        <v>91355</v>
      </c>
      <c r="C20" s="398" t="n">
        <v>70.242818478194</v>
      </c>
      <c r="D20" s="399"/>
      <c r="E20" s="162" t="n">
        <v>92219</v>
      </c>
      <c r="F20" s="398" t="n">
        <v>70.9071476902257</v>
      </c>
      <c r="I20" s="296"/>
      <c r="J20" s="296"/>
      <c r="K20" s="296"/>
      <c r="L20" s="296"/>
      <c r="M20" s="296"/>
      <c r="N20" s="296"/>
      <c r="O20" s="397"/>
    </row>
    <row r="21" s="280" customFormat="true" ht="8.25" hidden="false" customHeight="true" outlineLevel="0" collapsed="false">
      <c r="A21" s="364" t="s">
        <v>323</v>
      </c>
      <c r="B21" s="162" t="n">
        <v>81993</v>
      </c>
      <c r="C21" s="398" t="n">
        <v>66.1569991205209</v>
      </c>
      <c r="D21" s="399"/>
      <c r="E21" s="162" t="n">
        <v>82280</v>
      </c>
      <c r="F21" s="398" t="n">
        <v>66.3885683855507</v>
      </c>
      <c r="I21" s="296"/>
      <c r="J21" s="296"/>
      <c r="K21" s="296"/>
      <c r="L21" s="296"/>
      <c r="M21" s="296"/>
      <c r="N21" s="296"/>
      <c r="O21" s="397"/>
    </row>
    <row r="22" s="288" customFormat="true" ht="8.25" hidden="false" customHeight="true" outlineLevel="0" collapsed="false">
      <c r="A22" s="365" t="s">
        <v>26</v>
      </c>
      <c r="B22" s="320" t="n">
        <v>371759</v>
      </c>
      <c r="C22" s="401" t="n">
        <v>68.3809152428268</v>
      </c>
      <c r="D22" s="402"/>
      <c r="E22" s="320" t="n">
        <v>370878</v>
      </c>
      <c r="F22" s="401" t="n">
        <v>68.218865134211</v>
      </c>
      <c r="H22" s="280"/>
      <c r="I22" s="296"/>
      <c r="J22" s="296"/>
      <c r="K22" s="296"/>
      <c r="L22" s="296"/>
      <c r="M22" s="296"/>
      <c r="N22" s="296"/>
      <c r="O22" s="346"/>
    </row>
    <row r="23" s="280" customFormat="true" ht="8.25" hidden="false" customHeight="true" outlineLevel="0" collapsed="false">
      <c r="A23" s="364" t="s">
        <v>324</v>
      </c>
      <c r="B23" s="162" t="n">
        <v>66034</v>
      </c>
      <c r="C23" s="398" t="n">
        <v>70.8222953914135</v>
      </c>
      <c r="D23" s="399"/>
      <c r="E23" s="162" t="n">
        <v>65779</v>
      </c>
      <c r="F23" s="398" t="n">
        <v>70.5488046847349</v>
      </c>
      <c r="H23" s="288"/>
      <c r="I23" s="296"/>
      <c r="J23" s="296"/>
      <c r="K23" s="296"/>
      <c r="L23" s="296"/>
      <c r="M23" s="296"/>
      <c r="N23" s="296"/>
      <c r="O23" s="396"/>
    </row>
    <row r="24" s="280" customFormat="true" ht="8.25" hidden="false" customHeight="true" outlineLevel="0" collapsed="false">
      <c r="A24" s="364" t="s">
        <v>325</v>
      </c>
      <c r="B24" s="162" t="n">
        <v>25118</v>
      </c>
      <c r="C24" s="398" t="n">
        <v>69.4423709601615</v>
      </c>
      <c r="D24" s="399"/>
      <c r="E24" s="162" t="n">
        <v>25534</v>
      </c>
      <c r="F24" s="398" t="n">
        <v>70.5924635757928</v>
      </c>
      <c r="I24" s="296"/>
      <c r="J24" s="296"/>
      <c r="K24" s="296"/>
      <c r="L24" s="296"/>
      <c r="M24" s="296"/>
      <c r="N24" s="296"/>
      <c r="O24" s="396"/>
    </row>
    <row r="25" s="288" customFormat="true" ht="8.25" hidden="false" customHeight="true" outlineLevel="0" collapsed="false">
      <c r="A25" s="365" t="s">
        <v>27</v>
      </c>
      <c r="B25" s="320" t="n">
        <v>91152</v>
      </c>
      <c r="C25" s="401" t="n">
        <v>70.4365968626845</v>
      </c>
      <c r="D25" s="402"/>
      <c r="E25" s="320" t="n">
        <v>91313</v>
      </c>
      <c r="F25" s="401" t="n">
        <v>70.5610076501043</v>
      </c>
      <c r="H25" s="280"/>
      <c r="I25" s="296"/>
      <c r="J25" s="296"/>
      <c r="K25" s="296"/>
      <c r="L25" s="296"/>
      <c r="M25" s="296"/>
      <c r="N25" s="296"/>
      <c r="O25" s="396"/>
      <c r="P25" s="396"/>
      <c r="Q25" s="396"/>
    </row>
    <row r="26" s="280" customFormat="true" ht="8.25" hidden="false" customHeight="true" outlineLevel="0" collapsed="false">
      <c r="A26" s="364" t="s">
        <v>326</v>
      </c>
      <c r="B26" s="162" t="n">
        <v>110824</v>
      </c>
      <c r="C26" s="398" t="n">
        <v>66.2830895106401</v>
      </c>
      <c r="D26" s="399"/>
      <c r="E26" s="162" t="n">
        <v>111953</v>
      </c>
      <c r="F26" s="398" t="n">
        <v>66.9583368222108</v>
      </c>
      <c r="I26" s="296"/>
      <c r="J26" s="296"/>
      <c r="K26" s="296"/>
      <c r="L26" s="296"/>
      <c r="M26" s="296"/>
      <c r="N26" s="296"/>
      <c r="O26" s="396"/>
      <c r="P26" s="396"/>
      <c r="Q26" s="396"/>
    </row>
    <row r="27" s="280" customFormat="true" ht="8.25" hidden="false" customHeight="true" outlineLevel="0" collapsed="false">
      <c r="A27" s="364" t="s">
        <v>327</v>
      </c>
      <c r="B27" s="162" t="n">
        <v>71173</v>
      </c>
      <c r="C27" s="398" t="n">
        <v>63.7996719165987</v>
      </c>
      <c r="D27" s="399"/>
      <c r="E27" s="162" t="n">
        <v>71690</v>
      </c>
      <c r="F27" s="398" t="n">
        <v>64.2631121310182</v>
      </c>
      <c r="I27" s="296"/>
      <c r="J27" s="296"/>
      <c r="K27" s="296"/>
      <c r="L27" s="296"/>
      <c r="M27" s="296"/>
      <c r="N27" s="296"/>
      <c r="O27" s="396"/>
      <c r="P27" s="396"/>
      <c r="Q27" s="396"/>
    </row>
    <row r="28" s="280" customFormat="true" ht="8.25" hidden="false" customHeight="true" outlineLevel="0" collapsed="false">
      <c r="A28" s="364" t="s">
        <v>328</v>
      </c>
      <c r="B28" s="162" t="n">
        <v>153488</v>
      </c>
      <c r="C28" s="398" t="n">
        <v>46.3813662268906</v>
      </c>
      <c r="D28" s="399"/>
      <c r="E28" s="162" t="n">
        <v>156031</v>
      </c>
      <c r="F28" s="398" t="n">
        <v>47.1498159709421</v>
      </c>
      <c r="I28" s="296"/>
      <c r="J28" s="296"/>
      <c r="K28" s="296"/>
      <c r="L28" s="296"/>
      <c r="M28" s="296"/>
      <c r="N28" s="296"/>
      <c r="O28" s="397"/>
      <c r="P28" s="396"/>
      <c r="Q28" s="396"/>
    </row>
    <row r="29" s="280" customFormat="true" ht="8.25" hidden="false" customHeight="true" outlineLevel="0" collapsed="false">
      <c r="A29" s="364" t="s">
        <v>329</v>
      </c>
      <c r="B29" s="162" t="n">
        <v>466771</v>
      </c>
      <c r="C29" s="398" t="n">
        <v>43.2409172683531</v>
      </c>
      <c r="D29" s="399"/>
      <c r="E29" s="162" t="n">
        <v>467314</v>
      </c>
      <c r="F29" s="398" t="n">
        <v>43.2912199179965</v>
      </c>
      <c r="H29" s="288"/>
      <c r="I29" s="296"/>
      <c r="J29" s="296"/>
      <c r="K29" s="296"/>
      <c r="L29" s="296"/>
      <c r="M29" s="296"/>
      <c r="N29" s="296"/>
      <c r="O29" s="397"/>
      <c r="P29" s="396"/>
      <c r="Q29" s="396"/>
    </row>
    <row r="30" s="280" customFormat="true" ht="8.25" hidden="false" customHeight="true" outlineLevel="0" collapsed="false">
      <c r="A30" s="364" t="s">
        <v>330</v>
      </c>
      <c r="B30" s="162" t="n">
        <v>268938</v>
      </c>
      <c r="C30" s="398" t="n">
        <v>64.3384648508989</v>
      </c>
      <c r="D30" s="399"/>
      <c r="E30" s="162" t="n">
        <v>269500</v>
      </c>
      <c r="F30" s="401" t="n">
        <v>64.472913003433</v>
      </c>
      <c r="I30" s="296"/>
      <c r="J30" s="296"/>
      <c r="K30" s="296"/>
      <c r="L30" s="296"/>
      <c r="M30" s="296"/>
      <c r="N30" s="296"/>
      <c r="O30" s="396"/>
      <c r="P30" s="396"/>
      <c r="Q30" s="396"/>
    </row>
    <row r="31" s="288" customFormat="true" ht="8.25" hidden="false" customHeight="true" outlineLevel="0" collapsed="false">
      <c r="A31" s="365" t="s">
        <v>28</v>
      </c>
      <c r="B31" s="320" t="n">
        <v>1071194</v>
      </c>
      <c r="C31" s="401" t="n">
        <v>50.8361048467315</v>
      </c>
      <c r="D31" s="402"/>
      <c r="E31" s="320" t="n">
        <v>1076488</v>
      </c>
      <c r="F31" s="398" t="n">
        <v>51.0873444345733</v>
      </c>
      <c r="H31" s="280"/>
      <c r="I31" s="296"/>
      <c r="J31" s="296"/>
      <c r="K31" s="296"/>
      <c r="L31" s="296"/>
      <c r="M31" s="296"/>
      <c r="N31" s="296"/>
      <c r="O31" s="396"/>
      <c r="P31" s="396"/>
      <c r="Q31" s="396"/>
    </row>
    <row r="32" s="280" customFormat="true" ht="8.25" hidden="false" customHeight="true" outlineLevel="0" collapsed="false">
      <c r="A32" s="364" t="s">
        <v>331</v>
      </c>
      <c r="B32" s="162" t="n">
        <v>453009</v>
      </c>
      <c r="C32" s="398" t="n">
        <v>95.3063100780739</v>
      </c>
      <c r="D32" s="399"/>
      <c r="E32" s="162" t="n">
        <v>358507</v>
      </c>
      <c r="F32" s="398" t="n">
        <v>75.4245043854759</v>
      </c>
      <c r="H32" s="288"/>
      <c r="I32" s="296"/>
      <c r="J32" s="296"/>
      <c r="K32" s="296"/>
      <c r="L32" s="296"/>
      <c r="M32" s="296"/>
      <c r="N32" s="296"/>
      <c r="O32" s="397"/>
      <c r="P32" s="396"/>
      <c r="Q32" s="396"/>
    </row>
    <row r="33" s="280" customFormat="true" ht="8.25" hidden="false" customHeight="true" outlineLevel="0" collapsed="false">
      <c r="A33" s="364" t="s">
        <v>367</v>
      </c>
      <c r="B33" s="177" t="s">
        <v>273</v>
      </c>
      <c r="C33" s="400" t="s">
        <v>273</v>
      </c>
      <c r="D33" s="399"/>
      <c r="E33" s="162" t="n">
        <v>105561</v>
      </c>
      <c r="F33" s="398" t="n">
        <v>76.5994964044438</v>
      </c>
      <c r="I33" s="296"/>
      <c r="J33" s="296"/>
      <c r="K33" s="296"/>
      <c r="L33" s="296"/>
      <c r="M33" s="296"/>
      <c r="N33" s="296"/>
      <c r="O33" s="397"/>
      <c r="P33" s="396"/>
      <c r="Q33" s="396"/>
    </row>
    <row r="34" s="280" customFormat="true" ht="8.25" hidden="false" customHeight="true" outlineLevel="0" collapsed="false">
      <c r="A34" s="364" t="s">
        <v>333</v>
      </c>
      <c r="B34" s="162" t="n">
        <v>108161</v>
      </c>
      <c r="C34" s="398" t="n">
        <v>70.2759422775796</v>
      </c>
      <c r="D34" s="399"/>
      <c r="E34" s="162" t="n">
        <v>108227</v>
      </c>
      <c r="F34" s="398" t="n">
        <v>70.3188247600855</v>
      </c>
      <c r="I34" s="296"/>
      <c r="J34" s="296"/>
      <c r="K34" s="296"/>
      <c r="L34" s="296"/>
      <c r="M34" s="296"/>
      <c r="N34" s="296"/>
      <c r="O34" s="397"/>
      <c r="P34" s="396"/>
      <c r="Q34" s="396"/>
    </row>
    <row r="35" s="280" customFormat="true" ht="8.25" hidden="false" customHeight="true" outlineLevel="0" collapsed="false">
      <c r="A35" s="364" t="s">
        <v>334</v>
      </c>
      <c r="B35" s="162" t="n">
        <v>180550</v>
      </c>
      <c r="C35" s="398" t="n">
        <v>76.8762401110458</v>
      </c>
      <c r="D35" s="399"/>
      <c r="E35" s="162" t="n">
        <v>170249</v>
      </c>
      <c r="F35" s="398" t="n">
        <v>72.4901855589335</v>
      </c>
      <c r="I35" s="296"/>
      <c r="J35" s="296"/>
      <c r="K35" s="296"/>
      <c r="L35" s="296"/>
      <c r="M35" s="296"/>
      <c r="N35" s="296"/>
      <c r="O35" s="396"/>
      <c r="P35" s="396"/>
      <c r="Q35" s="396"/>
    </row>
    <row r="36" s="280" customFormat="true" ht="8.25" hidden="false" customHeight="true" outlineLevel="0" collapsed="false">
      <c r="A36" s="364" t="s">
        <v>335</v>
      </c>
      <c r="B36" s="162" t="n">
        <v>223183</v>
      </c>
      <c r="C36" s="398" t="n">
        <v>70.1996691053893</v>
      </c>
      <c r="D36" s="399"/>
      <c r="E36" s="162" t="n">
        <v>223633</v>
      </c>
      <c r="F36" s="398" t="n">
        <v>70.3412114768846</v>
      </c>
      <c r="I36" s="296"/>
      <c r="J36" s="296"/>
      <c r="K36" s="296"/>
      <c r="L36" s="296"/>
      <c r="M36" s="296"/>
      <c r="N36" s="296"/>
      <c r="O36" s="396"/>
      <c r="P36" s="396"/>
      <c r="Q36" s="396"/>
    </row>
    <row r="37" s="280" customFormat="true" ht="8.25" hidden="false" customHeight="true" outlineLevel="0" collapsed="false">
      <c r="A37" s="364" t="s">
        <v>336</v>
      </c>
      <c r="B37" s="162" t="n">
        <v>160329</v>
      </c>
      <c r="C37" s="398" t="n">
        <v>74.5848103385715</v>
      </c>
      <c r="D37" s="399"/>
      <c r="E37" s="162" t="n">
        <v>160659</v>
      </c>
      <c r="F37" s="398" t="n">
        <v>74.7383258436375</v>
      </c>
      <c r="I37" s="296"/>
      <c r="J37" s="296"/>
      <c r="K37" s="296"/>
      <c r="L37" s="296"/>
      <c r="M37" s="296"/>
      <c r="N37" s="296"/>
      <c r="O37" s="396"/>
      <c r="P37" s="396"/>
      <c r="Q37" s="396"/>
    </row>
    <row r="38" s="288" customFormat="true" ht="8.25" hidden="false" customHeight="true" outlineLevel="0" collapsed="false">
      <c r="A38" s="365" t="s">
        <v>29</v>
      </c>
      <c r="B38" s="320" t="n">
        <v>1125232</v>
      </c>
      <c r="C38" s="401" t="n">
        <v>73.3153807411211</v>
      </c>
      <c r="D38" s="402"/>
      <c r="E38" s="320" t="n">
        <v>1126836</v>
      </c>
      <c r="F38" s="401" t="n">
        <v>73.4198906294896</v>
      </c>
      <c r="H38" s="280"/>
      <c r="I38" s="296"/>
      <c r="J38" s="296"/>
      <c r="K38" s="296"/>
      <c r="L38" s="296"/>
      <c r="M38" s="296"/>
      <c r="N38" s="296"/>
      <c r="O38" s="396"/>
      <c r="P38" s="396"/>
      <c r="Q38" s="396"/>
    </row>
    <row r="39" s="280" customFormat="true" ht="8.25" hidden="false" customHeight="true" outlineLevel="0" collapsed="false">
      <c r="A39" s="364" t="s">
        <v>337</v>
      </c>
      <c r="B39" s="162" t="n">
        <v>54970</v>
      </c>
      <c r="C39" s="398" t="n">
        <v>71.4016652162053</v>
      </c>
      <c r="D39" s="399"/>
      <c r="E39" s="162" t="n">
        <v>55006</v>
      </c>
      <c r="F39" s="401" t="n">
        <v>71.4484263576968</v>
      </c>
      <c r="I39" s="296"/>
      <c r="J39" s="296"/>
      <c r="K39" s="296"/>
      <c r="L39" s="296"/>
      <c r="M39" s="296"/>
      <c r="N39" s="296"/>
      <c r="O39" s="396"/>
      <c r="P39" s="396"/>
      <c r="Q39" s="396"/>
    </row>
    <row r="40" s="280" customFormat="true" ht="8.25" hidden="false" customHeight="true" outlineLevel="0" collapsed="false">
      <c r="A40" s="364" t="s">
        <v>338</v>
      </c>
      <c r="B40" s="162" t="n">
        <v>102972</v>
      </c>
      <c r="C40" s="398" t="n">
        <v>67.03033459185</v>
      </c>
      <c r="D40" s="399"/>
      <c r="E40" s="162" t="n">
        <v>103745</v>
      </c>
      <c r="F40" s="401" t="n">
        <v>67.5335242806926</v>
      </c>
      <c r="H40" s="288"/>
      <c r="I40" s="296"/>
      <c r="J40" s="296"/>
      <c r="K40" s="296"/>
      <c r="L40" s="296"/>
      <c r="M40" s="296"/>
      <c r="N40" s="296"/>
      <c r="O40" s="397"/>
      <c r="P40" s="396"/>
      <c r="Q40" s="396"/>
    </row>
    <row r="41" s="288" customFormat="true" ht="8.25" hidden="false" customHeight="true" outlineLevel="0" collapsed="false">
      <c r="A41" s="365" t="s">
        <v>30</v>
      </c>
      <c r="B41" s="320" t="n">
        <v>157942</v>
      </c>
      <c r="C41" s="401" t="n">
        <v>68.4896815794837</v>
      </c>
      <c r="D41" s="402"/>
      <c r="E41" s="320" t="n">
        <v>158751</v>
      </c>
      <c r="F41" s="401" t="n">
        <v>68.8404948678921</v>
      </c>
      <c r="H41" s="280"/>
      <c r="I41" s="296"/>
      <c r="J41" s="296"/>
      <c r="K41" s="296"/>
      <c r="L41" s="296"/>
      <c r="M41" s="296"/>
      <c r="N41" s="296"/>
    </row>
    <row r="42" s="280" customFormat="true" ht="8.25" hidden="false" customHeight="true" outlineLevel="0" collapsed="false">
      <c r="A42" s="364" t="s">
        <v>339</v>
      </c>
      <c r="B42" s="162" t="n">
        <v>77604</v>
      </c>
      <c r="C42" s="398" t="n">
        <v>53.1760062492291</v>
      </c>
      <c r="D42" s="399"/>
      <c r="E42" s="162" t="n">
        <v>77971</v>
      </c>
      <c r="F42" s="398" t="n">
        <v>53.4274829036988</v>
      </c>
      <c r="H42" s="288"/>
      <c r="I42" s="296"/>
      <c r="J42" s="296"/>
      <c r="K42" s="296"/>
      <c r="L42" s="296"/>
      <c r="M42" s="296"/>
      <c r="N42" s="296"/>
    </row>
    <row r="43" s="280" customFormat="true" ht="8.25" hidden="false" customHeight="true" outlineLevel="0" collapsed="false">
      <c r="A43" s="364" t="s">
        <v>340</v>
      </c>
      <c r="B43" s="162" t="n">
        <v>172351</v>
      </c>
      <c r="C43" s="398" t="n">
        <v>59.5443081706685</v>
      </c>
      <c r="D43" s="399"/>
      <c r="E43" s="162" t="n">
        <v>171629</v>
      </c>
      <c r="F43" s="398" t="n">
        <v>59.2948695802384</v>
      </c>
      <c r="I43" s="296"/>
      <c r="J43" s="296"/>
      <c r="K43" s="296"/>
      <c r="L43" s="296"/>
      <c r="M43" s="296"/>
      <c r="N43" s="296"/>
    </row>
    <row r="44" s="280" customFormat="true" ht="8.25" hidden="false" customHeight="true" outlineLevel="0" collapsed="false">
      <c r="A44" s="364" t="s">
        <v>341</v>
      </c>
      <c r="B44" s="162" t="n">
        <v>29108</v>
      </c>
      <c r="C44" s="398" t="n">
        <v>44.0603051586341</v>
      </c>
      <c r="D44" s="399"/>
      <c r="E44" s="162" t="n">
        <v>28986</v>
      </c>
      <c r="F44" s="398" t="n">
        <v>43.8756357471543</v>
      </c>
      <c r="I44" s="296"/>
      <c r="J44" s="296"/>
      <c r="K44" s="296"/>
      <c r="L44" s="296"/>
      <c r="M44" s="296"/>
      <c r="N44" s="296"/>
    </row>
    <row r="45" s="280" customFormat="true" ht="8.25" hidden="false" customHeight="true" outlineLevel="0" collapsed="false">
      <c r="A45" s="364" t="s">
        <v>342</v>
      </c>
      <c r="B45" s="162" t="n">
        <v>123404</v>
      </c>
      <c r="C45" s="398" t="n">
        <v>56.5769747429132</v>
      </c>
      <c r="D45" s="399"/>
      <c r="E45" s="162" t="n">
        <v>124837</v>
      </c>
      <c r="F45" s="398" t="n">
        <v>57.2339615894222</v>
      </c>
      <c r="I45" s="296"/>
      <c r="J45" s="296"/>
      <c r="K45" s="296"/>
      <c r="L45" s="296"/>
      <c r="M45" s="296"/>
      <c r="N45" s="296"/>
    </row>
    <row r="46" s="280" customFormat="true" ht="8.25" hidden="false" customHeight="true" outlineLevel="0" collapsed="false">
      <c r="A46" s="364" t="s">
        <v>343</v>
      </c>
      <c r="B46" s="162" t="n">
        <v>29764</v>
      </c>
      <c r="C46" s="398" t="n">
        <v>47.5356948925161</v>
      </c>
      <c r="D46" s="399"/>
      <c r="E46" s="162" t="n">
        <v>30036</v>
      </c>
      <c r="F46" s="398" t="n">
        <v>47.9701025329798</v>
      </c>
      <c r="I46" s="296"/>
      <c r="J46" s="296"/>
      <c r="K46" s="296"/>
      <c r="L46" s="296"/>
      <c r="M46" s="296"/>
      <c r="N46" s="296"/>
      <c r="O46" s="396"/>
      <c r="P46" s="396"/>
    </row>
    <row r="47" s="288" customFormat="true" ht="8.25" hidden="false" customHeight="true" outlineLevel="0" collapsed="false">
      <c r="A47" s="365" t="s">
        <v>31</v>
      </c>
      <c r="B47" s="320" t="n">
        <v>432231</v>
      </c>
      <c r="C47" s="401" t="n">
        <v>55.2595748053844</v>
      </c>
      <c r="D47" s="402"/>
      <c r="E47" s="320" t="n">
        <v>433459</v>
      </c>
      <c r="F47" s="401" t="n">
        <v>55.4165713138741</v>
      </c>
      <c r="H47" s="280"/>
      <c r="I47" s="296"/>
      <c r="J47" s="296"/>
      <c r="K47" s="296"/>
      <c r="L47" s="296"/>
      <c r="M47" s="296"/>
      <c r="N47" s="296"/>
      <c r="O47" s="396"/>
      <c r="P47" s="396"/>
    </row>
    <row r="48" s="280" customFormat="true" ht="8.25" hidden="false" customHeight="true" outlineLevel="0" collapsed="false">
      <c r="A48" s="364" t="s">
        <v>344</v>
      </c>
      <c r="B48" s="162" t="n">
        <v>108645</v>
      </c>
      <c r="C48" s="398" t="n">
        <v>62.0194201359752</v>
      </c>
      <c r="D48" s="399"/>
      <c r="E48" s="162" t="n">
        <v>109107</v>
      </c>
      <c r="F48" s="398" t="n">
        <v>62.2831503776138</v>
      </c>
      <c r="I48" s="296"/>
      <c r="J48" s="296"/>
      <c r="K48" s="296"/>
      <c r="L48" s="296"/>
      <c r="M48" s="296"/>
      <c r="N48" s="296"/>
      <c r="O48" s="396"/>
      <c r="P48" s="396"/>
    </row>
    <row r="49" s="280" customFormat="true" ht="8.25" hidden="false" customHeight="true" outlineLevel="0" collapsed="false">
      <c r="A49" s="364" t="s">
        <v>345</v>
      </c>
      <c r="B49" s="162" t="n">
        <v>67063</v>
      </c>
      <c r="C49" s="398" t="n">
        <v>63.6295495085202</v>
      </c>
      <c r="D49" s="399"/>
      <c r="E49" s="162" t="n">
        <v>67571</v>
      </c>
      <c r="F49" s="398" t="n">
        <v>64.1115412349615</v>
      </c>
      <c r="I49" s="296"/>
      <c r="J49" s="296"/>
      <c r="K49" s="296"/>
      <c r="L49" s="296"/>
      <c r="M49" s="296"/>
      <c r="N49" s="296"/>
      <c r="O49" s="396"/>
      <c r="P49" s="396"/>
    </row>
    <row r="50" s="280" customFormat="true" ht="8.25" hidden="false" customHeight="true" outlineLevel="0" collapsed="false">
      <c r="A50" s="364" t="s">
        <v>346</v>
      </c>
      <c r="B50" s="162" t="n">
        <v>197468</v>
      </c>
      <c r="C50" s="398" t="n">
        <v>45.1415273339094</v>
      </c>
      <c r="D50" s="399"/>
      <c r="E50" s="162" t="n">
        <v>196312</v>
      </c>
      <c r="F50" s="398" t="n">
        <v>44.8772637286772</v>
      </c>
      <c r="I50" s="296"/>
      <c r="J50" s="296"/>
      <c r="K50" s="296"/>
      <c r="L50" s="296"/>
      <c r="M50" s="296"/>
      <c r="N50" s="296"/>
      <c r="O50" s="396"/>
      <c r="P50" s="396"/>
    </row>
    <row r="51" s="280" customFormat="true" ht="8.25" hidden="false" customHeight="true" outlineLevel="0" collapsed="false">
      <c r="A51" s="364" t="s">
        <v>347</v>
      </c>
      <c r="B51" s="162" t="n">
        <v>43093</v>
      </c>
      <c r="C51" s="398" t="n">
        <v>60.856364124218</v>
      </c>
      <c r="D51" s="399"/>
      <c r="E51" s="162" t="n">
        <v>42700</v>
      </c>
      <c r="F51" s="398" t="n">
        <v>60.3013656070385</v>
      </c>
      <c r="I51" s="296"/>
      <c r="J51" s="296"/>
      <c r="K51" s="296"/>
      <c r="L51" s="296"/>
      <c r="M51" s="296"/>
      <c r="N51" s="296"/>
      <c r="O51" s="396"/>
      <c r="P51" s="396"/>
    </row>
    <row r="52" s="280" customFormat="true" ht="8.25" hidden="false" customHeight="true" outlineLevel="0" collapsed="false">
      <c r="A52" s="364" t="s">
        <v>348</v>
      </c>
      <c r="B52" s="162" t="n">
        <v>164391</v>
      </c>
      <c r="C52" s="398" t="n">
        <v>58.752827902688</v>
      </c>
      <c r="D52" s="399"/>
      <c r="E52" s="162" t="n">
        <v>165683</v>
      </c>
      <c r="F52" s="398" t="n">
        <v>59.2145846512343</v>
      </c>
      <c r="I52" s="296"/>
      <c r="J52" s="296"/>
      <c r="K52" s="296"/>
      <c r="L52" s="296"/>
      <c r="M52" s="296"/>
      <c r="N52" s="296"/>
      <c r="O52" s="396"/>
      <c r="P52" s="396"/>
    </row>
    <row r="53" s="280" customFormat="true" ht="8.25" hidden="false" customHeight="true" outlineLevel="0" collapsed="false">
      <c r="A53" s="364" t="s">
        <v>349</v>
      </c>
      <c r="B53" s="162" t="n">
        <v>225209</v>
      </c>
      <c r="C53" s="398" t="n">
        <v>46.2597260679161</v>
      </c>
      <c r="D53" s="399"/>
      <c r="E53" s="162" t="n">
        <v>225985</v>
      </c>
      <c r="F53" s="398" t="n">
        <v>46.4191226614301</v>
      </c>
      <c r="H53" s="288"/>
      <c r="I53" s="296"/>
      <c r="J53" s="296"/>
      <c r="K53" s="296"/>
      <c r="L53" s="296"/>
      <c r="M53" s="296"/>
      <c r="N53" s="296"/>
    </row>
    <row r="54" s="280" customFormat="true" ht="8.25" hidden="false" customHeight="true" outlineLevel="0" collapsed="false">
      <c r="A54" s="364" t="s">
        <v>350</v>
      </c>
      <c r="B54" s="162" t="n">
        <v>74789</v>
      </c>
      <c r="C54" s="398" t="n">
        <v>59.1661722242</v>
      </c>
      <c r="D54" s="399"/>
      <c r="E54" s="162" t="n">
        <v>74719</v>
      </c>
      <c r="F54" s="398" t="n">
        <v>59.1107946679324</v>
      </c>
      <c r="I54" s="296"/>
      <c r="J54" s="296"/>
      <c r="K54" s="296"/>
      <c r="L54" s="296"/>
      <c r="M54" s="296"/>
      <c r="N54" s="296"/>
    </row>
    <row r="55" s="280" customFormat="true" ht="8.25" hidden="false" customHeight="true" outlineLevel="0" collapsed="false">
      <c r="A55" s="364" t="s">
        <v>351</v>
      </c>
      <c r="B55" s="162" t="n">
        <v>97035</v>
      </c>
      <c r="C55" s="398" t="n">
        <v>60.9772957211892</v>
      </c>
      <c r="D55" s="399"/>
      <c r="E55" s="162" t="n">
        <v>97212</v>
      </c>
      <c r="F55" s="398" t="n">
        <v>61.0885234363708</v>
      </c>
      <c r="I55" s="296"/>
      <c r="J55" s="296"/>
      <c r="K55" s="296"/>
      <c r="L55" s="296"/>
      <c r="M55" s="296"/>
      <c r="N55" s="296"/>
    </row>
    <row r="56" s="280" customFormat="true" ht="8.25" hidden="false" customHeight="true" outlineLevel="0" collapsed="false">
      <c r="A56" s="364" t="s">
        <v>352</v>
      </c>
      <c r="B56" s="162" t="n">
        <v>108243</v>
      </c>
      <c r="C56" s="398" t="n">
        <v>62.8183923255045</v>
      </c>
      <c r="D56" s="399"/>
      <c r="E56" s="162" t="n">
        <v>108668</v>
      </c>
      <c r="F56" s="398" t="n">
        <v>63.0650393764763</v>
      </c>
      <c r="I56" s="296"/>
      <c r="J56" s="296"/>
      <c r="K56" s="296"/>
      <c r="L56" s="296"/>
      <c r="M56" s="296"/>
      <c r="N56" s="296"/>
    </row>
    <row r="57" s="288" customFormat="true" ht="8.25" hidden="false" customHeight="true" outlineLevel="0" collapsed="false">
      <c r="A57" s="365" t="s">
        <v>32</v>
      </c>
      <c r="B57" s="320" t="n">
        <v>1085936</v>
      </c>
      <c r="C57" s="401" t="n">
        <v>53.9377364881981</v>
      </c>
      <c r="D57" s="402"/>
      <c r="E57" s="320" t="n">
        <v>1087957</v>
      </c>
      <c r="F57" s="401" t="n">
        <v>54.0381182468309</v>
      </c>
      <c r="H57" s="280"/>
      <c r="I57" s="296"/>
      <c r="J57" s="296"/>
      <c r="K57" s="296"/>
      <c r="L57" s="296"/>
      <c r="M57" s="296"/>
      <c r="N57" s="296"/>
    </row>
    <row r="58" s="280" customFormat="true" ht="8.25" hidden="false" customHeight="true" outlineLevel="0" collapsed="false">
      <c r="A58" s="364" t="s">
        <v>353</v>
      </c>
      <c r="B58" s="162" t="n">
        <v>153916</v>
      </c>
      <c r="C58" s="398" t="n">
        <v>66.5228872858977</v>
      </c>
      <c r="D58" s="399"/>
      <c r="E58" s="162" t="n">
        <v>155285</v>
      </c>
      <c r="F58" s="398" t="n">
        <v>67.1145725732907</v>
      </c>
      <c r="H58" s="288"/>
      <c r="I58" s="296"/>
      <c r="J58" s="296"/>
      <c r="K58" s="296"/>
      <c r="L58" s="296"/>
      <c r="M58" s="296"/>
      <c r="N58" s="296"/>
    </row>
    <row r="59" s="280" customFormat="true" ht="8.25" hidden="false" customHeight="true" outlineLevel="0" collapsed="false">
      <c r="A59" s="364" t="s">
        <v>354</v>
      </c>
      <c r="B59" s="162" t="n">
        <v>38507</v>
      </c>
      <c r="C59" s="398" t="n">
        <v>73.7780928476999</v>
      </c>
      <c r="D59" s="399"/>
      <c r="E59" s="162" t="n">
        <v>38893</v>
      </c>
      <c r="F59" s="398" t="n">
        <v>74.5176556243174</v>
      </c>
      <c r="I59" s="296"/>
      <c r="J59" s="296"/>
      <c r="K59" s="296"/>
      <c r="L59" s="296"/>
      <c r="M59" s="296"/>
      <c r="N59" s="296"/>
    </row>
    <row r="60" s="280" customFormat="true" ht="8.25" hidden="false" customHeight="true" outlineLevel="0" collapsed="false">
      <c r="A60" s="364" t="s">
        <v>355</v>
      </c>
      <c r="B60" s="162" t="n">
        <v>28834</v>
      </c>
      <c r="C60" s="398" t="n">
        <v>73.2180493131205</v>
      </c>
      <c r="D60" s="399"/>
      <c r="E60" s="162" t="n">
        <v>28854</v>
      </c>
      <c r="F60" s="398" t="n">
        <v>73.2688352251086</v>
      </c>
      <c r="I60" s="296"/>
      <c r="J60" s="296"/>
      <c r="K60" s="296"/>
      <c r="L60" s="296"/>
      <c r="M60" s="296"/>
      <c r="N60" s="296"/>
    </row>
    <row r="61" s="280" customFormat="true" ht="8.25" hidden="false" customHeight="true" outlineLevel="0" collapsed="false">
      <c r="A61" s="364" t="s">
        <v>356</v>
      </c>
      <c r="B61" s="162" t="n">
        <v>39973</v>
      </c>
      <c r="C61" s="398" t="n">
        <v>60.7935880277406</v>
      </c>
      <c r="D61" s="399"/>
      <c r="E61" s="162" t="n">
        <v>40969</v>
      </c>
      <c r="F61" s="398" t="n">
        <v>62.3083708480351</v>
      </c>
      <c r="I61" s="296"/>
      <c r="J61" s="296"/>
      <c r="K61" s="296"/>
      <c r="L61" s="296"/>
      <c r="M61" s="296"/>
      <c r="N61" s="296"/>
    </row>
    <row r="62" s="280" customFormat="true" ht="8.25" hidden="false" customHeight="true" outlineLevel="0" collapsed="false">
      <c r="A62" s="364" t="s">
        <v>357</v>
      </c>
      <c r="B62" s="162" t="n">
        <v>13611</v>
      </c>
      <c r="C62" s="398" t="n">
        <v>55.5188448360255</v>
      </c>
      <c r="D62" s="399"/>
      <c r="E62" s="162" t="n">
        <v>13613</v>
      </c>
      <c r="F62" s="398" t="n">
        <v>55.5270027736988</v>
      </c>
      <c r="I62" s="296"/>
      <c r="J62" s="296"/>
      <c r="K62" s="296"/>
      <c r="L62" s="296"/>
      <c r="M62" s="296"/>
      <c r="N62" s="296"/>
    </row>
    <row r="63" s="288" customFormat="true" ht="8.25" hidden="false" customHeight="true" outlineLevel="0" collapsed="false">
      <c r="A63" s="364" t="s">
        <v>358</v>
      </c>
      <c r="B63" s="162" t="n">
        <v>39513</v>
      </c>
      <c r="C63" s="398" t="n">
        <v>56.5125359344384</v>
      </c>
      <c r="D63" s="399"/>
      <c r="E63" s="162" t="n">
        <v>40562</v>
      </c>
      <c r="F63" s="398" t="n">
        <v>58.0128434331155</v>
      </c>
      <c r="H63" s="280"/>
      <c r="I63" s="296"/>
      <c r="J63" s="296"/>
      <c r="K63" s="296"/>
      <c r="L63" s="296"/>
      <c r="M63" s="296"/>
      <c r="N63" s="296"/>
    </row>
    <row r="64" s="288" customFormat="true" ht="8.25" hidden="false" customHeight="true" outlineLevel="0" collapsed="false">
      <c r="A64" s="364" t="s">
        <v>359</v>
      </c>
      <c r="B64" s="162" t="n">
        <v>47476</v>
      </c>
      <c r="C64" s="398" t="n">
        <v>72.2893033878949</v>
      </c>
      <c r="D64" s="399"/>
      <c r="E64" s="162" t="n">
        <v>47723</v>
      </c>
      <c r="F64" s="398" t="n">
        <v>72.6653977921584</v>
      </c>
      <c r="I64" s="296"/>
      <c r="J64" s="296"/>
      <c r="K64" s="296"/>
      <c r="L64" s="296"/>
      <c r="M64" s="296"/>
      <c r="N64" s="296"/>
    </row>
    <row r="65" s="288" customFormat="true" ht="8.25" hidden="false" customHeight="true" outlineLevel="0" collapsed="false">
      <c r="A65" s="364" t="s">
        <v>360</v>
      </c>
      <c r="B65" s="162" t="n">
        <v>95609</v>
      </c>
      <c r="C65" s="398" t="n">
        <v>67.1246533506512</v>
      </c>
      <c r="D65" s="399"/>
      <c r="E65" s="162" t="n">
        <v>95357</v>
      </c>
      <c r="F65" s="398" t="n">
        <v>66.9477305437568</v>
      </c>
      <c r="I65" s="296"/>
      <c r="J65" s="296"/>
      <c r="K65" s="296"/>
      <c r="L65" s="296"/>
      <c r="M65" s="296"/>
      <c r="N65" s="296"/>
    </row>
    <row r="66" s="288" customFormat="true" ht="8.25" hidden="false" customHeight="true" outlineLevel="0" collapsed="false">
      <c r="A66" s="365" t="s">
        <v>33</v>
      </c>
      <c r="B66" s="320" t="n">
        <v>457439</v>
      </c>
      <c r="C66" s="401" t="n">
        <v>66.1761982744154</v>
      </c>
      <c r="D66" s="402"/>
      <c r="E66" s="320" t="n">
        <v>461256</v>
      </c>
      <c r="F66" s="401" t="n">
        <v>66.7283911325089</v>
      </c>
      <c r="I66" s="296"/>
      <c r="J66" s="296"/>
      <c r="K66" s="296"/>
      <c r="L66" s="296"/>
      <c r="M66" s="296"/>
      <c r="N66" s="296"/>
    </row>
    <row r="67" s="288" customFormat="true" ht="6" hidden="false" customHeight="true" outlineLevel="0" collapsed="false">
      <c r="A67" s="365"/>
      <c r="B67" s="162"/>
      <c r="D67" s="399"/>
      <c r="E67" s="367"/>
      <c r="F67" s="321"/>
      <c r="I67" s="296"/>
      <c r="J67" s="296"/>
      <c r="K67" s="296"/>
      <c r="L67" s="296"/>
      <c r="M67" s="296"/>
      <c r="N67" s="296"/>
    </row>
    <row r="68" s="288" customFormat="true" ht="8.25" hidden="false" customHeight="true" outlineLevel="0" collapsed="false">
      <c r="A68" s="365" t="s">
        <v>34</v>
      </c>
      <c r="B68" s="320" t="n">
        <v>16654612</v>
      </c>
      <c r="C68" s="320" t="n">
        <v>66.1532766812946</v>
      </c>
      <c r="D68" s="399"/>
      <c r="E68" s="320" t="n">
        <v>16706617</v>
      </c>
      <c r="F68" s="401" t="n">
        <v>66.3598441566468</v>
      </c>
      <c r="I68" s="296"/>
      <c r="J68" s="296"/>
      <c r="K68" s="296"/>
      <c r="L68" s="296"/>
      <c r="M68" s="296"/>
      <c r="N68" s="296"/>
    </row>
    <row r="69" s="288" customFormat="true" ht="8.25" hidden="false" customHeight="true" outlineLevel="0" collapsed="false">
      <c r="A69" s="365" t="s">
        <v>35</v>
      </c>
      <c r="B69" s="320" t="n">
        <v>8410381</v>
      </c>
      <c r="C69" s="401" t="n">
        <v>65.4583009818456</v>
      </c>
      <c r="D69" s="399"/>
      <c r="E69" s="320" t="n">
        <v>8436002</v>
      </c>
      <c r="F69" s="401" t="n">
        <v>69.3909261432638</v>
      </c>
      <c r="I69" s="296"/>
      <c r="J69" s="296"/>
      <c r="K69" s="296"/>
      <c r="L69" s="296"/>
      <c r="M69" s="296"/>
      <c r="N69" s="296"/>
      <c r="P69" s="297"/>
      <c r="S69" s="321"/>
    </row>
    <row r="70" s="288" customFormat="true" ht="8.25" hidden="false" customHeight="true" outlineLevel="0" collapsed="false">
      <c r="A70" s="365" t="s">
        <v>36</v>
      </c>
      <c r="B70" s="320" t="n">
        <v>3451346</v>
      </c>
      <c r="C70" s="401" t="n">
        <v>69.2175590010006</v>
      </c>
      <c r="D70" s="399"/>
      <c r="E70" s="320" t="n">
        <v>3463677</v>
      </c>
      <c r="F70" s="401" t="n">
        <v>69.4648601177363</v>
      </c>
      <c r="I70" s="296"/>
      <c r="J70" s="296"/>
      <c r="K70" s="296"/>
      <c r="L70" s="296"/>
      <c r="M70" s="296"/>
      <c r="N70" s="296"/>
    </row>
    <row r="71" s="288" customFormat="true" ht="8.25" hidden="false" customHeight="true" outlineLevel="0" collapsed="false">
      <c r="A71" s="365" t="s">
        <v>37</v>
      </c>
      <c r="B71" s="320" t="n">
        <f aca="false">B68-(B69+N20)</f>
        <v>8244231</v>
      </c>
      <c r="C71" s="401" t="n">
        <v>65.2883052531035</v>
      </c>
      <c r="D71" s="399"/>
      <c r="E71" s="362" t="n">
        <v>4806938</v>
      </c>
      <c r="F71" s="401" t="n">
        <v>59.844712980706</v>
      </c>
      <c r="I71" s="296"/>
      <c r="J71" s="296"/>
      <c r="K71" s="296"/>
      <c r="L71" s="296"/>
      <c r="M71" s="296"/>
      <c r="N71" s="296"/>
    </row>
    <row r="72" s="280" customFormat="true" ht="6" hidden="false" customHeight="true" outlineLevel="0" collapsed="false">
      <c r="A72" s="368"/>
      <c r="B72" s="369"/>
      <c r="C72" s="370"/>
      <c r="D72" s="371"/>
      <c r="E72" s="369"/>
      <c r="F72" s="369"/>
      <c r="I72" s="296"/>
      <c r="J72" s="296"/>
      <c r="K72" s="296"/>
      <c r="L72" s="296"/>
      <c r="M72" s="296"/>
      <c r="N72" s="296"/>
    </row>
    <row r="73" s="189" customFormat="true" ht="6" hidden="false" customHeight="true" outlineLevel="0" collapsed="false">
      <c r="B73" s="297"/>
      <c r="C73" s="297"/>
      <c r="D73" s="374"/>
      <c r="E73" s="297"/>
      <c r="F73" s="297"/>
      <c r="G73" s="296"/>
      <c r="I73" s="296"/>
      <c r="J73" s="296"/>
      <c r="K73" s="296"/>
      <c r="L73" s="296"/>
      <c r="M73" s="296"/>
      <c r="N73" s="296"/>
    </row>
    <row r="74" s="373" customFormat="true" ht="9" hidden="false" customHeight="true" outlineLevel="0" collapsed="false">
      <c r="A74" s="375" t="s">
        <v>361</v>
      </c>
      <c r="B74" s="295"/>
      <c r="C74" s="295"/>
      <c r="D74" s="372"/>
      <c r="E74" s="295"/>
      <c r="F74" s="295"/>
      <c r="G74" s="372"/>
      <c r="I74" s="296"/>
      <c r="J74" s="296"/>
      <c r="K74" s="296"/>
      <c r="L74" s="296"/>
      <c r="M74" s="296"/>
      <c r="N74" s="296"/>
    </row>
    <row r="75" s="373" customFormat="true" ht="9" hidden="false" customHeight="true" outlineLevel="0" collapsed="false">
      <c r="A75" s="376" t="s">
        <v>362</v>
      </c>
      <c r="B75" s="295"/>
      <c r="C75" s="295"/>
      <c r="D75" s="372"/>
      <c r="E75" s="295"/>
      <c r="F75" s="295"/>
      <c r="G75" s="372"/>
      <c r="I75" s="296"/>
      <c r="J75" s="296"/>
      <c r="K75" s="296"/>
      <c r="L75" s="296"/>
      <c r="M75" s="296"/>
      <c r="N75" s="296"/>
    </row>
    <row r="76" s="373" customFormat="true" ht="9.75" hidden="false" customHeight="true" outlineLevel="0" collapsed="false">
      <c r="A76" s="376"/>
      <c r="B76" s="295"/>
      <c r="C76" s="295"/>
      <c r="D76" s="372"/>
      <c r="E76" s="295"/>
      <c r="F76" s="295"/>
      <c r="G76" s="372"/>
      <c r="I76" s="296"/>
      <c r="J76" s="296"/>
      <c r="K76" s="296"/>
      <c r="L76" s="296"/>
      <c r="M76" s="296"/>
      <c r="N76" s="296"/>
    </row>
    <row r="77" customFormat="false" ht="10.5" hidden="false" customHeight="true" outlineLevel="0" collapsed="false">
      <c r="A77" s="377"/>
      <c r="G77" s="352"/>
    </row>
    <row r="78" customFormat="false" ht="12.75" hidden="false" customHeight="true" outlineLevel="0" collapsed="false">
      <c r="D78" s="295"/>
    </row>
    <row r="84" customFormat="false" ht="12.75" hidden="false" customHeight="true" outlineLevel="0" collapsed="false">
      <c r="I84" s="397"/>
      <c r="J84" s="403"/>
      <c r="K84" s="403"/>
    </row>
    <row r="85" customFormat="false" ht="12.75" hidden="false" customHeight="true" outlineLevel="0" collapsed="false">
      <c r="I85" s="346"/>
      <c r="J85" s="396"/>
      <c r="K85" s="396"/>
    </row>
    <row r="86" customFormat="false" ht="12.75" hidden="false" customHeight="true" outlineLevel="0" collapsed="false">
      <c r="I86" s="396"/>
      <c r="J86" s="396"/>
      <c r="K86" s="396"/>
    </row>
    <row r="87" customFormat="false" ht="12.75" hidden="false" customHeight="true" outlineLevel="0" collapsed="false">
      <c r="I87" s="404"/>
      <c r="J87" s="396"/>
      <c r="K87" s="405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9" zeroHeight="false" outlineLevelRow="0" outlineLevelCol="0"/>
  <cols>
    <col collapsed="false" customWidth="true" hidden="false" outlineLevel="0" max="1" min="1" style="147" width="45.78"/>
    <col collapsed="false" customWidth="true" hidden="false" outlineLevel="0" max="5" min="2" style="147" width="18.98"/>
    <col collapsed="false" customWidth="false" hidden="false" outlineLevel="0" max="6" min="6" style="147" width="9.39"/>
    <col collapsed="false" customWidth="true" hidden="false" outlineLevel="0" max="7" min="7" style="147" width="33.79"/>
    <col collapsed="false" customWidth="false" hidden="false" outlineLevel="0" max="257" min="8" style="147" width="9.39"/>
  </cols>
  <sheetData>
    <row r="1" s="152" customFormat="true" ht="12" hidden="false" customHeight="true" outlineLevel="0" collapsed="false">
      <c r="A1" s="149" t="s">
        <v>368</v>
      </c>
      <c r="B1" s="150"/>
      <c r="C1" s="150"/>
      <c r="D1" s="150"/>
      <c r="E1" s="150"/>
    </row>
    <row r="2" s="194" customFormat="true" ht="12" hidden="false" customHeight="true" outlineLevel="0" collapsed="false">
      <c r="A2" s="153" t="s">
        <v>369</v>
      </c>
      <c r="B2" s="406"/>
      <c r="C2" s="406"/>
      <c r="D2" s="406"/>
      <c r="E2" s="406"/>
    </row>
    <row r="3" s="152" customFormat="true" ht="9" hidden="false" customHeight="true" outlineLevel="0" collapsed="false">
      <c r="A3" s="407"/>
      <c r="B3" s="408"/>
      <c r="C3" s="408"/>
      <c r="D3" s="408"/>
      <c r="E3" s="408"/>
    </row>
    <row r="4" customFormat="false" ht="12.75" hidden="false" customHeight="true" outlineLevel="0" collapsed="false">
      <c r="A4" s="409" t="s">
        <v>370</v>
      </c>
      <c r="B4" s="410" t="s">
        <v>371</v>
      </c>
      <c r="C4" s="410" t="s">
        <v>372</v>
      </c>
      <c r="D4" s="410" t="s">
        <v>373</v>
      </c>
      <c r="E4" s="410" t="s">
        <v>161</v>
      </c>
      <c r="F4" s="197"/>
      <c r="G4" s="189"/>
      <c r="H4" s="411"/>
      <c r="I4" s="411"/>
      <c r="J4" s="411"/>
      <c r="K4" s="411"/>
    </row>
    <row r="5" customFormat="false" ht="9" hidden="false" customHeight="true" outlineLevel="0" collapsed="false">
      <c r="A5" s="412"/>
      <c r="B5" s="413"/>
      <c r="C5" s="413"/>
      <c r="D5" s="413"/>
      <c r="E5" s="413"/>
      <c r="F5" s="197"/>
      <c r="G5" s="189"/>
      <c r="H5" s="411"/>
      <c r="I5" s="411"/>
      <c r="J5" s="411"/>
      <c r="K5" s="411"/>
    </row>
    <row r="6" s="157" customFormat="true" ht="9" hidden="false" customHeight="true" outlineLevel="0" collapsed="false">
      <c r="A6" s="158" t="s">
        <v>10</v>
      </c>
      <c r="B6" s="158"/>
      <c r="C6" s="158"/>
      <c r="D6" s="158"/>
      <c r="E6" s="158"/>
      <c r="G6" s="189"/>
      <c r="H6" s="411"/>
      <c r="I6" s="411"/>
      <c r="J6" s="411"/>
      <c r="K6" s="411"/>
    </row>
    <row r="7" s="157" customFormat="true" ht="9" hidden="false" customHeight="true" outlineLevel="0" collapsed="false">
      <c r="G7" s="189"/>
      <c r="H7" s="411"/>
      <c r="I7" s="411"/>
      <c r="J7" s="411"/>
      <c r="K7" s="411"/>
    </row>
    <row r="8" s="157" customFormat="true" ht="9" hidden="false" customHeight="true" outlineLevel="0" collapsed="false">
      <c r="A8" s="414" t="s">
        <v>162</v>
      </c>
      <c r="B8" s="415" t="n">
        <v>1482</v>
      </c>
      <c r="C8" s="415" t="n">
        <v>919</v>
      </c>
      <c r="D8" s="415" t="n">
        <v>382</v>
      </c>
      <c r="E8" s="415" t="n">
        <v>2782</v>
      </c>
      <c r="G8" s="189"/>
      <c r="H8" s="411"/>
      <c r="I8" s="411"/>
      <c r="J8" s="411"/>
      <c r="K8" s="411"/>
    </row>
    <row r="9" s="157" customFormat="true" ht="9" hidden="false" customHeight="true" outlineLevel="0" collapsed="false">
      <c r="A9" s="414" t="s">
        <v>163</v>
      </c>
      <c r="B9" s="415" t="n">
        <v>2872</v>
      </c>
      <c r="C9" s="415" t="n">
        <v>359</v>
      </c>
      <c r="D9" s="415" t="n">
        <v>655</v>
      </c>
      <c r="E9" s="415" t="n">
        <v>3885</v>
      </c>
      <c r="G9" s="189"/>
      <c r="H9" s="411"/>
      <c r="I9" s="411"/>
      <c r="J9" s="411"/>
      <c r="K9" s="411"/>
    </row>
    <row r="10" s="157" customFormat="true" ht="9" hidden="false" customHeight="true" outlineLevel="0" collapsed="false">
      <c r="A10" s="414" t="s">
        <v>165</v>
      </c>
      <c r="B10" s="415" t="n">
        <v>340</v>
      </c>
      <c r="C10" s="415" t="n">
        <v>433</v>
      </c>
      <c r="D10" s="415" t="n">
        <v>2849</v>
      </c>
      <c r="E10" s="415" t="n">
        <v>3622</v>
      </c>
      <c r="G10" s="189"/>
      <c r="H10" s="411"/>
      <c r="I10" s="411"/>
      <c r="J10" s="411"/>
      <c r="K10" s="411"/>
    </row>
    <row r="11" s="157" customFormat="true" ht="9" hidden="false" customHeight="true" outlineLevel="0" collapsed="false">
      <c r="A11" s="414" t="s">
        <v>374</v>
      </c>
      <c r="B11" s="415" t="n">
        <v>1430</v>
      </c>
      <c r="C11" s="415" t="n">
        <v>945</v>
      </c>
      <c r="D11" s="415" t="n">
        <v>135</v>
      </c>
      <c r="E11" s="415" t="n">
        <v>2509</v>
      </c>
      <c r="G11" s="262"/>
      <c r="H11" s="416"/>
      <c r="I11" s="416"/>
      <c r="J11" s="416"/>
      <c r="K11" s="416"/>
    </row>
    <row r="12" s="157" customFormat="true" ht="9" hidden="false" customHeight="true" outlineLevel="0" collapsed="false">
      <c r="A12" s="414" t="s">
        <v>375</v>
      </c>
      <c r="B12" s="415" t="n">
        <v>1103</v>
      </c>
      <c r="C12" s="415" t="n">
        <v>3782</v>
      </c>
      <c r="D12" s="415" t="n">
        <v>4200</v>
      </c>
      <c r="E12" s="415" t="n">
        <v>9085</v>
      </c>
      <c r="G12" s="189"/>
      <c r="H12" s="411"/>
      <c r="I12" s="411"/>
      <c r="J12" s="411"/>
      <c r="K12" s="411"/>
    </row>
    <row r="13" s="157" customFormat="true" ht="9" hidden="false" customHeight="true" outlineLevel="0" collapsed="false">
      <c r="A13" s="414" t="s">
        <v>376</v>
      </c>
      <c r="B13" s="415" t="n">
        <v>475</v>
      </c>
      <c r="C13" s="415" t="n">
        <v>100</v>
      </c>
      <c r="D13" s="415" t="n">
        <v>78</v>
      </c>
      <c r="E13" s="415" t="n">
        <v>652</v>
      </c>
      <c r="G13" s="189"/>
      <c r="H13" s="411"/>
      <c r="I13" s="411"/>
      <c r="J13" s="411"/>
      <c r="K13" s="411"/>
    </row>
    <row r="14" s="157" customFormat="true" ht="9" hidden="false" customHeight="true" outlineLevel="0" collapsed="false">
      <c r="A14" s="414" t="s">
        <v>377</v>
      </c>
      <c r="B14" s="415" t="n">
        <v>522</v>
      </c>
      <c r="C14" s="415" t="n">
        <v>294</v>
      </c>
      <c r="D14" s="415" t="n">
        <v>149</v>
      </c>
      <c r="E14" s="415" t="n">
        <v>965</v>
      </c>
      <c r="G14" s="262"/>
      <c r="H14" s="417"/>
      <c r="I14" s="417"/>
      <c r="J14" s="417"/>
      <c r="K14" s="417"/>
    </row>
    <row r="15" s="211" customFormat="true" ht="9" hidden="false" customHeight="true" outlineLevel="0" collapsed="false">
      <c r="A15" s="418" t="s">
        <v>378</v>
      </c>
      <c r="B15" s="417" t="n">
        <v>8223</v>
      </c>
      <c r="C15" s="417" t="n">
        <v>6831</v>
      </c>
      <c r="D15" s="417" t="n">
        <v>8447</v>
      </c>
      <c r="E15" s="417" t="n">
        <v>23501</v>
      </c>
      <c r="G15" s="182"/>
      <c r="H15" s="419"/>
      <c r="I15" s="420"/>
      <c r="J15" s="420"/>
      <c r="K15" s="421"/>
    </row>
    <row r="16" s="157" customFormat="true" ht="9" hidden="false" customHeight="true" outlineLevel="0" collapsed="false">
      <c r="A16" s="414" t="s">
        <v>379</v>
      </c>
      <c r="B16" s="415" t="n">
        <v>174</v>
      </c>
      <c r="C16" s="415" t="n">
        <v>1543</v>
      </c>
      <c r="D16" s="415" t="n">
        <v>245</v>
      </c>
      <c r="E16" s="415" t="n">
        <v>1962</v>
      </c>
    </row>
    <row r="17" s="157" customFormat="true" ht="9" hidden="false" customHeight="true" outlineLevel="0" collapsed="false">
      <c r="A17" s="414" t="s">
        <v>235</v>
      </c>
      <c r="B17" s="415" t="n">
        <v>363</v>
      </c>
      <c r="C17" s="415" t="n">
        <v>386</v>
      </c>
      <c r="D17" s="415" t="n">
        <v>68</v>
      </c>
      <c r="E17" s="415" t="n">
        <v>817</v>
      </c>
    </row>
    <row r="18" s="211" customFormat="true" ht="9" hidden="false" customHeight="true" outlineLevel="0" collapsed="false">
      <c r="A18" s="418" t="s">
        <v>161</v>
      </c>
      <c r="B18" s="417" t="n">
        <v>8760</v>
      </c>
      <c r="C18" s="417" t="n">
        <v>8760</v>
      </c>
      <c r="D18" s="417" t="n">
        <v>8760</v>
      </c>
      <c r="E18" s="417" t="n">
        <v>26280</v>
      </c>
    </row>
    <row r="19" s="419" customFormat="true" ht="9" hidden="false" customHeight="true" outlineLevel="0" collapsed="false">
      <c r="A19" s="422"/>
      <c r="B19" s="420"/>
      <c r="C19" s="420"/>
      <c r="D19" s="420"/>
      <c r="E19" s="421"/>
    </row>
    <row r="20" s="423" customFormat="true" ht="9" hidden="false" customHeight="true" outlineLevel="0" collapsed="false">
      <c r="A20" s="158" t="s">
        <v>38</v>
      </c>
      <c r="B20" s="158"/>
      <c r="C20" s="158"/>
      <c r="D20" s="158"/>
      <c r="E20" s="158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2"/>
      <c r="EG20" s="182"/>
      <c r="EH20" s="182"/>
      <c r="EI20" s="182"/>
      <c r="EJ20" s="182"/>
      <c r="EK20" s="182"/>
      <c r="EL20" s="182"/>
      <c r="EM20" s="182"/>
      <c r="EN20" s="182"/>
      <c r="EO20" s="182"/>
      <c r="EP20" s="182"/>
      <c r="EQ20" s="182"/>
      <c r="ER20" s="182"/>
      <c r="ES20" s="182"/>
      <c r="ET20" s="182"/>
      <c r="EU20" s="182"/>
      <c r="EV20" s="182"/>
      <c r="EW20" s="182"/>
      <c r="EX20" s="182"/>
      <c r="EY20" s="182"/>
      <c r="EZ20" s="182"/>
      <c r="FA20" s="182"/>
      <c r="FB20" s="182"/>
      <c r="FC20" s="182"/>
      <c r="FD20" s="182"/>
      <c r="FE20" s="182"/>
      <c r="FF20" s="182"/>
      <c r="FG20" s="182"/>
      <c r="FH20" s="182"/>
      <c r="FI20" s="182"/>
      <c r="FJ20" s="182"/>
      <c r="FK20" s="182"/>
      <c r="FL20" s="182"/>
      <c r="FM20" s="182"/>
      <c r="FN20" s="182"/>
      <c r="FO20" s="182"/>
      <c r="FP20" s="182"/>
      <c r="FQ20" s="182"/>
      <c r="FR20" s="182"/>
      <c r="FS20" s="182"/>
      <c r="FT20" s="182"/>
      <c r="FU20" s="182"/>
      <c r="FV20" s="182"/>
      <c r="FW20" s="182"/>
      <c r="FX20" s="182"/>
      <c r="FY20" s="182"/>
      <c r="FZ20" s="182"/>
      <c r="GA20" s="182"/>
      <c r="GB20" s="182"/>
      <c r="GC20" s="182"/>
      <c r="GD20" s="182"/>
      <c r="GE20" s="182"/>
      <c r="GF20" s="182"/>
      <c r="GG20" s="182"/>
      <c r="GH20" s="182"/>
      <c r="GI20" s="182"/>
      <c r="GJ20" s="182"/>
      <c r="GK20" s="182"/>
      <c r="GL20" s="182"/>
      <c r="GM20" s="182"/>
      <c r="GN20" s="182"/>
      <c r="GO20" s="182"/>
      <c r="GP20" s="182"/>
      <c r="GQ20" s="182"/>
      <c r="GR20" s="182"/>
      <c r="GS20" s="182"/>
      <c r="GT20" s="182"/>
      <c r="GU20" s="182"/>
      <c r="GV20" s="182"/>
      <c r="GW20" s="182"/>
      <c r="GX20" s="182"/>
      <c r="GY20" s="182"/>
      <c r="GZ20" s="182"/>
      <c r="HA20" s="182"/>
      <c r="HB20" s="182"/>
      <c r="HC20" s="182"/>
      <c r="HD20" s="182"/>
      <c r="HE20" s="182"/>
      <c r="HF20" s="182"/>
      <c r="HG20" s="182"/>
      <c r="HH20" s="182"/>
      <c r="HI20" s="182"/>
      <c r="HJ20" s="182"/>
      <c r="HK20" s="182"/>
      <c r="HL20" s="182"/>
      <c r="HM20" s="182"/>
      <c r="HN20" s="182"/>
      <c r="HO20" s="182"/>
      <c r="HP20" s="182"/>
      <c r="HQ20" s="182"/>
      <c r="HR20" s="182"/>
      <c r="HS20" s="182"/>
      <c r="HT20" s="182"/>
      <c r="HU20" s="182"/>
      <c r="HV20" s="182"/>
      <c r="HW20" s="182"/>
      <c r="HX20" s="182"/>
      <c r="HY20" s="182"/>
      <c r="HZ20" s="182"/>
      <c r="IA20" s="182"/>
      <c r="IB20" s="182"/>
      <c r="IC20" s="182"/>
      <c r="ID20" s="182"/>
      <c r="IE20" s="182"/>
      <c r="IF20" s="182"/>
      <c r="IG20" s="182"/>
      <c r="IH20" s="182"/>
      <c r="II20" s="182"/>
      <c r="IJ20" s="182"/>
      <c r="IK20" s="182"/>
      <c r="IL20" s="182"/>
      <c r="IM20" s="182"/>
      <c r="IN20" s="182"/>
      <c r="IO20" s="182"/>
      <c r="IP20" s="182"/>
      <c r="IQ20" s="182"/>
      <c r="IR20" s="182"/>
      <c r="IS20" s="182"/>
      <c r="IT20" s="182"/>
      <c r="IU20" s="182"/>
      <c r="IV20" s="182"/>
    </row>
    <row r="21" s="423" customFormat="true" ht="9" hidden="false" customHeight="true" outlineLevel="0" collapsed="false">
      <c r="A21" s="422"/>
      <c r="B21" s="420"/>
      <c r="C21" s="420"/>
      <c r="D21" s="420"/>
      <c r="E21" s="420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2"/>
      <c r="EL21" s="182"/>
      <c r="EM21" s="182"/>
      <c r="EN21" s="182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182"/>
      <c r="FG21" s="182"/>
      <c r="FH21" s="182"/>
      <c r="FI21" s="182"/>
      <c r="FJ21" s="182"/>
      <c r="FK21" s="182"/>
      <c r="FL21" s="182"/>
      <c r="FM21" s="182"/>
      <c r="FN21" s="182"/>
      <c r="FO21" s="182"/>
      <c r="FP21" s="182"/>
      <c r="FQ21" s="182"/>
      <c r="FR21" s="182"/>
      <c r="FS21" s="182"/>
      <c r="FT21" s="182"/>
      <c r="FU21" s="182"/>
      <c r="FV21" s="182"/>
      <c r="FW21" s="182"/>
      <c r="FX21" s="182"/>
      <c r="FY21" s="182"/>
      <c r="FZ21" s="182"/>
      <c r="GA21" s="182"/>
      <c r="GB21" s="182"/>
      <c r="GC21" s="182"/>
      <c r="GD21" s="182"/>
      <c r="GE21" s="182"/>
      <c r="GF21" s="182"/>
      <c r="GG21" s="182"/>
      <c r="GH21" s="182"/>
      <c r="GI21" s="182"/>
      <c r="GJ21" s="182"/>
      <c r="GK21" s="182"/>
      <c r="GL21" s="182"/>
      <c r="GM21" s="182"/>
      <c r="GN21" s="182"/>
      <c r="GO21" s="182"/>
      <c r="GP21" s="182"/>
      <c r="GQ21" s="182"/>
      <c r="GR21" s="182"/>
      <c r="GS21" s="182"/>
      <c r="GT21" s="182"/>
      <c r="GU21" s="182"/>
      <c r="GV21" s="182"/>
      <c r="GW21" s="182"/>
      <c r="GX21" s="182"/>
      <c r="GY21" s="182"/>
      <c r="GZ21" s="182"/>
      <c r="HA21" s="182"/>
      <c r="HB21" s="182"/>
      <c r="HC21" s="182"/>
      <c r="HD21" s="182"/>
      <c r="HE21" s="182"/>
      <c r="HF21" s="182"/>
      <c r="HG21" s="182"/>
      <c r="HH21" s="182"/>
      <c r="HI21" s="182"/>
      <c r="HJ21" s="182"/>
      <c r="HK21" s="182"/>
      <c r="HL21" s="182"/>
      <c r="HM21" s="182"/>
      <c r="HN21" s="182"/>
      <c r="HO21" s="182"/>
      <c r="HP21" s="182"/>
      <c r="HQ21" s="182"/>
      <c r="HR21" s="182"/>
      <c r="HS21" s="182"/>
      <c r="HT21" s="182"/>
      <c r="HU21" s="182"/>
      <c r="HV21" s="182"/>
      <c r="HW21" s="182"/>
      <c r="HX21" s="182"/>
      <c r="HY21" s="182"/>
      <c r="HZ21" s="182"/>
      <c r="IA21" s="182"/>
      <c r="IB21" s="182"/>
      <c r="IC21" s="182"/>
      <c r="ID21" s="182"/>
      <c r="IE21" s="182"/>
      <c r="IF21" s="182"/>
      <c r="IG21" s="182"/>
      <c r="IH21" s="182"/>
      <c r="II21" s="182"/>
      <c r="IJ21" s="182"/>
      <c r="IK21" s="182"/>
      <c r="IL21" s="182"/>
      <c r="IM21" s="182"/>
      <c r="IN21" s="182"/>
      <c r="IO21" s="182"/>
      <c r="IP21" s="182"/>
      <c r="IQ21" s="182"/>
      <c r="IR21" s="182"/>
      <c r="IS21" s="182"/>
      <c r="IT21" s="182"/>
      <c r="IU21" s="182"/>
      <c r="IV21" s="182"/>
    </row>
    <row r="22" s="419" customFormat="true" ht="9" hidden="false" customHeight="true" outlineLevel="0" collapsed="false">
      <c r="A22" s="414" t="s">
        <v>231</v>
      </c>
      <c r="B22" s="415" t="n">
        <v>1280</v>
      </c>
      <c r="C22" s="415" t="n">
        <v>792</v>
      </c>
      <c r="D22" s="415" t="n">
        <v>338</v>
      </c>
      <c r="E22" s="415" t="n">
        <v>2410</v>
      </c>
      <c r="G22" s="424"/>
    </row>
    <row r="23" s="419" customFormat="true" ht="9" hidden="false" customHeight="true" outlineLevel="0" collapsed="false">
      <c r="A23" s="414" t="s">
        <v>162</v>
      </c>
      <c r="B23" s="415" t="n">
        <v>2704</v>
      </c>
      <c r="C23" s="415" t="n">
        <v>320</v>
      </c>
      <c r="D23" s="415" t="n">
        <v>934</v>
      </c>
      <c r="E23" s="415" t="n">
        <v>3958</v>
      </c>
      <c r="G23" s="424"/>
    </row>
    <row r="24" s="157" customFormat="true" ht="9" hidden="false" customHeight="true" outlineLevel="0" collapsed="false">
      <c r="A24" s="414" t="s">
        <v>219</v>
      </c>
      <c r="B24" s="415" t="n">
        <v>454</v>
      </c>
      <c r="C24" s="415" t="n">
        <v>586</v>
      </c>
      <c r="D24" s="415" t="n">
        <v>2278</v>
      </c>
      <c r="E24" s="415" t="n">
        <v>3318</v>
      </c>
      <c r="G24" s="425"/>
    </row>
    <row r="25" s="157" customFormat="true" ht="9" hidden="false" customHeight="true" outlineLevel="0" collapsed="false">
      <c r="A25" s="414" t="s">
        <v>380</v>
      </c>
      <c r="B25" s="415" t="n">
        <v>1800</v>
      </c>
      <c r="C25" s="415" t="n">
        <v>1020</v>
      </c>
      <c r="D25" s="415" t="n">
        <v>119</v>
      </c>
      <c r="E25" s="415" t="n">
        <v>2939</v>
      </c>
      <c r="F25" s="426"/>
    </row>
    <row r="26" s="157" customFormat="true" ht="9" hidden="false" customHeight="true" outlineLevel="0" collapsed="false">
      <c r="A26" s="414" t="s">
        <v>381</v>
      </c>
      <c r="B26" s="415" t="n">
        <v>1133</v>
      </c>
      <c r="C26" s="415" t="n">
        <v>3300</v>
      </c>
      <c r="D26" s="415" t="n">
        <v>4559</v>
      </c>
      <c r="E26" s="415" t="n">
        <v>8992</v>
      </c>
    </row>
    <row r="27" s="157" customFormat="true" ht="9" hidden="false" customHeight="true" outlineLevel="0" collapsed="false">
      <c r="A27" s="414" t="s">
        <v>376</v>
      </c>
      <c r="B27" s="415" t="n">
        <v>402</v>
      </c>
      <c r="C27" s="415" t="n">
        <v>76</v>
      </c>
      <c r="D27" s="415" t="n">
        <v>70</v>
      </c>
      <c r="E27" s="415" t="n">
        <v>548</v>
      </c>
    </row>
    <row r="28" s="157" customFormat="true" ht="9" hidden="false" customHeight="true" outlineLevel="0" collapsed="false">
      <c r="A28" s="414" t="s">
        <v>382</v>
      </c>
      <c r="B28" s="415" t="n">
        <v>418</v>
      </c>
      <c r="C28" s="415" t="n">
        <v>288</v>
      </c>
      <c r="D28" s="415" t="n">
        <v>156</v>
      </c>
      <c r="E28" s="415" t="n">
        <v>862</v>
      </c>
      <c r="F28" s="426"/>
    </row>
    <row r="29" s="157" customFormat="true" ht="9" hidden="false" customHeight="true" outlineLevel="0" collapsed="false">
      <c r="A29" s="414" t="s">
        <v>383</v>
      </c>
      <c r="B29" s="415" t="n">
        <v>230</v>
      </c>
      <c r="C29" s="415" t="n">
        <v>2025</v>
      </c>
      <c r="D29" s="415" t="n">
        <v>242</v>
      </c>
      <c r="E29" s="415" t="n">
        <v>2497</v>
      </c>
    </row>
    <row r="30" s="157" customFormat="true" ht="9" hidden="false" customHeight="true" outlineLevel="0" collapsed="false">
      <c r="A30" s="414" t="s">
        <v>235</v>
      </c>
      <c r="B30" s="415" t="n">
        <v>339</v>
      </c>
      <c r="C30" s="415" t="n">
        <v>353</v>
      </c>
      <c r="D30" s="415" t="n">
        <v>64</v>
      </c>
      <c r="E30" s="415" t="n">
        <v>756</v>
      </c>
    </row>
    <row r="31" s="157" customFormat="true" ht="9" hidden="false" customHeight="true" outlineLevel="0" collapsed="false">
      <c r="A31" s="418" t="s">
        <v>161</v>
      </c>
      <c r="B31" s="417" t="n">
        <v>8760</v>
      </c>
      <c r="C31" s="417" t="n">
        <v>8760</v>
      </c>
      <c r="D31" s="417" t="n">
        <v>8760</v>
      </c>
      <c r="E31" s="417" t="n">
        <v>26280</v>
      </c>
    </row>
    <row r="32" s="211" customFormat="true" ht="6" hidden="false" customHeight="true" outlineLevel="0" collapsed="false">
      <c r="A32" s="213"/>
      <c r="B32" s="213"/>
      <c r="C32" s="213"/>
      <c r="D32" s="213"/>
      <c r="E32" s="213"/>
    </row>
    <row r="33" s="211" customFormat="true" ht="6" hidden="false" customHeight="true" outlineLevel="0" collapsed="false">
      <c r="A33" s="197"/>
      <c r="B33" s="197"/>
      <c r="C33" s="197"/>
      <c r="D33" s="197"/>
      <c r="E33" s="197"/>
    </row>
    <row r="34" s="157" customFormat="true" ht="9" hidden="false" customHeight="true" outlineLevel="0" collapsed="false">
      <c r="A34" s="427" t="s">
        <v>384</v>
      </c>
      <c r="B34" s="147"/>
      <c r="C34" s="147"/>
      <c r="D34" s="147"/>
      <c r="E34" s="147"/>
    </row>
    <row r="35" s="211" customFormat="true" ht="9" hidden="false" customHeight="true" outlineLevel="0" collapsed="false">
      <c r="A35" s="147" t="s">
        <v>184</v>
      </c>
      <c r="B35" s="147"/>
      <c r="C35" s="147"/>
      <c r="D35" s="147"/>
      <c r="E35" s="147"/>
    </row>
    <row r="36" customFormat="false" ht="9" hidden="false" customHeight="true" outlineLevel="0" collapsed="false">
      <c r="A36" s="197"/>
      <c r="B36" s="186"/>
      <c r="C36" s="186"/>
      <c r="D36" s="186"/>
      <c r="E36" s="186"/>
    </row>
    <row r="37" customFormat="false" ht="9" hidden="false" customHeight="true" outlineLevel="0" collapsed="false">
      <c r="A37" s="190"/>
      <c r="D37" s="186"/>
      <c r="E37" s="186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165" customFormat="true" ht="9" hidden="false" customHeight="true" outlineLevel="0" collapsed="false">
      <c r="A41" s="147"/>
      <c r="B41" s="147"/>
      <c r="C41" s="147"/>
      <c r="D41" s="147"/>
      <c r="E41" s="147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7.15" hidden="false" customHeight="true" outlineLevel="0" collapsed="false"/>
    <row r="48" customFormat="false" ht="7.15" hidden="false" customHeight="true" outlineLevel="0" collapsed="false"/>
    <row r="49" customFormat="false" ht="7.15" hidden="false" customHeight="true" outlineLevel="0" collapsed="false"/>
    <row r="50" customFormat="false" ht="7.15" hidden="false" customHeight="true" outlineLevel="0" collapsed="false"/>
    <row r="51" customFormat="false" ht="7.15" hidden="false" customHeight="true" outlineLevel="0" collapsed="false"/>
    <row r="52" customFormat="false" ht="7.15" hidden="false" customHeight="true" outlineLevel="0" collapsed="false"/>
    <row r="53" customFormat="false" ht="7.15" hidden="false" customHeight="true" outlineLevel="0" collapsed="false"/>
    <row r="54" customFormat="false" ht="7.15" hidden="false" customHeight="true" outlineLevel="0" collapsed="false"/>
    <row r="55" customFormat="false" ht="7.15" hidden="false" customHeight="true" outlineLevel="0" collapsed="false"/>
    <row r="56" customFormat="false" ht="7.15" hidden="false" customHeight="true" outlineLevel="0" collapsed="false"/>
    <row r="57" customFormat="false" ht="7.15" hidden="false" customHeight="true" outlineLevel="0" collapsed="false"/>
    <row r="58" customFormat="false" ht="7.15" hidden="false" customHeight="true" outlineLevel="0" collapsed="false"/>
    <row r="59" customFormat="false" ht="7.15" hidden="false" customHeight="true" outlineLevel="0" collapsed="false"/>
    <row r="60" customFormat="false" ht="7.15" hidden="false" customHeight="true" outlineLevel="0" collapsed="false"/>
    <row r="61" customFormat="false" ht="7.15" hidden="false" customHeight="true" outlineLevel="0" collapsed="false"/>
    <row r="62" customFormat="false" ht="7.15" hidden="false" customHeight="true" outlineLevel="0" collapsed="false"/>
    <row r="63" customFormat="false" ht="7.15" hidden="false" customHeight="true" outlineLevel="0" collapsed="false"/>
    <row r="64" customFormat="false" ht="7.15" hidden="false" customHeight="true" outlineLevel="0" collapsed="false"/>
  </sheetData>
  <mergeCells count="2">
    <mergeCell ref="A6:E6"/>
    <mergeCell ref="A20:E2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9" zeroHeight="false" outlineLevelRow="0" outlineLevelCol="0"/>
  <cols>
    <col collapsed="false" customWidth="true" hidden="false" outlineLevel="0" max="1" min="1" style="147" width="45.59"/>
    <col collapsed="false" customWidth="true" hidden="false" outlineLevel="0" max="4" min="2" style="147" width="18.98"/>
    <col collapsed="false" customWidth="true" hidden="false" outlineLevel="0" max="5" min="5" style="147" width="19.19"/>
    <col collapsed="false" customWidth="false" hidden="false" outlineLevel="0" max="257" min="6" style="147" width="9.39"/>
  </cols>
  <sheetData>
    <row r="1" s="152" customFormat="true" ht="12" hidden="false" customHeight="true" outlineLevel="0" collapsed="false">
      <c r="A1" s="149" t="s">
        <v>385</v>
      </c>
      <c r="B1" s="150"/>
      <c r="C1" s="150"/>
      <c r="D1" s="150"/>
      <c r="E1" s="150"/>
    </row>
    <row r="2" s="194" customFormat="true" ht="12" hidden="false" customHeight="true" outlineLevel="0" collapsed="false">
      <c r="A2" s="153" t="s">
        <v>369</v>
      </c>
      <c r="B2" s="406"/>
      <c r="C2" s="406"/>
      <c r="D2" s="406"/>
      <c r="E2" s="406"/>
    </row>
    <row r="3" s="152" customFormat="true" ht="9" hidden="false" customHeight="true" outlineLevel="0" collapsed="false">
      <c r="A3" s="407"/>
      <c r="B3" s="408"/>
      <c r="C3" s="408"/>
      <c r="D3" s="408"/>
      <c r="E3" s="408"/>
    </row>
    <row r="4" customFormat="false" ht="12.75" hidden="false" customHeight="true" outlineLevel="0" collapsed="false">
      <c r="A4" s="409" t="s">
        <v>370</v>
      </c>
      <c r="B4" s="410" t="s">
        <v>371</v>
      </c>
      <c r="C4" s="410" t="s">
        <v>372</v>
      </c>
      <c r="D4" s="410" t="s">
        <v>373</v>
      </c>
      <c r="E4" s="410" t="s">
        <v>161</v>
      </c>
      <c r="F4" s="197"/>
    </row>
    <row r="5" customFormat="false" ht="9" hidden="false" customHeight="true" outlineLevel="0" collapsed="false">
      <c r="A5" s="412"/>
      <c r="B5" s="413"/>
      <c r="C5" s="413"/>
      <c r="D5" s="413"/>
      <c r="E5" s="413"/>
      <c r="F5" s="197"/>
    </row>
    <row r="6" s="157" customFormat="true" ht="9" hidden="false" customHeight="true" outlineLevel="0" collapsed="false">
      <c r="A6" s="158" t="s">
        <v>10</v>
      </c>
      <c r="B6" s="158"/>
      <c r="C6" s="158"/>
      <c r="D6" s="158"/>
      <c r="E6" s="158"/>
    </row>
    <row r="7" s="157" customFormat="true" ht="9" hidden="false" customHeight="true" outlineLevel="0" collapsed="false"/>
    <row r="8" s="157" customFormat="true" ht="9" hidden="false" customHeight="true" outlineLevel="0" collapsed="false">
      <c r="A8" s="414" t="s">
        <v>162</v>
      </c>
      <c r="B8" s="428" t="n">
        <v>16.9</v>
      </c>
      <c r="C8" s="428" t="n">
        <v>10.5</v>
      </c>
      <c r="D8" s="428" t="n">
        <v>4.4</v>
      </c>
      <c r="E8" s="428" t="n">
        <v>10.6</v>
      </c>
    </row>
    <row r="9" s="157" customFormat="true" ht="9" hidden="false" customHeight="true" outlineLevel="0" collapsed="false">
      <c r="A9" s="414" t="s">
        <v>163</v>
      </c>
      <c r="B9" s="428" t="n">
        <v>32.8</v>
      </c>
      <c r="C9" s="428" t="n">
        <v>4.1</v>
      </c>
      <c r="D9" s="428" t="n">
        <v>7.5</v>
      </c>
      <c r="E9" s="428" t="n">
        <v>14.8</v>
      </c>
    </row>
    <row r="10" s="157" customFormat="true" ht="9" hidden="false" customHeight="true" outlineLevel="0" collapsed="false">
      <c r="A10" s="414" t="s">
        <v>165</v>
      </c>
      <c r="B10" s="428" t="n">
        <v>3.9</v>
      </c>
      <c r="C10" s="428" t="n">
        <v>4.9</v>
      </c>
      <c r="D10" s="428" t="n">
        <v>32.5</v>
      </c>
      <c r="E10" s="428" t="n">
        <v>13.8</v>
      </c>
    </row>
    <row r="11" s="157" customFormat="true" ht="9" hidden="false" customHeight="true" outlineLevel="0" collapsed="false">
      <c r="A11" s="414" t="s">
        <v>374</v>
      </c>
      <c r="B11" s="428" t="n">
        <v>16.3</v>
      </c>
      <c r="C11" s="428" t="n">
        <v>10.8</v>
      </c>
      <c r="D11" s="428" t="n">
        <v>1.5</v>
      </c>
      <c r="E11" s="428" t="n">
        <v>9.5</v>
      </c>
    </row>
    <row r="12" s="157" customFormat="true" ht="9" hidden="false" customHeight="true" outlineLevel="0" collapsed="false">
      <c r="A12" s="414" t="s">
        <v>375</v>
      </c>
      <c r="B12" s="428" t="n">
        <v>12.6</v>
      </c>
      <c r="C12" s="428" t="n">
        <v>43.2</v>
      </c>
      <c r="D12" s="428" t="n">
        <v>47.9</v>
      </c>
      <c r="E12" s="428" t="n">
        <v>34.6</v>
      </c>
    </row>
    <row r="13" s="157" customFormat="true" ht="9" hidden="false" customHeight="true" outlineLevel="0" collapsed="false">
      <c r="A13" s="414" t="s">
        <v>376</v>
      </c>
      <c r="B13" s="428" t="n">
        <v>5.4</v>
      </c>
      <c r="C13" s="428" t="n">
        <v>1.1</v>
      </c>
      <c r="D13" s="428" t="n">
        <v>0.9</v>
      </c>
      <c r="E13" s="428" t="n">
        <v>2.5</v>
      </c>
    </row>
    <row r="14" s="157" customFormat="true" ht="9" hidden="false" customHeight="true" outlineLevel="0" collapsed="false">
      <c r="A14" s="414" t="s">
        <v>377</v>
      </c>
      <c r="B14" s="428" t="n">
        <v>6</v>
      </c>
      <c r="C14" s="428" t="n">
        <v>3.4</v>
      </c>
      <c r="D14" s="428" t="n">
        <v>1.7</v>
      </c>
      <c r="E14" s="428" t="n">
        <v>3.7</v>
      </c>
    </row>
    <row r="15" s="211" customFormat="true" ht="9" hidden="false" customHeight="true" outlineLevel="0" collapsed="false">
      <c r="A15" s="418" t="s">
        <v>378</v>
      </c>
      <c r="B15" s="429" t="n">
        <v>93.9</v>
      </c>
      <c r="C15" s="429" t="n">
        <v>78</v>
      </c>
      <c r="D15" s="429" t="n">
        <v>96.4</v>
      </c>
      <c r="E15" s="429" t="n">
        <v>89.4</v>
      </c>
    </row>
    <row r="16" s="157" customFormat="true" ht="9" hidden="false" customHeight="true" outlineLevel="0" collapsed="false">
      <c r="A16" s="414" t="s">
        <v>379</v>
      </c>
      <c r="B16" s="428" t="n">
        <v>2</v>
      </c>
      <c r="C16" s="428" t="n">
        <v>17.6</v>
      </c>
      <c r="D16" s="428" t="n">
        <v>2.8</v>
      </c>
      <c r="E16" s="428" t="n">
        <v>7.5</v>
      </c>
    </row>
    <row r="17" s="157" customFormat="true" ht="9" hidden="false" customHeight="true" outlineLevel="0" collapsed="false">
      <c r="A17" s="414" t="s">
        <v>235</v>
      </c>
      <c r="B17" s="428" t="n">
        <v>4.1</v>
      </c>
      <c r="C17" s="428" t="n">
        <v>4.4</v>
      </c>
      <c r="D17" s="428" t="n">
        <v>0.8</v>
      </c>
      <c r="E17" s="428" t="n">
        <v>3.1</v>
      </c>
    </row>
    <row r="18" s="211" customFormat="true" ht="9" hidden="false" customHeight="true" outlineLevel="0" collapsed="false">
      <c r="A18" s="418" t="s">
        <v>161</v>
      </c>
      <c r="B18" s="429" t="n">
        <v>100</v>
      </c>
      <c r="C18" s="429" t="n">
        <v>100</v>
      </c>
      <c r="D18" s="429" t="n">
        <v>100</v>
      </c>
      <c r="E18" s="429" t="n">
        <v>100</v>
      </c>
    </row>
    <row r="19" s="157" customFormat="true" ht="9" hidden="false" customHeight="true" outlineLevel="0" collapsed="false">
      <c r="A19" s="422"/>
      <c r="B19" s="420"/>
      <c r="C19" s="420"/>
      <c r="D19" s="420"/>
      <c r="E19" s="421"/>
      <c r="F19" s="430"/>
    </row>
    <row r="20" s="419" customFormat="true" ht="9" hidden="false" customHeight="true" outlineLevel="0" collapsed="false">
      <c r="A20" s="158" t="s">
        <v>38</v>
      </c>
      <c r="B20" s="158"/>
      <c r="C20" s="158"/>
      <c r="D20" s="158"/>
      <c r="E20" s="158"/>
    </row>
    <row r="21" s="423" customFormat="true" ht="9" hidden="false" customHeight="true" outlineLevel="0" collapsed="false">
      <c r="A21" s="422"/>
      <c r="B21" s="420"/>
      <c r="C21" s="420"/>
      <c r="D21" s="420"/>
      <c r="E21" s="420"/>
      <c r="F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2"/>
      <c r="EL21" s="182"/>
      <c r="EM21" s="182"/>
      <c r="EN21" s="182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182"/>
      <c r="FG21" s="182"/>
      <c r="FH21" s="182"/>
      <c r="FI21" s="182"/>
      <c r="FJ21" s="182"/>
      <c r="FK21" s="182"/>
      <c r="FL21" s="182"/>
      <c r="FM21" s="182"/>
      <c r="FN21" s="182"/>
      <c r="FO21" s="182"/>
      <c r="FP21" s="182"/>
      <c r="FQ21" s="182"/>
      <c r="FR21" s="182"/>
      <c r="FS21" s="182"/>
      <c r="FT21" s="182"/>
      <c r="FU21" s="182"/>
      <c r="FV21" s="182"/>
      <c r="FW21" s="182"/>
      <c r="FX21" s="182"/>
      <c r="FY21" s="182"/>
      <c r="FZ21" s="182"/>
      <c r="GA21" s="182"/>
      <c r="GB21" s="182"/>
      <c r="GC21" s="182"/>
      <c r="GD21" s="182"/>
      <c r="GE21" s="182"/>
      <c r="GF21" s="182"/>
      <c r="GG21" s="182"/>
      <c r="GH21" s="182"/>
      <c r="GI21" s="182"/>
      <c r="GJ21" s="182"/>
      <c r="GK21" s="182"/>
      <c r="GL21" s="182"/>
      <c r="GM21" s="182"/>
      <c r="GN21" s="182"/>
      <c r="GO21" s="182"/>
      <c r="GP21" s="182"/>
      <c r="GQ21" s="182"/>
      <c r="GR21" s="182"/>
      <c r="GS21" s="182"/>
      <c r="GT21" s="182"/>
      <c r="GU21" s="182"/>
      <c r="GV21" s="182"/>
      <c r="GW21" s="182"/>
      <c r="GX21" s="182"/>
      <c r="GY21" s="182"/>
      <c r="GZ21" s="182"/>
      <c r="HA21" s="182"/>
      <c r="HB21" s="182"/>
      <c r="HC21" s="182"/>
      <c r="HD21" s="182"/>
      <c r="HE21" s="182"/>
      <c r="HF21" s="182"/>
      <c r="HG21" s="182"/>
      <c r="HH21" s="182"/>
      <c r="HI21" s="182"/>
      <c r="HJ21" s="182"/>
      <c r="HK21" s="182"/>
      <c r="HL21" s="182"/>
      <c r="HM21" s="182"/>
      <c r="HN21" s="182"/>
      <c r="HO21" s="182"/>
      <c r="HP21" s="182"/>
      <c r="HQ21" s="182"/>
      <c r="HR21" s="182"/>
      <c r="HS21" s="182"/>
      <c r="HT21" s="182"/>
      <c r="HU21" s="182"/>
      <c r="HV21" s="182"/>
      <c r="HW21" s="182"/>
      <c r="HX21" s="182"/>
      <c r="HY21" s="182"/>
      <c r="HZ21" s="182"/>
      <c r="IA21" s="182"/>
      <c r="IB21" s="182"/>
      <c r="IC21" s="182"/>
      <c r="ID21" s="182"/>
      <c r="IE21" s="182"/>
      <c r="IF21" s="182"/>
      <c r="IG21" s="182"/>
      <c r="IH21" s="182"/>
      <c r="II21" s="182"/>
      <c r="IJ21" s="182"/>
      <c r="IK21" s="182"/>
      <c r="IL21" s="182"/>
      <c r="IM21" s="182"/>
      <c r="IN21" s="182"/>
      <c r="IO21" s="182"/>
      <c r="IP21" s="182"/>
      <c r="IQ21" s="182"/>
      <c r="IR21" s="182"/>
      <c r="IS21" s="182"/>
      <c r="IT21" s="182"/>
      <c r="IU21" s="182"/>
      <c r="IV21" s="182"/>
    </row>
    <row r="22" s="419" customFormat="true" ht="9" hidden="false" customHeight="true" outlineLevel="0" collapsed="false">
      <c r="A22" s="414" t="s">
        <v>231</v>
      </c>
      <c r="B22" s="428" t="n">
        <v>14.6118721461187</v>
      </c>
      <c r="C22" s="428" t="n">
        <v>9.04109589041096</v>
      </c>
      <c r="D22" s="428" t="n">
        <v>3.85844748858448</v>
      </c>
      <c r="E22" s="428" t="n">
        <v>9.17047184170472</v>
      </c>
      <c r="G22" s="424"/>
    </row>
    <row r="23" s="419" customFormat="true" ht="9" hidden="false" customHeight="true" outlineLevel="0" collapsed="false">
      <c r="A23" s="414" t="s">
        <v>162</v>
      </c>
      <c r="B23" s="428" t="n">
        <v>30.8675799086758</v>
      </c>
      <c r="C23" s="428" t="n">
        <v>3.65296803652968</v>
      </c>
      <c r="D23" s="428" t="n">
        <v>10.662100456621</v>
      </c>
      <c r="E23" s="428" t="n">
        <v>15.0608828006088</v>
      </c>
      <c r="G23" s="424"/>
    </row>
    <row r="24" s="157" customFormat="true" ht="9" hidden="false" customHeight="true" outlineLevel="0" collapsed="false">
      <c r="A24" s="414" t="s">
        <v>219</v>
      </c>
      <c r="B24" s="428" t="n">
        <v>5.18264840182648</v>
      </c>
      <c r="C24" s="428" t="n">
        <v>6.68949771689498</v>
      </c>
      <c r="D24" s="428" t="n">
        <v>26.0045662100457</v>
      </c>
      <c r="E24" s="428" t="n">
        <v>12.6255707762557</v>
      </c>
      <c r="G24" s="425"/>
    </row>
    <row r="25" s="157" customFormat="true" ht="9" hidden="false" customHeight="true" outlineLevel="0" collapsed="false">
      <c r="A25" s="414" t="s">
        <v>380</v>
      </c>
      <c r="B25" s="428" t="n">
        <v>20.5479452054795</v>
      </c>
      <c r="C25" s="428" t="n">
        <v>11.6438356164384</v>
      </c>
      <c r="D25" s="428" t="n">
        <v>1.35844748858447</v>
      </c>
      <c r="E25" s="428" t="n">
        <v>11.1834094368341</v>
      </c>
      <c r="F25" s="426"/>
    </row>
    <row r="26" s="157" customFormat="true" ht="9" hidden="false" customHeight="true" outlineLevel="0" collapsed="false">
      <c r="A26" s="414" t="s">
        <v>381</v>
      </c>
      <c r="B26" s="428" t="n">
        <v>12.9337899543379</v>
      </c>
      <c r="C26" s="428" t="n">
        <v>37.6712328767123</v>
      </c>
      <c r="D26" s="428" t="n">
        <v>52.0433789954338</v>
      </c>
      <c r="E26" s="428" t="n">
        <v>34.2161339421613</v>
      </c>
    </row>
    <row r="27" s="157" customFormat="true" ht="9" hidden="false" customHeight="true" outlineLevel="0" collapsed="false">
      <c r="A27" s="414" t="s">
        <v>376</v>
      </c>
      <c r="B27" s="428" t="n">
        <v>4.58904109589041</v>
      </c>
      <c r="C27" s="428" t="n">
        <v>0.867579908675799</v>
      </c>
      <c r="D27" s="428" t="n">
        <v>0.799086757990868</v>
      </c>
      <c r="E27" s="428" t="n">
        <v>2.08523592085236</v>
      </c>
    </row>
    <row r="28" s="157" customFormat="true" ht="9" hidden="false" customHeight="true" outlineLevel="0" collapsed="false">
      <c r="A28" s="414" t="s">
        <v>382</v>
      </c>
      <c r="B28" s="428" t="n">
        <v>4.7716894977169</v>
      </c>
      <c r="C28" s="428" t="n">
        <v>3.28767123287671</v>
      </c>
      <c r="D28" s="428" t="n">
        <v>1.78082191780822</v>
      </c>
      <c r="E28" s="428" t="n">
        <v>3.28006088280061</v>
      </c>
      <c r="F28" s="426"/>
    </row>
    <row r="29" s="157" customFormat="true" ht="9" hidden="false" customHeight="true" outlineLevel="0" collapsed="false">
      <c r="A29" s="418" t="s">
        <v>383</v>
      </c>
      <c r="B29" s="429" t="n">
        <v>2.62557077625571</v>
      </c>
      <c r="C29" s="429" t="n">
        <v>23.1164383561644</v>
      </c>
      <c r="D29" s="429" t="n">
        <v>2.76255707762557</v>
      </c>
      <c r="E29" s="429" t="n">
        <v>9.50152207001522</v>
      </c>
    </row>
    <row r="30" s="157" customFormat="true" ht="9" hidden="false" customHeight="true" outlineLevel="0" collapsed="false">
      <c r="A30" s="414" t="s">
        <v>235</v>
      </c>
      <c r="B30" s="428" t="n">
        <v>3.86986301369863</v>
      </c>
      <c r="C30" s="428" t="n">
        <v>4.0296803652968</v>
      </c>
      <c r="D30" s="428" t="n">
        <v>0.730593607305936</v>
      </c>
      <c r="E30" s="428" t="n">
        <v>2.87671232876712</v>
      </c>
    </row>
    <row r="31" s="157" customFormat="true" ht="9" hidden="false" customHeight="true" outlineLevel="0" collapsed="false">
      <c r="A31" s="418" t="s">
        <v>161</v>
      </c>
      <c r="B31" s="429" t="n">
        <v>100</v>
      </c>
      <c r="C31" s="429" t="n">
        <v>100</v>
      </c>
      <c r="D31" s="429" t="n">
        <v>100</v>
      </c>
      <c r="E31" s="429" t="n">
        <v>100</v>
      </c>
    </row>
    <row r="32" s="211" customFormat="true" ht="6" hidden="false" customHeight="true" outlineLevel="0" collapsed="false">
      <c r="A32" s="195"/>
      <c r="B32" s="431"/>
      <c r="C32" s="431"/>
      <c r="D32" s="431"/>
      <c r="E32" s="431"/>
    </row>
    <row r="33" s="157" customFormat="true" ht="6" hidden="false" customHeight="true" outlineLevel="0" collapsed="false">
      <c r="A33" s="197"/>
      <c r="B33" s="197"/>
      <c r="C33" s="197"/>
      <c r="D33" s="197"/>
      <c r="E33" s="197"/>
    </row>
    <row r="34" s="157" customFormat="true" ht="9" hidden="false" customHeight="true" outlineLevel="0" collapsed="false">
      <c r="A34" s="427" t="s">
        <v>384</v>
      </c>
      <c r="B34" s="147"/>
      <c r="C34" s="147"/>
      <c r="D34" s="147"/>
      <c r="E34" s="147"/>
    </row>
    <row r="35" customFormat="false" ht="9" hidden="false" customHeight="true" outlineLevel="0" collapsed="false">
      <c r="A35" s="147" t="s">
        <v>184</v>
      </c>
    </row>
    <row r="36" customFormat="false" ht="9" hidden="false" customHeight="true" outlineLevel="0" collapsed="false">
      <c r="A36" s="197"/>
      <c r="B36" s="186"/>
      <c r="C36" s="186"/>
      <c r="D36" s="186"/>
      <c r="E36" s="186"/>
    </row>
    <row r="37" s="157" customFormat="true" ht="9" hidden="false" customHeight="true" outlineLevel="0" collapsed="false">
      <c r="A37" s="147"/>
      <c r="B37" s="147"/>
      <c r="C37" s="147"/>
      <c r="D37" s="186"/>
      <c r="E37" s="186"/>
      <c r="F37" s="430"/>
    </row>
    <row r="38" s="157" customFormat="true" ht="9" hidden="false" customHeight="true" outlineLevel="0" collapsed="false">
      <c r="A38" s="147"/>
      <c r="B38" s="147"/>
      <c r="C38" s="147"/>
      <c r="D38" s="147"/>
      <c r="E38" s="147"/>
    </row>
    <row r="39" s="211" customFormat="true" ht="9" hidden="false" customHeight="true" outlineLevel="0" collapsed="false">
      <c r="A39" s="147"/>
      <c r="B39" s="147"/>
      <c r="C39" s="147"/>
      <c r="D39" s="147"/>
      <c r="E39" s="147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165" customFormat="true" ht="9" hidden="false" customHeight="true" outlineLevel="0" collapsed="false">
      <c r="A44" s="147"/>
      <c r="B44" s="147"/>
      <c r="C44" s="147"/>
      <c r="D44" s="147"/>
      <c r="E44" s="147"/>
    </row>
    <row r="45" customFormat="false" ht="9" hidden="false" customHeight="true" outlineLevel="0" collapsed="false"/>
    <row r="46" customFormat="false" ht="10.5" hidden="false" customHeight="true" outlineLevel="0" collapsed="false"/>
    <row r="49" customFormat="false" ht="7.15" hidden="false" customHeight="true" outlineLevel="0" collapsed="false"/>
    <row r="50" customFormat="false" ht="7.15" hidden="false" customHeight="true" outlineLevel="0" collapsed="false"/>
    <row r="51" customFormat="false" ht="7.15" hidden="false" customHeight="true" outlineLevel="0" collapsed="false"/>
    <row r="52" customFormat="false" ht="7.15" hidden="false" customHeight="true" outlineLevel="0" collapsed="false"/>
    <row r="53" customFormat="false" ht="7.15" hidden="false" customHeight="true" outlineLevel="0" collapsed="false"/>
    <row r="54" customFormat="false" ht="7.15" hidden="false" customHeight="true" outlineLevel="0" collapsed="false"/>
    <row r="55" customFormat="false" ht="7.15" hidden="false" customHeight="true" outlineLevel="0" collapsed="false"/>
    <row r="56" customFormat="false" ht="7.15" hidden="false" customHeight="true" outlineLevel="0" collapsed="false"/>
    <row r="57" customFormat="false" ht="7.15" hidden="false" customHeight="true" outlineLevel="0" collapsed="false"/>
    <row r="58" customFormat="false" ht="7.15" hidden="false" customHeight="true" outlineLevel="0" collapsed="false"/>
    <row r="59" customFormat="false" ht="7.15" hidden="false" customHeight="true" outlineLevel="0" collapsed="false"/>
    <row r="60" customFormat="false" ht="7.15" hidden="false" customHeight="true" outlineLevel="0" collapsed="false"/>
    <row r="61" customFormat="false" ht="7.15" hidden="false" customHeight="true" outlineLevel="0" collapsed="false"/>
    <row r="62" customFormat="false" ht="7.15" hidden="false" customHeight="true" outlineLevel="0" collapsed="false"/>
    <row r="63" customFormat="false" ht="7.15" hidden="false" customHeight="true" outlineLevel="0" collapsed="false"/>
    <row r="64" customFormat="false" ht="7.15" hidden="false" customHeight="true" outlineLevel="0" collapsed="false"/>
    <row r="65" customFormat="false" ht="7.15" hidden="false" customHeight="true" outlineLevel="0" collapsed="false"/>
    <row r="66" customFormat="false" ht="7.15" hidden="false" customHeight="true" outlineLevel="0" collapsed="false"/>
    <row r="67" customFormat="false" ht="7.15" hidden="false" customHeight="true" outlineLevel="0" collapsed="false"/>
    <row r="68" customFormat="false" ht="7.15" hidden="false" customHeight="true" outlineLevel="0" collapsed="false"/>
    <row r="69" customFormat="false" ht="7.15" hidden="false" customHeight="true" outlineLevel="0" collapsed="false"/>
  </sheetData>
  <mergeCells count="2">
    <mergeCell ref="A6:E6"/>
    <mergeCell ref="A20:E2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21.79"/>
    <col collapsed="false" customWidth="true" hidden="false" outlineLevel="0" max="2" min="2" style="76" width="1.18"/>
    <col collapsed="false" customWidth="true" hidden="false" outlineLevel="0" max="4" min="3" style="76" width="19.99"/>
    <col collapsed="false" customWidth="true" hidden="false" outlineLevel="0" max="5" min="5" style="76" width="1.18"/>
    <col collapsed="false" customWidth="true" hidden="false" outlineLevel="0" max="7" min="6" style="76" width="19.99"/>
    <col collapsed="false" customWidth="false" hidden="false" outlineLevel="0" max="257" min="8" style="76" width="9.59"/>
  </cols>
  <sheetData>
    <row r="1" s="81" customFormat="true" ht="39.75" hidden="false" customHeight="true" outlineLevel="0" collapsed="false">
      <c r="A1" s="78" t="s">
        <v>386</v>
      </c>
    </row>
    <row r="2" customFormat="false" ht="11.25" hidden="false" customHeight="true" outlineLevel="0" collapsed="false">
      <c r="A2" s="432"/>
      <c r="F2" s="433"/>
      <c r="G2" s="433"/>
    </row>
    <row r="3" customFormat="false" ht="31.5" hidden="false" customHeight="true" outlineLevel="0" collapsed="false">
      <c r="A3" s="434" t="s">
        <v>387</v>
      </c>
      <c r="B3" s="435"/>
      <c r="C3" s="59" t="s">
        <v>388</v>
      </c>
      <c r="D3" s="59"/>
      <c r="E3" s="59"/>
      <c r="F3" s="59" t="s">
        <v>389</v>
      </c>
      <c r="G3" s="59"/>
    </row>
    <row r="4" s="89" customFormat="true" ht="13.5" hidden="false" customHeight="true" outlineLevel="0" collapsed="false">
      <c r="A4" s="434"/>
      <c r="B4" s="435"/>
      <c r="C4" s="436" t="n">
        <v>2010</v>
      </c>
      <c r="D4" s="437" t="n">
        <v>2011</v>
      </c>
      <c r="E4" s="59"/>
      <c r="F4" s="438" t="n">
        <v>2010</v>
      </c>
      <c r="G4" s="438" t="n">
        <v>2011</v>
      </c>
    </row>
    <row r="5" customFormat="false" ht="9" hidden="false" customHeight="true" outlineLevel="0" collapsed="false">
      <c r="A5" s="87"/>
      <c r="F5" s="90" t="s">
        <v>44</v>
      </c>
      <c r="G5" s="90"/>
      <c r="H5" s="90"/>
    </row>
    <row r="6" customFormat="false" ht="9" hidden="false" customHeight="true" outlineLevel="0" collapsed="false">
      <c r="A6" s="439" t="s">
        <v>390</v>
      </c>
      <c r="B6" s="439"/>
      <c r="C6" s="439"/>
      <c r="D6" s="439"/>
      <c r="E6" s="439"/>
      <c r="F6" s="439"/>
      <c r="G6" s="439"/>
      <c r="H6" s="90"/>
    </row>
    <row r="7" customFormat="false" ht="9" hidden="false" customHeight="true" outlineLevel="0" collapsed="false">
      <c r="A7" s="440"/>
      <c r="B7" s="440"/>
      <c r="C7" s="440"/>
      <c r="D7" s="440"/>
      <c r="E7" s="440"/>
      <c r="F7" s="440"/>
      <c r="G7" s="440"/>
      <c r="H7" s="90"/>
    </row>
    <row r="8" customFormat="false" ht="9" hidden="false" customHeight="true" outlineLevel="0" collapsed="false">
      <c r="A8" s="94" t="s">
        <v>56</v>
      </c>
      <c r="B8" s="93"/>
      <c r="C8" s="93" t="n">
        <v>46.9</v>
      </c>
      <c r="D8" s="441" t="n">
        <v>53.7</v>
      </c>
      <c r="E8" s="441"/>
      <c r="F8" s="93" t="n">
        <v>6.4</v>
      </c>
      <c r="G8" s="90" t="n">
        <v>5.1</v>
      </c>
      <c r="H8" s="90"/>
    </row>
    <row r="9" customFormat="false" ht="9" hidden="false" customHeight="true" outlineLevel="0" collapsed="false">
      <c r="A9" s="97" t="s">
        <v>58</v>
      </c>
      <c r="B9" s="93"/>
      <c r="C9" s="93" t="n">
        <v>40.6</v>
      </c>
      <c r="D9" s="76" t="n">
        <v>47.9</v>
      </c>
      <c r="F9" s="93" t="n">
        <v>5.7</v>
      </c>
      <c r="G9" s="93" t="n">
        <v>4</v>
      </c>
      <c r="H9" s="90"/>
    </row>
    <row r="10" customFormat="false" ht="9" hidden="false" customHeight="true" outlineLevel="0" collapsed="false">
      <c r="A10" s="442" t="s">
        <v>161</v>
      </c>
      <c r="B10" s="93"/>
      <c r="C10" s="108" t="n">
        <v>44</v>
      </c>
      <c r="D10" s="443" t="n">
        <v>51</v>
      </c>
      <c r="E10" s="443"/>
      <c r="F10" s="108" t="n">
        <v>6.1</v>
      </c>
      <c r="G10" s="443" t="n">
        <v>4.6</v>
      </c>
      <c r="H10" s="90"/>
    </row>
    <row r="11" customFormat="false" ht="9" hidden="false" customHeight="true" outlineLevel="0" collapsed="false">
      <c r="B11" s="93"/>
      <c r="C11" s="93" t="s">
        <v>44</v>
      </c>
      <c r="D11" s="90" t="s">
        <v>44</v>
      </c>
      <c r="E11" s="90"/>
    </row>
    <row r="12" customFormat="false" ht="9" hidden="false" customHeight="true" outlineLevel="0" collapsed="false">
      <c r="A12" s="444" t="s">
        <v>391</v>
      </c>
      <c r="B12" s="444"/>
      <c r="C12" s="444"/>
      <c r="D12" s="444"/>
      <c r="E12" s="444"/>
      <c r="F12" s="444"/>
      <c r="G12" s="444"/>
    </row>
    <row r="13" customFormat="false" ht="9" hidden="false" customHeight="true" outlineLevel="0" collapsed="false">
      <c r="A13" s="445"/>
      <c r="B13" s="445"/>
      <c r="C13" s="445"/>
      <c r="D13" s="445"/>
      <c r="E13" s="445"/>
      <c r="F13" s="445"/>
      <c r="G13" s="445"/>
    </row>
    <row r="14" customFormat="false" ht="9" hidden="false" customHeight="true" outlineLevel="0" collapsed="false">
      <c r="A14" s="94" t="s">
        <v>60</v>
      </c>
      <c r="B14" s="93"/>
      <c r="C14" s="93" t="n">
        <v>9</v>
      </c>
      <c r="D14" s="446" t="n">
        <v>7.7</v>
      </c>
      <c r="E14" s="446"/>
      <c r="F14" s="93" t="n">
        <v>0.5</v>
      </c>
      <c r="G14" s="446" t="n">
        <v>0.3</v>
      </c>
    </row>
    <row r="15" customFormat="false" ht="9" hidden="false" customHeight="true" outlineLevel="0" collapsed="false">
      <c r="A15" s="97" t="s">
        <v>62</v>
      </c>
      <c r="B15" s="93"/>
      <c r="C15" s="93" t="n">
        <v>20.4</v>
      </c>
      <c r="D15" s="446" t="n">
        <v>23</v>
      </c>
      <c r="E15" s="446"/>
      <c r="F15" s="93" t="n">
        <v>1.9</v>
      </c>
      <c r="G15" s="446" t="n">
        <v>1</v>
      </c>
    </row>
    <row r="16" customFormat="false" ht="9" hidden="false" customHeight="true" outlineLevel="0" collapsed="false">
      <c r="A16" s="76" t="s">
        <v>64</v>
      </c>
      <c r="B16" s="93"/>
      <c r="C16" s="93" t="n">
        <v>32.7</v>
      </c>
      <c r="D16" s="446" t="n">
        <v>42.4</v>
      </c>
      <c r="E16" s="446"/>
      <c r="F16" s="93" t="n">
        <v>3.2</v>
      </c>
      <c r="G16" s="446" t="n">
        <v>2.8</v>
      </c>
    </row>
    <row r="17" customFormat="false" ht="9" hidden="false" customHeight="true" outlineLevel="0" collapsed="false">
      <c r="A17" s="76" t="s">
        <v>66</v>
      </c>
      <c r="B17" s="447"/>
      <c r="C17" s="93" t="n">
        <v>41.5</v>
      </c>
      <c r="D17" s="446" t="n">
        <v>48.6</v>
      </c>
      <c r="E17" s="446"/>
      <c r="F17" s="93" t="n">
        <v>5.7</v>
      </c>
      <c r="G17" s="446" t="n">
        <v>4.7</v>
      </c>
    </row>
    <row r="18" customFormat="false" ht="9" hidden="false" customHeight="true" outlineLevel="0" collapsed="false">
      <c r="A18" s="76" t="s">
        <v>68</v>
      </c>
      <c r="B18" s="447"/>
      <c r="C18" s="93" t="n">
        <v>49.7</v>
      </c>
      <c r="D18" s="446" t="n">
        <v>54.4</v>
      </c>
      <c r="E18" s="446"/>
      <c r="F18" s="93" t="n">
        <v>7.4</v>
      </c>
      <c r="G18" s="446" t="n">
        <v>5</v>
      </c>
    </row>
    <row r="19" customFormat="false" ht="9" hidden="false" customHeight="true" outlineLevel="0" collapsed="false">
      <c r="A19" s="76" t="s">
        <v>70</v>
      </c>
      <c r="B19" s="447"/>
      <c r="C19" s="93" t="n">
        <v>49.7</v>
      </c>
      <c r="D19" s="446" t="n">
        <v>56.8</v>
      </c>
      <c r="E19" s="446"/>
      <c r="F19" s="93" t="n">
        <v>7.6</v>
      </c>
      <c r="G19" s="446" t="n">
        <v>6.1</v>
      </c>
    </row>
    <row r="20" customFormat="false" ht="9" hidden="false" customHeight="true" outlineLevel="0" collapsed="false">
      <c r="A20" s="76" t="s">
        <v>72</v>
      </c>
      <c r="B20" s="447"/>
      <c r="C20" s="93" t="n">
        <v>47.2</v>
      </c>
      <c r="D20" s="446" t="n">
        <v>55.5</v>
      </c>
      <c r="E20" s="446"/>
      <c r="F20" s="93" t="n">
        <v>7.5</v>
      </c>
      <c r="G20" s="446" t="n">
        <v>5.4</v>
      </c>
    </row>
    <row r="21" customFormat="false" ht="9" hidden="false" customHeight="true" outlineLevel="0" collapsed="false">
      <c r="A21" s="76" t="s">
        <v>74</v>
      </c>
      <c r="B21" s="447"/>
      <c r="C21" s="93" t="n">
        <v>47.1</v>
      </c>
      <c r="D21" s="446" t="n">
        <v>54.7</v>
      </c>
      <c r="E21" s="446"/>
      <c r="F21" s="93" t="n">
        <v>6.3</v>
      </c>
      <c r="G21" s="446" t="n">
        <v>4.7</v>
      </c>
    </row>
    <row r="22" customFormat="false" ht="9" hidden="false" customHeight="true" outlineLevel="0" collapsed="false">
      <c r="A22" s="76" t="s">
        <v>76</v>
      </c>
      <c r="B22" s="447"/>
      <c r="C22" s="93" t="n">
        <v>49.7</v>
      </c>
      <c r="D22" s="446" t="n">
        <v>56</v>
      </c>
      <c r="E22" s="446"/>
      <c r="F22" s="93" t="n">
        <v>5</v>
      </c>
      <c r="G22" s="446" t="n">
        <v>5.1</v>
      </c>
    </row>
    <row r="23" customFormat="false" ht="9" hidden="false" customHeight="true" outlineLevel="0" collapsed="false">
      <c r="A23" s="76" t="s">
        <v>78</v>
      </c>
      <c r="B23" s="447"/>
      <c r="C23" s="93" t="n">
        <v>50.3</v>
      </c>
      <c r="D23" s="446" t="n">
        <v>58.9</v>
      </c>
      <c r="E23" s="446"/>
      <c r="F23" s="93" t="n">
        <v>5.9</v>
      </c>
      <c r="G23" s="446" t="n">
        <v>3.5</v>
      </c>
    </row>
    <row r="24" customFormat="false" ht="9" hidden="false" customHeight="true" outlineLevel="0" collapsed="false">
      <c r="A24" s="76" t="s">
        <v>80</v>
      </c>
      <c r="B24" s="447"/>
      <c r="C24" s="93" t="n">
        <v>47.6</v>
      </c>
      <c r="D24" s="446" t="n">
        <v>57.1</v>
      </c>
      <c r="E24" s="446"/>
      <c r="F24" s="93" t="n">
        <v>4.7</v>
      </c>
      <c r="G24" s="446" t="n">
        <v>3.6</v>
      </c>
    </row>
    <row r="25" customFormat="false" ht="9" hidden="false" customHeight="true" outlineLevel="0" collapsed="false">
      <c r="A25" s="76" t="s">
        <v>82</v>
      </c>
      <c r="B25" s="447"/>
      <c r="C25" s="93" t="n">
        <v>48.6</v>
      </c>
      <c r="D25" s="446" t="n">
        <v>43.5</v>
      </c>
      <c r="E25" s="446"/>
      <c r="F25" s="93" t="n">
        <v>5.5</v>
      </c>
      <c r="G25" s="446" t="n">
        <v>2.8</v>
      </c>
    </row>
    <row r="26" s="98" customFormat="true" ht="9" hidden="false" customHeight="true" outlineLevel="0" collapsed="false">
      <c r="A26" s="98" t="s">
        <v>161</v>
      </c>
      <c r="B26" s="108"/>
      <c r="C26" s="108" t="n">
        <v>44</v>
      </c>
      <c r="D26" s="443" t="n">
        <v>51</v>
      </c>
      <c r="E26" s="443"/>
      <c r="F26" s="108" t="n">
        <v>6.1</v>
      </c>
      <c r="G26" s="443" t="n">
        <v>4.6</v>
      </c>
    </row>
    <row r="27" s="98" customFormat="true" ht="9" hidden="false" customHeight="true" outlineLevel="0" collapsed="false">
      <c r="B27" s="108"/>
      <c r="C27" s="108"/>
      <c r="F27" s="108"/>
    </row>
    <row r="28" s="98" customFormat="true" ht="9" hidden="false" customHeight="true" outlineLevel="0" collapsed="false">
      <c r="A28" s="448" t="s">
        <v>392</v>
      </c>
      <c r="B28" s="448"/>
      <c r="C28" s="448"/>
      <c r="D28" s="448"/>
      <c r="E28" s="448"/>
      <c r="F28" s="448"/>
      <c r="G28" s="448"/>
    </row>
    <row r="29" s="98" customFormat="true" ht="9" hidden="false" customHeight="true" outlineLevel="0" collapsed="false">
      <c r="A29" s="448"/>
      <c r="B29" s="448"/>
      <c r="C29" s="448"/>
      <c r="D29" s="448"/>
      <c r="E29" s="448"/>
      <c r="F29" s="448"/>
      <c r="G29" s="448"/>
    </row>
    <row r="30" s="98" customFormat="true" ht="9" hidden="false" customHeight="true" outlineLevel="0" collapsed="false">
      <c r="A30" s="449" t="s">
        <v>135</v>
      </c>
      <c r="B30" s="108"/>
      <c r="C30" s="93" t="n">
        <v>44.4</v>
      </c>
      <c r="D30" s="450" t="n">
        <v>52.4</v>
      </c>
      <c r="E30" s="450"/>
      <c r="F30" s="91" t="n">
        <v>6.6</v>
      </c>
      <c r="G30" s="450" t="n">
        <v>5.5</v>
      </c>
    </row>
    <row r="31" s="98" customFormat="true" ht="9" hidden="false" customHeight="true" outlineLevel="0" collapsed="false">
      <c r="A31" s="449" t="s">
        <v>136</v>
      </c>
      <c r="B31" s="108"/>
      <c r="C31" s="93" t="n">
        <v>43.6</v>
      </c>
      <c r="D31" s="450" t="n">
        <v>50.6</v>
      </c>
      <c r="E31" s="450"/>
      <c r="F31" s="91" t="n">
        <v>7.4</v>
      </c>
      <c r="G31" s="450" t="n">
        <v>5.7</v>
      </c>
    </row>
    <row r="32" s="98" customFormat="true" ht="9" hidden="false" customHeight="true" outlineLevel="0" collapsed="false">
      <c r="A32" s="449" t="s">
        <v>36</v>
      </c>
      <c r="B32" s="108"/>
      <c r="C32" s="93" t="n">
        <v>48</v>
      </c>
      <c r="D32" s="450" t="n">
        <v>53.7</v>
      </c>
      <c r="E32" s="450"/>
      <c r="F32" s="91" t="n">
        <v>6.8</v>
      </c>
      <c r="G32" s="450" t="n">
        <v>4.7</v>
      </c>
    </row>
    <row r="33" s="98" customFormat="true" ht="9" hidden="false" customHeight="true" outlineLevel="0" collapsed="false">
      <c r="A33" s="449" t="s">
        <v>139</v>
      </c>
      <c r="B33" s="108"/>
      <c r="C33" s="93" t="n">
        <v>41.3</v>
      </c>
      <c r="D33" s="450" t="n">
        <v>48.3</v>
      </c>
      <c r="E33" s="450"/>
      <c r="F33" s="91" t="n">
        <v>4.4</v>
      </c>
      <c r="G33" s="450" t="n">
        <v>2.7</v>
      </c>
    </row>
    <row r="34" s="98" customFormat="true" ht="9" hidden="false" customHeight="true" outlineLevel="0" collapsed="false">
      <c r="A34" s="449" t="s">
        <v>141</v>
      </c>
      <c r="B34" s="108"/>
      <c r="C34" s="93" t="n">
        <v>40.7</v>
      </c>
      <c r="D34" s="450" t="n">
        <v>47.5</v>
      </c>
      <c r="E34" s="450"/>
      <c r="F34" s="91" t="n">
        <v>4.1</v>
      </c>
      <c r="G34" s="450" t="n">
        <v>3.3</v>
      </c>
    </row>
    <row r="35" s="98" customFormat="true" ht="9" hidden="false" customHeight="true" outlineLevel="0" collapsed="false">
      <c r="A35" s="451" t="s">
        <v>393</v>
      </c>
      <c r="B35" s="108"/>
      <c r="C35" s="99" t="n">
        <v>44</v>
      </c>
      <c r="D35" s="452" t="n">
        <v>51</v>
      </c>
      <c r="E35" s="452"/>
      <c r="F35" s="453" t="n">
        <v>6.1</v>
      </c>
      <c r="G35" s="452" t="n">
        <v>4.6</v>
      </c>
    </row>
    <row r="36" s="98" customFormat="true" ht="6" hidden="false" customHeight="true" outlineLevel="0" collapsed="false">
      <c r="A36" s="105"/>
      <c r="B36" s="105"/>
      <c r="C36" s="105"/>
      <c r="D36" s="105"/>
      <c r="E36" s="105"/>
      <c r="F36" s="105"/>
      <c r="G36" s="105"/>
    </row>
    <row r="37" s="98" customFormat="true" ht="6" hidden="false" customHeight="true" outlineLevel="0" collapsed="false"/>
    <row r="38" s="455" customFormat="true" ht="9" hidden="false" customHeight="false" outlineLevel="0" collapsed="false">
      <c r="A38" s="454" t="s">
        <v>89</v>
      </c>
    </row>
    <row r="39" s="455" customFormat="true" ht="9" hidden="false" customHeight="false" outlineLevel="0" collapsed="false">
      <c r="A39" s="455" t="s">
        <v>394</v>
      </c>
    </row>
    <row r="40" s="87" customFormat="true" ht="9" hidden="false" customHeight="true" outlineLevel="0" collapsed="false">
      <c r="A40" s="456"/>
    </row>
    <row r="41" s="87" customFormat="true" ht="11.25" hidden="false" customHeight="true" outlineLevel="0" collapsed="false">
      <c r="A41" s="456"/>
    </row>
    <row r="42" s="87" customFormat="true" ht="11.25" hidden="false" customHeight="true" outlineLevel="0" collapsed="false">
      <c r="A42" s="83"/>
    </row>
    <row r="43" s="87" customFormat="true" ht="11.25" hidden="false" customHeight="true" outlineLevel="0" collapsed="false"/>
    <row r="44" s="87" customFormat="true" ht="11.25" hidden="false" customHeight="true" outlineLevel="0" collapsed="false">
      <c r="A44" s="457"/>
    </row>
    <row r="45" s="87" customFormat="true" ht="11.25" hidden="false" customHeight="true" outlineLevel="0" collapsed="false"/>
    <row r="46" s="87" customFormat="true" ht="11.25" hidden="false" customHeight="true" outlineLevel="0" collapsed="false"/>
    <row r="47" s="87" customFormat="true" ht="11.25" hidden="false" customHeight="true" outlineLevel="0" collapsed="false"/>
    <row r="48" s="87" customFormat="true" ht="11.25" hidden="false" customHeight="true" outlineLevel="0" collapsed="false">
      <c r="A48" s="458"/>
    </row>
    <row r="49" s="87" customFormat="true" ht="11.25" hidden="false" customHeight="true" outlineLevel="0" collapsed="false">
      <c r="A49" s="458"/>
    </row>
    <row r="50" s="87" customFormat="true" ht="11.25" hidden="false" customHeight="true" outlineLevel="0" collapsed="false">
      <c r="A50" s="459"/>
    </row>
    <row r="51" s="87" customFormat="true" ht="11.25" hidden="false" customHeight="true" outlineLevel="0" collapsed="false"/>
    <row r="52" s="87" customFormat="true" ht="11.25" hidden="false" customHeight="true" outlineLevel="0" collapsed="false"/>
    <row r="53" s="87" customFormat="true" ht="11.25" hidden="false" customHeight="true" outlineLevel="0" collapsed="false"/>
    <row r="54" s="87" customFormat="true" ht="11.25" hidden="false" customHeight="true" outlineLevel="0" collapsed="false"/>
    <row r="55" s="87" customFormat="true" ht="11.25" hidden="false" customHeight="true" outlineLevel="0" collapsed="false"/>
    <row r="56" s="87" customFormat="true" ht="11.25" hidden="false" customHeight="true" outlineLevel="0" collapsed="false"/>
    <row r="57" s="87" customFormat="true" ht="11.25" hidden="false" customHeight="true" outlineLevel="0" collapsed="false"/>
    <row r="58" s="87" customFormat="true" ht="11.25" hidden="false" customHeight="true" outlineLevel="0" collapsed="false"/>
    <row r="59" s="87" customFormat="true" ht="11.25" hidden="false" customHeight="true" outlineLevel="0" collapsed="false"/>
    <row r="60" s="87" customFormat="true" ht="11.25" hidden="false" customHeight="true" outlineLevel="0" collapsed="false"/>
    <row r="61" s="87" customFormat="true" ht="11.25" hidden="false" customHeight="true" outlineLevel="0" collapsed="false">
      <c r="A61" s="456"/>
    </row>
    <row r="62" s="87" customFormat="true" ht="11.25" hidden="false" customHeight="true" outlineLevel="0" collapsed="false"/>
    <row r="63" s="87" customFormat="true" ht="11.25" hidden="false" customHeight="true" outlineLevel="0" collapsed="false"/>
    <row r="64" s="87" customFormat="true" ht="11.25" hidden="false" customHeight="true" outlineLevel="0" collapsed="false"/>
    <row r="65" s="87" customFormat="true" ht="11.25" hidden="false" customHeight="true" outlineLevel="0" collapsed="false">
      <c r="A65" s="458"/>
    </row>
    <row r="66" s="87" customFormat="true" ht="11.25" hidden="false" customHeight="true" outlineLevel="0" collapsed="false">
      <c r="A66" s="458"/>
    </row>
    <row r="67" s="87" customFormat="true" ht="11.25" hidden="false" customHeight="true" outlineLevel="0" collapsed="false">
      <c r="A67" s="459"/>
    </row>
    <row r="68" s="87" customFormat="true" ht="11.25" hidden="false" customHeight="true" outlineLevel="0" collapsed="false"/>
    <row r="69" s="87" customFormat="true" ht="11.25" hidden="false" customHeight="true" outlineLevel="0" collapsed="false"/>
    <row r="70" s="87" customFormat="true" ht="11.25" hidden="false" customHeight="true" outlineLevel="0" collapsed="false"/>
    <row r="71" s="87" customFormat="true" ht="11.25" hidden="false" customHeight="true" outlineLevel="0" collapsed="false"/>
    <row r="72" s="87" customFormat="true" ht="11.25" hidden="false" customHeight="true" outlineLevel="0" collapsed="false"/>
    <row r="73" s="87" customFormat="true" ht="11.25" hidden="false" customHeight="true" outlineLevel="0" collapsed="false"/>
    <row r="74" s="87" customFormat="true" ht="11.25" hidden="false" customHeight="true" outlineLevel="0" collapsed="false"/>
    <row r="75" s="87" customFormat="true" ht="11.25" hidden="false" customHeight="true" outlineLevel="0" collapsed="false"/>
    <row r="76" s="87" customFormat="true" ht="11.25" hidden="false" customHeight="true" outlineLevel="0" collapsed="false"/>
    <row r="77" s="87" customFormat="true" ht="11.25" hidden="false" customHeight="true" outlineLevel="0" collapsed="false"/>
    <row r="78" s="87" customFormat="true" ht="11.25" hidden="false" customHeight="true" outlineLevel="0" collapsed="false">
      <c r="A78" s="456"/>
    </row>
    <row r="79" s="87" customFormat="true" ht="11.25" hidden="false" customHeight="true" outlineLevel="0" collapsed="false"/>
    <row r="80" s="87" customFormat="true" ht="11.25" hidden="false" customHeight="true" outlineLevel="0" collapsed="false"/>
    <row r="81" s="87" customFormat="true" ht="11.25" hidden="false" customHeight="true" outlineLevel="0" collapsed="false"/>
    <row r="82" s="87" customFormat="true" ht="11.25" hidden="false" customHeight="true" outlineLevel="0" collapsed="false">
      <c r="A82" s="458"/>
    </row>
    <row r="83" s="87" customFormat="true" ht="11.25" hidden="false" customHeight="true" outlineLevel="0" collapsed="false">
      <c r="A83" s="458"/>
    </row>
    <row r="84" s="87" customFormat="true" ht="11.25" hidden="false" customHeight="true" outlineLevel="0" collapsed="false">
      <c r="A84" s="459"/>
    </row>
    <row r="85" s="87" customFormat="true" ht="11.25" hidden="false" customHeight="true" outlineLevel="0" collapsed="false"/>
    <row r="86" s="87" customFormat="true" ht="11.25" hidden="false" customHeight="true" outlineLevel="0" collapsed="false"/>
    <row r="87" s="87" customFormat="true" ht="11.25" hidden="false" customHeight="true" outlineLevel="0" collapsed="false"/>
    <row r="88" s="87" customFormat="true" ht="11.25" hidden="false" customHeight="true" outlineLevel="0" collapsed="false"/>
    <row r="89" s="87" customFormat="true" ht="11.25" hidden="false" customHeight="true" outlineLevel="0" collapsed="false"/>
    <row r="90" s="87" customFormat="true" ht="11.25" hidden="false" customHeight="true" outlineLevel="0" collapsed="false"/>
    <row r="91" s="87" customFormat="true" ht="11.25" hidden="false" customHeight="true" outlineLevel="0" collapsed="false"/>
    <row r="92" s="87" customFormat="true" ht="11.25" hidden="false" customHeight="true" outlineLevel="0" collapsed="false"/>
    <row r="93" s="87" customFormat="true" ht="11.25" hidden="false" customHeight="true" outlineLevel="0" collapsed="false"/>
    <row r="94" s="87" customFormat="true" ht="11.25" hidden="false" customHeight="true" outlineLevel="0" collapsed="false"/>
    <row r="95" s="87" customFormat="true" ht="11.25" hidden="false" customHeight="true" outlineLevel="0" collapsed="false">
      <c r="A95" s="98"/>
    </row>
    <row r="96" s="87" customFormat="true" ht="11.25" hidden="false" customHeight="true" outlineLevel="0" collapsed="false">
      <c r="A96" s="98"/>
    </row>
    <row r="97" s="87" customFormat="true" ht="11.25" hidden="false" customHeight="true" outlineLevel="0" collapsed="false"/>
    <row r="98" s="87" customFormat="true" ht="11.25" hidden="false" customHeight="true" outlineLevel="0" collapsed="false"/>
    <row r="99" s="87" customFormat="true" ht="11.25" hidden="false" customHeight="true" outlineLevel="0" collapsed="false"/>
    <row r="100" s="87" customFormat="true" ht="11.25" hidden="false" customHeight="true" outlineLevel="0" collapsed="false"/>
    <row r="101" s="87" customFormat="true" ht="11.25" hidden="false" customHeight="true" outlineLevel="0" collapsed="false"/>
    <row r="102" s="87" customFormat="true" ht="11.25" hidden="false" customHeight="true" outlineLevel="0" collapsed="false"/>
    <row r="103" s="87" customFormat="true" ht="11.25" hidden="false" customHeight="true" outlineLevel="0" collapsed="false"/>
    <row r="104" s="87" customFormat="true" ht="11.25" hidden="false" customHeight="true" outlineLevel="0" collapsed="false"/>
    <row r="105" s="87" customFormat="true" ht="11.25" hidden="false" customHeight="true" outlineLevel="0" collapsed="false"/>
    <row r="106" s="87" customFormat="true" ht="11.25" hidden="false" customHeight="true" outlineLevel="0" collapsed="false"/>
    <row r="107" s="87" customFormat="true" ht="11.25" hidden="false" customHeight="true" outlineLevel="0" collapsed="false"/>
    <row r="108" s="87" customFormat="true" ht="11.25" hidden="false" customHeight="true" outlineLevel="0" collapsed="false"/>
    <row r="109" s="87" customFormat="true" ht="11.25" hidden="false" customHeight="true" outlineLevel="0" collapsed="false"/>
    <row r="110" s="87" customFormat="true" ht="11.25" hidden="false" customHeight="true" outlineLevel="0" collapsed="false"/>
    <row r="111" s="87" customFormat="true" ht="11.25" hidden="false" customHeight="true" outlineLevel="0" collapsed="false"/>
    <row r="112" s="87" customFormat="true" ht="11.25" hidden="false" customHeight="true" outlineLevel="0" collapsed="false"/>
    <row r="113" s="87" customFormat="true" ht="11.25" hidden="false" customHeight="true" outlineLevel="0" collapsed="false"/>
    <row r="114" s="87" customFormat="true" ht="11.25" hidden="false" customHeight="true" outlineLevel="0" collapsed="false"/>
    <row r="115" s="87" customFormat="true" ht="11.25" hidden="false" customHeight="true" outlineLevel="0" collapsed="false"/>
    <row r="116" s="87" customFormat="true" ht="11.25" hidden="false" customHeight="true" outlineLevel="0" collapsed="false"/>
    <row r="117" s="87" customFormat="true" ht="11.25" hidden="false" customHeight="true" outlineLevel="0" collapsed="false"/>
    <row r="118" s="87" customFormat="true" ht="11.25" hidden="false" customHeight="true" outlineLevel="0" collapsed="false"/>
    <row r="119" s="87" customFormat="true" ht="11.25" hidden="false" customHeight="true" outlineLevel="0" collapsed="false"/>
    <row r="120" s="87" customFormat="true" ht="11.25" hidden="false" customHeight="true" outlineLevel="0" collapsed="false"/>
    <row r="121" s="87" customFormat="true" ht="11.25" hidden="false" customHeight="true" outlineLevel="0" collapsed="false"/>
    <row r="122" s="87" customFormat="true" ht="11.25" hidden="false" customHeight="true" outlineLevel="0" collapsed="false"/>
    <row r="123" s="87" customFormat="true" ht="11.25" hidden="false" customHeight="true" outlineLevel="0" collapsed="false"/>
    <row r="124" s="87" customFormat="true" ht="11.25" hidden="false" customHeight="true" outlineLevel="0" collapsed="false"/>
    <row r="125" s="87" customFormat="true" ht="11.25" hidden="false" customHeight="true" outlineLevel="0" collapsed="false"/>
    <row r="126" s="87" customFormat="true" ht="11.25" hidden="false" customHeight="true" outlineLevel="0" collapsed="false"/>
    <row r="127" s="87" customFormat="true" ht="11.25" hidden="false" customHeight="true" outlineLevel="0" collapsed="false"/>
    <row r="128" s="87" customFormat="true" ht="11.25" hidden="false" customHeight="true" outlineLevel="0" collapsed="false"/>
    <row r="129" s="87" customFormat="true" ht="11.25" hidden="false" customHeight="true" outlineLevel="0" collapsed="false"/>
    <row r="130" s="87" customFormat="true" ht="11.25" hidden="false" customHeight="true" outlineLevel="0" collapsed="false"/>
    <row r="131" s="87" customFormat="true" ht="11.25" hidden="false" customHeight="true" outlineLevel="0" collapsed="false"/>
    <row r="132" s="87" customFormat="true" ht="11.25" hidden="false" customHeight="true" outlineLevel="0" collapsed="false"/>
    <row r="133" s="87" customFormat="true" ht="11.25" hidden="false" customHeight="true" outlineLevel="0" collapsed="false"/>
    <row r="134" s="87" customFormat="true" ht="11.25" hidden="false" customHeight="true" outlineLevel="0" collapsed="false"/>
    <row r="135" s="87" customFormat="true" ht="11.25" hidden="false" customHeight="true" outlineLevel="0" collapsed="false"/>
    <row r="136" s="87" customFormat="true" ht="11.25" hidden="false" customHeight="true" outlineLevel="0" collapsed="false"/>
    <row r="137" s="87" customFormat="true" ht="11.25" hidden="false" customHeight="true" outlineLevel="0" collapsed="false"/>
    <row r="138" s="87" customFormat="true" ht="11.25" hidden="false" customHeight="true" outlineLevel="0" collapsed="false"/>
    <row r="139" s="87" customFormat="true" ht="11.25" hidden="false" customHeight="true" outlineLevel="0" collapsed="false"/>
    <row r="140" s="87" customFormat="true" ht="11.25" hidden="false" customHeight="true" outlineLevel="0" collapsed="false"/>
    <row r="141" s="87" customFormat="true" ht="11.25" hidden="false" customHeight="true" outlineLevel="0" collapsed="false"/>
    <row r="142" s="87" customFormat="true" ht="11.25" hidden="false" customHeight="true" outlineLevel="0" collapsed="false"/>
    <row r="143" s="87" customFormat="true" ht="11.25" hidden="false" customHeight="true" outlineLevel="0" collapsed="false"/>
    <row r="144" s="87" customFormat="true" ht="11.25" hidden="false" customHeight="true" outlineLevel="0" collapsed="false"/>
    <row r="145" s="87" customFormat="true" ht="11.25" hidden="false" customHeight="true" outlineLevel="0" collapsed="false"/>
    <row r="146" s="87" customFormat="true" ht="11.25" hidden="false" customHeight="true" outlineLevel="0" collapsed="false"/>
    <row r="147" s="87" customFormat="true" ht="11.25" hidden="false" customHeight="true" outlineLevel="0" collapsed="false"/>
    <row r="148" s="87" customFormat="true" ht="11.25" hidden="false" customHeight="true" outlineLevel="0" collapsed="false"/>
  </sheetData>
  <mergeCells count="8">
    <mergeCell ref="A3:A4"/>
    <mergeCell ref="B3:B4"/>
    <mergeCell ref="C3:D3"/>
    <mergeCell ref="E3:E4"/>
    <mergeCell ref="F3:G3"/>
    <mergeCell ref="A6:G6"/>
    <mergeCell ref="A12:G12"/>
    <mergeCell ref="A28:G2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460" width="38.39"/>
    <col collapsed="false" customWidth="true" hidden="false" outlineLevel="0" max="2" min="2" style="460" width="21.99"/>
    <col collapsed="false" customWidth="true" hidden="false" outlineLevel="0" max="3" min="3" style="460" width="1.18"/>
    <col collapsed="false" customWidth="true" hidden="false" outlineLevel="0" max="4" min="4" style="460" width="19.99"/>
    <col collapsed="false" customWidth="true" hidden="false" outlineLevel="0" max="5" min="5" style="460" width="1.18"/>
    <col collapsed="false" customWidth="true" hidden="false" outlineLevel="0" max="6" min="6" style="460" width="22.98"/>
    <col collapsed="false" customWidth="true" hidden="false" outlineLevel="0" max="7" min="7" style="460" width="1.18"/>
    <col collapsed="false" customWidth="false" hidden="false" outlineLevel="0" max="257" min="8" style="460" width="9.59"/>
  </cols>
  <sheetData>
    <row r="1" s="463" customFormat="true" ht="12.75" hidden="false" customHeight="true" outlineLevel="0" collapsed="false">
      <c r="A1" s="78" t="s">
        <v>395</v>
      </c>
      <c r="B1" s="461"/>
      <c r="C1" s="461"/>
      <c r="D1" s="461"/>
      <c r="E1" s="461"/>
      <c r="F1" s="461"/>
      <c r="G1" s="462"/>
    </row>
    <row r="2" s="467" customFormat="true" ht="10.5" hidden="false" customHeight="true" outlineLevel="0" collapsed="false">
      <c r="A2" s="464"/>
      <c r="B2" s="465"/>
      <c r="C2" s="465"/>
      <c r="D2" s="466"/>
      <c r="E2" s="466"/>
      <c r="F2" s="466"/>
    </row>
    <row r="3" s="467" customFormat="true" ht="10.5" hidden="false" customHeight="true" outlineLevel="0" collapsed="false">
      <c r="A3" s="464"/>
      <c r="B3" s="465"/>
      <c r="C3" s="465"/>
      <c r="D3" s="466"/>
      <c r="E3" s="466"/>
      <c r="F3" s="466"/>
    </row>
    <row r="4" s="467" customFormat="true" ht="10.5" hidden="false" customHeight="true" outlineLevel="0" collapsed="false">
      <c r="A4" s="464"/>
      <c r="B4" s="465"/>
      <c r="C4" s="465"/>
      <c r="D4" s="466"/>
      <c r="E4" s="466"/>
      <c r="F4" s="466"/>
    </row>
    <row r="5" s="467" customFormat="true" ht="13.5" hidden="false" customHeight="true" outlineLevel="0" collapsed="false">
      <c r="A5" s="434" t="s">
        <v>396</v>
      </c>
      <c r="B5" s="468" t="s">
        <v>397</v>
      </c>
      <c r="C5" s="468"/>
      <c r="D5" s="468"/>
      <c r="E5" s="468"/>
      <c r="F5" s="468"/>
      <c r="G5" s="463"/>
      <c r="H5" s="463"/>
      <c r="I5" s="463"/>
      <c r="J5" s="463"/>
    </row>
    <row r="6" s="471" customFormat="true" ht="60" hidden="false" customHeight="true" outlineLevel="0" collapsed="false">
      <c r="A6" s="434"/>
      <c r="B6" s="469" t="s">
        <v>398</v>
      </c>
      <c r="C6" s="469"/>
      <c r="D6" s="469" t="s">
        <v>399</v>
      </c>
      <c r="E6" s="469"/>
      <c r="F6" s="470" t="s">
        <v>400</v>
      </c>
      <c r="H6" s="472"/>
      <c r="I6" s="472"/>
      <c r="J6" s="472"/>
    </row>
    <row r="7" s="475" customFormat="true" ht="13.5" hidden="false" customHeight="false" outlineLevel="0" collapsed="false">
      <c r="A7" s="473"/>
      <c r="B7" s="474"/>
      <c r="C7" s="474"/>
      <c r="D7" s="474"/>
      <c r="E7" s="474"/>
      <c r="F7" s="474"/>
      <c r="G7" s="463"/>
      <c r="H7" s="463"/>
      <c r="I7" s="463"/>
      <c r="J7" s="463"/>
    </row>
    <row r="8" s="76" customFormat="true" ht="9" hidden="false" customHeight="true" outlineLevel="0" collapsed="false">
      <c r="A8" s="444" t="s">
        <v>390</v>
      </c>
      <c r="B8" s="444"/>
      <c r="C8" s="444"/>
      <c r="D8" s="444"/>
      <c r="E8" s="444"/>
      <c r="F8" s="444"/>
      <c r="G8" s="476"/>
      <c r="H8" s="477"/>
      <c r="I8" s="478"/>
      <c r="J8" s="478"/>
    </row>
    <row r="9" s="76" customFormat="true" ht="9" hidden="false" customHeight="true" outlineLevel="0" collapsed="false">
      <c r="A9" s="444"/>
      <c r="B9" s="444"/>
      <c r="C9" s="444"/>
      <c r="D9" s="444"/>
      <c r="E9" s="444"/>
      <c r="F9" s="444"/>
      <c r="G9" s="476"/>
      <c r="H9" s="477"/>
      <c r="I9" s="478"/>
      <c r="J9" s="478"/>
    </row>
    <row r="10" s="76" customFormat="true" ht="9" hidden="false" customHeight="true" outlineLevel="0" collapsed="false">
      <c r="A10" s="479" t="s">
        <v>56</v>
      </c>
      <c r="B10" s="88" t="n">
        <v>48.5</v>
      </c>
      <c r="C10" s="88"/>
      <c r="D10" s="446" t="n">
        <v>54</v>
      </c>
      <c r="E10" s="446"/>
      <c r="F10" s="88" t="n">
        <v>9.1</v>
      </c>
      <c r="G10" s="476"/>
      <c r="H10" s="477"/>
      <c r="I10" s="478"/>
      <c r="J10" s="478"/>
    </row>
    <row r="11" s="76" customFormat="true" ht="9" hidden="false" customHeight="true" outlineLevel="0" collapsed="false">
      <c r="A11" s="479" t="s">
        <v>401</v>
      </c>
      <c r="B11" s="88" t="n">
        <v>47.6</v>
      </c>
      <c r="C11" s="88"/>
      <c r="D11" s="446" t="n">
        <v>53.7</v>
      </c>
      <c r="E11" s="446"/>
      <c r="F11" s="88" t="n">
        <v>6.2</v>
      </c>
      <c r="G11" s="476"/>
      <c r="H11" s="477"/>
      <c r="I11" s="478"/>
      <c r="J11" s="478"/>
    </row>
    <row r="12" s="442" customFormat="true" ht="9" hidden="false" customHeight="true" outlineLevel="0" collapsed="false">
      <c r="A12" s="480" t="s">
        <v>155</v>
      </c>
      <c r="B12" s="481" t="n">
        <v>48.1</v>
      </c>
      <c r="C12" s="481"/>
      <c r="D12" s="443" t="n">
        <v>53.8</v>
      </c>
      <c r="E12" s="443"/>
      <c r="F12" s="481" t="n">
        <v>7.8</v>
      </c>
      <c r="G12" s="482"/>
      <c r="H12" s="483"/>
      <c r="I12" s="484"/>
      <c r="J12" s="484"/>
    </row>
    <row r="13" s="76" customFormat="true" ht="9" hidden="false" customHeight="true" outlineLevel="0" collapsed="false">
      <c r="A13" s="479"/>
      <c r="B13" s="88"/>
      <c r="C13" s="88"/>
      <c r="D13" s="446"/>
      <c r="E13" s="446"/>
      <c r="F13" s="88"/>
      <c r="G13" s="476"/>
      <c r="H13" s="477"/>
      <c r="I13" s="478"/>
      <c r="J13" s="478"/>
    </row>
    <row r="14" s="76" customFormat="true" ht="9" hidden="false" customHeight="true" outlineLevel="0" collapsed="false">
      <c r="A14" s="444" t="s">
        <v>402</v>
      </c>
      <c r="B14" s="444"/>
      <c r="C14" s="444"/>
      <c r="D14" s="444"/>
      <c r="E14" s="444"/>
      <c r="F14" s="444"/>
      <c r="G14" s="476"/>
      <c r="H14" s="477"/>
      <c r="I14" s="478"/>
      <c r="J14" s="478"/>
    </row>
    <row r="15" s="76" customFormat="true" ht="9" hidden="false" customHeight="true" outlineLevel="0" collapsed="false">
      <c r="A15" s="444"/>
      <c r="B15" s="444"/>
      <c r="C15" s="444"/>
      <c r="D15" s="444"/>
      <c r="E15" s="444"/>
      <c r="F15" s="444"/>
      <c r="G15" s="476"/>
      <c r="H15" s="477"/>
      <c r="I15" s="478"/>
      <c r="J15" s="478"/>
    </row>
    <row r="16" s="76" customFormat="true" ht="9" hidden="false" customHeight="true" outlineLevel="0" collapsed="false">
      <c r="A16" s="479" t="s">
        <v>60</v>
      </c>
      <c r="B16" s="88" t="n">
        <v>16.1</v>
      </c>
      <c r="C16" s="88"/>
      <c r="D16" s="446" t="n">
        <v>34.6</v>
      </c>
      <c r="E16" s="446"/>
      <c r="F16" s="88" t="n">
        <v>0.6</v>
      </c>
      <c r="G16" s="476"/>
      <c r="H16" s="477"/>
      <c r="I16" s="478"/>
      <c r="J16" s="478"/>
    </row>
    <row r="17" s="76" customFormat="true" ht="9" hidden="false" customHeight="true" outlineLevel="0" collapsed="false">
      <c r="A17" s="485" t="s">
        <v>62</v>
      </c>
      <c r="B17" s="88" t="n">
        <v>57.8</v>
      </c>
      <c r="C17" s="88"/>
      <c r="D17" s="446" t="n">
        <v>60.8</v>
      </c>
      <c r="E17" s="446"/>
      <c r="F17" s="88" t="n">
        <v>4.6</v>
      </c>
      <c r="G17" s="476"/>
      <c r="H17" s="477"/>
      <c r="I17" s="478"/>
      <c r="J17" s="478"/>
    </row>
    <row r="18" s="76" customFormat="true" ht="9" hidden="false" customHeight="true" outlineLevel="0" collapsed="false">
      <c r="A18" s="479" t="s">
        <v>64</v>
      </c>
      <c r="B18" s="88" t="n">
        <v>81.4</v>
      </c>
      <c r="C18" s="88"/>
      <c r="D18" s="446" t="n">
        <v>67.8</v>
      </c>
      <c r="E18" s="446"/>
      <c r="F18" s="88" t="n">
        <v>7.5</v>
      </c>
      <c r="G18" s="476"/>
      <c r="H18" s="477"/>
      <c r="I18" s="478"/>
      <c r="J18" s="478"/>
    </row>
    <row r="19" s="76" customFormat="true" ht="9" hidden="false" customHeight="true" outlineLevel="0" collapsed="false">
      <c r="A19" s="479" t="s">
        <v>66</v>
      </c>
      <c r="B19" s="88" t="n">
        <v>82.9</v>
      </c>
      <c r="C19" s="88"/>
      <c r="D19" s="446" t="n">
        <v>72.5</v>
      </c>
      <c r="E19" s="446"/>
      <c r="F19" s="88" t="n">
        <v>9.9</v>
      </c>
      <c r="G19" s="476"/>
      <c r="H19" s="477"/>
      <c r="I19" s="478"/>
      <c r="J19" s="478"/>
    </row>
    <row r="20" s="76" customFormat="true" ht="9" hidden="false" customHeight="true" outlineLevel="0" collapsed="false">
      <c r="A20" s="479" t="s">
        <v>68</v>
      </c>
      <c r="B20" s="88" t="n">
        <v>76</v>
      </c>
      <c r="C20" s="88"/>
      <c r="D20" s="446" t="n">
        <v>63.5</v>
      </c>
      <c r="E20" s="446"/>
      <c r="F20" s="88" t="n">
        <v>9.9</v>
      </c>
      <c r="G20" s="476"/>
      <c r="H20" s="477"/>
      <c r="I20" s="478"/>
      <c r="J20" s="478"/>
    </row>
    <row r="21" s="76" customFormat="true" ht="9" hidden="false" customHeight="true" outlineLevel="0" collapsed="false">
      <c r="A21" s="479" t="s">
        <v>70</v>
      </c>
      <c r="B21" s="88" t="n">
        <v>64</v>
      </c>
      <c r="C21" s="88"/>
      <c r="D21" s="446" t="n">
        <v>57</v>
      </c>
      <c r="E21" s="446"/>
      <c r="F21" s="88" t="n">
        <v>10.9</v>
      </c>
      <c r="G21" s="476"/>
      <c r="H21" s="477"/>
      <c r="I21" s="478"/>
      <c r="J21" s="478"/>
    </row>
    <row r="22" s="76" customFormat="true" ht="9" hidden="false" customHeight="true" outlineLevel="0" collapsed="false">
      <c r="A22" s="479" t="s">
        <v>72</v>
      </c>
      <c r="B22" s="88" t="n">
        <v>43.4</v>
      </c>
      <c r="C22" s="88"/>
      <c r="D22" s="446" t="n">
        <v>50.8</v>
      </c>
      <c r="E22" s="446"/>
      <c r="F22" s="88" t="n">
        <v>8.9</v>
      </c>
      <c r="G22" s="476"/>
      <c r="H22" s="477"/>
      <c r="I22" s="478"/>
      <c r="J22" s="478"/>
    </row>
    <row r="23" s="76" customFormat="true" ht="9" hidden="false" customHeight="true" outlineLevel="0" collapsed="false">
      <c r="A23" s="479" t="s">
        <v>74</v>
      </c>
      <c r="B23" s="88" t="n">
        <v>29.3</v>
      </c>
      <c r="C23" s="88"/>
      <c r="D23" s="446" t="n">
        <v>48.7</v>
      </c>
      <c r="E23" s="446"/>
      <c r="F23" s="88" t="n">
        <v>6.3</v>
      </c>
      <c r="G23" s="476"/>
      <c r="H23" s="477"/>
      <c r="I23" s="478"/>
      <c r="J23" s="478"/>
    </row>
    <row r="24" s="76" customFormat="true" ht="9" hidden="false" customHeight="true" outlineLevel="0" collapsed="false">
      <c r="A24" s="479" t="s">
        <v>76</v>
      </c>
      <c r="B24" s="88" t="n">
        <v>18</v>
      </c>
      <c r="C24" s="88"/>
      <c r="D24" s="446" t="n">
        <v>46.6</v>
      </c>
      <c r="E24" s="446"/>
      <c r="F24" s="88" t="n">
        <v>4.4</v>
      </c>
      <c r="G24" s="476"/>
      <c r="H24" s="477"/>
      <c r="I24" s="478"/>
      <c r="J24" s="478"/>
    </row>
    <row r="25" s="76" customFormat="true" ht="9" hidden="false" customHeight="true" outlineLevel="0" collapsed="false">
      <c r="A25" s="479" t="s">
        <v>78</v>
      </c>
      <c r="B25" s="88" t="n">
        <v>17.7</v>
      </c>
      <c r="C25" s="88"/>
      <c r="D25" s="446" t="n">
        <v>45</v>
      </c>
      <c r="E25" s="446"/>
      <c r="F25" s="88" t="n">
        <v>4.7</v>
      </c>
      <c r="G25" s="476"/>
      <c r="H25" s="477"/>
      <c r="I25" s="478"/>
      <c r="J25" s="478"/>
    </row>
    <row r="26" s="76" customFormat="true" ht="9" hidden="false" customHeight="true" outlineLevel="0" collapsed="false">
      <c r="A26" s="479" t="s">
        <v>80</v>
      </c>
      <c r="B26" s="88" t="n">
        <v>13.2</v>
      </c>
      <c r="C26" s="88"/>
      <c r="D26" s="446" t="n">
        <v>43</v>
      </c>
      <c r="E26" s="446"/>
      <c r="F26" s="88" t="n">
        <v>3.7</v>
      </c>
      <c r="G26" s="476"/>
      <c r="H26" s="477"/>
      <c r="I26" s="478"/>
      <c r="J26" s="478"/>
    </row>
    <row r="27" s="76" customFormat="true" ht="9" hidden="false" customHeight="true" outlineLevel="0" collapsed="false">
      <c r="A27" s="479" t="s">
        <v>82</v>
      </c>
      <c r="B27" s="88" t="n">
        <v>6.5</v>
      </c>
      <c r="C27" s="88"/>
      <c r="D27" s="446" t="n">
        <v>34.2</v>
      </c>
      <c r="E27" s="446"/>
      <c r="F27" s="88" t="n">
        <v>3.3</v>
      </c>
      <c r="G27" s="476"/>
      <c r="H27" s="477"/>
      <c r="I27" s="478"/>
      <c r="J27" s="478"/>
    </row>
    <row r="28" s="442" customFormat="true" ht="9" hidden="false" customHeight="true" outlineLevel="0" collapsed="false">
      <c r="A28" s="480" t="s">
        <v>155</v>
      </c>
      <c r="B28" s="481" t="n">
        <v>48.1</v>
      </c>
      <c r="C28" s="481"/>
      <c r="D28" s="443" t="n">
        <v>53.8</v>
      </c>
      <c r="E28" s="443"/>
      <c r="F28" s="481" t="n">
        <v>7.8</v>
      </c>
      <c r="G28" s="482"/>
      <c r="H28" s="483"/>
      <c r="I28" s="484"/>
      <c r="J28" s="484"/>
    </row>
    <row r="29" s="76" customFormat="true" ht="9" hidden="false" customHeight="true" outlineLevel="0" collapsed="false">
      <c r="A29" s="479"/>
      <c r="B29" s="88"/>
      <c r="C29" s="88"/>
      <c r="D29" s="446"/>
      <c r="E29" s="446"/>
      <c r="F29" s="88"/>
      <c r="G29" s="476"/>
      <c r="H29" s="477"/>
      <c r="I29" s="478"/>
      <c r="J29" s="478"/>
    </row>
    <row r="30" s="76" customFormat="true" ht="9" hidden="false" customHeight="true" outlineLevel="0" collapsed="false">
      <c r="A30" s="444" t="s">
        <v>392</v>
      </c>
      <c r="B30" s="444"/>
      <c r="C30" s="444"/>
      <c r="D30" s="444"/>
      <c r="E30" s="444"/>
      <c r="F30" s="444"/>
      <c r="G30" s="476"/>
      <c r="H30" s="477"/>
      <c r="I30" s="478"/>
      <c r="J30" s="478"/>
    </row>
    <row r="31" s="76" customFormat="true" ht="9" hidden="false" customHeight="true" outlineLevel="0" collapsed="false">
      <c r="A31" s="444"/>
      <c r="B31" s="444"/>
      <c r="C31" s="444"/>
      <c r="D31" s="444"/>
      <c r="E31" s="444"/>
      <c r="F31" s="444"/>
      <c r="G31" s="476"/>
      <c r="H31" s="477"/>
      <c r="I31" s="478"/>
      <c r="J31" s="478"/>
    </row>
    <row r="32" s="76" customFormat="true" ht="9" hidden="false" customHeight="true" outlineLevel="0" collapsed="false">
      <c r="A32" s="479" t="s">
        <v>135</v>
      </c>
      <c r="B32" s="88" t="n">
        <v>45.2</v>
      </c>
      <c r="C32" s="88"/>
      <c r="D32" s="446" t="n">
        <v>57</v>
      </c>
      <c r="E32" s="446"/>
      <c r="F32" s="88" t="n">
        <v>8.2</v>
      </c>
      <c r="G32" s="476"/>
      <c r="H32" s="477"/>
      <c r="I32" s="478"/>
      <c r="J32" s="478"/>
    </row>
    <row r="33" s="76" customFormat="true" ht="9" hidden="false" customHeight="true" outlineLevel="0" collapsed="false">
      <c r="A33" s="479" t="s">
        <v>136</v>
      </c>
      <c r="B33" s="88" t="n">
        <v>43</v>
      </c>
      <c r="C33" s="88"/>
      <c r="D33" s="446" t="n">
        <v>58</v>
      </c>
      <c r="E33" s="446"/>
      <c r="F33" s="88" t="n">
        <v>7.4</v>
      </c>
      <c r="G33" s="476"/>
      <c r="H33" s="477"/>
      <c r="I33" s="478"/>
      <c r="J33" s="478"/>
    </row>
    <row r="34" s="76" customFormat="true" ht="9" hidden="false" customHeight="true" outlineLevel="0" collapsed="false">
      <c r="A34" s="479" t="s">
        <v>36</v>
      </c>
      <c r="B34" s="88" t="n">
        <v>50.8</v>
      </c>
      <c r="C34" s="88"/>
      <c r="D34" s="446" t="n">
        <v>54.6</v>
      </c>
      <c r="E34" s="446"/>
      <c r="F34" s="88" t="n">
        <v>8.3</v>
      </c>
      <c r="G34" s="476"/>
      <c r="H34" s="477"/>
      <c r="I34" s="478"/>
      <c r="J34" s="478"/>
    </row>
    <row r="35" s="76" customFormat="true" ht="9" hidden="false" customHeight="true" outlineLevel="0" collapsed="false">
      <c r="A35" s="479" t="s">
        <v>139</v>
      </c>
      <c r="B35" s="88" t="n">
        <v>53</v>
      </c>
      <c r="C35" s="88"/>
      <c r="D35" s="446" t="n">
        <v>46.4</v>
      </c>
      <c r="E35" s="446"/>
      <c r="F35" s="88" t="n">
        <v>7.2</v>
      </c>
      <c r="G35" s="476"/>
      <c r="H35" s="477"/>
      <c r="I35" s="478"/>
      <c r="J35" s="478"/>
    </row>
    <row r="36" s="76" customFormat="true" ht="9" hidden="false" customHeight="true" outlineLevel="0" collapsed="false">
      <c r="A36" s="479" t="s">
        <v>141</v>
      </c>
      <c r="B36" s="88" t="n">
        <v>52.3</v>
      </c>
      <c r="C36" s="88"/>
      <c r="D36" s="446" t="n">
        <v>48.8</v>
      </c>
      <c r="E36" s="446"/>
      <c r="F36" s="88" t="n">
        <v>7.2</v>
      </c>
      <c r="G36" s="476"/>
      <c r="H36" s="477"/>
      <c r="I36" s="478"/>
      <c r="J36" s="478"/>
    </row>
    <row r="37" s="442" customFormat="true" ht="9" hidden="false" customHeight="true" outlineLevel="0" collapsed="false">
      <c r="A37" s="480" t="s">
        <v>393</v>
      </c>
      <c r="B37" s="481" t="n">
        <v>48.1</v>
      </c>
      <c r="C37" s="481"/>
      <c r="D37" s="443" t="n">
        <v>53.8</v>
      </c>
      <c r="E37" s="443"/>
      <c r="F37" s="481" t="n">
        <v>7.8</v>
      </c>
      <c r="G37" s="482"/>
      <c r="H37" s="483"/>
      <c r="I37" s="484"/>
      <c r="J37" s="484"/>
    </row>
    <row r="38" s="76" customFormat="true" ht="6" hidden="false" customHeight="true" outlineLevel="0" collapsed="false">
      <c r="A38" s="486"/>
      <c r="B38" s="487"/>
      <c r="C38" s="487"/>
      <c r="D38" s="488"/>
      <c r="E38" s="488"/>
      <c r="F38" s="487"/>
      <c r="G38" s="476"/>
      <c r="H38" s="477"/>
      <c r="I38" s="478"/>
      <c r="J38" s="478"/>
    </row>
    <row r="39" s="98" customFormat="true" ht="6" hidden="false" customHeight="true" outlineLevel="0" collapsed="false">
      <c r="A39" s="489"/>
      <c r="B39" s="490"/>
      <c r="C39" s="490"/>
      <c r="D39" s="491"/>
      <c r="E39" s="491"/>
      <c r="F39" s="491"/>
      <c r="G39" s="489"/>
      <c r="H39" s="489"/>
      <c r="I39" s="489"/>
      <c r="J39" s="489"/>
    </row>
    <row r="40" s="455" customFormat="true" ht="9" hidden="false" customHeight="false" outlineLevel="0" collapsed="false">
      <c r="A40" s="454" t="s">
        <v>89</v>
      </c>
    </row>
    <row r="41" s="455" customFormat="true" ht="9" hidden="false" customHeight="false" outlineLevel="0" collapsed="false">
      <c r="A41" s="455" t="s">
        <v>394</v>
      </c>
    </row>
  </sheetData>
  <mergeCells count="5">
    <mergeCell ref="A5:A6"/>
    <mergeCell ref="B5:F5"/>
    <mergeCell ref="A8:F8"/>
    <mergeCell ref="A14:F14"/>
    <mergeCell ref="A30:F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492" width="22.39"/>
    <col collapsed="false" customWidth="true" hidden="false" outlineLevel="0" max="3" min="2" style="493" width="16.38"/>
    <col collapsed="false" customWidth="true" hidden="false" outlineLevel="0" max="7" min="4" style="494" width="16.38"/>
    <col collapsed="false" customWidth="true" hidden="false" outlineLevel="0" max="9" min="8" style="494" width="16.18"/>
    <col collapsed="false" customWidth="true" hidden="false" outlineLevel="0" max="10" min="10" style="494" width="10.59"/>
    <col collapsed="false" customWidth="true" hidden="false" outlineLevel="0" max="11" min="11" style="494" width="5.99"/>
    <col collapsed="false" customWidth="true" hidden="false" outlineLevel="0" max="12" min="12" style="460" width="14.59"/>
    <col collapsed="false" customWidth="false" hidden="false" outlineLevel="0" max="257" min="13" style="460" width="9.59"/>
  </cols>
  <sheetData>
    <row r="1" customFormat="false" ht="12.75" hidden="false" customHeight="false" outlineLevel="0" collapsed="false">
      <c r="A1" s="495" t="s">
        <v>403</v>
      </c>
    </row>
    <row r="2" customFormat="false" ht="12.75" hidden="false" customHeight="false" outlineLevel="0" collapsed="false">
      <c r="A2" s="496"/>
    </row>
    <row r="3" customFormat="false" ht="12.75" hidden="false" customHeight="false" outlineLevel="0" collapsed="false">
      <c r="A3" s="496"/>
    </row>
    <row r="4" customFormat="false" ht="12.75" hidden="false" customHeight="false" outlineLevel="0" collapsed="false">
      <c r="A4" s="496"/>
    </row>
    <row r="5" customFormat="false" ht="8.25" hidden="false" customHeight="true" outlineLevel="0" collapsed="false">
      <c r="A5" s="496"/>
    </row>
    <row r="6" s="475" customFormat="true" ht="9" hidden="false" customHeight="false" outlineLevel="0" collapsed="false"/>
    <row r="7" s="475" customFormat="true" ht="48.75" hidden="false" customHeight="true" outlineLevel="0" collapsed="false">
      <c r="A7" s="434" t="s">
        <v>404</v>
      </c>
      <c r="B7" s="497" t="s">
        <v>405</v>
      </c>
      <c r="C7" s="497" t="s">
        <v>406</v>
      </c>
      <c r="D7" s="497" t="s">
        <v>407</v>
      </c>
      <c r="E7" s="497" t="s">
        <v>408</v>
      </c>
      <c r="F7" s="497" t="s">
        <v>409</v>
      </c>
      <c r="G7" s="470" t="s">
        <v>410</v>
      </c>
      <c r="I7" s="471"/>
      <c r="J7" s="471"/>
    </row>
    <row r="8" s="475" customFormat="true" ht="9" hidden="false" customHeight="false" outlineLevel="0" collapsed="false">
      <c r="A8" s="498"/>
      <c r="B8" s="499"/>
      <c r="C8" s="56"/>
      <c r="D8" s="500"/>
      <c r="E8" s="56"/>
      <c r="F8" s="56"/>
    </row>
    <row r="9" customFormat="false" ht="9" hidden="false" customHeight="true" outlineLevel="0" collapsed="false">
      <c r="A9" s="457"/>
      <c r="B9" s="87"/>
      <c r="C9" s="87"/>
      <c r="D9" s="87"/>
      <c r="E9" s="87"/>
      <c r="F9" s="501"/>
      <c r="G9" s="502"/>
      <c r="H9" s="460"/>
      <c r="I9" s="460"/>
      <c r="J9" s="460"/>
      <c r="K9" s="460"/>
    </row>
    <row r="10" customFormat="false" ht="9" hidden="false" customHeight="true" outlineLevel="0" collapsed="false">
      <c r="A10" s="439" t="s">
        <v>390</v>
      </c>
      <c r="B10" s="439"/>
      <c r="C10" s="439"/>
      <c r="D10" s="439"/>
      <c r="E10" s="439"/>
      <c r="F10" s="439"/>
      <c r="G10" s="439"/>
      <c r="H10" s="460"/>
      <c r="I10" s="460"/>
      <c r="J10" s="460"/>
      <c r="K10" s="460"/>
    </row>
    <row r="11" customFormat="false" ht="9" hidden="false" customHeight="true" outlineLevel="0" collapsed="false">
      <c r="A11" s="440"/>
      <c r="B11" s="440"/>
      <c r="C11" s="440"/>
      <c r="D11" s="440"/>
      <c r="E11" s="440"/>
      <c r="F11" s="440"/>
      <c r="G11" s="460"/>
      <c r="H11" s="460"/>
      <c r="I11" s="460"/>
      <c r="J11" s="460"/>
      <c r="K11" s="460"/>
    </row>
    <row r="12" customFormat="false" ht="9" hidden="false" customHeight="true" outlineLevel="0" collapsed="false">
      <c r="A12" s="94" t="s">
        <v>56</v>
      </c>
      <c r="B12" s="93" t="n">
        <v>25</v>
      </c>
      <c r="C12" s="441" t="n">
        <v>22.1</v>
      </c>
      <c r="D12" s="441" t="n">
        <v>18.2</v>
      </c>
      <c r="E12" s="93" t="n">
        <v>10.8</v>
      </c>
      <c r="F12" s="90" t="n">
        <v>27.3</v>
      </c>
      <c r="G12" s="90" t="n">
        <v>29.4</v>
      </c>
      <c r="H12" s="460"/>
      <c r="I12" s="460"/>
      <c r="J12" s="460"/>
      <c r="K12" s="460"/>
    </row>
    <row r="13" customFormat="false" ht="9" hidden="false" customHeight="true" outlineLevel="0" collapsed="false">
      <c r="A13" s="97" t="s">
        <v>58</v>
      </c>
      <c r="B13" s="93" t="n">
        <v>31.8</v>
      </c>
      <c r="C13" s="76" t="n">
        <v>24.1</v>
      </c>
      <c r="D13" s="76" t="n">
        <v>14.6</v>
      </c>
      <c r="E13" s="93" t="n">
        <v>4.1</v>
      </c>
      <c r="F13" s="93" t="n">
        <v>11.9</v>
      </c>
      <c r="G13" s="93" t="n">
        <v>31.5</v>
      </c>
      <c r="H13" s="460"/>
      <c r="I13" s="460"/>
      <c r="J13" s="460"/>
      <c r="K13" s="460"/>
    </row>
    <row r="14" customFormat="false" ht="9" hidden="false" customHeight="true" outlineLevel="0" collapsed="false">
      <c r="A14" s="442" t="s">
        <v>161</v>
      </c>
      <c r="B14" s="99" t="n">
        <v>27.5</v>
      </c>
      <c r="C14" s="443" t="n">
        <v>22.8</v>
      </c>
      <c r="D14" s="443" t="n">
        <v>16.8</v>
      </c>
      <c r="E14" s="99" t="n">
        <v>8.3</v>
      </c>
      <c r="F14" s="443" t="n">
        <v>21.5</v>
      </c>
      <c r="G14" s="443" t="n">
        <v>30.2</v>
      </c>
      <c r="H14" s="460"/>
      <c r="I14" s="460"/>
      <c r="J14" s="460"/>
      <c r="K14" s="460"/>
    </row>
    <row r="15" customFormat="false" ht="9" hidden="false" customHeight="true" outlineLevel="0" collapsed="false">
      <c r="A15" s="76"/>
      <c r="B15" s="93" t="s">
        <v>44</v>
      </c>
      <c r="C15" s="90" t="s">
        <v>44</v>
      </c>
      <c r="D15" s="90"/>
      <c r="E15" s="76"/>
      <c r="F15" s="76"/>
      <c r="G15" s="460"/>
      <c r="H15" s="460"/>
      <c r="I15" s="460"/>
      <c r="J15" s="460"/>
      <c r="K15" s="460"/>
    </row>
    <row r="16" customFormat="false" ht="9" hidden="false" customHeight="true" outlineLevel="0" collapsed="false">
      <c r="A16" s="444" t="s">
        <v>391</v>
      </c>
      <c r="B16" s="444"/>
      <c r="C16" s="444"/>
      <c r="D16" s="444"/>
      <c r="E16" s="444"/>
      <c r="F16" s="444"/>
      <c r="G16" s="444"/>
      <c r="H16" s="460"/>
      <c r="I16" s="460"/>
      <c r="J16" s="460"/>
      <c r="K16" s="460"/>
    </row>
    <row r="17" customFormat="false" ht="9" hidden="false" customHeight="true" outlineLevel="0" collapsed="false">
      <c r="A17" s="445"/>
      <c r="B17" s="445"/>
      <c r="C17" s="445"/>
      <c r="D17" s="445"/>
      <c r="E17" s="445"/>
      <c r="F17" s="445"/>
      <c r="G17" s="460"/>
      <c r="H17" s="460"/>
      <c r="I17" s="460"/>
      <c r="J17" s="460"/>
      <c r="K17" s="460"/>
    </row>
    <row r="18" customFormat="false" ht="9" hidden="false" customHeight="true" outlineLevel="0" collapsed="false">
      <c r="A18" s="94" t="s">
        <v>411</v>
      </c>
      <c r="B18" s="93" t="n">
        <v>18.5</v>
      </c>
      <c r="C18" s="446" t="n">
        <v>11.7</v>
      </c>
      <c r="D18" s="446" t="n">
        <v>23</v>
      </c>
      <c r="E18" s="93" t="n">
        <v>24.7</v>
      </c>
      <c r="F18" s="446" t="n">
        <v>6.5</v>
      </c>
      <c r="G18" s="503" t="n">
        <v>42.3</v>
      </c>
      <c r="H18" s="460"/>
      <c r="I18" s="460"/>
      <c r="J18" s="460"/>
      <c r="K18" s="460"/>
    </row>
    <row r="19" customFormat="false" ht="9" hidden="false" customHeight="true" outlineLevel="0" collapsed="false">
      <c r="A19" s="97" t="s">
        <v>412</v>
      </c>
      <c r="B19" s="93" t="n">
        <v>18.2</v>
      </c>
      <c r="C19" s="446" t="n">
        <v>27</v>
      </c>
      <c r="D19" s="446" t="n">
        <v>18.6</v>
      </c>
      <c r="E19" s="93" t="n">
        <v>19.5</v>
      </c>
      <c r="F19" s="446" t="n">
        <v>20</v>
      </c>
      <c r="G19" s="503" t="n">
        <v>43.2</v>
      </c>
      <c r="H19" s="460"/>
      <c r="I19" s="460"/>
      <c r="J19" s="460"/>
      <c r="K19" s="460"/>
    </row>
    <row r="20" customFormat="false" ht="9" hidden="false" customHeight="true" outlineLevel="0" collapsed="false">
      <c r="A20" s="76" t="s">
        <v>413</v>
      </c>
      <c r="B20" s="93" t="n">
        <v>24.9</v>
      </c>
      <c r="C20" s="446" t="n">
        <v>18.9</v>
      </c>
      <c r="D20" s="446" t="n">
        <v>18.7</v>
      </c>
      <c r="E20" s="93" t="n">
        <v>17</v>
      </c>
      <c r="F20" s="446" t="n">
        <v>19.2</v>
      </c>
      <c r="G20" s="503" t="n">
        <v>40.6</v>
      </c>
      <c r="H20" s="460"/>
      <c r="I20" s="460"/>
      <c r="J20" s="460"/>
      <c r="K20" s="460"/>
    </row>
    <row r="21" customFormat="false" ht="9" hidden="false" customHeight="true" outlineLevel="0" collapsed="false">
      <c r="A21" s="76" t="s">
        <v>414</v>
      </c>
      <c r="B21" s="93" t="n">
        <v>27.4</v>
      </c>
      <c r="C21" s="446" t="n">
        <v>27.6</v>
      </c>
      <c r="D21" s="446" t="n">
        <v>19.3</v>
      </c>
      <c r="E21" s="93" t="n">
        <v>8.4</v>
      </c>
      <c r="F21" s="446" t="n">
        <v>22.8</v>
      </c>
      <c r="G21" s="503" t="n">
        <v>35.1</v>
      </c>
      <c r="H21" s="99"/>
      <c r="I21" s="460"/>
      <c r="J21" s="460"/>
      <c r="K21" s="460"/>
    </row>
    <row r="22" customFormat="false" ht="9" hidden="false" customHeight="true" outlineLevel="0" collapsed="false">
      <c r="A22" s="76" t="s">
        <v>415</v>
      </c>
      <c r="B22" s="93" t="n">
        <v>28.6</v>
      </c>
      <c r="C22" s="446" t="n">
        <v>22.1</v>
      </c>
      <c r="D22" s="446" t="n">
        <v>17.6</v>
      </c>
      <c r="E22" s="93" t="n">
        <v>6.9</v>
      </c>
      <c r="F22" s="446" t="n">
        <v>21.8</v>
      </c>
      <c r="G22" s="503" t="n">
        <v>29.7</v>
      </c>
      <c r="H22" s="93"/>
      <c r="I22" s="99"/>
      <c r="J22" s="99"/>
      <c r="K22" s="99"/>
    </row>
    <row r="23" customFormat="false" ht="9" hidden="false" customHeight="true" outlineLevel="0" collapsed="false">
      <c r="A23" s="76" t="s">
        <v>416</v>
      </c>
      <c r="B23" s="93" t="n">
        <v>28.8</v>
      </c>
      <c r="C23" s="446" t="n">
        <v>23.2</v>
      </c>
      <c r="D23" s="446" t="n">
        <v>14</v>
      </c>
      <c r="E23" s="93" t="n">
        <v>4.7</v>
      </c>
      <c r="F23" s="446" t="n">
        <v>22.6</v>
      </c>
      <c r="G23" s="503" t="n">
        <v>24.3</v>
      </c>
      <c r="H23" s="93"/>
      <c r="I23" s="93"/>
      <c r="J23" s="93"/>
      <c r="K23" s="93"/>
    </row>
    <row r="24" customFormat="false" ht="9" hidden="false" customHeight="true" outlineLevel="0" collapsed="false">
      <c r="A24" s="76" t="s">
        <v>417</v>
      </c>
      <c r="B24" s="93" t="n">
        <v>27.4</v>
      </c>
      <c r="C24" s="446" t="n">
        <v>20.7</v>
      </c>
      <c r="D24" s="446" t="n">
        <v>13.2</v>
      </c>
      <c r="E24" s="93" t="n">
        <v>2.5</v>
      </c>
      <c r="F24" s="446" t="n">
        <v>22.3</v>
      </c>
      <c r="G24" s="503" t="n">
        <v>14.4</v>
      </c>
      <c r="H24" s="99"/>
      <c r="I24" s="93"/>
      <c r="J24" s="93"/>
      <c r="K24" s="93"/>
    </row>
    <row r="25" customFormat="false" ht="9" hidden="false" customHeight="true" outlineLevel="0" collapsed="false">
      <c r="A25" s="76" t="s">
        <v>418</v>
      </c>
      <c r="B25" s="93" t="n">
        <v>38</v>
      </c>
      <c r="C25" s="446" t="n">
        <v>17.7</v>
      </c>
      <c r="D25" s="446" t="n">
        <v>7.4</v>
      </c>
      <c r="E25" s="93" t="n">
        <v>1.7</v>
      </c>
      <c r="F25" s="446" t="n">
        <v>19.3</v>
      </c>
      <c r="G25" s="503" t="n">
        <v>12.1</v>
      </c>
      <c r="H25" s="460"/>
      <c r="I25" s="99"/>
      <c r="J25" s="99"/>
      <c r="K25" s="99"/>
    </row>
    <row r="26" customFormat="false" ht="9" hidden="false" customHeight="true" outlineLevel="0" collapsed="false">
      <c r="A26" s="76" t="s">
        <v>419</v>
      </c>
      <c r="B26" s="93" t="n">
        <v>26</v>
      </c>
      <c r="C26" s="446" t="n">
        <v>13.7</v>
      </c>
      <c r="D26" s="446" t="n">
        <v>4.8</v>
      </c>
      <c r="E26" s="93" t="n">
        <v>1.4</v>
      </c>
      <c r="F26" s="446" t="n">
        <v>28</v>
      </c>
      <c r="G26" s="503" t="n">
        <v>9.7</v>
      </c>
      <c r="H26" s="460"/>
      <c r="I26" s="460"/>
      <c r="J26" s="460"/>
      <c r="K26" s="460"/>
    </row>
    <row r="27" customFormat="false" ht="9" hidden="false" customHeight="true" outlineLevel="0" collapsed="false">
      <c r="A27" s="76" t="s">
        <v>82</v>
      </c>
      <c r="B27" s="93" t="n">
        <v>18.3</v>
      </c>
      <c r="C27" s="446" t="n">
        <v>18.9</v>
      </c>
      <c r="D27" s="503" t="s">
        <v>420</v>
      </c>
      <c r="E27" s="93" t="n">
        <v>2.1</v>
      </c>
      <c r="F27" s="446" t="n">
        <v>41.2</v>
      </c>
      <c r="G27" s="503" t="s">
        <v>420</v>
      </c>
      <c r="H27" s="460"/>
      <c r="I27" s="460"/>
      <c r="J27" s="460"/>
      <c r="K27" s="460"/>
    </row>
    <row r="28" customFormat="false" ht="9" hidden="false" customHeight="true" outlineLevel="0" collapsed="false">
      <c r="A28" s="98" t="s">
        <v>161</v>
      </c>
      <c r="B28" s="99" t="n">
        <v>27.5</v>
      </c>
      <c r="C28" s="443" t="n">
        <v>22.8</v>
      </c>
      <c r="D28" s="443" t="n">
        <v>16.8</v>
      </c>
      <c r="E28" s="99" t="n">
        <v>8.3</v>
      </c>
      <c r="F28" s="443" t="n">
        <v>21.5</v>
      </c>
      <c r="G28" s="99" t="n">
        <v>30.2</v>
      </c>
      <c r="H28" s="446"/>
      <c r="I28" s="446"/>
      <c r="J28" s="460"/>
      <c r="K28" s="460"/>
    </row>
    <row r="29" customFormat="false" ht="9" hidden="false" customHeight="true" outlineLevel="0" collapsed="false">
      <c r="A29" s="98"/>
      <c r="B29" s="108"/>
      <c r="C29" s="98"/>
      <c r="D29" s="98"/>
      <c r="E29" s="108"/>
      <c r="F29" s="98"/>
      <c r="G29" s="460"/>
      <c r="H29" s="460"/>
      <c r="I29" s="460"/>
      <c r="J29" s="460"/>
      <c r="K29" s="460"/>
    </row>
    <row r="30" customFormat="false" ht="9" hidden="false" customHeight="true" outlineLevel="0" collapsed="false">
      <c r="A30" s="448" t="s">
        <v>392</v>
      </c>
      <c r="B30" s="448"/>
      <c r="C30" s="448"/>
      <c r="D30" s="448"/>
      <c r="E30" s="448"/>
      <c r="F30" s="448"/>
      <c r="G30" s="448"/>
      <c r="H30" s="460"/>
      <c r="I30" s="460"/>
      <c r="J30" s="460"/>
      <c r="K30" s="460"/>
    </row>
    <row r="31" customFormat="false" ht="9" hidden="false" customHeight="true" outlineLevel="0" collapsed="false">
      <c r="A31" s="448"/>
      <c r="B31" s="448"/>
      <c r="C31" s="448"/>
      <c r="D31" s="448"/>
      <c r="E31" s="448"/>
      <c r="F31" s="448"/>
      <c r="G31" s="460"/>
      <c r="H31" s="460"/>
      <c r="I31" s="460"/>
      <c r="J31" s="460"/>
      <c r="K31" s="460"/>
    </row>
    <row r="32" customFormat="false" ht="9" hidden="false" customHeight="true" outlineLevel="0" collapsed="false">
      <c r="A32" s="449" t="s">
        <v>135</v>
      </c>
      <c r="B32" s="450" t="n">
        <v>27.3</v>
      </c>
      <c r="C32" s="450" t="n">
        <v>27.2</v>
      </c>
      <c r="D32" s="450" t="n">
        <v>17.3</v>
      </c>
      <c r="E32" s="450" t="n">
        <v>7.9</v>
      </c>
      <c r="F32" s="450" t="n">
        <v>21</v>
      </c>
      <c r="G32" s="450" t="n">
        <v>29.6</v>
      </c>
      <c r="H32" s="460"/>
      <c r="I32" s="460"/>
      <c r="J32" s="460"/>
      <c r="K32" s="460"/>
    </row>
    <row r="33" customFormat="false" ht="9" hidden="false" customHeight="true" outlineLevel="0" collapsed="false">
      <c r="A33" s="449" t="s">
        <v>136</v>
      </c>
      <c r="B33" s="450" t="n">
        <v>29.4</v>
      </c>
      <c r="C33" s="450" t="n">
        <v>21.1</v>
      </c>
      <c r="D33" s="450" t="n">
        <v>18.8</v>
      </c>
      <c r="E33" s="450" t="n">
        <v>7.7</v>
      </c>
      <c r="F33" s="450" t="n">
        <v>20.1</v>
      </c>
      <c r="G33" s="450" t="n">
        <v>27.1</v>
      </c>
      <c r="H33" s="460"/>
      <c r="I33" s="460"/>
      <c r="J33" s="460"/>
      <c r="K33" s="460"/>
    </row>
    <row r="34" customFormat="false" ht="9" hidden="false" customHeight="true" outlineLevel="0" collapsed="false">
      <c r="A34" s="449" t="s">
        <v>36</v>
      </c>
      <c r="B34" s="450" t="n">
        <v>27.9</v>
      </c>
      <c r="C34" s="450" t="n">
        <v>25.4</v>
      </c>
      <c r="D34" s="450" t="n">
        <v>16.1</v>
      </c>
      <c r="E34" s="450" t="n">
        <v>9.7</v>
      </c>
      <c r="F34" s="450" t="n">
        <v>22.3</v>
      </c>
      <c r="G34" s="450" t="n">
        <v>30.1</v>
      </c>
      <c r="H34" s="460"/>
      <c r="I34" s="460"/>
      <c r="J34" s="460"/>
      <c r="K34" s="460"/>
    </row>
    <row r="35" customFormat="false" ht="9" hidden="false" customHeight="true" outlineLevel="0" collapsed="false">
      <c r="A35" s="449" t="s">
        <v>139</v>
      </c>
      <c r="B35" s="450" t="n">
        <v>26</v>
      </c>
      <c r="C35" s="450" t="n">
        <v>17.9</v>
      </c>
      <c r="D35" s="450" t="n">
        <v>13.7</v>
      </c>
      <c r="E35" s="450" t="n">
        <v>7.9</v>
      </c>
      <c r="F35" s="450" t="n">
        <v>24.1</v>
      </c>
      <c r="G35" s="450" t="n">
        <v>32.4</v>
      </c>
      <c r="H35" s="460"/>
      <c r="I35" s="460"/>
      <c r="J35" s="460"/>
      <c r="K35" s="460"/>
    </row>
    <row r="36" customFormat="false" ht="9" hidden="false" customHeight="true" outlineLevel="0" collapsed="false">
      <c r="A36" s="449" t="s">
        <v>141</v>
      </c>
      <c r="B36" s="450" t="n">
        <v>24.2</v>
      </c>
      <c r="C36" s="450" t="n">
        <v>9.8</v>
      </c>
      <c r="D36" s="450" t="n">
        <v>15.3</v>
      </c>
      <c r="E36" s="450" t="n">
        <v>8.4</v>
      </c>
      <c r="F36" s="450" t="n">
        <v>22.5</v>
      </c>
      <c r="G36" s="450" t="n">
        <v>38.9</v>
      </c>
      <c r="H36" s="460"/>
      <c r="I36" s="460"/>
      <c r="J36" s="460"/>
      <c r="K36" s="460"/>
    </row>
    <row r="37" customFormat="false" ht="9" hidden="false" customHeight="true" outlineLevel="0" collapsed="false">
      <c r="A37" s="451" t="s">
        <v>393</v>
      </c>
      <c r="B37" s="99" t="n">
        <v>27.5</v>
      </c>
      <c r="C37" s="443" t="n">
        <v>22.8</v>
      </c>
      <c r="D37" s="443" t="n">
        <v>16.8</v>
      </c>
      <c r="E37" s="99" t="n">
        <v>8.3</v>
      </c>
      <c r="F37" s="443" t="n">
        <v>21.5</v>
      </c>
      <c r="G37" s="99" t="n">
        <v>30.2</v>
      </c>
      <c r="H37" s="460"/>
      <c r="I37" s="460"/>
      <c r="J37" s="460"/>
      <c r="K37" s="460"/>
    </row>
    <row r="38" customFormat="false" ht="6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460"/>
      <c r="I38" s="460"/>
      <c r="J38" s="460"/>
      <c r="K38" s="460"/>
    </row>
    <row r="39" customFormat="false" ht="6" hidden="false" customHeight="true" outlineLevel="0" collapsed="false">
      <c r="A39" s="93"/>
      <c r="B39" s="460"/>
      <c r="C39" s="460"/>
      <c r="D39" s="460"/>
      <c r="E39" s="460"/>
      <c r="F39" s="460"/>
      <c r="G39" s="460"/>
      <c r="H39" s="460"/>
      <c r="I39" s="460"/>
      <c r="J39" s="460"/>
      <c r="K39" s="460"/>
    </row>
    <row r="40" s="455" customFormat="true" ht="9" hidden="false" customHeight="false" outlineLevel="0" collapsed="false">
      <c r="A40" s="454" t="s">
        <v>89</v>
      </c>
    </row>
    <row r="41" s="455" customFormat="true" ht="9" hidden="false" customHeight="false" outlineLevel="0" collapsed="false">
      <c r="A41" s="455" t="s">
        <v>394</v>
      </c>
    </row>
    <row r="42" customFormat="false" ht="12.75" hidden="false" customHeight="false" outlineLevel="0" collapsed="false">
      <c r="A42" s="460"/>
      <c r="B42" s="460"/>
      <c r="C42" s="460"/>
      <c r="D42" s="460"/>
      <c r="E42" s="460"/>
      <c r="F42" s="460"/>
      <c r="G42" s="460"/>
      <c r="H42" s="460"/>
      <c r="I42" s="460"/>
      <c r="J42" s="460"/>
      <c r="K42" s="460"/>
    </row>
    <row r="43" customFormat="false" ht="12.75" hidden="false" customHeight="false" outlineLevel="0" collapsed="false">
      <c r="B43" s="494"/>
      <c r="C43" s="494"/>
      <c r="G43" s="460"/>
      <c r="H43" s="460"/>
      <c r="I43" s="460"/>
      <c r="J43" s="460"/>
      <c r="K43" s="460"/>
    </row>
    <row r="44" customFormat="false" ht="12.75" hidden="false" customHeight="false" outlineLevel="0" collapsed="false">
      <c r="B44" s="494"/>
      <c r="C44" s="494"/>
      <c r="G44" s="460"/>
      <c r="H44" s="460"/>
      <c r="I44" s="460"/>
      <c r="J44" s="460"/>
      <c r="K44" s="460"/>
    </row>
    <row r="45" customFormat="false" ht="12.75" hidden="false" customHeight="false" outlineLevel="0" collapsed="false">
      <c r="B45" s="494"/>
      <c r="C45" s="494"/>
      <c r="G45" s="460"/>
      <c r="H45" s="460"/>
      <c r="I45" s="460"/>
      <c r="J45" s="460"/>
      <c r="K45" s="460"/>
    </row>
    <row r="46" customFormat="false" ht="12.75" hidden="false" customHeight="false" outlineLevel="0" collapsed="false">
      <c r="B46" s="494"/>
      <c r="C46" s="494"/>
      <c r="G46" s="460"/>
      <c r="H46" s="460"/>
      <c r="I46" s="460"/>
      <c r="J46" s="460"/>
      <c r="K46" s="460"/>
    </row>
    <row r="47" customFormat="false" ht="12.75" hidden="false" customHeight="false" outlineLevel="0" collapsed="false">
      <c r="B47" s="494"/>
      <c r="C47" s="494"/>
      <c r="G47" s="460"/>
      <c r="H47" s="460"/>
      <c r="I47" s="460"/>
      <c r="J47" s="460"/>
      <c r="K47" s="460"/>
    </row>
    <row r="48" customFormat="false" ht="12.75" hidden="false" customHeight="false" outlineLevel="0" collapsed="false">
      <c r="B48" s="494"/>
      <c r="C48" s="494"/>
      <c r="G48" s="460"/>
      <c r="H48" s="460"/>
      <c r="I48" s="460"/>
      <c r="J48" s="460"/>
      <c r="K48" s="460"/>
    </row>
    <row r="49" customFormat="false" ht="12.75" hidden="false" customHeight="false" outlineLevel="0" collapsed="false">
      <c r="B49" s="494"/>
      <c r="C49" s="494"/>
      <c r="G49" s="460"/>
      <c r="H49" s="460"/>
      <c r="I49" s="460"/>
      <c r="J49" s="460"/>
      <c r="K49" s="460"/>
    </row>
    <row r="50" customFormat="false" ht="12.75" hidden="false" customHeight="false" outlineLevel="0" collapsed="false">
      <c r="B50" s="494"/>
      <c r="C50" s="494"/>
      <c r="G50" s="460"/>
      <c r="H50" s="460"/>
      <c r="I50" s="460"/>
      <c r="J50" s="460"/>
      <c r="K50" s="460"/>
    </row>
    <row r="51" customFormat="false" ht="12.75" hidden="false" customHeight="false" outlineLevel="0" collapsed="false">
      <c r="B51" s="494"/>
      <c r="C51" s="494"/>
      <c r="G51" s="460"/>
      <c r="H51" s="460"/>
      <c r="I51" s="460"/>
      <c r="J51" s="460"/>
      <c r="K51" s="460"/>
    </row>
    <row r="52" customFormat="false" ht="12.75" hidden="false" customHeight="false" outlineLevel="0" collapsed="false">
      <c r="B52" s="494"/>
      <c r="C52" s="494"/>
      <c r="G52" s="460"/>
      <c r="H52" s="460"/>
      <c r="I52" s="460"/>
      <c r="J52" s="460"/>
      <c r="K52" s="460"/>
    </row>
    <row r="53" customFormat="false" ht="12.75" hidden="false" customHeight="false" outlineLevel="0" collapsed="false">
      <c r="B53" s="494"/>
      <c r="C53" s="494"/>
      <c r="G53" s="460"/>
      <c r="H53" s="460"/>
      <c r="I53" s="460"/>
      <c r="J53" s="460"/>
      <c r="K53" s="460"/>
    </row>
    <row r="54" customFormat="false" ht="12.75" hidden="false" customHeight="false" outlineLevel="0" collapsed="false">
      <c r="B54" s="494"/>
      <c r="C54" s="494"/>
      <c r="G54" s="460"/>
      <c r="H54" s="460"/>
      <c r="I54" s="460"/>
      <c r="J54" s="460"/>
      <c r="K54" s="460"/>
    </row>
    <row r="55" customFormat="false" ht="12.75" hidden="false" customHeight="false" outlineLevel="0" collapsed="false">
      <c r="B55" s="494"/>
      <c r="C55" s="494"/>
      <c r="G55" s="460"/>
      <c r="H55" s="460"/>
      <c r="I55" s="460"/>
      <c r="J55" s="460"/>
      <c r="K55" s="460"/>
    </row>
    <row r="56" customFormat="false" ht="12.75" hidden="false" customHeight="false" outlineLevel="0" collapsed="false">
      <c r="B56" s="494"/>
      <c r="C56" s="494"/>
      <c r="G56" s="460"/>
      <c r="H56" s="460"/>
      <c r="I56" s="460"/>
      <c r="J56" s="460"/>
      <c r="K56" s="460"/>
    </row>
    <row r="57" customFormat="false" ht="12.75" hidden="false" customHeight="false" outlineLevel="0" collapsed="false">
      <c r="B57" s="494"/>
      <c r="C57" s="494"/>
      <c r="G57" s="460"/>
      <c r="H57" s="460"/>
      <c r="I57" s="460"/>
      <c r="J57" s="460"/>
      <c r="K57" s="460"/>
    </row>
    <row r="58" customFormat="false" ht="12.75" hidden="false" customHeight="false" outlineLevel="0" collapsed="false">
      <c r="B58" s="494"/>
      <c r="C58" s="494"/>
      <c r="G58" s="460"/>
      <c r="H58" s="460"/>
      <c r="I58" s="460"/>
      <c r="J58" s="460"/>
      <c r="K58" s="460"/>
    </row>
    <row r="59" customFormat="false" ht="12.75" hidden="false" customHeight="false" outlineLevel="0" collapsed="false">
      <c r="B59" s="494"/>
      <c r="C59" s="494"/>
      <c r="G59" s="460"/>
      <c r="H59" s="460"/>
      <c r="I59" s="460"/>
      <c r="J59" s="460"/>
      <c r="K59" s="460"/>
    </row>
    <row r="60" customFormat="false" ht="12.75" hidden="false" customHeight="false" outlineLevel="0" collapsed="false">
      <c r="B60" s="494"/>
      <c r="C60" s="494"/>
      <c r="G60" s="460"/>
      <c r="H60" s="460"/>
      <c r="I60" s="460"/>
      <c r="J60" s="460"/>
      <c r="K60" s="460"/>
    </row>
    <row r="61" customFormat="false" ht="12.75" hidden="false" customHeight="false" outlineLevel="0" collapsed="false">
      <c r="B61" s="494"/>
      <c r="C61" s="494"/>
      <c r="G61" s="460"/>
      <c r="H61" s="460"/>
      <c r="I61" s="460"/>
      <c r="J61" s="460"/>
      <c r="K61" s="460"/>
    </row>
    <row r="62" customFormat="false" ht="12.75" hidden="false" customHeight="false" outlineLevel="0" collapsed="false">
      <c r="B62" s="494"/>
      <c r="C62" s="494"/>
      <c r="G62" s="460"/>
      <c r="H62" s="460"/>
      <c r="I62" s="460"/>
      <c r="J62" s="460"/>
      <c r="K62" s="460"/>
    </row>
    <row r="63" customFormat="false" ht="12.75" hidden="false" customHeight="false" outlineLevel="0" collapsed="false">
      <c r="B63" s="494"/>
      <c r="C63" s="494"/>
      <c r="G63" s="460"/>
      <c r="H63" s="460"/>
      <c r="I63" s="460"/>
      <c r="J63" s="460"/>
      <c r="K63" s="460"/>
    </row>
    <row r="64" customFormat="false" ht="12.75" hidden="false" customHeight="false" outlineLevel="0" collapsed="false">
      <c r="B64" s="494"/>
      <c r="C64" s="494"/>
      <c r="G64" s="460"/>
      <c r="H64" s="460"/>
      <c r="I64" s="460"/>
      <c r="J64" s="460"/>
      <c r="K64" s="460"/>
    </row>
    <row r="65" customFormat="false" ht="12.75" hidden="false" customHeight="false" outlineLevel="0" collapsed="false">
      <c r="B65" s="494"/>
      <c r="C65" s="494"/>
      <c r="G65" s="460"/>
      <c r="H65" s="460"/>
      <c r="I65" s="460"/>
      <c r="J65" s="460"/>
      <c r="K65" s="460"/>
    </row>
    <row r="66" customFormat="false" ht="12.75" hidden="false" customHeight="false" outlineLevel="0" collapsed="false">
      <c r="B66" s="494"/>
      <c r="C66" s="494"/>
      <c r="G66" s="460"/>
      <c r="H66" s="460"/>
      <c r="I66" s="460"/>
      <c r="J66" s="460"/>
      <c r="K66" s="460"/>
    </row>
    <row r="67" customFormat="false" ht="12.75" hidden="false" customHeight="false" outlineLevel="0" collapsed="false">
      <c r="B67" s="494"/>
      <c r="C67" s="494"/>
      <c r="G67" s="460"/>
      <c r="H67" s="460"/>
      <c r="I67" s="460"/>
      <c r="J67" s="460"/>
      <c r="K67" s="460"/>
    </row>
    <row r="68" customFormat="false" ht="12.75" hidden="false" customHeight="false" outlineLevel="0" collapsed="false">
      <c r="B68" s="494"/>
      <c r="C68" s="494"/>
      <c r="G68" s="460"/>
      <c r="H68" s="460"/>
      <c r="I68" s="460"/>
      <c r="J68" s="460"/>
      <c r="K68" s="460"/>
    </row>
    <row r="69" customFormat="false" ht="12.75" hidden="false" customHeight="false" outlineLevel="0" collapsed="false">
      <c r="B69" s="494"/>
      <c r="C69" s="494"/>
      <c r="G69" s="460"/>
      <c r="H69" s="460"/>
      <c r="I69" s="460"/>
      <c r="J69" s="460"/>
      <c r="K69" s="460"/>
    </row>
    <row r="70" customFormat="false" ht="12.75" hidden="false" customHeight="false" outlineLevel="0" collapsed="false">
      <c r="B70" s="494"/>
      <c r="C70" s="494"/>
      <c r="G70" s="460"/>
      <c r="H70" s="460"/>
      <c r="I70" s="460"/>
      <c r="J70" s="460"/>
      <c r="K70" s="460"/>
    </row>
    <row r="71" customFormat="false" ht="12.75" hidden="false" customHeight="false" outlineLevel="0" collapsed="false">
      <c r="B71" s="494"/>
      <c r="C71" s="494"/>
      <c r="G71" s="460"/>
      <c r="H71" s="460"/>
      <c r="I71" s="460"/>
      <c r="J71" s="460"/>
      <c r="K71" s="460"/>
    </row>
    <row r="72" customFormat="false" ht="12.75" hidden="false" customHeight="false" outlineLevel="0" collapsed="false">
      <c r="B72" s="494"/>
      <c r="C72" s="494"/>
      <c r="G72" s="460"/>
      <c r="H72" s="460"/>
      <c r="I72" s="460"/>
      <c r="J72" s="460"/>
      <c r="K72" s="460"/>
    </row>
    <row r="73" customFormat="false" ht="12.75" hidden="false" customHeight="false" outlineLevel="0" collapsed="false">
      <c r="B73" s="494"/>
      <c r="C73" s="494"/>
      <c r="G73" s="460"/>
      <c r="H73" s="460"/>
      <c r="I73" s="460"/>
      <c r="J73" s="460"/>
      <c r="K73" s="460"/>
    </row>
    <row r="74" customFormat="false" ht="12.75" hidden="false" customHeight="false" outlineLevel="0" collapsed="false">
      <c r="B74" s="494"/>
      <c r="C74" s="494"/>
      <c r="G74" s="460"/>
      <c r="H74" s="460"/>
      <c r="I74" s="460"/>
      <c r="J74" s="460"/>
      <c r="K74" s="460"/>
    </row>
    <row r="75" customFormat="false" ht="12.75" hidden="false" customHeight="false" outlineLevel="0" collapsed="false">
      <c r="B75" s="494"/>
      <c r="C75" s="494"/>
      <c r="G75" s="460"/>
      <c r="H75" s="460"/>
      <c r="I75" s="460"/>
      <c r="J75" s="460"/>
      <c r="K75" s="460"/>
    </row>
    <row r="76" customFormat="false" ht="12.75" hidden="false" customHeight="false" outlineLevel="0" collapsed="false">
      <c r="B76" s="494"/>
      <c r="C76" s="494"/>
      <c r="G76" s="460"/>
      <c r="H76" s="460"/>
      <c r="I76" s="460"/>
      <c r="J76" s="460"/>
      <c r="K76" s="460"/>
    </row>
    <row r="77" customFormat="false" ht="12.75" hidden="false" customHeight="false" outlineLevel="0" collapsed="false">
      <c r="B77" s="494"/>
      <c r="C77" s="494"/>
      <c r="G77" s="460"/>
      <c r="H77" s="460"/>
      <c r="I77" s="460"/>
      <c r="J77" s="460"/>
      <c r="K77" s="460"/>
    </row>
    <row r="78" customFormat="false" ht="12.75" hidden="false" customHeight="false" outlineLevel="0" collapsed="false">
      <c r="B78" s="494"/>
      <c r="C78" s="494"/>
      <c r="G78" s="460"/>
      <c r="H78" s="460"/>
      <c r="I78" s="460"/>
      <c r="J78" s="460"/>
      <c r="K78" s="460"/>
    </row>
    <row r="79" customFormat="false" ht="12.75" hidden="false" customHeight="false" outlineLevel="0" collapsed="false">
      <c r="B79" s="494"/>
      <c r="C79" s="494"/>
      <c r="G79" s="460"/>
      <c r="H79" s="460"/>
      <c r="I79" s="460"/>
      <c r="J79" s="460"/>
      <c r="K79" s="460"/>
    </row>
    <row r="80" customFormat="false" ht="12.75" hidden="false" customHeight="false" outlineLevel="0" collapsed="false">
      <c r="B80" s="494"/>
      <c r="C80" s="494"/>
      <c r="G80" s="460"/>
      <c r="H80" s="460"/>
      <c r="I80" s="460"/>
      <c r="J80" s="460"/>
      <c r="K80" s="460"/>
    </row>
    <row r="81" customFormat="false" ht="12.75" hidden="false" customHeight="false" outlineLevel="0" collapsed="false">
      <c r="B81" s="494"/>
      <c r="C81" s="494"/>
      <c r="G81" s="460"/>
      <c r="H81" s="460"/>
      <c r="I81" s="460"/>
      <c r="J81" s="460"/>
      <c r="K81" s="460"/>
    </row>
    <row r="82" customFormat="false" ht="12.75" hidden="false" customHeight="false" outlineLevel="0" collapsed="false">
      <c r="B82" s="494"/>
      <c r="C82" s="494"/>
      <c r="G82" s="460"/>
      <c r="H82" s="460"/>
      <c r="I82" s="460"/>
      <c r="J82" s="460"/>
      <c r="K82" s="460"/>
    </row>
    <row r="83" customFormat="false" ht="12.75" hidden="false" customHeight="false" outlineLevel="0" collapsed="false">
      <c r="B83" s="494"/>
      <c r="C83" s="494"/>
      <c r="G83" s="460"/>
      <c r="H83" s="460"/>
      <c r="I83" s="460"/>
      <c r="J83" s="460"/>
      <c r="K83" s="460"/>
    </row>
    <row r="84" customFormat="false" ht="12.75" hidden="false" customHeight="false" outlineLevel="0" collapsed="false">
      <c r="B84" s="494"/>
      <c r="C84" s="494"/>
      <c r="G84" s="460"/>
      <c r="H84" s="460"/>
      <c r="I84" s="460"/>
      <c r="J84" s="460"/>
      <c r="K84" s="460"/>
    </row>
    <row r="85" customFormat="false" ht="12.75" hidden="false" customHeight="false" outlineLevel="0" collapsed="false">
      <c r="B85" s="494"/>
      <c r="C85" s="494"/>
      <c r="G85" s="460"/>
      <c r="H85" s="460"/>
      <c r="I85" s="460"/>
      <c r="J85" s="460"/>
      <c r="K85" s="460"/>
    </row>
    <row r="86" customFormat="false" ht="12.75" hidden="false" customHeight="false" outlineLevel="0" collapsed="false">
      <c r="B86" s="494"/>
      <c r="C86" s="494"/>
      <c r="G86" s="460"/>
      <c r="H86" s="460"/>
      <c r="I86" s="460"/>
      <c r="J86" s="460"/>
      <c r="K86" s="460"/>
    </row>
    <row r="87" customFormat="false" ht="12.75" hidden="false" customHeight="false" outlineLevel="0" collapsed="false">
      <c r="B87" s="494"/>
      <c r="C87" s="494"/>
      <c r="G87" s="460"/>
      <c r="H87" s="460"/>
      <c r="I87" s="460"/>
      <c r="J87" s="460"/>
      <c r="K87" s="460"/>
    </row>
    <row r="88" customFormat="false" ht="12.75" hidden="false" customHeight="false" outlineLevel="0" collapsed="false">
      <c r="B88" s="494"/>
      <c r="C88" s="494"/>
      <c r="G88" s="460"/>
      <c r="H88" s="460"/>
      <c r="I88" s="460"/>
      <c r="J88" s="460"/>
      <c r="K88" s="460"/>
    </row>
    <row r="89" customFormat="false" ht="12.75" hidden="false" customHeight="false" outlineLevel="0" collapsed="false">
      <c r="B89" s="494"/>
      <c r="C89" s="494"/>
      <c r="G89" s="460"/>
      <c r="H89" s="460"/>
      <c r="I89" s="460"/>
      <c r="J89" s="460"/>
      <c r="K89" s="460"/>
    </row>
    <row r="90" customFormat="false" ht="12.75" hidden="false" customHeight="false" outlineLevel="0" collapsed="false">
      <c r="B90" s="494"/>
      <c r="C90" s="494"/>
      <c r="G90" s="460"/>
      <c r="H90" s="460"/>
      <c r="I90" s="460"/>
      <c r="J90" s="460"/>
      <c r="K90" s="460"/>
    </row>
    <row r="91" customFormat="false" ht="12.75" hidden="false" customHeight="false" outlineLevel="0" collapsed="false">
      <c r="B91" s="494"/>
      <c r="C91" s="494"/>
      <c r="G91" s="460"/>
      <c r="H91" s="460"/>
      <c r="I91" s="460"/>
      <c r="J91" s="460"/>
      <c r="K91" s="460"/>
    </row>
    <row r="92" customFormat="false" ht="12.75" hidden="false" customHeight="false" outlineLevel="0" collapsed="false">
      <c r="B92" s="494"/>
      <c r="C92" s="494"/>
      <c r="G92" s="460"/>
      <c r="H92" s="460"/>
      <c r="I92" s="460"/>
      <c r="J92" s="460"/>
      <c r="K92" s="460"/>
    </row>
    <row r="93" customFormat="false" ht="12.75" hidden="false" customHeight="false" outlineLevel="0" collapsed="false">
      <c r="B93" s="494"/>
      <c r="C93" s="494"/>
      <c r="G93" s="460"/>
      <c r="H93" s="460"/>
      <c r="I93" s="460"/>
      <c r="J93" s="460"/>
      <c r="K93" s="460"/>
    </row>
    <row r="94" customFormat="false" ht="12.75" hidden="false" customHeight="false" outlineLevel="0" collapsed="false">
      <c r="B94" s="494"/>
      <c r="C94" s="494"/>
      <c r="G94" s="460"/>
      <c r="H94" s="460"/>
      <c r="I94" s="460"/>
      <c r="J94" s="460"/>
      <c r="K94" s="460"/>
    </row>
    <row r="95" customFormat="false" ht="12.75" hidden="false" customHeight="false" outlineLevel="0" collapsed="false">
      <c r="B95" s="494"/>
      <c r="C95" s="494"/>
      <c r="G95" s="460"/>
      <c r="H95" s="460"/>
      <c r="I95" s="460"/>
      <c r="J95" s="460"/>
      <c r="K95" s="460"/>
    </row>
    <row r="96" customFormat="false" ht="12.75" hidden="false" customHeight="false" outlineLevel="0" collapsed="false">
      <c r="B96" s="494"/>
      <c r="C96" s="494"/>
      <c r="G96" s="460"/>
      <c r="H96" s="460"/>
      <c r="I96" s="460"/>
      <c r="J96" s="460"/>
      <c r="K96" s="460"/>
    </row>
    <row r="97" customFormat="false" ht="12.75" hidden="false" customHeight="false" outlineLevel="0" collapsed="false">
      <c r="B97" s="494"/>
      <c r="C97" s="494"/>
      <c r="G97" s="460"/>
      <c r="H97" s="460"/>
      <c r="I97" s="460"/>
      <c r="J97" s="460"/>
      <c r="K97" s="460"/>
    </row>
    <row r="98" customFormat="false" ht="12.75" hidden="false" customHeight="false" outlineLevel="0" collapsed="false">
      <c r="B98" s="494"/>
      <c r="C98" s="494"/>
      <c r="G98" s="460"/>
      <c r="H98" s="460"/>
      <c r="I98" s="460"/>
      <c r="J98" s="460"/>
      <c r="K98" s="460"/>
    </row>
    <row r="99" customFormat="false" ht="12.75" hidden="false" customHeight="false" outlineLevel="0" collapsed="false">
      <c r="B99" s="494"/>
      <c r="C99" s="494"/>
      <c r="G99" s="460"/>
      <c r="H99" s="460"/>
      <c r="I99" s="460"/>
      <c r="J99" s="460"/>
      <c r="K99" s="460"/>
    </row>
    <row r="100" customFormat="false" ht="12.75" hidden="false" customHeight="false" outlineLevel="0" collapsed="false">
      <c r="B100" s="494"/>
      <c r="C100" s="494"/>
      <c r="G100" s="460"/>
      <c r="H100" s="460"/>
      <c r="I100" s="460"/>
      <c r="J100" s="460"/>
      <c r="K100" s="460"/>
    </row>
    <row r="101" customFormat="false" ht="12.75" hidden="false" customHeight="false" outlineLevel="0" collapsed="false">
      <c r="B101" s="494"/>
      <c r="C101" s="494"/>
      <c r="G101" s="460"/>
      <c r="H101" s="460"/>
      <c r="I101" s="460"/>
      <c r="J101" s="460"/>
      <c r="K101" s="460"/>
    </row>
    <row r="102" customFormat="false" ht="12.75" hidden="false" customHeight="false" outlineLevel="0" collapsed="false">
      <c r="B102" s="494"/>
      <c r="C102" s="494"/>
      <c r="G102" s="460"/>
      <c r="H102" s="460"/>
      <c r="I102" s="460"/>
      <c r="J102" s="460"/>
      <c r="K102" s="460"/>
    </row>
    <row r="103" customFormat="false" ht="12.75" hidden="false" customHeight="false" outlineLevel="0" collapsed="false">
      <c r="B103" s="494"/>
      <c r="C103" s="494"/>
      <c r="G103" s="460"/>
      <c r="H103" s="460"/>
      <c r="I103" s="460"/>
      <c r="J103" s="460"/>
      <c r="K103" s="460"/>
    </row>
    <row r="104" customFormat="false" ht="12.75" hidden="false" customHeight="false" outlineLevel="0" collapsed="false">
      <c r="B104" s="494"/>
      <c r="C104" s="494"/>
      <c r="G104" s="460"/>
      <c r="H104" s="460"/>
      <c r="I104" s="460"/>
      <c r="J104" s="460"/>
      <c r="K104" s="460"/>
    </row>
    <row r="105" customFormat="false" ht="12.75" hidden="false" customHeight="false" outlineLevel="0" collapsed="false">
      <c r="B105" s="494"/>
      <c r="C105" s="494"/>
      <c r="G105" s="460"/>
      <c r="H105" s="460"/>
      <c r="I105" s="460"/>
      <c r="J105" s="460"/>
      <c r="K105" s="460"/>
    </row>
    <row r="106" customFormat="false" ht="12.75" hidden="false" customHeight="false" outlineLevel="0" collapsed="false">
      <c r="B106" s="494"/>
      <c r="C106" s="494"/>
      <c r="G106" s="460"/>
      <c r="H106" s="460"/>
      <c r="I106" s="460"/>
      <c r="J106" s="460"/>
      <c r="K106" s="460"/>
    </row>
    <row r="107" customFormat="false" ht="12.75" hidden="false" customHeight="false" outlineLevel="0" collapsed="false">
      <c r="B107" s="494"/>
      <c r="C107" s="494"/>
      <c r="G107" s="460"/>
      <c r="H107" s="460"/>
      <c r="I107" s="460"/>
      <c r="J107" s="460"/>
      <c r="K107" s="460"/>
    </row>
    <row r="108" customFormat="false" ht="12.75" hidden="false" customHeight="false" outlineLevel="0" collapsed="false">
      <c r="B108" s="494"/>
      <c r="C108" s="494"/>
      <c r="G108" s="460"/>
      <c r="H108" s="460"/>
      <c r="I108" s="460"/>
      <c r="J108" s="460"/>
      <c r="K108" s="460"/>
    </row>
    <row r="109" customFormat="false" ht="12.75" hidden="false" customHeight="false" outlineLevel="0" collapsed="false">
      <c r="B109" s="494"/>
      <c r="C109" s="494"/>
      <c r="G109" s="460"/>
      <c r="H109" s="460"/>
      <c r="I109" s="460"/>
      <c r="J109" s="460"/>
      <c r="K109" s="460"/>
    </row>
    <row r="110" customFormat="false" ht="12.75" hidden="false" customHeight="false" outlineLevel="0" collapsed="false">
      <c r="B110" s="494"/>
      <c r="C110" s="494"/>
      <c r="G110" s="460"/>
      <c r="H110" s="460"/>
      <c r="I110" s="460"/>
      <c r="J110" s="460"/>
      <c r="K110" s="460"/>
    </row>
    <row r="111" customFormat="false" ht="12.75" hidden="false" customHeight="false" outlineLevel="0" collapsed="false">
      <c r="B111" s="494"/>
      <c r="C111" s="494"/>
      <c r="G111" s="460"/>
      <c r="H111" s="460"/>
      <c r="I111" s="460"/>
      <c r="J111" s="460"/>
      <c r="K111" s="460"/>
    </row>
    <row r="112" customFormat="false" ht="12.75" hidden="false" customHeight="false" outlineLevel="0" collapsed="false">
      <c r="B112" s="494"/>
      <c r="C112" s="494"/>
      <c r="G112" s="460"/>
      <c r="H112" s="460"/>
      <c r="I112" s="460"/>
      <c r="J112" s="460"/>
      <c r="K112" s="460"/>
    </row>
    <row r="113" customFormat="false" ht="12.75" hidden="false" customHeight="false" outlineLevel="0" collapsed="false">
      <c r="B113" s="494"/>
      <c r="C113" s="494"/>
      <c r="G113" s="460"/>
      <c r="H113" s="460"/>
      <c r="I113" s="460"/>
      <c r="J113" s="460"/>
      <c r="K113" s="460"/>
    </row>
    <row r="114" customFormat="false" ht="12.75" hidden="false" customHeight="false" outlineLevel="0" collapsed="false">
      <c r="B114" s="494"/>
      <c r="C114" s="494"/>
      <c r="G114" s="460"/>
      <c r="H114" s="460"/>
      <c r="I114" s="460"/>
      <c r="J114" s="460"/>
      <c r="K114" s="460"/>
    </row>
    <row r="115" customFormat="false" ht="12.75" hidden="false" customHeight="false" outlineLevel="0" collapsed="false">
      <c r="B115" s="494"/>
      <c r="C115" s="494"/>
      <c r="G115" s="460"/>
      <c r="H115" s="460"/>
      <c r="I115" s="460"/>
      <c r="J115" s="460"/>
      <c r="K115" s="460"/>
    </row>
    <row r="116" customFormat="false" ht="12.75" hidden="false" customHeight="false" outlineLevel="0" collapsed="false">
      <c r="B116" s="494"/>
      <c r="C116" s="494"/>
      <c r="G116" s="460"/>
      <c r="H116" s="460"/>
      <c r="I116" s="460"/>
      <c r="J116" s="460"/>
      <c r="K116" s="460"/>
    </row>
    <row r="117" customFormat="false" ht="12.75" hidden="false" customHeight="false" outlineLevel="0" collapsed="false">
      <c r="B117" s="494"/>
      <c r="C117" s="494"/>
      <c r="G117" s="460"/>
      <c r="H117" s="460"/>
      <c r="I117" s="460"/>
      <c r="J117" s="460"/>
      <c r="K117" s="460"/>
    </row>
    <row r="118" customFormat="false" ht="12.75" hidden="false" customHeight="false" outlineLevel="0" collapsed="false">
      <c r="B118" s="494"/>
      <c r="C118" s="494"/>
      <c r="G118" s="460"/>
      <c r="H118" s="460"/>
      <c r="I118" s="460"/>
      <c r="J118" s="460"/>
      <c r="K118" s="460"/>
    </row>
    <row r="119" customFormat="false" ht="12.75" hidden="false" customHeight="false" outlineLevel="0" collapsed="false">
      <c r="B119" s="494"/>
      <c r="C119" s="494"/>
      <c r="G119" s="460"/>
      <c r="H119" s="460"/>
      <c r="I119" s="460"/>
      <c r="J119" s="460"/>
      <c r="K119" s="460"/>
    </row>
    <row r="120" customFormat="false" ht="12.75" hidden="false" customHeight="false" outlineLevel="0" collapsed="false">
      <c r="B120" s="494"/>
      <c r="C120" s="494"/>
      <c r="G120" s="460"/>
      <c r="H120" s="460"/>
      <c r="I120" s="460"/>
      <c r="J120" s="460"/>
      <c r="K120" s="460"/>
    </row>
    <row r="121" customFormat="false" ht="12.75" hidden="false" customHeight="false" outlineLevel="0" collapsed="false">
      <c r="B121" s="494"/>
      <c r="C121" s="494"/>
      <c r="G121" s="460"/>
      <c r="H121" s="460"/>
      <c r="I121" s="460"/>
      <c r="J121" s="460"/>
      <c r="K121" s="460"/>
    </row>
    <row r="122" customFormat="false" ht="12.75" hidden="false" customHeight="false" outlineLevel="0" collapsed="false">
      <c r="B122" s="494"/>
      <c r="C122" s="494"/>
      <c r="G122" s="460"/>
      <c r="H122" s="460"/>
      <c r="I122" s="460"/>
      <c r="J122" s="460"/>
      <c r="K122" s="460"/>
    </row>
    <row r="123" customFormat="false" ht="12.75" hidden="false" customHeight="false" outlineLevel="0" collapsed="false">
      <c r="B123" s="494"/>
      <c r="C123" s="494"/>
      <c r="G123" s="460"/>
      <c r="H123" s="460"/>
      <c r="I123" s="460"/>
      <c r="J123" s="460"/>
      <c r="K123" s="460"/>
    </row>
    <row r="124" customFormat="false" ht="12.75" hidden="false" customHeight="false" outlineLevel="0" collapsed="false">
      <c r="B124" s="494"/>
      <c r="C124" s="494"/>
      <c r="G124" s="460"/>
      <c r="H124" s="460"/>
      <c r="I124" s="460"/>
      <c r="J124" s="460"/>
      <c r="K124" s="460"/>
    </row>
    <row r="125" customFormat="false" ht="12.75" hidden="false" customHeight="false" outlineLevel="0" collapsed="false">
      <c r="B125" s="494"/>
      <c r="C125" s="494"/>
      <c r="G125" s="460"/>
      <c r="H125" s="460"/>
      <c r="I125" s="460"/>
      <c r="J125" s="460"/>
      <c r="K125" s="460"/>
    </row>
    <row r="126" customFormat="false" ht="12.75" hidden="false" customHeight="false" outlineLevel="0" collapsed="false">
      <c r="B126" s="494"/>
      <c r="C126" s="494"/>
      <c r="G126" s="460"/>
      <c r="H126" s="460"/>
      <c r="I126" s="460"/>
      <c r="J126" s="460"/>
      <c r="K126" s="460"/>
    </row>
    <row r="127" customFormat="false" ht="12.75" hidden="false" customHeight="false" outlineLevel="0" collapsed="false">
      <c r="I127" s="460"/>
      <c r="J127" s="460"/>
      <c r="K127" s="460"/>
    </row>
    <row r="128" customFormat="false" ht="12.75" hidden="false" customHeight="false" outlineLevel="0" collapsed="false">
      <c r="I128" s="460"/>
      <c r="J128" s="460"/>
      <c r="K128" s="460"/>
    </row>
    <row r="129" customFormat="false" ht="12.75" hidden="false" customHeight="false" outlineLevel="0" collapsed="false">
      <c r="I129" s="460"/>
      <c r="J129" s="460"/>
      <c r="K129" s="460"/>
    </row>
    <row r="130" customFormat="false" ht="12.75" hidden="false" customHeight="false" outlineLevel="0" collapsed="false">
      <c r="I130" s="460"/>
      <c r="J130" s="460"/>
      <c r="K130" s="460"/>
    </row>
    <row r="131" customFormat="false" ht="12.75" hidden="false" customHeight="false" outlineLevel="0" collapsed="false">
      <c r="I131" s="460"/>
      <c r="J131" s="460"/>
      <c r="K131" s="460"/>
    </row>
    <row r="132" customFormat="false" ht="12.75" hidden="false" customHeight="false" outlineLevel="0" collapsed="false">
      <c r="I132" s="460"/>
      <c r="J132" s="460"/>
      <c r="K132" s="460"/>
    </row>
    <row r="133" customFormat="false" ht="12.75" hidden="false" customHeight="false" outlineLevel="0" collapsed="false">
      <c r="I133" s="460"/>
      <c r="J133" s="460"/>
      <c r="K133" s="460"/>
    </row>
    <row r="134" customFormat="false" ht="12.75" hidden="false" customHeight="false" outlineLevel="0" collapsed="false">
      <c r="I134" s="460"/>
      <c r="J134" s="460"/>
      <c r="K134" s="460"/>
    </row>
    <row r="135" customFormat="false" ht="12.75" hidden="false" customHeight="false" outlineLevel="0" collapsed="false">
      <c r="I135" s="460"/>
      <c r="J135" s="460"/>
      <c r="K135" s="460"/>
    </row>
    <row r="136" customFormat="false" ht="12.75" hidden="false" customHeight="false" outlineLevel="0" collapsed="false">
      <c r="I136" s="460"/>
      <c r="J136" s="460"/>
      <c r="K136" s="460"/>
    </row>
    <row r="137" customFormat="false" ht="12.75" hidden="false" customHeight="false" outlineLevel="0" collapsed="false">
      <c r="I137" s="460"/>
      <c r="J137" s="460"/>
      <c r="K137" s="460"/>
    </row>
    <row r="138" customFormat="false" ht="12.75" hidden="false" customHeight="false" outlineLevel="0" collapsed="false">
      <c r="I138" s="460"/>
      <c r="J138" s="460"/>
      <c r="K138" s="460"/>
    </row>
  </sheetData>
  <mergeCells count="3">
    <mergeCell ref="A10:G10"/>
    <mergeCell ref="A16:G16"/>
    <mergeCell ref="A30:G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51" width="28.99"/>
    <col collapsed="false" customWidth="true" hidden="false" outlineLevel="0" max="2" min="2" style="51" width="1.98"/>
    <col collapsed="false" customWidth="true" hidden="false" outlineLevel="0" max="3" min="3" style="51" width="21.58"/>
    <col collapsed="false" customWidth="true" hidden="false" outlineLevel="0" max="4" min="4" style="51" width="0.99"/>
    <col collapsed="false" customWidth="true" hidden="false" outlineLevel="0" max="5" min="5" style="51" width="21.58"/>
    <col collapsed="false" customWidth="true" hidden="false" outlineLevel="0" max="6" min="6" style="51" width="0.99"/>
    <col collapsed="false" customWidth="true" hidden="false" outlineLevel="0" max="8" min="7" style="51" width="21.58"/>
    <col collapsed="false" customWidth="false" hidden="false" outlineLevel="0" max="257" min="9" style="51" width="9.59"/>
  </cols>
  <sheetData>
    <row r="1" customFormat="false" ht="12.75" hidden="false" customHeight="false" outlineLevel="0" collapsed="false">
      <c r="A1" s="52" t="s">
        <v>48</v>
      </c>
      <c r="B1" s="52"/>
      <c r="C1" s="53"/>
    </row>
    <row r="2" customFormat="false" ht="12.75" hidden="false" customHeight="false" outlineLevel="0" collapsed="false">
      <c r="A2" s="54"/>
      <c r="B2" s="54"/>
      <c r="C2" s="53"/>
    </row>
    <row r="3" s="56" customFormat="true" ht="9" hidden="false" customHeight="true" outlineLevel="0" collapsed="false">
      <c r="A3" s="55"/>
      <c r="B3" s="55"/>
      <c r="C3" s="55"/>
    </row>
    <row r="4" s="56" customFormat="true" ht="11.25" hidden="false" customHeight="true" outlineLevel="0" collapsed="false">
      <c r="A4" s="57" t="s">
        <v>49</v>
      </c>
      <c r="B4" s="58"/>
      <c r="C4" s="59" t="n">
        <v>2010</v>
      </c>
      <c r="D4" s="59"/>
      <c r="E4" s="59"/>
      <c r="F4" s="59"/>
      <c r="G4" s="59" t="n">
        <v>2011</v>
      </c>
      <c r="H4" s="59"/>
    </row>
    <row r="5" s="56" customFormat="true" ht="21" hidden="false" customHeight="true" outlineLevel="0" collapsed="false">
      <c r="A5" s="57"/>
      <c r="B5" s="60"/>
      <c r="C5" s="61" t="s">
        <v>50</v>
      </c>
      <c r="D5" s="61"/>
      <c r="E5" s="61" t="s">
        <v>51</v>
      </c>
      <c r="F5" s="59"/>
      <c r="G5" s="61" t="s">
        <v>50</v>
      </c>
      <c r="H5" s="61" t="s">
        <v>51</v>
      </c>
    </row>
    <row r="6" s="56" customFormat="true" ht="9" hidden="false" customHeight="true" outlineLevel="0" collapsed="false">
      <c r="C6" s="62"/>
      <c r="D6" s="63"/>
      <c r="E6" s="63"/>
      <c r="F6" s="63"/>
      <c r="G6" s="62"/>
      <c r="H6" s="62"/>
    </row>
    <row r="7" s="56" customFormat="true" ht="9" hidden="false" customHeight="true" outlineLevel="0" collapsed="false">
      <c r="A7" s="13" t="s">
        <v>11</v>
      </c>
      <c r="B7" s="13"/>
      <c r="C7" s="64" t="n">
        <v>539</v>
      </c>
      <c r="D7" s="65"/>
      <c r="E7" s="66" t="n">
        <v>12.1075097446922</v>
      </c>
      <c r="F7" s="66"/>
      <c r="G7" s="64" t="n">
        <v>573</v>
      </c>
      <c r="H7" s="67" t="n">
        <v>12.8443211120627</v>
      </c>
    </row>
    <row r="8" s="56" customFormat="true" ht="9" hidden="false" customHeight="true" outlineLevel="0" collapsed="false">
      <c r="A8" s="13" t="s">
        <v>12</v>
      </c>
      <c r="B8" s="13"/>
      <c r="C8" s="64" t="n">
        <v>34</v>
      </c>
      <c r="D8" s="65"/>
      <c r="E8" s="66" t="n">
        <v>26.5525427964513</v>
      </c>
      <c r="F8" s="66"/>
      <c r="G8" s="64" t="n">
        <v>55</v>
      </c>
      <c r="H8" s="67" t="n">
        <v>42.8178838623288</v>
      </c>
    </row>
    <row r="9" s="56" customFormat="true" ht="9" hidden="false" customHeight="true" outlineLevel="0" collapsed="false">
      <c r="A9" s="13" t="s">
        <v>13</v>
      </c>
      <c r="B9" s="13"/>
      <c r="C9" s="64" t="n">
        <v>202</v>
      </c>
      <c r="D9" s="65"/>
      <c r="E9" s="66" t="n">
        <v>12.4970072142377</v>
      </c>
      <c r="F9" s="66"/>
      <c r="G9" s="64" t="n">
        <v>199</v>
      </c>
      <c r="H9" s="67" t="n">
        <v>12.3157701580225</v>
      </c>
    </row>
    <row r="10" s="56" customFormat="true" ht="9" hidden="false" customHeight="true" outlineLevel="0" collapsed="false">
      <c r="A10" s="13" t="s">
        <v>14</v>
      </c>
      <c r="B10" s="13"/>
      <c r="C10" s="64" t="n">
        <v>1393</v>
      </c>
      <c r="D10" s="65"/>
      <c r="E10" s="66" t="n">
        <v>14.1107195124762</v>
      </c>
      <c r="F10" s="66"/>
      <c r="G10" s="64" t="n">
        <v>1389</v>
      </c>
      <c r="H10" s="67" t="n">
        <v>13.9526039386122</v>
      </c>
    </row>
    <row r="11" s="56" customFormat="true" ht="9" hidden="false" customHeight="true" outlineLevel="0" collapsed="false">
      <c r="A11" s="13" t="s">
        <v>15</v>
      </c>
      <c r="B11" s="13"/>
      <c r="C11" s="64" t="n">
        <v>232</v>
      </c>
      <c r="D11" s="65"/>
      <c r="E11" s="66" t="n">
        <v>22.4656648142177</v>
      </c>
      <c r="F11" s="66"/>
      <c r="G11" s="64" t="n">
        <v>240</v>
      </c>
      <c r="H11" s="67" t="n">
        <v>23.0518984679132</v>
      </c>
    </row>
    <row r="12" s="56" customFormat="true" ht="9" hidden="false" customHeight="true" outlineLevel="0" collapsed="false">
      <c r="A12" s="22" t="s">
        <v>16</v>
      </c>
      <c r="B12" s="22"/>
      <c r="C12" s="68" t="s">
        <v>17</v>
      </c>
      <c r="D12" s="69"/>
      <c r="E12" s="69" t="s">
        <v>17</v>
      </c>
      <c r="F12" s="69"/>
      <c r="G12" s="68" t="s">
        <v>17</v>
      </c>
      <c r="H12" s="69" t="s">
        <v>17</v>
      </c>
    </row>
    <row r="13" s="56" customFormat="true" ht="9" hidden="false" customHeight="true" outlineLevel="0" collapsed="false">
      <c r="A13" s="22" t="s">
        <v>18</v>
      </c>
      <c r="B13" s="22"/>
      <c r="C13" s="68" t="s">
        <v>17</v>
      </c>
      <c r="D13" s="69"/>
      <c r="E13" s="69" t="s">
        <v>17</v>
      </c>
      <c r="F13" s="69"/>
      <c r="G13" s="68" t="s">
        <v>17</v>
      </c>
      <c r="H13" s="69" t="s">
        <v>17</v>
      </c>
    </row>
    <row r="14" s="56" customFormat="true" ht="9" hidden="false" customHeight="true" outlineLevel="0" collapsed="false">
      <c r="A14" s="13" t="s">
        <v>19</v>
      </c>
      <c r="B14" s="13"/>
      <c r="C14" s="64" t="n">
        <v>681</v>
      </c>
      <c r="D14" s="65"/>
      <c r="E14" s="66" t="n">
        <v>13.8270012706222</v>
      </c>
      <c r="F14" s="66"/>
      <c r="G14" s="64" t="n">
        <v>663</v>
      </c>
      <c r="H14" s="67" t="n">
        <v>13.4007941031655</v>
      </c>
    </row>
    <row r="15" s="56" customFormat="true" ht="9" hidden="false" customHeight="true" outlineLevel="0" collapsed="false">
      <c r="A15" s="13" t="s">
        <v>20</v>
      </c>
      <c r="B15" s="13"/>
      <c r="C15" s="64" t="n">
        <v>266</v>
      </c>
      <c r="D15" s="65"/>
      <c r="E15" s="66" t="n">
        <v>21.5394469463583</v>
      </c>
      <c r="F15" s="66"/>
      <c r="G15" s="64" t="n">
        <v>231</v>
      </c>
      <c r="H15" s="67" t="n">
        <v>18.6899932885933</v>
      </c>
    </row>
    <row r="16" s="56" customFormat="true" ht="9" hidden="false" customHeight="true" outlineLevel="0" collapsed="false">
      <c r="A16" s="13" t="s">
        <v>21</v>
      </c>
      <c r="B16" s="13"/>
      <c r="C16" s="64" t="n">
        <v>811</v>
      </c>
      <c r="D16" s="65"/>
      <c r="E16" s="66" t="n">
        <v>18.3733845552786</v>
      </c>
      <c r="F16" s="66"/>
      <c r="G16" s="64" t="n">
        <v>774</v>
      </c>
      <c r="H16" s="67" t="n">
        <v>17.409756616551</v>
      </c>
    </row>
    <row r="17" s="56" customFormat="true" ht="9" hidden="false" customHeight="true" outlineLevel="0" collapsed="false">
      <c r="A17" s="13" t="s">
        <v>22</v>
      </c>
      <c r="B17" s="13"/>
      <c r="C17" s="64" t="n">
        <v>613</v>
      </c>
      <c r="D17" s="65"/>
      <c r="E17" s="66" t="n">
        <v>16.3904992324139</v>
      </c>
      <c r="F17" s="66"/>
      <c r="G17" s="64" t="n">
        <v>586</v>
      </c>
      <c r="H17" s="67" t="n">
        <v>15.6028899427792</v>
      </c>
    </row>
    <row r="18" s="56" customFormat="true" ht="9" hidden="false" customHeight="true" outlineLevel="0" collapsed="false">
      <c r="A18" s="24" t="s">
        <v>23</v>
      </c>
      <c r="B18" s="24"/>
      <c r="C18" s="64" t="n">
        <v>125</v>
      </c>
      <c r="D18" s="65"/>
      <c r="E18" s="66" t="n">
        <v>13.8329729382784</v>
      </c>
      <c r="F18" s="66"/>
      <c r="G18" s="64" t="n">
        <v>123</v>
      </c>
      <c r="H18" s="67" t="n">
        <v>13.5506430496218</v>
      </c>
    </row>
    <row r="19" s="56" customFormat="true" ht="9" hidden="false" customHeight="true" outlineLevel="0" collapsed="false">
      <c r="A19" s="13" t="s">
        <v>24</v>
      </c>
      <c r="B19" s="13"/>
      <c r="C19" s="64" t="n">
        <v>242</v>
      </c>
      <c r="D19" s="65"/>
      <c r="E19" s="66" t="n">
        <v>15.4886096316751</v>
      </c>
      <c r="F19" s="66"/>
      <c r="G19" s="64" t="n">
        <v>299</v>
      </c>
      <c r="H19" s="67" t="n">
        <v>19.078751534994</v>
      </c>
    </row>
    <row r="20" s="56" customFormat="true" ht="9" hidden="false" customHeight="true" outlineLevel="0" collapsed="false">
      <c r="A20" s="13" t="s">
        <v>25</v>
      </c>
      <c r="B20" s="13"/>
      <c r="C20" s="64" t="n">
        <v>726</v>
      </c>
      <c r="D20" s="65"/>
      <c r="E20" s="66" t="n">
        <v>12.7250591469864</v>
      </c>
      <c r="F20" s="66"/>
      <c r="G20" s="64" t="n">
        <v>653</v>
      </c>
      <c r="H20" s="67" t="n">
        <v>11.3529263167265</v>
      </c>
    </row>
    <row r="21" s="56" customFormat="true" ht="9" hidden="false" customHeight="true" outlineLevel="0" collapsed="false">
      <c r="A21" s="13" t="s">
        <v>26</v>
      </c>
      <c r="B21" s="13"/>
      <c r="C21" s="64" t="n">
        <v>175</v>
      </c>
      <c r="D21" s="65"/>
      <c r="E21" s="66" t="n">
        <v>13.0535448952434</v>
      </c>
      <c r="F21" s="66"/>
      <c r="G21" s="64" t="n">
        <v>179</v>
      </c>
      <c r="H21" s="67" t="n">
        <v>13.3219315461106</v>
      </c>
    </row>
    <row r="22" s="56" customFormat="true" ht="9" hidden="false" customHeight="true" outlineLevel="0" collapsed="false">
      <c r="A22" s="13" t="s">
        <v>27</v>
      </c>
      <c r="B22" s="13"/>
      <c r="C22" s="64" t="n">
        <v>21</v>
      </c>
      <c r="D22" s="65"/>
      <c r="E22" s="66" t="n">
        <v>6.56240771614149</v>
      </c>
      <c r="F22" s="66"/>
      <c r="G22" s="64" t="n">
        <v>21</v>
      </c>
      <c r="H22" s="67" t="n">
        <v>6.57399421801556</v>
      </c>
    </row>
    <row r="23" s="56" customFormat="true" ht="9" hidden="false" customHeight="true" outlineLevel="0" collapsed="false">
      <c r="A23" s="13" t="s">
        <v>28</v>
      </c>
      <c r="B23" s="13"/>
      <c r="C23" s="64" t="n">
        <v>433</v>
      </c>
      <c r="D23" s="65"/>
      <c r="E23" s="66" t="n">
        <v>7.42791788942832</v>
      </c>
      <c r="F23" s="66"/>
      <c r="G23" s="64" t="n">
        <v>403</v>
      </c>
      <c r="H23" s="67" t="n">
        <v>6.90724859179112</v>
      </c>
    </row>
    <row r="24" s="56" customFormat="true" ht="9" hidden="false" customHeight="true" outlineLevel="0" collapsed="false">
      <c r="A24" s="13" t="s">
        <v>29</v>
      </c>
      <c r="B24" s="13"/>
      <c r="C24" s="64" t="n">
        <v>346</v>
      </c>
      <c r="D24" s="65"/>
      <c r="E24" s="66" t="n">
        <v>8.4645273919201</v>
      </c>
      <c r="F24" s="66"/>
      <c r="G24" s="64" t="n">
        <v>369</v>
      </c>
      <c r="H24" s="67" t="n">
        <v>9.02186481945818</v>
      </c>
    </row>
    <row r="25" s="56" customFormat="true" ht="9" hidden="false" customHeight="true" outlineLevel="0" collapsed="false">
      <c r="A25" s="13" t="s">
        <v>30</v>
      </c>
      <c r="B25" s="13"/>
      <c r="C25" s="64" t="n">
        <v>55</v>
      </c>
      <c r="D25" s="65"/>
      <c r="E25" s="66" t="n">
        <v>9.35059282758527</v>
      </c>
      <c r="F25" s="66"/>
      <c r="G25" s="64" t="n">
        <v>45</v>
      </c>
      <c r="H25" s="67" t="n">
        <v>7.66720905071433</v>
      </c>
    </row>
    <row r="26" s="56" customFormat="true" ht="9" hidden="false" customHeight="true" outlineLevel="0" collapsed="false">
      <c r="A26" s="13" t="s">
        <v>31</v>
      </c>
      <c r="B26" s="13"/>
      <c r="C26" s="64" t="n">
        <v>99</v>
      </c>
      <c r="D26" s="65"/>
      <c r="E26" s="66" t="n">
        <v>4.92448501203141</v>
      </c>
      <c r="F26" s="66"/>
      <c r="G26" s="64" t="n">
        <v>86</v>
      </c>
      <c r="H26" s="67" t="n">
        <v>4.27688450845294</v>
      </c>
    </row>
    <row r="27" s="56" customFormat="true" ht="9" hidden="false" customHeight="true" outlineLevel="0" collapsed="false">
      <c r="A27" s="13" t="s">
        <v>32</v>
      </c>
      <c r="B27" s="13"/>
      <c r="C27" s="64" t="n">
        <v>374</v>
      </c>
      <c r="D27" s="65"/>
      <c r="E27" s="66" t="n">
        <v>7.41029359127495</v>
      </c>
      <c r="F27" s="66"/>
      <c r="G27" s="64" t="n">
        <v>380</v>
      </c>
      <c r="H27" s="67" t="n">
        <v>7.52506241841248</v>
      </c>
    </row>
    <row r="28" s="56" customFormat="true" ht="9" hidden="false" customHeight="true" outlineLevel="0" collapsed="false">
      <c r="A28" s="13" t="s">
        <v>33</v>
      </c>
      <c r="B28" s="13"/>
      <c r="C28" s="64" t="n">
        <v>160</v>
      </c>
      <c r="D28" s="65"/>
      <c r="E28" s="66" t="n">
        <v>9.55847321312558</v>
      </c>
      <c r="F28" s="66"/>
      <c r="G28" s="64" t="n">
        <v>197</v>
      </c>
      <c r="H28" s="67" t="n">
        <v>11.7599899472979</v>
      </c>
    </row>
    <row r="29" s="56" customFormat="true" ht="9" hidden="false" customHeight="true" outlineLevel="0" collapsed="false">
      <c r="A29" s="13"/>
      <c r="B29" s="13"/>
      <c r="C29" s="64"/>
      <c r="D29" s="65"/>
      <c r="E29" s="66"/>
      <c r="F29" s="66"/>
      <c r="G29" s="64"/>
      <c r="H29" s="67"/>
    </row>
    <row r="30" s="56" customFormat="true" ht="9" hidden="false" customHeight="true" outlineLevel="0" collapsed="false">
      <c r="A30" s="19" t="s">
        <v>34</v>
      </c>
      <c r="B30" s="19"/>
      <c r="C30" s="70" t="n">
        <v>7527</v>
      </c>
      <c r="D30" s="63"/>
      <c r="E30" s="71" t="n">
        <v>12.4447399893376</v>
      </c>
      <c r="F30" s="72"/>
      <c r="G30" s="70" t="n">
        <v>7465</v>
      </c>
      <c r="H30" s="73" t="n">
        <v>12.2934144401163</v>
      </c>
    </row>
    <row r="31" s="56" customFormat="true" ht="9" hidden="false" customHeight="true" outlineLevel="0" collapsed="false">
      <c r="A31" s="19" t="s">
        <v>35</v>
      </c>
      <c r="B31" s="19"/>
      <c r="C31" s="70" t="n">
        <v>4158</v>
      </c>
      <c r="D31" s="74"/>
      <c r="E31" s="71" t="n">
        <v>15.0244363894162</v>
      </c>
      <c r="F31" s="75"/>
      <c r="G31" s="70" t="n">
        <v>4124</v>
      </c>
      <c r="H31" s="73" t="n">
        <v>14.8180898910822</v>
      </c>
    </row>
    <row r="32" s="56" customFormat="true" ht="9" hidden="false" customHeight="true" outlineLevel="0" collapsed="false">
      <c r="A32" s="19" t="s">
        <v>36</v>
      </c>
      <c r="B32" s="19"/>
      <c r="C32" s="70" t="n">
        <v>1706</v>
      </c>
      <c r="D32" s="74"/>
      <c r="E32" s="71" t="n">
        <v>14.3225028011155</v>
      </c>
      <c r="F32" s="75"/>
      <c r="G32" s="70" t="n">
        <v>1661</v>
      </c>
      <c r="H32" s="73" t="n">
        <v>13.8619628906658</v>
      </c>
    </row>
    <row r="33" s="13" customFormat="true" ht="9.75" hidden="false" customHeight="true" outlineLevel="0" collapsed="false">
      <c r="A33" s="19" t="s">
        <v>37</v>
      </c>
      <c r="B33" s="19"/>
      <c r="C33" s="70" t="n">
        <v>1663</v>
      </c>
      <c r="D33" s="74"/>
      <c r="E33" s="71" t="n">
        <v>7.95802526890756</v>
      </c>
      <c r="F33" s="75"/>
      <c r="G33" s="70" t="n">
        <v>1680</v>
      </c>
      <c r="H33" s="73" t="n">
        <v>8.03432128146085</v>
      </c>
    </row>
    <row r="34" s="13" customFormat="true" ht="6" hidden="false" customHeight="true" outlineLevel="0" collapsed="false">
      <c r="A34" s="32"/>
      <c r="B34" s="32"/>
      <c r="C34" s="33"/>
      <c r="D34" s="33"/>
      <c r="E34" s="33"/>
      <c r="F34" s="33"/>
      <c r="G34" s="33"/>
      <c r="H34" s="33"/>
    </row>
    <row r="35" s="1" customFormat="true" ht="6" hidden="false" customHeight="true" outlineLevel="0" collapsed="false">
      <c r="A35" s="38"/>
      <c r="B35" s="38"/>
      <c r="C35" s="39"/>
      <c r="D35" s="39"/>
      <c r="E35" s="39"/>
      <c r="F35" s="39"/>
      <c r="G35" s="40"/>
      <c r="H35" s="40"/>
    </row>
    <row r="36" customFormat="false" ht="9" hidden="false" customHeight="true" outlineLevel="0" collapsed="false">
      <c r="A36" s="43" t="s">
        <v>39</v>
      </c>
      <c r="B36" s="43"/>
      <c r="C36" s="44"/>
      <c r="D36" s="44"/>
      <c r="E36" s="44"/>
      <c r="F36" s="44"/>
      <c r="G36" s="45"/>
      <c r="H36" s="45"/>
    </row>
    <row r="37" customFormat="false" ht="9" hidden="false" customHeight="true" outlineLevel="0" collapsed="false">
      <c r="A37" s="47" t="s">
        <v>52</v>
      </c>
    </row>
  </sheetData>
  <mergeCells count="4">
    <mergeCell ref="A4:A5"/>
    <mergeCell ref="C4:E4"/>
    <mergeCell ref="F4:F5"/>
    <mergeCell ref="G4:H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6" width="37.98"/>
    <col collapsed="false" customWidth="true" hidden="false" outlineLevel="0" max="2" min="2" style="76" width="32.19"/>
    <col collapsed="false" customWidth="true" hidden="false" outlineLevel="0" max="3" min="3" style="76" width="1.18"/>
    <col collapsed="false" customWidth="true" hidden="false" outlineLevel="0" max="4" min="4" style="77" width="32.19"/>
    <col collapsed="false" customWidth="false" hidden="false" outlineLevel="0" max="257" min="5" style="76" width="9.59"/>
  </cols>
  <sheetData>
    <row r="1" s="81" customFormat="true" ht="12" hidden="false" customHeight="true" outlineLevel="0" collapsed="false">
      <c r="A1" s="78" t="s">
        <v>53</v>
      </c>
      <c r="B1" s="79"/>
      <c r="C1" s="79"/>
      <c r="D1" s="80"/>
    </row>
    <row r="2" s="81" customFormat="true" ht="12" hidden="false" customHeight="true" outlineLevel="0" collapsed="false">
      <c r="A2" s="79" t="s">
        <v>54</v>
      </c>
      <c r="B2" s="79"/>
      <c r="C2" s="79"/>
      <c r="D2" s="80"/>
    </row>
    <row r="3" s="81" customFormat="true" ht="12" hidden="false" customHeight="true" outlineLevel="0" collapsed="false">
      <c r="A3" s="79"/>
      <c r="B3" s="79"/>
      <c r="C3" s="79"/>
      <c r="D3" s="80"/>
    </row>
    <row r="4" customFormat="false" ht="9" hidden="false" customHeight="true" outlineLevel="0" collapsed="false">
      <c r="A4" s="82"/>
      <c r="B4" s="82"/>
      <c r="C4" s="82"/>
      <c r="D4" s="83"/>
    </row>
    <row r="5" customFormat="false" ht="30" hidden="false" customHeight="true" outlineLevel="0" collapsed="false">
      <c r="A5" s="84" t="s">
        <v>55</v>
      </c>
      <c r="B5" s="85" t="n">
        <v>2010</v>
      </c>
      <c r="C5" s="86"/>
      <c r="D5" s="85" t="n">
        <v>2011</v>
      </c>
    </row>
    <row r="6" customFormat="false" ht="9" hidden="false" customHeight="true" outlineLevel="0" collapsed="false">
      <c r="A6" s="87"/>
      <c r="B6" s="88"/>
      <c r="C6" s="87"/>
      <c r="D6" s="76"/>
    </row>
    <row r="7" customFormat="false" ht="8.25" hidden="false" customHeight="true" outlineLevel="0" collapsed="false">
      <c r="A7" s="89" t="s">
        <v>56</v>
      </c>
      <c r="B7" s="88" t="n">
        <v>54.5</v>
      </c>
      <c r="D7" s="90" t="s">
        <v>57</v>
      </c>
      <c r="F7" s="91"/>
    </row>
    <row r="8" customFormat="false" ht="8.25" hidden="false" customHeight="true" outlineLevel="0" collapsed="false">
      <c r="A8" s="92" t="s">
        <v>58</v>
      </c>
      <c r="B8" s="88" t="n">
        <v>50.2</v>
      </c>
      <c r="D8" s="90" t="s">
        <v>59</v>
      </c>
      <c r="F8" s="91"/>
    </row>
    <row r="9" customFormat="false" ht="8.25" hidden="false" customHeight="true" outlineLevel="0" collapsed="false">
      <c r="B9" s="93"/>
      <c r="F9" s="91"/>
    </row>
    <row r="10" customFormat="false" ht="8.25" hidden="false" customHeight="true" outlineLevel="0" collapsed="false">
      <c r="A10" s="94" t="s">
        <v>60</v>
      </c>
      <c r="B10" s="95" t="n">
        <v>71.9</v>
      </c>
      <c r="D10" s="96" t="s">
        <v>61</v>
      </c>
      <c r="F10" s="91"/>
    </row>
    <row r="11" customFormat="false" ht="8.25" hidden="false" customHeight="true" outlineLevel="0" collapsed="false">
      <c r="A11" s="97" t="s">
        <v>62</v>
      </c>
      <c r="B11" s="95" t="n">
        <v>82</v>
      </c>
      <c r="D11" s="96" t="s">
        <v>63</v>
      </c>
      <c r="F11" s="91"/>
    </row>
    <row r="12" customFormat="false" ht="8.25" hidden="false" customHeight="true" outlineLevel="0" collapsed="false">
      <c r="A12" s="76" t="s">
        <v>64</v>
      </c>
      <c r="B12" s="95" t="n">
        <v>87.9</v>
      </c>
      <c r="D12" s="96" t="s">
        <v>65</v>
      </c>
      <c r="F12" s="91"/>
    </row>
    <row r="13" customFormat="false" ht="8.25" hidden="false" customHeight="true" outlineLevel="0" collapsed="false">
      <c r="A13" s="76" t="s">
        <v>66</v>
      </c>
      <c r="B13" s="95" t="n">
        <v>89.7</v>
      </c>
      <c r="D13" s="96" t="s">
        <v>67</v>
      </c>
      <c r="F13" s="91"/>
    </row>
    <row r="14" customFormat="false" ht="8.25" hidden="false" customHeight="true" outlineLevel="0" collapsed="false">
      <c r="A14" s="76" t="s">
        <v>68</v>
      </c>
      <c r="B14" s="95" t="n">
        <v>84.3</v>
      </c>
      <c r="D14" s="96" t="s">
        <v>69</v>
      </c>
      <c r="F14" s="91"/>
    </row>
    <row r="15" customFormat="false" ht="8.25" hidden="false" customHeight="true" outlineLevel="0" collapsed="false">
      <c r="A15" s="76" t="s">
        <v>70</v>
      </c>
      <c r="B15" s="95" t="n">
        <v>70.1</v>
      </c>
      <c r="D15" s="96" t="s">
        <v>71</v>
      </c>
      <c r="F15" s="91"/>
    </row>
    <row r="16" customFormat="false" ht="8.25" hidden="false" customHeight="true" outlineLevel="0" collapsed="false">
      <c r="A16" s="76" t="s">
        <v>72</v>
      </c>
      <c r="B16" s="95" t="n">
        <v>61.5</v>
      </c>
      <c r="D16" s="96" t="s">
        <v>73</v>
      </c>
      <c r="F16" s="91"/>
    </row>
    <row r="17" customFormat="false" ht="8.25" hidden="false" customHeight="true" outlineLevel="0" collapsed="false">
      <c r="A17" s="76" t="s">
        <v>74</v>
      </c>
      <c r="B17" s="95" t="n">
        <v>53.6</v>
      </c>
      <c r="D17" s="96" t="s">
        <v>75</v>
      </c>
      <c r="F17" s="91"/>
    </row>
    <row r="18" customFormat="false" ht="8.25" hidden="false" customHeight="true" outlineLevel="0" collapsed="false">
      <c r="A18" s="76" t="s">
        <v>76</v>
      </c>
      <c r="B18" s="95" t="n">
        <v>42.6</v>
      </c>
      <c r="D18" s="96" t="s">
        <v>77</v>
      </c>
      <c r="F18" s="91"/>
    </row>
    <row r="19" customFormat="false" ht="8.25" hidden="false" customHeight="true" outlineLevel="0" collapsed="false">
      <c r="A19" s="76" t="s">
        <v>78</v>
      </c>
      <c r="B19" s="95" t="n">
        <v>33.8</v>
      </c>
      <c r="D19" s="96" t="s">
        <v>79</v>
      </c>
      <c r="F19" s="91"/>
    </row>
    <row r="20" customFormat="false" ht="8.25" hidden="false" customHeight="true" outlineLevel="0" collapsed="false">
      <c r="A20" s="76" t="s">
        <v>80</v>
      </c>
      <c r="B20" s="95" t="n">
        <v>20.8</v>
      </c>
      <c r="D20" s="96" t="s">
        <v>81</v>
      </c>
      <c r="F20" s="91"/>
    </row>
    <row r="21" customFormat="false" ht="8.25" hidden="false" customHeight="true" outlineLevel="0" collapsed="false">
      <c r="A21" s="76" t="s">
        <v>82</v>
      </c>
      <c r="B21" s="95" t="n">
        <v>6.7</v>
      </c>
      <c r="D21" s="96" t="s">
        <v>83</v>
      </c>
      <c r="F21" s="91"/>
    </row>
    <row r="22" s="98" customFormat="true" ht="8.25" hidden="false" customHeight="true" outlineLevel="0" collapsed="false">
      <c r="C22" s="99"/>
      <c r="F22" s="91"/>
    </row>
    <row r="23" s="98" customFormat="true" ht="8.25" hidden="false" customHeight="true" outlineLevel="0" collapsed="false">
      <c r="A23" s="97" t="s">
        <v>84</v>
      </c>
      <c r="B23" s="96" t="n">
        <v>73.8</v>
      </c>
      <c r="D23" s="96" t="n">
        <v>75.9</v>
      </c>
      <c r="F23" s="91"/>
    </row>
    <row r="24" s="98" customFormat="true" ht="8.25" hidden="false" customHeight="true" outlineLevel="0" collapsed="false">
      <c r="A24" s="97" t="s">
        <v>85</v>
      </c>
      <c r="B24" s="96" t="n">
        <v>68.3</v>
      </c>
      <c r="D24" s="96" t="n">
        <v>70.1</v>
      </c>
      <c r="F24" s="91"/>
    </row>
    <row r="25" s="98" customFormat="true" ht="8.25" hidden="false" customHeight="true" outlineLevel="0" collapsed="false">
      <c r="A25" s="97" t="s">
        <v>86</v>
      </c>
      <c r="B25" s="96" t="n">
        <v>51.6</v>
      </c>
      <c r="D25" s="96" t="n">
        <v>52.4</v>
      </c>
      <c r="F25" s="91"/>
    </row>
    <row r="26" s="98" customFormat="true" ht="8.25" hidden="false" customHeight="true" outlineLevel="0" collapsed="false">
      <c r="A26" s="97" t="s">
        <v>87</v>
      </c>
      <c r="B26" s="96" t="n">
        <v>29.7</v>
      </c>
      <c r="D26" s="96" t="n">
        <v>31.3</v>
      </c>
      <c r="F26" s="91"/>
    </row>
    <row r="27" s="98" customFormat="true" ht="8.25" hidden="false" customHeight="true" outlineLevel="0" collapsed="false">
      <c r="A27" s="97"/>
      <c r="B27" s="100"/>
      <c r="D27" s="100"/>
      <c r="F27" s="91"/>
    </row>
    <row r="28" s="98" customFormat="true" ht="8.25" hidden="false" customHeight="true" outlineLevel="0" collapsed="false">
      <c r="A28" s="101" t="s">
        <v>88</v>
      </c>
      <c r="B28" s="102" t="n">
        <v>52.3</v>
      </c>
      <c r="C28" s="103"/>
      <c r="D28" s="104" t="n">
        <v>53.7</v>
      </c>
      <c r="F28" s="91"/>
    </row>
    <row r="29" s="98" customFormat="true" ht="6" hidden="false" customHeight="true" outlineLevel="0" collapsed="false">
      <c r="A29" s="105"/>
      <c r="B29" s="106"/>
      <c r="C29" s="106"/>
      <c r="D29" s="107"/>
    </row>
    <row r="30" s="98" customFormat="true" ht="6" hidden="false" customHeight="true" outlineLevel="0" collapsed="false">
      <c r="B30" s="108"/>
      <c r="C30" s="108"/>
      <c r="D30" s="108"/>
    </row>
    <row r="31" customFormat="false" ht="9" hidden="false" customHeight="false" outlineLevel="0" collapsed="false">
      <c r="A31" s="109" t="s">
        <v>89</v>
      </c>
      <c r="D31" s="76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10" width="42.79"/>
    <col collapsed="false" customWidth="true" hidden="false" outlineLevel="0" max="2" min="2" style="110" width="23.19"/>
    <col collapsed="false" customWidth="true" hidden="false" outlineLevel="0" max="3" min="3" style="110" width="2.58"/>
    <col collapsed="false" customWidth="true" hidden="false" outlineLevel="0" max="4" min="4" style="110" width="23.19"/>
    <col collapsed="false" customWidth="false" hidden="false" outlineLevel="0" max="6" min="5" style="110" width="9.59"/>
    <col collapsed="false" customWidth="true" hidden="false" outlineLevel="0" max="7" min="7" style="111" width="10.59"/>
    <col collapsed="false" customWidth="false" hidden="false" outlineLevel="0" max="8" min="8" style="111" width="9.59"/>
    <col collapsed="false" customWidth="false" hidden="false" outlineLevel="0" max="257" min="9" style="110" width="9.59"/>
  </cols>
  <sheetData>
    <row r="1" s="115" customFormat="true" ht="12" hidden="false" customHeight="true" outlineLevel="0" collapsed="false">
      <c r="A1" s="112" t="s">
        <v>90</v>
      </c>
      <c r="B1" s="113"/>
      <c r="C1" s="114"/>
      <c r="D1" s="114"/>
    </row>
    <row r="2" s="115" customFormat="true" ht="12" hidden="false" customHeight="true" outlineLevel="0" collapsed="false">
      <c r="A2" s="116"/>
      <c r="B2" s="113"/>
      <c r="C2" s="114"/>
      <c r="D2" s="114"/>
    </row>
    <row r="3" s="115" customFormat="true" ht="12" hidden="false" customHeight="true" outlineLevel="0" collapsed="false">
      <c r="A3" s="113"/>
      <c r="B3" s="113"/>
      <c r="C3" s="117"/>
      <c r="D3" s="117"/>
    </row>
    <row r="4" s="119" customFormat="true" ht="18.75" hidden="false" customHeight="true" outlineLevel="0" collapsed="false">
      <c r="A4" s="118"/>
      <c r="B4" s="118"/>
      <c r="C4" s="117"/>
      <c r="D4" s="117"/>
      <c r="G4" s="111"/>
      <c r="H4" s="111"/>
    </row>
    <row r="5" customFormat="false" ht="28.5" hidden="false" customHeight="true" outlineLevel="0" collapsed="false">
      <c r="A5" s="120" t="s">
        <v>91</v>
      </c>
      <c r="B5" s="121" t="n">
        <v>2010</v>
      </c>
      <c r="C5" s="122"/>
      <c r="D5" s="121" t="n">
        <v>2011</v>
      </c>
    </row>
    <row r="6" s="125" customFormat="true" ht="9" hidden="false" customHeight="true" outlineLevel="0" collapsed="false">
      <c r="A6" s="123"/>
      <c r="B6" s="124"/>
      <c r="C6" s="124"/>
      <c r="D6" s="124"/>
    </row>
    <row r="7" s="125" customFormat="true" ht="9" hidden="false" customHeight="true" outlineLevel="0" collapsed="false">
      <c r="A7" s="125" t="s">
        <v>92</v>
      </c>
      <c r="B7" s="126" t="n">
        <v>52.3</v>
      </c>
      <c r="D7" s="127" t="s">
        <v>93</v>
      </c>
      <c r="G7" s="128"/>
    </row>
    <row r="8" s="125" customFormat="true" ht="9" hidden="false" customHeight="true" outlineLevel="0" collapsed="false">
      <c r="A8" s="125" t="s">
        <v>94</v>
      </c>
      <c r="B8" s="126" t="n">
        <v>49.3</v>
      </c>
      <c r="D8" s="127" t="s">
        <v>95</v>
      </c>
      <c r="G8" s="128"/>
    </row>
    <row r="9" s="125" customFormat="true" ht="9" hidden="false" customHeight="true" outlineLevel="0" collapsed="false">
      <c r="A9" s="129" t="s">
        <v>96</v>
      </c>
      <c r="B9" s="130" t="n">
        <v>52.2</v>
      </c>
      <c r="C9" s="129"/>
      <c r="D9" s="131" t="s">
        <v>97</v>
      </c>
      <c r="E9" s="129"/>
      <c r="F9" s="129"/>
      <c r="G9" s="132"/>
      <c r="H9" s="129"/>
    </row>
    <row r="10" s="125" customFormat="true" ht="9" hidden="false" customHeight="true" outlineLevel="0" collapsed="false">
      <c r="A10" s="125" t="s">
        <v>98</v>
      </c>
      <c r="B10" s="126" t="n">
        <v>54.4</v>
      </c>
      <c r="D10" s="127" t="s">
        <v>99</v>
      </c>
      <c r="G10" s="128"/>
    </row>
    <row r="11" s="125" customFormat="true" ht="9" hidden="false" customHeight="true" outlineLevel="0" collapsed="false">
      <c r="A11" s="125" t="s">
        <v>100</v>
      </c>
      <c r="B11" s="126" t="n">
        <v>43</v>
      </c>
      <c r="D11" s="127" t="s">
        <v>101</v>
      </c>
      <c r="G11" s="128"/>
    </row>
    <row r="12" s="125" customFormat="true" ht="9" hidden="false" customHeight="true" outlineLevel="0" collapsed="false">
      <c r="A12" s="133" t="s">
        <v>16</v>
      </c>
      <c r="B12" s="134" t="n">
        <v>42.5</v>
      </c>
      <c r="D12" s="135" t="s">
        <v>102</v>
      </c>
      <c r="G12" s="128"/>
      <c r="H12" s="133"/>
    </row>
    <row r="13" s="125" customFormat="true" ht="9" hidden="false" customHeight="true" outlineLevel="0" collapsed="false">
      <c r="A13" s="133" t="s">
        <v>18</v>
      </c>
      <c r="B13" s="134" t="n">
        <v>43.4</v>
      </c>
      <c r="D13" s="135" t="s">
        <v>103</v>
      </c>
      <c r="G13" s="128"/>
      <c r="H13" s="133"/>
    </row>
    <row r="14" s="125" customFormat="true" ht="9" hidden="false" customHeight="true" outlineLevel="0" collapsed="false">
      <c r="A14" s="125" t="s">
        <v>104</v>
      </c>
      <c r="B14" s="126" t="n">
        <v>47.1</v>
      </c>
      <c r="D14" s="127" t="s">
        <v>105</v>
      </c>
      <c r="G14" s="128"/>
    </row>
    <row r="15" s="125" customFormat="true" ht="9" hidden="false" customHeight="true" outlineLevel="0" collapsed="false">
      <c r="A15" s="125" t="s">
        <v>106</v>
      </c>
      <c r="B15" s="126" t="n">
        <v>49.9</v>
      </c>
      <c r="D15" s="127" t="s">
        <v>107</v>
      </c>
      <c r="G15" s="128"/>
    </row>
    <row r="16" s="125" customFormat="true" ht="9" hidden="false" customHeight="true" outlineLevel="0" collapsed="false">
      <c r="A16" s="125" t="s">
        <v>108</v>
      </c>
      <c r="B16" s="126" t="n">
        <v>50.4</v>
      </c>
      <c r="D16" s="127" t="s">
        <v>109</v>
      </c>
      <c r="G16" s="128"/>
    </row>
    <row r="17" s="125" customFormat="true" ht="9" hidden="false" customHeight="true" outlineLevel="0" collapsed="false">
      <c r="A17" s="125" t="s">
        <v>110</v>
      </c>
      <c r="B17" s="126" t="n">
        <v>55.8</v>
      </c>
      <c r="D17" s="127" t="s">
        <v>111</v>
      </c>
      <c r="G17" s="128"/>
    </row>
    <row r="18" s="125" customFormat="true" ht="9" hidden="false" customHeight="true" outlineLevel="0" collapsed="false">
      <c r="A18" s="125" t="s">
        <v>112</v>
      </c>
      <c r="B18" s="126" t="n">
        <v>49.6</v>
      </c>
      <c r="D18" s="127" t="s">
        <v>113</v>
      </c>
      <c r="G18" s="128"/>
    </row>
    <row r="19" s="125" customFormat="true" ht="9" hidden="false" customHeight="true" outlineLevel="0" collapsed="false">
      <c r="A19" s="125" t="s">
        <v>114</v>
      </c>
      <c r="B19" s="126" t="n">
        <v>54.4</v>
      </c>
      <c r="D19" s="127" t="s">
        <v>115</v>
      </c>
      <c r="G19" s="128"/>
    </row>
    <row r="20" s="125" customFormat="true" ht="9.6" hidden="false" customHeight="true" outlineLevel="0" collapsed="false">
      <c r="A20" s="125" t="s">
        <v>116</v>
      </c>
      <c r="B20" s="126" t="n">
        <v>59.8</v>
      </c>
      <c r="D20" s="127" t="s">
        <v>117</v>
      </c>
      <c r="G20" s="128"/>
    </row>
    <row r="21" s="125" customFormat="true" ht="9" hidden="false" customHeight="true" outlineLevel="0" collapsed="false">
      <c r="A21" s="125" t="s">
        <v>118</v>
      </c>
      <c r="B21" s="126" t="n">
        <v>57.4</v>
      </c>
      <c r="D21" s="127" t="s">
        <v>119</v>
      </c>
      <c r="G21" s="128"/>
    </row>
    <row r="22" s="125" customFormat="true" ht="9" hidden="false" customHeight="true" outlineLevel="0" collapsed="false">
      <c r="A22" s="125" t="s">
        <v>120</v>
      </c>
      <c r="B22" s="126" t="n">
        <v>47.5</v>
      </c>
      <c r="D22" s="127" t="s">
        <v>121</v>
      </c>
      <c r="G22" s="128"/>
    </row>
    <row r="23" s="125" customFormat="true" ht="9" hidden="false" customHeight="true" outlineLevel="0" collapsed="false">
      <c r="A23" s="125" t="s">
        <v>122</v>
      </c>
      <c r="B23" s="126" t="n">
        <v>51.1</v>
      </c>
      <c r="D23" s="127" t="s">
        <v>123</v>
      </c>
      <c r="G23" s="128"/>
    </row>
    <row r="24" s="125" customFormat="true" ht="9" hidden="false" customHeight="true" outlineLevel="0" collapsed="false">
      <c r="A24" s="125" t="s">
        <v>124</v>
      </c>
      <c r="B24" s="126" t="n">
        <v>52.4</v>
      </c>
      <c r="D24" s="127" t="s">
        <v>125</v>
      </c>
      <c r="G24" s="128"/>
    </row>
    <row r="25" s="125" customFormat="true" ht="9" hidden="false" customHeight="true" outlineLevel="0" collapsed="false">
      <c r="A25" s="125" t="s">
        <v>126</v>
      </c>
      <c r="B25" s="126" t="n">
        <v>45.2</v>
      </c>
      <c r="D25" s="127" t="s">
        <v>127</v>
      </c>
      <c r="G25" s="128"/>
    </row>
    <row r="26" s="125" customFormat="true" ht="9" hidden="false" customHeight="true" outlineLevel="0" collapsed="false">
      <c r="A26" s="125" t="s">
        <v>128</v>
      </c>
      <c r="B26" s="126" t="n">
        <v>43.3</v>
      </c>
      <c r="D26" s="127" t="s">
        <v>129</v>
      </c>
      <c r="G26" s="128"/>
    </row>
    <row r="27" s="125" customFormat="true" ht="9" hidden="false" customHeight="true" outlineLevel="0" collapsed="false">
      <c r="A27" s="125" t="s">
        <v>130</v>
      </c>
      <c r="B27" s="126" t="n">
        <v>54</v>
      </c>
      <c r="D27" s="127" t="s">
        <v>131</v>
      </c>
      <c r="G27" s="128"/>
    </row>
    <row r="28" s="125" customFormat="true" ht="9" hidden="false" customHeight="true" outlineLevel="0" collapsed="false">
      <c r="A28" s="125" t="s">
        <v>132</v>
      </c>
      <c r="B28" s="126" t="n">
        <v>43.7</v>
      </c>
      <c r="D28" s="127" t="s">
        <v>133</v>
      </c>
      <c r="G28" s="128"/>
    </row>
    <row r="29" s="125" customFormat="true" ht="9" hidden="false" customHeight="true" outlineLevel="0" collapsed="false">
      <c r="B29" s="126" t="s">
        <v>134</v>
      </c>
      <c r="D29" s="127"/>
      <c r="G29" s="128"/>
    </row>
    <row r="30" s="125" customFormat="true" ht="9" hidden="false" customHeight="true" outlineLevel="0" collapsed="false">
      <c r="A30" s="136" t="s">
        <v>135</v>
      </c>
      <c r="B30" s="126" t="n">
        <v>53.6</v>
      </c>
      <c r="D30" s="127" t="s">
        <v>75</v>
      </c>
      <c r="G30" s="128"/>
      <c r="H30" s="136"/>
    </row>
    <row r="31" s="125" customFormat="true" ht="9" hidden="false" customHeight="true" outlineLevel="0" collapsed="false">
      <c r="A31" s="136" t="s">
        <v>136</v>
      </c>
      <c r="B31" s="126" t="n">
        <v>48.3</v>
      </c>
      <c r="D31" s="127" t="s">
        <v>137</v>
      </c>
      <c r="G31" s="128"/>
      <c r="H31" s="136"/>
    </row>
    <row r="32" s="125" customFormat="true" ht="9" hidden="false" customHeight="true" outlineLevel="0" collapsed="false">
      <c r="A32" s="136" t="s">
        <v>36</v>
      </c>
      <c r="B32" s="126" t="n">
        <v>57.1</v>
      </c>
      <c r="D32" s="127" t="s">
        <v>138</v>
      </c>
      <c r="G32" s="128"/>
      <c r="H32" s="136"/>
    </row>
    <row r="33" s="137" customFormat="true" ht="9" hidden="false" customHeight="true" outlineLevel="0" collapsed="false">
      <c r="A33" s="136" t="s">
        <v>139</v>
      </c>
      <c r="B33" s="126" t="n">
        <v>50.6</v>
      </c>
      <c r="C33" s="125"/>
      <c r="D33" s="127" t="s">
        <v>140</v>
      </c>
      <c r="G33" s="128"/>
      <c r="H33" s="136"/>
    </row>
    <row r="34" s="125" customFormat="true" ht="9" hidden="false" customHeight="true" outlineLevel="0" collapsed="false">
      <c r="A34" s="136" t="s">
        <v>141</v>
      </c>
      <c r="B34" s="126" t="n">
        <v>51.4</v>
      </c>
      <c r="C34" s="137"/>
      <c r="D34" s="127" t="s">
        <v>142</v>
      </c>
      <c r="G34" s="128"/>
      <c r="H34" s="136"/>
    </row>
    <row r="35" s="125" customFormat="true" ht="9.6" hidden="false" customHeight="true" outlineLevel="0" collapsed="false">
      <c r="B35" s="126" t="s">
        <v>134</v>
      </c>
      <c r="D35" s="127"/>
      <c r="G35" s="128"/>
    </row>
    <row r="36" s="125" customFormat="true" ht="9" hidden="false" customHeight="true" outlineLevel="0" collapsed="false">
      <c r="A36" s="125" t="s">
        <v>143</v>
      </c>
      <c r="B36" s="126" t="n">
        <v>59.6</v>
      </c>
      <c r="D36" s="127" t="s">
        <v>144</v>
      </c>
      <c r="G36" s="128"/>
    </row>
    <row r="37" s="125" customFormat="true" ht="9" hidden="false" customHeight="true" outlineLevel="0" collapsed="false">
      <c r="A37" s="125" t="s">
        <v>145</v>
      </c>
      <c r="B37" s="126" t="n">
        <v>59</v>
      </c>
      <c r="D37" s="127" t="s">
        <v>146</v>
      </c>
      <c r="G37" s="128"/>
    </row>
    <row r="38" s="125" customFormat="true" ht="9" hidden="false" customHeight="true" outlineLevel="0" collapsed="false">
      <c r="A38" s="125" t="s">
        <v>147</v>
      </c>
      <c r="B38" s="126" t="n">
        <v>38.7</v>
      </c>
      <c r="D38" s="127" t="s">
        <v>148</v>
      </c>
      <c r="G38" s="128"/>
    </row>
    <row r="39" s="125" customFormat="true" ht="9" hidden="false" customHeight="true" outlineLevel="0" collapsed="false">
      <c r="A39" s="125" t="s">
        <v>149</v>
      </c>
      <c r="B39" s="126" t="n">
        <v>46.5</v>
      </c>
      <c r="D39" s="127" t="s">
        <v>150</v>
      </c>
      <c r="G39" s="128"/>
    </row>
    <row r="40" s="125" customFormat="true" ht="9" hidden="false" customHeight="true" outlineLevel="0" collapsed="false">
      <c r="A40" s="125" t="s">
        <v>151</v>
      </c>
      <c r="B40" s="126" t="n">
        <v>52.7</v>
      </c>
      <c r="D40" s="127" t="s">
        <v>152</v>
      </c>
      <c r="G40" s="128"/>
    </row>
    <row r="41" s="125" customFormat="true" ht="9" hidden="false" customHeight="true" outlineLevel="0" collapsed="false">
      <c r="A41" s="125" t="s">
        <v>153</v>
      </c>
      <c r="B41" s="126" t="n">
        <v>53.1</v>
      </c>
      <c r="D41" s="127" t="s">
        <v>154</v>
      </c>
      <c r="G41" s="128"/>
    </row>
    <row r="42" s="125" customFormat="true" ht="9" hidden="false" customHeight="true" outlineLevel="0" collapsed="false">
      <c r="B42" s="126"/>
      <c r="D42" s="127"/>
      <c r="G42" s="128"/>
    </row>
    <row r="43" s="141" customFormat="true" ht="9" hidden="false" customHeight="true" outlineLevel="0" collapsed="false">
      <c r="A43" s="138" t="s">
        <v>155</v>
      </c>
      <c r="B43" s="139" t="n">
        <v>52.3</v>
      </c>
      <c r="C43" s="125"/>
      <c r="D43" s="140" t="s">
        <v>109</v>
      </c>
      <c r="G43" s="128"/>
      <c r="H43" s="142"/>
    </row>
    <row r="44" s="125" customFormat="true" ht="6" hidden="false" customHeight="true" outlineLevel="0" collapsed="false">
      <c r="A44" s="143"/>
      <c r="B44" s="143"/>
      <c r="C44" s="143"/>
      <c r="D44" s="143"/>
      <c r="H44" s="144"/>
    </row>
    <row r="45" s="125" customFormat="true" ht="6" hidden="false" customHeight="true" outlineLevel="0" collapsed="false">
      <c r="H45" s="144"/>
    </row>
    <row r="46" s="125" customFormat="true" ht="9" hidden="false" customHeight="false" outlineLevel="0" collapsed="false">
      <c r="A46" s="109" t="s">
        <v>89</v>
      </c>
      <c r="G46" s="111"/>
      <c r="H46" s="111"/>
    </row>
    <row r="47" s="125" customFormat="true" ht="9" hidden="false" customHeight="false" outlineLevel="0" collapsed="false">
      <c r="G47" s="145"/>
      <c r="H47" s="145"/>
    </row>
    <row r="48" customFormat="false" ht="12.75" hidden="false" customHeight="false" outlineLevel="0" collapsed="false">
      <c r="G48" s="145"/>
      <c r="H48" s="145"/>
    </row>
    <row r="49" customFormat="false" ht="12.75" hidden="false" customHeight="false" outlineLevel="0" collapsed="false">
      <c r="G49" s="145"/>
      <c r="H49" s="145"/>
    </row>
    <row r="50" customFormat="false" ht="12.75" hidden="false" customHeight="false" outlineLevel="0" collapsed="false">
      <c r="G50" s="145"/>
      <c r="H50" s="145"/>
    </row>
    <row r="51" customFormat="false" ht="12.75" hidden="false" customHeight="false" outlineLevel="0" collapsed="false">
      <c r="G51" s="145"/>
      <c r="H51" s="145"/>
    </row>
    <row r="52" s="125" customFormat="true" ht="9" hidden="false" customHeight="false" outlineLevel="0" collapsed="false">
      <c r="A52" s="146"/>
      <c r="G52" s="145"/>
      <c r="H52" s="145"/>
    </row>
    <row r="53" s="125" customFormat="true" ht="9" hidden="false" customHeight="false" outlineLevel="0" collapsed="false">
      <c r="G53" s="145"/>
      <c r="H53" s="145"/>
    </row>
    <row r="54" s="125" customFormat="true" ht="9" hidden="false" customHeight="false" outlineLevel="0" collapsed="false">
      <c r="G54" s="145"/>
      <c r="H54" s="145"/>
    </row>
    <row r="55" s="125" customFormat="true" ht="9" hidden="false" customHeight="false" outlineLevel="0" collapsed="false">
      <c r="G55" s="145"/>
      <c r="H55" s="145"/>
    </row>
    <row r="56" s="125" customFormat="true" ht="9" hidden="false" customHeight="false" outlineLevel="0" collapsed="false">
      <c r="G56" s="145"/>
      <c r="H56" s="145"/>
    </row>
    <row r="57" s="125" customFormat="true" ht="9" hidden="false" customHeight="false" outlineLevel="0" collapsed="false">
      <c r="G57" s="145"/>
      <c r="H57" s="145"/>
    </row>
    <row r="58" s="125" customFormat="true" ht="9" hidden="false" customHeight="false" outlineLevel="0" collapsed="false">
      <c r="G58" s="145"/>
      <c r="H58" s="145"/>
    </row>
    <row r="59" customFormat="false" ht="12.75" hidden="false" customHeight="false" outlineLevel="0" collapsed="false">
      <c r="G59" s="145"/>
      <c r="H59" s="145"/>
    </row>
    <row r="60" customFormat="false" ht="12.75" hidden="false" customHeight="false" outlineLevel="0" collapsed="false">
      <c r="G60" s="145"/>
      <c r="H60" s="145"/>
    </row>
    <row r="61" customFormat="false" ht="12.75" hidden="false" customHeight="false" outlineLevel="0" collapsed="false">
      <c r="G61" s="145"/>
      <c r="H61" s="145"/>
    </row>
    <row r="62" customFormat="false" ht="12.75" hidden="false" customHeight="false" outlineLevel="0" collapsed="false">
      <c r="G62" s="145"/>
      <c r="H62" s="145"/>
    </row>
    <row r="63" customFormat="false" ht="12.75" hidden="false" customHeight="false" outlineLevel="0" collapsed="false">
      <c r="G63" s="145"/>
      <c r="H63" s="145"/>
    </row>
    <row r="64" customFormat="false" ht="12.75" hidden="false" customHeight="false" outlineLevel="0" collapsed="false">
      <c r="G64" s="145"/>
      <c r="H64" s="145"/>
    </row>
    <row r="65" customFormat="false" ht="12.75" hidden="false" customHeight="false" outlineLevel="0" collapsed="false">
      <c r="G65" s="145"/>
      <c r="H65" s="145"/>
    </row>
    <row r="66" customFormat="false" ht="12.75" hidden="false" customHeight="false" outlineLevel="0" collapsed="false">
      <c r="G66" s="145"/>
      <c r="H66" s="145"/>
    </row>
    <row r="67" customFormat="false" ht="12.75" hidden="false" customHeight="false" outlineLevel="0" collapsed="false">
      <c r="G67" s="145"/>
      <c r="H67" s="145"/>
    </row>
    <row r="68" customFormat="false" ht="12.75" hidden="false" customHeight="false" outlineLevel="0" collapsed="false">
      <c r="G68" s="145"/>
      <c r="H68" s="145"/>
    </row>
    <row r="69" customFormat="false" ht="12.75" hidden="false" customHeight="false" outlineLevel="0" collapsed="false">
      <c r="G69" s="145"/>
      <c r="H69" s="145"/>
    </row>
    <row r="70" customFormat="false" ht="12.75" hidden="false" customHeight="false" outlineLevel="0" collapsed="false">
      <c r="G70" s="145"/>
      <c r="H70" s="145"/>
    </row>
    <row r="71" customFormat="false" ht="12.75" hidden="false" customHeight="false" outlineLevel="0" collapsed="false">
      <c r="G71" s="145"/>
      <c r="H71" s="145"/>
    </row>
    <row r="72" customFormat="false" ht="12.75" hidden="false" customHeight="false" outlineLevel="0" collapsed="false">
      <c r="G72" s="145"/>
      <c r="H72" s="145"/>
    </row>
    <row r="73" customFormat="false" ht="12.75" hidden="false" customHeight="false" outlineLevel="0" collapsed="false">
      <c r="G73" s="145"/>
      <c r="H73" s="145"/>
    </row>
    <row r="74" customFormat="false" ht="12.75" hidden="false" customHeight="false" outlineLevel="0" collapsed="false">
      <c r="G74" s="145"/>
      <c r="H74" s="145"/>
    </row>
    <row r="75" customFormat="false" ht="12.75" hidden="false" customHeight="false" outlineLevel="0" collapsed="false">
      <c r="G75" s="145"/>
      <c r="H75" s="145"/>
    </row>
    <row r="76" customFormat="false" ht="12.75" hidden="false" customHeight="false" outlineLevel="0" collapsed="false">
      <c r="G76" s="145"/>
      <c r="H76" s="145"/>
    </row>
    <row r="77" customFormat="false" ht="12.75" hidden="false" customHeight="false" outlineLevel="0" collapsed="false">
      <c r="G77" s="145"/>
      <c r="H77" s="145"/>
    </row>
    <row r="78" customFormat="false" ht="12.75" hidden="false" customHeight="false" outlineLevel="0" collapsed="false">
      <c r="G78" s="145"/>
      <c r="H78" s="145"/>
    </row>
    <row r="79" customFormat="false" ht="12.75" hidden="false" customHeight="false" outlineLevel="0" collapsed="false">
      <c r="G79" s="145"/>
      <c r="H79" s="145"/>
    </row>
    <row r="80" customFormat="false" ht="12.75" hidden="false" customHeight="false" outlineLevel="0" collapsed="false">
      <c r="G80" s="145"/>
      <c r="H80" s="145"/>
    </row>
    <row r="81" customFormat="false" ht="12.75" hidden="false" customHeight="false" outlineLevel="0" collapsed="false">
      <c r="G81" s="145"/>
      <c r="H81" s="145"/>
    </row>
    <row r="82" customFormat="false" ht="12.75" hidden="false" customHeight="false" outlineLevel="0" collapsed="false">
      <c r="G82" s="145"/>
      <c r="H82" s="145"/>
    </row>
    <row r="83" customFormat="false" ht="12.75" hidden="false" customHeight="false" outlineLevel="0" collapsed="false">
      <c r="G83" s="145"/>
      <c r="H83" s="145"/>
    </row>
    <row r="84" customFormat="false" ht="12.75" hidden="false" customHeight="false" outlineLevel="0" collapsed="false">
      <c r="G84" s="145"/>
      <c r="H84" s="145"/>
    </row>
    <row r="85" customFormat="false" ht="12.75" hidden="false" customHeight="false" outlineLevel="0" collapsed="false">
      <c r="G85" s="145"/>
      <c r="H85" s="145"/>
    </row>
    <row r="86" customFormat="false" ht="12.75" hidden="false" customHeight="false" outlineLevel="0" collapsed="false">
      <c r="G86" s="145"/>
      <c r="H86" s="145"/>
    </row>
    <row r="87" customFormat="false" ht="12.75" hidden="false" customHeight="false" outlineLevel="0" collapsed="false">
      <c r="G87" s="145"/>
      <c r="H87" s="145"/>
    </row>
    <row r="88" customFormat="false" ht="12.75" hidden="false" customHeight="false" outlineLevel="0" collapsed="false">
      <c r="G88" s="145"/>
      <c r="H88" s="145"/>
    </row>
    <row r="89" customFormat="false" ht="12.75" hidden="false" customHeight="false" outlineLevel="0" collapsed="false">
      <c r="G89" s="145"/>
      <c r="H89" s="145"/>
    </row>
    <row r="90" customFormat="false" ht="12.75" hidden="false" customHeight="false" outlineLevel="0" collapsed="false">
      <c r="G90" s="145"/>
      <c r="H90" s="145"/>
    </row>
    <row r="91" customFormat="false" ht="12.75" hidden="false" customHeight="false" outlineLevel="0" collapsed="false">
      <c r="G91" s="145"/>
      <c r="H91" s="145"/>
    </row>
    <row r="92" customFormat="false" ht="12.75" hidden="false" customHeight="false" outlineLevel="0" collapsed="false">
      <c r="G92" s="145"/>
      <c r="H92" s="145"/>
    </row>
    <row r="93" customFormat="false" ht="12.75" hidden="false" customHeight="false" outlineLevel="0" collapsed="false">
      <c r="G93" s="145"/>
      <c r="H93" s="145"/>
    </row>
    <row r="94" customFormat="false" ht="12.75" hidden="false" customHeight="false" outlineLevel="0" collapsed="false">
      <c r="G94" s="145"/>
      <c r="H94" s="145"/>
    </row>
    <row r="95" customFormat="false" ht="12.75" hidden="false" customHeight="false" outlineLevel="0" collapsed="false">
      <c r="G95" s="145"/>
      <c r="H95" s="145"/>
    </row>
    <row r="96" customFormat="false" ht="12.75" hidden="false" customHeight="false" outlineLevel="0" collapsed="false">
      <c r="G96" s="145"/>
      <c r="H96" s="145"/>
    </row>
    <row r="97" customFormat="false" ht="12.75" hidden="false" customHeight="false" outlineLevel="0" collapsed="false">
      <c r="G97" s="145"/>
      <c r="H97" s="145"/>
    </row>
    <row r="98" customFormat="false" ht="12.75" hidden="false" customHeight="false" outlineLevel="0" collapsed="false">
      <c r="G98" s="145"/>
      <c r="H98" s="145"/>
    </row>
    <row r="99" customFormat="false" ht="12.75" hidden="false" customHeight="false" outlineLevel="0" collapsed="false">
      <c r="G99" s="145"/>
      <c r="H99" s="145"/>
    </row>
    <row r="100" customFormat="false" ht="12.75" hidden="false" customHeight="false" outlineLevel="0" collapsed="false">
      <c r="G100" s="145"/>
      <c r="H100" s="145"/>
    </row>
    <row r="101" customFormat="false" ht="12.75" hidden="false" customHeight="false" outlineLevel="0" collapsed="false">
      <c r="G101" s="145"/>
      <c r="H101" s="145"/>
    </row>
    <row r="102" customFormat="false" ht="12.75" hidden="false" customHeight="false" outlineLevel="0" collapsed="false">
      <c r="G102" s="145"/>
      <c r="H102" s="145"/>
    </row>
    <row r="103" customFormat="false" ht="12.75" hidden="false" customHeight="false" outlineLevel="0" collapsed="false">
      <c r="G103" s="145"/>
      <c r="H103" s="145"/>
    </row>
    <row r="104" customFormat="false" ht="12.75" hidden="false" customHeight="false" outlineLevel="0" collapsed="false">
      <c r="G104" s="145"/>
      <c r="H104" s="145"/>
    </row>
    <row r="105" customFormat="false" ht="12.75" hidden="false" customHeight="false" outlineLevel="0" collapsed="false">
      <c r="G105" s="145"/>
      <c r="H105" s="145"/>
    </row>
    <row r="106" customFormat="false" ht="12.75" hidden="false" customHeight="false" outlineLevel="0" collapsed="false">
      <c r="G106" s="145"/>
      <c r="H106" s="145"/>
    </row>
    <row r="107" customFormat="false" ht="12.75" hidden="false" customHeight="false" outlineLevel="0" collapsed="false">
      <c r="G107" s="145"/>
      <c r="H107" s="145"/>
    </row>
    <row r="108" customFormat="false" ht="12.75" hidden="false" customHeight="false" outlineLevel="0" collapsed="false">
      <c r="G108" s="145"/>
      <c r="H108" s="145"/>
    </row>
    <row r="109" customFormat="false" ht="12.75" hidden="false" customHeight="false" outlineLevel="0" collapsed="false">
      <c r="G109" s="145"/>
      <c r="H109" s="145"/>
    </row>
    <row r="110" customFormat="false" ht="12.75" hidden="false" customHeight="false" outlineLevel="0" collapsed="false">
      <c r="G110" s="145"/>
      <c r="H110" s="145"/>
    </row>
    <row r="111" customFormat="false" ht="12.75" hidden="false" customHeight="false" outlineLevel="0" collapsed="false">
      <c r="G111" s="145"/>
      <c r="H111" s="145"/>
    </row>
    <row r="112" customFormat="false" ht="12.75" hidden="false" customHeight="false" outlineLevel="0" collapsed="false">
      <c r="G112" s="145"/>
      <c r="H112" s="145"/>
    </row>
    <row r="113" customFormat="false" ht="12.75" hidden="false" customHeight="false" outlineLevel="0" collapsed="false">
      <c r="G113" s="145"/>
      <c r="H113" s="145"/>
    </row>
    <row r="114" customFormat="false" ht="12.75" hidden="false" customHeight="false" outlineLevel="0" collapsed="false">
      <c r="G114" s="145"/>
      <c r="H114" s="145"/>
    </row>
    <row r="115" customFormat="false" ht="12.75" hidden="false" customHeight="false" outlineLevel="0" collapsed="false">
      <c r="G115" s="145"/>
      <c r="H115" s="145"/>
    </row>
    <row r="116" customFormat="false" ht="12.75" hidden="false" customHeight="false" outlineLevel="0" collapsed="false">
      <c r="G116" s="145"/>
      <c r="H116" s="145"/>
    </row>
    <row r="117" customFormat="false" ht="12.75" hidden="false" customHeight="false" outlineLevel="0" collapsed="false">
      <c r="G117" s="145"/>
      <c r="H117" s="145"/>
    </row>
    <row r="118" customFormat="false" ht="12.75" hidden="false" customHeight="false" outlineLevel="0" collapsed="false">
      <c r="G118" s="145"/>
      <c r="H118" s="145"/>
    </row>
    <row r="119" customFormat="false" ht="12.75" hidden="false" customHeight="false" outlineLevel="0" collapsed="false">
      <c r="G119" s="145"/>
      <c r="H119" s="145"/>
    </row>
    <row r="120" customFormat="false" ht="12.75" hidden="false" customHeight="false" outlineLevel="0" collapsed="false">
      <c r="G120" s="145"/>
      <c r="H120" s="145"/>
    </row>
    <row r="121" customFormat="false" ht="12.75" hidden="false" customHeight="false" outlineLevel="0" collapsed="false">
      <c r="G121" s="145"/>
      <c r="H121" s="145"/>
    </row>
    <row r="122" customFormat="false" ht="12.75" hidden="false" customHeight="false" outlineLevel="0" collapsed="false">
      <c r="G122" s="145"/>
      <c r="H122" s="145"/>
    </row>
    <row r="123" customFormat="false" ht="12.75" hidden="false" customHeight="false" outlineLevel="0" collapsed="false">
      <c r="G123" s="145"/>
      <c r="H123" s="145"/>
    </row>
    <row r="124" customFormat="false" ht="12.75" hidden="false" customHeight="false" outlineLevel="0" collapsed="false">
      <c r="G124" s="145"/>
      <c r="H124" s="145"/>
    </row>
    <row r="125" customFormat="false" ht="12.75" hidden="false" customHeight="false" outlineLevel="0" collapsed="false">
      <c r="G125" s="145"/>
      <c r="H125" s="145"/>
    </row>
    <row r="126" customFormat="false" ht="12.75" hidden="false" customHeight="false" outlineLevel="0" collapsed="false">
      <c r="G126" s="145"/>
      <c r="H126" s="145"/>
    </row>
    <row r="127" customFormat="false" ht="12.75" hidden="false" customHeight="false" outlineLevel="0" collapsed="false">
      <c r="G127" s="145"/>
      <c r="H127" s="145"/>
    </row>
    <row r="128" customFormat="false" ht="12.75" hidden="false" customHeight="false" outlineLevel="0" collapsed="false">
      <c r="G128" s="145"/>
      <c r="H128" s="145"/>
    </row>
    <row r="129" customFormat="false" ht="12.75" hidden="false" customHeight="false" outlineLevel="0" collapsed="false">
      <c r="G129" s="145"/>
      <c r="H129" s="145"/>
    </row>
    <row r="130" customFormat="false" ht="12.75" hidden="false" customHeight="false" outlineLevel="0" collapsed="false">
      <c r="G130" s="145"/>
      <c r="H130" s="145"/>
    </row>
    <row r="131" customFormat="false" ht="12.75" hidden="false" customHeight="false" outlineLevel="0" collapsed="false">
      <c r="G131" s="145"/>
      <c r="H131" s="145"/>
    </row>
    <row r="132" customFormat="false" ht="12.75" hidden="false" customHeight="false" outlineLevel="0" collapsed="false">
      <c r="G132" s="145"/>
      <c r="H132" s="145"/>
    </row>
    <row r="133" customFormat="false" ht="12.75" hidden="false" customHeight="false" outlineLevel="0" collapsed="false">
      <c r="G133" s="145"/>
      <c r="H133" s="145"/>
    </row>
    <row r="134" customFormat="false" ht="12.75" hidden="false" customHeight="false" outlineLevel="0" collapsed="false">
      <c r="G134" s="145"/>
      <c r="H134" s="145"/>
    </row>
    <row r="135" customFormat="false" ht="12.75" hidden="false" customHeight="false" outlineLevel="0" collapsed="false">
      <c r="G135" s="145"/>
      <c r="H135" s="145"/>
    </row>
    <row r="136" customFormat="false" ht="12.75" hidden="false" customHeight="false" outlineLevel="0" collapsed="false">
      <c r="G136" s="145"/>
      <c r="H136" s="145"/>
    </row>
    <row r="137" customFormat="false" ht="12.75" hidden="false" customHeight="false" outlineLevel="0" collapsed="false">
      <c r="G137" s="145"/>
      <c r="H137" s="145"/>
    </row>
    <row r="138" customFormat="false" ht="12.75" hidden="false" customHeight="false" outlineLevel="0" collapsed="false">
      <c r="G138" s="145"/>
      <c r="H138" s="145"/>
    </row>
    <row r="139" customFormat="false" ht="12.75" hidden="false" customHeight="false" outlineLevel="0" collapsed="false">
      <c r="G139" s="145"/>
      <c r="H139" s="145"/>
    </row>
    <row r="140" customFormat="false" ht="12.75" hidden="false" customHeight="false" outlineLevel="0" collapsed="false">
      <c r="G140" s="145"/>
      <c r="H140" s="145"/>
    </row>
    <row r="141" customFormat="false" ht="12.75" hidden="false" customHeight="false" outlineLevel="0" collapsed="false">
      <c r="G141" s="145"/>
      <c r="H141" s="145"/>
    </row>
    <row r="142" customFormat="false" ht="12.75" hidden="false" customHeight="false" outlineLevel="0" collapsed="false">
      <c r="G142" s="145"/>
      <c r="H142" s="145"/>
    </row>
    <row r="143" customFormat="false" ht="12.75" hidden="false" customHeight="false" outlineLevel="0" collapsed="false">
      <c r="G143" s="145"/>
      <c r="H143" s="145"/>
    </row>
    <row r="144" customFormat="false" ht="12.75" hidden="false" customHeight="false" outlineLevel="0" collapsed="false">
      <c r="G144" s="145"/>
      <c r="H144" s="145"/>
    </row>
    <row r="145" customFormat="false" ht="12.75" hidden="false" customHeight="false" outlineLevel="0" collapsed="false">
      <c r="G145" s="145"/>
      <c r="H145" s="145"/>
    </row>
    <row r="146" customFormat="false" ht="12.75" hidden="false" customHeight="false" outlineLevel="0" collapsed="false">
      <c r="G146" s="145"/>
      <c r="H146" s="145"/>
    </row>
    <row r="147" customFormat="false" ht="12.75" hidden="false" customHeight="false" outlineLevel="0" collapsed="false">
      <c r="G147" s="145"/>
      <c r="H147" s="145"/>
    </row>
    <row r="148" customFormat="false" ht="12.75" hidden="false" customHeight="false" outlineLevel="0" collapsed="false">
      <c r="G148" s="145"/>
      <c r="H148" s="145"/>
    </row>
    <row r="149" customFormat="false" ht="12.75" hidden="false" customHeight="false" outlineLevel="0" collapsed="false">
      <c r="G149" s="145"/>
      <c r="H149" s="145"/>
    </row>
    <row r="150" customFormat="false" ht="12.75" hidden="false" customHeight="false" outlineLevel="0" collapsed="false">
      <c r="G150" s="145"/>
      <c r="H150" s="145"/>
    </row>
    <row r="151" customFormat="false" ht="12.75" hidden="false" customHeight="false" outlineLevel="0" collapsed="false">
      <c r="G151" s="145"/>
      <c r="H151" s="145"/>
    </row>
    <row r="152" customFormat="false" ht="12.75" hidden="false" customHeight="false" outlineLevel="0" collapsed="false">
      <c r="G152" s="145"/>
      <c r="H152" s="145"/>
    </row>
    <row r="153" customFormat="false" ht="12.75" hidden="false" customHeight="false" outlineLevel="0" collapsed="false">
      <c r="G153" s="145"/>
      <c r="H153" s="145"/>
    </row>
    <row r="154" customFormat="false" ht="12.75" hidden="false" customHeight="false" outlineLevel="0" collapsed="false">
      <c r="G154" s="145"/>
      <c r="H154" s="145"/>
    </row>
    <row r="155" customFormat="false" ht="12.75" hidden="false" customHeight="false" outlineLevel="0" collapsed="false">
      <c r="G155" s="145"/>
      <c r="H155" s="145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9" zeroHeight="false" outlineLevelRow="0" outlineLevelCol="0"/>
  <cols>
    <col collapsed="false" customWidth="true" hidden="false" outlineLevel="0" max="1" min="1" style="147" width="53.39"/>
    <col collapsed="false" customWidth="true" hidden="false" outlineLevel="0" max="2" min="2" style="147" width="15.78"/>
    <col collapsed="false" customWidth="true" hidden="false" outlineLevel="0" max="3" min="3" style="147" width="15.99"/>
    <col collapsed="false" customWidth="true" hidden="false" outlineLevel="0" max="4" min="4" style="147" width="16.38"/>
    <col collapsed="false" customWidth="true" hidden="false" outlineLevel="0" max="5" min="5" style="148" width="16.38"/>
    <col collapsed="false" customWidth="false" hidden="false" outlineLevel="0" max="257" min="6" style="147" width="9.39"/>
  </cols>
  <sheetData>
    <row r="1" s="152" customFormat="true" ht="12" hidden="false" customHeight="true" outlineLevel="0" collapsed="false">
      <c r="A1" s="149" t="s">
        <v>156</v>
      </c>
      <c r="B1" s="150"/>
      <c r="C1" s="150"/>
      <c r="D1" s="150"/>
      <c r="E1" s="151"/>
    </row>
    <row r="2" s="152" customFormat="true" ht="9" hidden="false" customHeight="true" outlineLevel="0" collapsed="false">
      <c r="A2" s="149"/>
      <c r="B2" s="150"/>
      <c r="C2" s="150"/>
      <c r="D2" s="150"/>
      <c r="E2" s="151"/>
    </row>
    <row r="3" s="152" customFormat="true" ht="9" hidden="false" customHeight="true" outlineLevel="0" collapsed="false">
      <c r="A3" s="153"/>
      <c r="B3" s="150"/>
      <c r="C3" s="150"/>
      <c r="D3" s="150"/>
      <c r="E3" s="151"/>
    </row>
    <row r="4" customFormat="false" ht="15" hidden="false" customHeight="true" outlineLevel="0" collapsed="false">
      <c r="A4" s="154" t="s">
        <v>157</v>
      </c>
      <c r="B4" s="155" t="s">
        <v>158</v>
      </c>
      <c r="C4" s="155" t="s">
        <v>159</v>
      </c>
      <c r="D4" s="155" t="s">
        <v>160</v>
      </c>
      <c r="E4" s="155" t="s">
        <v>161</v>
      </c>
    </row>
    <row r="5" customFormat="false" ht="9" hidden="false" customHeight="true" outlineLevel="0" collapsed="false">
      <c r="A5" s="156"/>
      <c r="B5" s="156"/>
      <c r="C5" s="156"/>
      <c r="D5" s="156"/>
      <c r="E5" s="157"/>
    </row>
    <row r="6" customFormat="false" ht="9" hidden="false" customHeight="true" outlineLevel="0" collapsed="false">
      <c r="A6" s="158" t="s">
        <v>10</v>
      </c>
      <c r="B6" s="158"/>
      <c r="C6" s="158"/>
      <c r="D6" s="158"/>
      <c r="E6" s="158"/>
    </row>
    <row r="7" customFormat="false" ht="9" hidden="false" customHeight="true" outlineLevel="0" collapsed="false">
      <c r="A7" s="157"/>
      <c r="B7" s="157"/>
      <c r="C7" s="157"/>
      <c r="D7" s="157"/>
      <c r="E7" s="157"/>
    </row>
    <row r="8" customFormat="false" ht="9" hidden="false" customHeight="true" outlineLevel="0" collapsed="false">
      <c r="A8" s="159" t="s">
        <v>162</v>
      </c>
      <c r="B8" s="160" t="n">
        <v>1165</v>
      </c>
      <c r="C8" s="160" t="n">
        <v>877</v>
      </c>
      <c r="D8" s="161" t="n">
        <v>1247</v>
      </c>
      <c r="E8" s="160" t="n">
        <v>3290</v>
      </c>
    </row>
    <row r="9" customFormat="false" ht="9" hidden="false" customHeight="true" outlineLevel="0" collapsed="false">
      <c r="A9" s="159" t="s">
        <v>163</v>
      </c>
      <c r="B9" s="160" t="n">
        <v>606</v>
      </c>
      <c r="C9" s="160" t="n">
        <v>736</v>
      </c>
      <c r="D9" s="161" t="n">
        <v>1823</v>
      </c>
      <c r="E9" s="160" t="n">
        <v>3167</v>
      </c>
    </row>
    <row r="10" customFormat="false" ht="9" hidden="false" customHeight="true" outlineLevel="0" collapsed="false">
      <c r="A10" s="159" t="s">
        <v>164</v>
      </c>
      <c r="B10" s="160" t="n">
        <v>979</v>
      </c>
      <c r="C10" s="160" t="n">
        <v>433</v>
      </c>
      <c r="D10" s="162" t="n">
        <v>735</v>
      </c>
      <c r="E10" s="160" t="n">
        <v>2147</v>
      </c>
    </row>
    <row r="11" customFormat="false" ht="9" hidden="false" customHeight="true" outlineLevel="0" collapsed="false">
      <c r="A11" s="159" t="s">
        <v>165</v>
      </c>
      <c r="B11" s="160" t="n">
        <v>347</v>
      </c>
      <c r="C11" s="160" t="n">
        <v>748</v>
      </c>
      <c r="D11" s="161" t="n">
        <v>1170</v>
      </c>
      <c r="E11" s="160" t="n">
        <v>2267</v>
      </c>
    </row>
    <row r="12" customFormat="false" ht="9" hidden="false" customHeight="true" outlineLevel="0" collapsed="false">
      <c r="A12" s="163" t="s">
        <v>166</v>
      </c>
      <c r="B12" s="160" t="n">
        <v>137</v>
      </c>
      <c r="C12" s="160" t="n">
        <v>157</v>
      </c>
      <c r="D12" s="161" t="n">
        <v>44</v>
      </c>
      <c r="E12" s="160" t="n">
        <v>340</v>
      </c>
    </row>
    <row r="13" customFormat="false" ht="9" hidden="false" customHeight="true" outlineLevel="0" collapsed="false">
      <c r="A13" s="163" t="s">
        <v>167</v>
      </c>
      <c r="B13" s="160" t="n">
        <v>207</v>
      </c>
      <c r="C13" s="160" t="n">
        <v>95</v>
      </c>
      <c r="D13" s="161" t="n">
        <v>218</v>
      </c>
      <c r="E13" s="160" t="n">
        <v>521</v>
      </c>
    </row>
    <row r="14" customFormat="false" ht="9" hidden="false" customHeight="true" outlineLevel="0" collapsed="false">
      <c r="A14" s="163" t="s">
        <v>168</v>
      </c>
      <c r="B14" s="160" t="n">
        <v>240</v>
      </c>
      <c r="C14" s="160" t="n">
        <v>645</v>
      </c>
      <c r="D14" s="161" t="n">
        <v>461</v>
      </c>
      <c r="E14" s="160" t="n">
        <v>1347</v>
      </c>
    </row>
    <row r="15" customFormat="false" ht="9" hidden="false" customHeight="true" outlineLevel="0" collapsed="false">
      <c r="A15" s="163" t="s">
        <v>169</v>
      </c>
      <c r="B15" s="160" t="n">
        <v>62</v>
      </c>
      <c r="C15" s="160" t="n">
        <v>1209</v>
      </c>
      <c r="D15" s="161" t="n">
        <v>498</v>
      </c>
      <c r="E15" s="160" t="n">
        <v>1770</v>
      </c>
    </row>
    <row r="16" s="165" customFormat="true" ht="9" hidden="false" customHeight="true" outlineLevel="0" collapsed="false">
      <c r="A16" s="163" t="s">
        <v>170</v>
      </c>
      <c r="B16" s="160" t="n">
        <v>1330</v>
      </c>
      <c r="C16" s="160" t="n">
        <v>743</v>
      </c>
      <c r="D16" s="161" t="n">
        <v>1400</v>
      </c>
      <c r="E16" s="164" t="n">
        <v>3473</v>
      </c>
    </row>
    <row r="17" s="165" customFormat="true" ht="9" hidden="false" customHeight="true" outlineLevel="0" collapsed="false">
      <c r="A17" s="163" t="s">
        <v>171</v>
      </c>
      <c r="B17" s="160" t="n">
        <v>431</v>
      </c>
      <c r="C17" s="160" t="n">
        <v>1388</v>
      </c>
      <c r="D17" s="161" t="n">
        <v>524</v>
      </c>
      <c r="E17" s="160" t="n">
        <v>2344</v>
      </c>
    </row>
    <row r="18" s="165" customFormat="true" ht="9" hidden="false" customHeight="true" outlineLevel="0" collapsed="false">
      <c r="A18" s="163" t="s">
        <v>172</v>
      </c>
      <c r="B18" s="160" t="n">
        <v>2588</v>
      </c>
      <c r="C18" s="160" t="n">
        <v>1211</v>
      </c>
      <c r="D18" s="161" t="n">
        <v>244</v>
      </c>
      <c r="E18" s="160" t="n">
        <v>4044</v>
      </c>
    </row>
    <row r="19" s="165" customFormat="true" ht="9" hidden="false" customHeight="true" outlineLevel="0" collapsed="false">
      <c r="A19" s="166" t="s">
        <v>173</v>
      </c>
      <c r="B19" s="167" t="n">
        <v>8098</v>
      </c>
      <c r="C19" s="167" t="n">
        <v>8246</v>
      </c>
      <c r="D19" s="168" t="n">
        <v>8370</v>
      </c>
      <c r="E19" s="167" t="n">
        <v>24715</v>
      </c>
    </row>
    <row r="20" s="171" customFormat="true" ht="9" hidden="false" customHeight="true" outlineLevel="0" collapsed="false">
      <c r="A20" s="166"/>
      <c r="B20" s="169"/>
      <c r="C20" s="169"/>
      <c r="D20" s="170"/>
      <c r="E20" s="170"/>
    </row>
    <row r="21" customFormat="false" ht="9" hidden="false" customHeight="true" outlineLevel="0" collapsed="false">
      <c r="B21" s="172"/>
      <c r="C21" s="172"/>
      <c r="D21" s="172"/>
      <c r="E21" s="172"/>
    </row>
    <row r="22" customFormat="false" ht="9" hidden="false" customHeight="true" outlineLevel="0" collapsed="false">
      <c r="A22" s="158" t="s">
        <v>38</v>
      </c>
      <c r="B22" s="158"/>
      <c r="C22" s="158"/>
      <c r="D22" s="158"/>
      <c r="E22" s="158"/>
    </row>
    <row r="23" customFormat="false" ht="9" hidden="false" customHeight="true" outlineLevel="0" collapsed="false">
      <c r="A23" s="157"/>
      <c r="B23" s="157"/>
      <c r="C23" s="157"/>
      <c r="D23" s="157"/>
      <c r="E23" s="157"/>
    </row>
    <row r="24" s="165" customFormat="true" ht="9" hidden="false" customHeight="true" outlineLevel="0" collapsed="false">
      <c r="A24" s="173" t="s">
        <v>174</v>
      </c>
      <c r="B24" s="174" t="n">
        <v>5129</v>
      </c>
      <c r="C24" s="175" t="n">
        <v>5408</v>
      </c>
      <c r="D24" s="175" t="n">
        <v>7481</v>
      </c>
      <c r="E24" s="175" t="n">
        <v>18020</v>
      </c>
    </row>
    <row r="25" customFormat="false" ht="9" hidden="false" customHeight="true" outlineLevel="0" collapsed="false">
      <c r="A25" s="176" t="s">
        <v>175</v>
      </c>
      <c r="B25" s="177" t="n">
        <v>1795</v>
      </c>
      <c r="C25" s="178" t="n">
        <v>1450</v>
      </c>
      <c r="D25" s="178" t="n">
        <v>3541</v>
      </c>
      <c r="E25" s="178" t="n">
        <v>6786</v>
      </c>
    </row>
    <row r="26" customFormat="false" ht="9" hidden="false" customHeight="true" outlineLevel="0" collapsed="false">
      <c r="A26" s="176" t="s">
        <v>176</v>
      </c>
      <c r="B26" s="177" t="n">
        <v>1177</v>
      </c>
      <c r="C26" s="178" t="n">
        <v>924</v>
      </c>
      <c r="D26" s="178" t="n">
        <v>518</v>
      </c>
      <c r="E26" s="178" t="n">
        <v>2620</v>
      </c>
    </row>
    <row r="27" customFormat="false" ht="9" hidden="false" customHeight="true" outlineLevel="0" collapsed="false">
      <c r="A27" s="176" t="s">
        <v>177</v>
      </c>
      <c r="B27" s="177" t="n">
        <v>758</v>
      </c>
      <c r="C27" s="178" t="n">
        <v>417</v>
      </c>
      <c r="D27" s="178" t="n">
        <v>1394</v>
      </c>
      <c r="E27" s="178" t="n">
        <v>2570</v>
      </c>
    </row>
    <row r="28" customFormat="false" ht="9" hidden="false" customHeight="true" outlineLevel="0" collapsed="false">
      <c r="A28" s="176" t="s">
        <v>178</v>
      </c>
      <c r="B28" s="177" t="n">
        <v>131</v>
      </c>
      <c r="C28" s="178" t="n">
        <v>558</v>
      </c>
      <c r="D28" s="178" t="n">
        <v>294</v>
      </c>
      <c r="E28" s="178" t="n">
        <v>985</v>
      </c>
    </row>
    <row r="29" customFormat="false" ht="9" hidden="false" customHeight="true" outlineLevel="0" collapsed="false">
      <c r="A29" s="179" t="s">
        <v>179</v>
      </c>
      <c r="B29" s="177" t="n">
        <v>23</v>
      </c>
      <c r="C29" s="178" t="n">
        <v>1396</v>
      </c>
      <c r="D29" s="178" t="n">
        <v>209</v>
      </c>
      <c r="E29" s="178" t="n">
        <v>1629</v>
      </c>
    </row>
    <row r="30" customFormat="false" ht="9" hidden="false" customHeight="true" outlineLevel="0" collapsed="false">
      <c r="A30" s="179" t="s">
        <v>180</v>
      </c>
      <c r="B30" s="177" t="n">
        <v>1242</v>
      </c>
      <c r="C30" s="178" t="n">
        <v>660</v>
      </c>
      <c r="D30" s="178" t="n">
        <v>1524</v>
      </c>
      <c r="E30" s="178" t="n">
        <v>3427</v>
      </c>
    </row>
    <row r="31" customFormat="false" ht="9" hidden="false" customHeight="true" outlineLevel="0" collapsed="false">
      <c r="A31" s="179"/>
      <c r="B31" s="177"/>
      <c r="C31" s="178"/>
      <c r="D31" s="178"/>
      <c r="E31" s="178"/>
    </row>
    <row r="32" customFormat="false" ht="9" hidden="false" customHeight="true" outlineLevel="0" collapsed="false">
      <c r="A32" s="180" t="s">
        <v>181</v>
      </c>
      <c r="B32" s="174" t="n">
        <v>2976</v>
      </c>
      <c r="C32" s="175" t="n">
        <v>2847</v>
      </c>
      <c r="D32" s="175" t="n">
        <v>902</v>
      </c>
      <c r="E32" s="175" t="n">
        <v>6725</v>
      </c>
    </row>
    <row r="33" customFormat="false" ht="9" hidden="false" customHeight="true" outlineLevel="0" collapsed="false">
      <c r="A33" s="179" t="s">
        <v>171</v>
      </c>
      <c r="B33" s="177" t="n">
        <v>183</v>
      </c>
      <c r="C33" s="178" t="n">
        <v>1577</v>
      </c>
      <c r="D33" s="178" t="n">
        <v>704</v>
      </c>
      <c r="E33" s="178" t="n">
        <f aca="false">B33+C33+D33</f>
        <v>2464</v>
      </c>
    </row>
    <row r="34" customFormat="false" ht="9" hidden="false" customHeight="true" outlineLevel="0" collapsed="false">
      <c r="A34" s="181" t="s">
        <v>172</v>
      </c>
      <c r="B34" s="177" t="n">
        <v>2794</v>
      </c>
      <c r="C34" s="178" t="n">
        <v>1270</v>
      </c>
      <c r="D34" s="178" t="n">
        <v>198</v>
      </c>
      <c r="E34" s="178" t="n">
        <f aca="false">B34+C34+D34</f>
        <v>4262</v>
      </c>
    </row>
    <row r="35" customFormat="false" ht="9" hidden="false" customHeight="true" outlineLevel="0" collapsed="false">
      <c r="A35" s="181"/>
      <c r="B35" s="177"/>
      <c r="C35" s="178"/>
      <c r="D35" s="178"/>
      <c r="E35" s="178"/>
    </row>
    <row r="36" customFormat="false" ht="9" hidden="false" customHeight="true" outlineLevel="0" collapsed="false">
      <c r="A36" s="182" t="s">
        <v>182</v>
      </c>
      <c r="B36" s="174" t="n">
        <v>8105</v>
      </c>
      <c r="C36" s="175" t="n">
        <v>8256</v>
      </c>
      <c r="D36" s="175" t="n">
        <v>8383</v>
      </c>
      <c r="E36" s="175" t="n">
        <v>24745</v>
      </c>
    </row>
    <row r="37" customFormat="false" ht="6" hidden="false" customHeight="true" outlineLevel="0" collapsed="false">
      <c r="A37" s="183"/>
      <c r="B37" s="184"/>
      <c r="C37" s="185"/>
      <c r="D37" s="185"/>
      <c r="E37" s="185"/>
    </row>
    <row r="38" customFormat="false" ht="6" hidden="false" customHeight="true" outlineLevel="0" collapsed="false">
      <c r="B38" s="186"/>
      <c r="C38" s="186"/>
      <c r="D38" s="186"/>
      <c r="E38" s="187"/>
    </row>
    <row r="39" customFormat="false" ht="9" hidden="false" customHeight="true" outlineLevel="0" collapsed="false">
      <c r="A39" s="188" t="s">
        <v>183</v>
      </c>
      <c r="D39" s="172"/>
      <c r="E39" s="172"/>
    </row>
    <row r="40" customFormat="false" ht="9" hidden="false" customHeight="true" outlineLevel="0" collapsed="false">
      <c r="A40" s="189" t="s">
        <v>184</v>
      </c>
      <c r="D40" s="172"/>
      <c r="E40" s="172"/>
    </row>
    <row r="41" customFormat="false" ht="9" hidden="false" customHeight="true" outlineLevel="0" collapsed="false">
      <c r="E41" s="147"/>
    </row>
    <row r="42" customFormat="false" ht="9" hidden="false" customHeight="true" outlineLevel="0" collapsed="false">
      <c r="E42" s="147"/>
    </row>
    <row r="43" customFormat="false" ht="9" hidden="false" customHeight="false" outlineLevel="0" collapsed="false">
      <c r="A43" s="190" t="s">
        <v>185</v>
      </c>
      <c r="B43" s="190"/>
      <c r="C43" s="190"/>
      <c r="D43" s="190"/>
      <c r="E43" s="190"/>
    </row>
    <row r="44" customFormat="false" ht="6" hidden="false" customHeight="true" outlineLevel="0" collapsed="false"/>
    <row r="45" s="171" customFormat="true" ht="9" hidden="false" customHeight="true" outlineLevel="0" collapsed="false">
      <c r="A45" s="147"/>
      <c r="B45" s="147"/>
      <c r="C45" s="147"/>
      <c r="D45" s="147"/>
      <c r="E45" s="148"/>
    </row>
    <row r="46" s="171" customFormat="true" ht="9" hidden="false" customHeight="true" outlineLevel="0" collapsed="false">
      <c r="A46" s="147"/>
      <c r="B46" s="147"/>
      <c r="C46" s="147"/>
      <c r="D46" s="147"/>
      <c r="E46" s="148"/>
    </row>
    <row r="47" s="171" customFormat="true" ht="9" hidden="false" customHeight="true" outlineLevel="0" collapsed="false">
      <c r="A47" s="147"/>
      <c r="B47" s="147"/>
      <c r="C47" s="147"/>
      <c r="D47" s="147"/>
      <c r="E47" s="148"/>
    </row>
    <row r="48" customFormat="false" ht="9" hidden="false" customHeight="true" outlineLevel="0" collapsed="false"/>
    <row r="53" customFormat="false" ht="9.75" hidden="false" customHeight="true" outlineLevel="0" collapsed="false"/>
    <row r="54" s="190" customFormat="true" ht="9" hidden="false" customHeight="false" outlineLevel="0" collapsed="false">
      <c r="A54" s="147"/>
      <c r="B54" s="147"/>
      <c r="C54" s="147"/>
      <c r="D54" s="147"/>
      <c r="E54" s="148"/>
    </row>
  </sheetData>
  <mergeCells count="2">
    <mergeCell ref="A6:E6"/>
    <mergeCell ref="A22:E2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9" zeroHeight="false" outlineLevelRow="0" outlineLevelCol="0"/>
  <cols>
    <col collapsed="false" customWidth="true" hidden="false" outlineLevel="0" max="1" min="1" style="147" width="57.58"/>
    <col collapsed="false" customWidth="true" hidden="false" outlineLevel="0" max="2" min="2" style="147" width="15.19"/>
    <col collapsed="false" customWidth="true" hidden="false" outlineLevel="0" max="3" min="3" style="147" width="15.58"/>
    <col collapsed="false" customWidth="true" hidden="false" outlineLevel="0" max="4" min="4" style="147" width="14.79"/>
    <col collapsed="false" customWidth="true" hidden="false" outlineLevel="0" max="5" min="5" style="148" width="16.79"/>
    <col collapsed="false" customWidth="true" hidden="false" outlineLevel="0" max="6" min="6" style="147" width="15.99"/>
    <col collapsed="false" customWidth="false" hidden="false" outlineLevel="0" max="257" min="7" style="147" width="9.39"/>
  </cols>
  <sheetData>
    <row r="1" s="152" customFormat="true" ht="12" hidden="false" customHeight="true" outlineLevel="0" collapsed="false">
      <c r="A1" s="149" t="s">
        <v>186</v>
      </c>
      <c r="B1" s="150"/>
      <c r="C1" s="150"/>
      <c r="D1" s="150"/>
      <c r="E1" s="151"/>
    </row>
    <row r="2" s="194" customFormat="true" ht="12" hidden="false" customHeight="true" outlineLevel="0" collapsed="false">
      <c r="A2" s="191"/>
      <c r="B2" s="192"/>
      <c r="C2" s="192"/>
      <c r="D2" s="192"/>
      <c r="E2" s="193"/>
    </row>
    <row r="3" s="165" customFormat="true" ht="9" hidden="false" customHeight="true" outlineLevel="0" collapsed="false">
      <c r="A3" s="195"/>
      <c r="B3" s="195"/>
      <c r="C3" s="195"/>
      <c r="D3" s="195"/>
      <c r="E3" s="196"/>
    </row>
    <row r="4" customFormat="false" ht="15" hidden="false" customHeight="true" outlineLevel="0" collapsed="false">
      <c r="A4" s="154" t="s">
        <v>157</v>
      </c>
      <c r="B4" s="155" t="s">
        <v>158</v>
      </c>
      <c r="C4" s="155" t="s">
        <v>159</v>
      </c>
      <c r="D4" s="155" t="s">
        <v>160</v>
      </c>
      <c r="E4" s="155" t="s">
        <v>161</v>
      </c>
      <c r="F4" s="197"/>
      <c r="G4" s="158"/>
      <c r="H4" s="158"/>
      <c r="I4" s="158"/>
      <c r="J4" s="158"/>
      <c r="K4" s="158"/>
    </row>
    <row r="5" customFormat="false" ht="9" hidden="false" customHeight="true" outlineLevel="0" collapsed="false">
      <c r="A5" s="156"/>
      <c r="B5" s="156"/>
      <c r="C5" s="156"/>
      <c r="D5" s="156"/>
      <c r="E5" s="157"/>
      <c r="G5" s="157"/>
      <c r="H5" s="157"/>
      <c r="I5" s="157"/>
      <c r="J5" s="157"/>
      <c r="K5" s="157"/>
    </row>
    <row r="6" customFormat="false" ht="9" hidden="false" customHeight="true" outlineLevel="0" collapsed="false">
      <c r="A6" s="158" t="s">
        <v>10</v>
      </c>
      <c r="B6" s="158"/>
      <c r="C6" s="158"/>
      <c r="D6" s="158"/>
      <c r="E6" s="158"/>
      <c r="G6" s="159"/>
      <c r="H6" s="160"/>
      <c r="I6" s="160"/>
      <c r="J6" s="161"/>
      <c r="K6" s="160"/>
      <c r="M6" s="198"/>
      <c r="N6" s="198"/>
      <c r="O6" s="198"/>
      <c r="P6" s="198"/>
    </row>
    <row r="7" customFormat="false" ht="9" hidden="false" customHeight="true" outlineLevel="0" collapsed="false">
      <c r="A7" s="189" t="s">
        <v>162</v>
      </c>
      <c r="B7" s="199" t="n">
        <v>14.4</v>
      </c>
      <c r="C7" s="199" t="n">
        <v>10.6</v>
      </c>
      <c r="D7" s="199" t="n">
        <v>14.9</v>
      </c>
      <c r="E7" s="199" t="n">
        <v>13.3</v>
      </c>
      <c r="F7" s="200"/>
      <c r="G7" s="159"/>
      <c r="H7" s="160"/>
      <c r="I7" s="160"/>
      <c r="J7" s="161"/>
      <c r="K7" s="160"/>
      <c r="M7" s="201"/>
      <c r="N7" s="198"/>
      <c r="O7" s="198"/>
      <c r="P7" s="198"/>
    </row>
    <row r="8" customFormat="false" ht="9" hidden="false" customHeight="true" outlineLevel="0" collapsed="false">
      <c r="A8" s="189" t="s">
        <v>163</v>
      </c>
      <c r="B8" s="199" t="n">
        <v>7.5</v>
      </c>
      <c r="C8" s="199" t="n">
        <v>8.9</v>
      </c>
      <c r="D8" s="199" t="n">
        <v>21.8</v>
      </c>
      <c r="E8" s="199" t="n">
        <v>12.8</v>
      </c>
      <c r="F8" s="202"/>
      <c r="G8" s="159"/>
      <c r="H8" s="160"/>
      <c r="I8" s="160"/>
      <c r="J8" s="162"/>
      <c r="K8" s="160"/>
      <c r="M8" s="198"/>
      <c r="N8" s="198"/>
      <c r="O8" s="198"/>
      <c r="P8" s="198"/>
    </row>
    <row r="9" customFormat="false" ht="9" hidden="false" customHeight="true" outlineLevel="0" collapsed="false">
      <c r="A9" s="189" t="s">
        <v>164</v>
      </c>
      <c r="B9" s="199" t="n">
        <v>12.1</v>
      </c>
      <c r="C9" s="199" t="n">
        <v>5.3</v>
      </c>
      <c r="D9" s="199" t="n">
        <v>8.8</v>
      </c>
      <c r="E9" s="199" t="n">
        <v>8.7</v>
      </c>
      <c r="F9" s="202"/>
      <c r="G9" s="159"/>
      <c r="H9" s="160"/>
      <c r="I9" s="160"/>
      <c r="J9" s="161"/>
      <c r="K9" s="160"/>
      <c r="M9" s="198"/>
      <c r="N9" s="198"/>
      <c r="O9" s="198"/>
      <c r="P9" s="198"/>
    </row>
    <row r="10" customFormat="false" ht="9" hidden="false" customHeight="true" outlineLevel="0" collapsed="false">
      <c r="A10" s="189" t="s">
        <v>165</v>
      </c>
      <c r="B10" s="199" t="n">
        <v>4.3</v>
      </c>
      <c r="C10" s="199" t="n">
        <v>9.1</v>
      </c>
      <c r="D10" s="199" t="n">
        <v>14</v>
      </c>
      <c r="E10" s="199" t="n">
        <v>9.2</v>
      </c>
      <c r="F10" s="202"/>
      <c r="G10" s="163"/>
      <c r="H10" s="160"/>
      <c r="I10" s="160"/>
      <c r="J10" s="161"/>
      <c r="K10" s="160"/>
      <c r="M10" s="198"/>
      <c r="N10" s="198"/>
      <c r="O10" s="198"/>
      <c r="P10" s="198"/>
    </row>
    <row r="11" customFormat="false" ht="9" hidden="false" customHeight="true" outlineLevel="0" collapsed="false">
      <c r="A11" s="179" t="s">
        <v>166</v>
      </c>
      <c r="B11" s="199" t="n">
        <v>1.7</v>
      </c>
      <c r="C11" s="199" t="n">
        <v>1.9</v>
      </c>
      <c r="D11" s="199" t="n">
        <v>0.5</v>
      </c>
      <c r="E11" s="199" t="n">
        <v>1.4</v>
      </c>
      <c r="F11" s="202"/>
      <c r="G11" s="163"/>
      <c r="H11" s="160"/>
      <c r="I11" s="160"/>
      <c r="J11" s="161"/>
      <c r="K11" s="160"/>
      <c r="M11" s="198"/>
      <c r="N11" s="198"/>
      <c r="O11" s="198"/>
      <c r="P11" s="198"/>
    </row>
    <row r="12" customFormat="false" ht="9" hidden="false" customHeight="true" outlineLevel="0" collapsed="false">
      <c r="A12" s="179" t="s">
        <v>167</v>
      </c>
      <c r="B12" s="199" t="n">
        <v>2.6</v>
      </c>
      <c r="C12" s="199" t="n">
        <v>1.2</v>
      </c>
      <c r="D12" s="199" t="n">
        <v>2.6</v>
      </c>
      <c r="E12" s="199" t="n">
        <v>2.1</v>
      </c>
      <c r="F12" s="202"/>
      <c r="G12" s="163"/>
      <c r="H12" s="160"/>
      <c r="I12" s="160"/>
      <c r="J12" s="161"/>
      <c r="K12" s="160"/>
      <c r="M12" s="198"/>
      <c r="N12" s="198"/>
      <c r="O12" s="198"/>
      <c r="P12" s="198"/>
    </row>
    <row r="13" customFormat="false" ht="9" hidden="false" customHeight="true" outlineLevel="0" collapsed="false">
      <c r="A13" s="179" t="s">
        <v>168</v>
      </c>
      <c r="B13" s="199" t="n">
        <v>3</v>
      </c>
      <c r="C13" s="199" t="n">
        <v>7.8</v>
      </c>
      <c r="D13" s="199" t="n">
        <v>5.5</v>
      </c>
      <c r="E13" s="199" t="n">
        <v>5.5</v>
      </c>
      <c r="F13" s="202"/>
      <c r="G13" s="163"/>
      <c r="H13" s="160"/>
      <c r="I13" s="160"/>
      <c r="J13" s="161"/>
      <c r="K13" s="160"/>
      <c r="M13" s="198"/>
      <c r="N13" s="198"/>
      <c r="O13" s="198"/>
      <c r="P13" s="198"/>
    </row>
    <row r="14" customFormat="false" ht="9" hidden="false" customHeight="true" outlineLevel="0" collapsed="false">
      <c r="A14" s="179" t="s">
        <v>169</v>
      </c>
      <c r="B14" s="199" t="n">
        <v>0.8</v>
      </c>
      <c r="C14" s="199" t="n">
        <v>14.7</v>
      </c>
      <c r="D14" s="199" t="n">
        <v>5.9</v>
      </c>
      <c r="E14" s="199" t="n">
        <v>7.2</v>
      </c>
      <c r="F14" s="202"/>
      <c r="G14" s="163"/>
      <c r="H14" s="160"/>
      <c r="I14" s="160"/>
      <c r="J14" s="161"/>
      <c r="K14" s="164"/>
      <c r="M14" s="198"/>
      <c r="N14" s="198"/>
      <c r="O14" s="198"/>
      <c r="P14" s="198"/>
    </row>
    <row r="15" customFormat="false" ht="9" hidden="false" customHeight="true" outlineLevel="0" collapsed="false">
      <c r="A15" s="179" t="s">
        <v>187</v>
      </c>
      <c r="B15" s="199" t="n">
        <v>16.4</v>
      </c>
      <c r="C15" s="199" t="n">
        <v>9</v>
      </c>
      <c r="D15" s="199" t="n">
        <v>16.7</v>
      </c>
      <c r="E15" s="199" t="n">
        <v>14.1</v>
      </c>
      <c r="F15" s="202"/>
      <c r="G15" s="163"/>
      <c r="H15" s="160"/>
      <c r="I15" s="160"/>
      <c r="J15" s="161"/>
      <c r="K15" s="160"/>
      <c r="M15" s="198"/>
      <c r="N15" s="198"/>
      <c r="O15" s="198"/>
      <c r="P15" s="198"/>
    </row>
    <row r="16" s="165" customFormat="true" ht="9" hidden="false" customHeight="true" outlineLevel="0" collapsed="false">
      <c r="A16" s="179" t="s">
        <v>171</v>
      </c>
      <c r="B16" s="199" t="n">
        <v>5.3</v>
      </c>
      <c r="C16" s="199" t="n">
        <v>16.8</v>
      </c>
      <c r="D16" s="199" t="n">
        <v>6.3</v>
      </c>
      <c r="E16" s="199" t="n">
        <v>9.5</v>
      </c>
      <c r="F16" s="203"/>
      <c r="G16" s="163"/>
      <c r="H16" s="160"/>
      <c r="I16" s="160"/>
      <c r="J16" s="161"/>
      <c r="K16" s="160"/>
      <c r="M16" s="198"/>
      <c r="N16" s="198"/>
      <c r="O16" s="198"/>
      <c r="P16" s="198"/>
    </row>
    <row r="17" s="165" customFormat="true" ht="9" hidden="false" customHeight="true" outlineLevel="0" collapsed="false">
      <c r="A17" s="181" t="s">
        <v>172</v>
      </c>
      <c r="B17" s="199" t="n">
        <v>32</v>
      </c>
      <c r="C17" s="199" t="n">
        <v>14.7</v>
      </c>
      <c r="D17" s="199" t="n">
        <v>2.9</v>
      </c>
      <c r="E17" s="199" t="n">
        <v>16.4</v>
      </c>
      <c r="F17" s="203"/>
      <c r="G17" s="166"/>
      <c r="H17" s="167"/>
      <c r="I17" s="167"/>
      <c r="J17" s="168"/>
      <c r="K17" s="167"/>
      <c r="M17" s="198"/>
      <c r="N17" s="198"/>
      <c r="O17" s="198"/>
      <c r="P17" s="198"/>
    </row>
    <row r="18" s="165" customFormat="true" ht="9" hidden="false" customHeight="true" outlineLevel="0" collapsed="false">
      <c r="A18" s="182" t="s">
        <v>182</v>
      </c>
      <c r="B18" s="204" t="n">
        <v>100</v>
      </c>
      <c r="C18" s="204" t="n">
        <v>100</v>
      </c>
      <c r="D18" s="204" t="n">
        <v>100</v>
      </c>
      <c r="E18" s="204" t="n">
        <v>100</v>
      </c>
      <c r="F18" s="203"/>
      <c r="G18" s="166"/>
      <c r="H18" s="169"/>
      <c r="I18" s="169"/>
      <c r="J18" s="170"/>
      <c r="K18" s="170"/>
    </row>
    <row r="19" s="165" customFormat="true" ht="9" hidden="false" customHeight="true" outlineLevel="0" collapsed="false">
      <c r="A19" s="147"/>
      <c r="B19" s="172"/>
      <c r="C19" s="172"/>
      <c r="D19" s="172"/>
      <c r="E19" s="172"/>
      <c r="F19" s="203"/>
      <c r="G19" s="147"/>
      <c r="H19" s="172"/>
      <c r="I19" s="172"/>
      <c r="J19" s="172"/>
      <c r="K19" s="172"/>
    </row>
    <row r="20" customFormat="false" ht="9" hidden="false" customHeight="true" outlineLevel="0" collapsed="false">
      <c r="A20" s="158" t="s">
        <v>38</v>
      </c>
      <c r="B20" s="158"/>
      <c r="C20" s="158"/>
      <c r="D20" s="158"/>
      <c r="E20" s="158"/>
      <c r="F20" s="173"/>
      <c r="G20" s="158"/>
      <c r="H20" s="158"/>
      <c r="I20" s="158"/>
      <c r="J20" s="158"/>
      <c r="K20" s="158"/>
    </row>
    <row r="21" customFormat="false" ht="9" hidden="false" customHeight="true" outlineLevel="0" collapsed="false">
      <c r="A21" s="157"/>
      <c r="B21" s="157"/>
      <c r="C21" s="157"/>
      <c r="D21" s="157"/>
      <c r="E21" s="157"/>
      <c r="F21" s="205"/>
      <c r="G21" s="157"/>
      <c r="H21" s="157"/>
      <c r="I21" s="157"/>
      <c r="J21" s="157"/>
      <c r="K21" s="157"/>
    </row>
    <row r="22" customFormat="false" ht="9" hidden="false" customHeight="true" outlineLevel="0" collapsed="false">
      <c r="A22" s="173" t="s">
        <v>174</v>
      </c>
      <c r="B22" s="206" t="n">
        <v>63.3</v>
      </c>
      <c r="C22" s="206" t="n">
        <v>65.5</v>
      </c>
      <c r="D22" s="206" t="n">
        <v>89.2</v>
      </c>
      <c r="E22" s="204" t="n">
        <v>72.8</v>
      </c>
      <c r="F22" s="207"/>
      <c r="G22" s="197"/>
      <c r="H22" s="177"/>
      <c r="I22" s="178"/>
      <c r="J22" s="178"/>
      <c r="K22" s="178"/>
      <c r="M22" s="198"/>
      <c r="N22" s="198"/>
      <c r="O22" s="198"/>
      <c r="P22" s="198"/>
    </row>
    <row r="23" customFormat="false" ht="9" hidden="false" customHeight="true" outlineLevel="0" collapsed="false">
      <c r="A23" s="176" t="s">
        <v>175</v>
      </c>
      <c r="B23" s="208" t="n">
        <v>22.1</v>
      </c>
      <c r="C23" s="209" t="n">
        <v>17.6</v>
      </c>
      <c r="D23" s="209" t="n">
        <v>42.2</v>
      </c>
      <c r="E23" s="199" t="n">
        <v>27.4</v>
      </c>
      <c r="F23" s="202"/>
      <c r="G23" s="176"/>
      <c r="H23" s="177"/>
      <c r="I23" s="178"/>
      <c r="J23" s="178"/>
      <c r="K23" s="178"/>
      <c r="M23" s="198"/>
      <c r="N23" s="198"/>
      <c r="O23" s="198"/>
      <c r="P23" s="198"/>
    </row>
    <row r="24" customFormat="false" ht="9" hidden="false" customHeight="true" outlineLevel="0" collapsed="false">
      <c r="A24" s="176" t="s">
        <v>176</v>
      </c>
      <c r="B24" s="209" t="n">
        <v>14.5</v>
      </c>
      <c r="C24" s="209" t="n">
        <v>11.2</v>
      </c>
      <c r="D24" s="209" t="n">
        <v>6.2</v>
      </c>
      <c r="E24" s="199" t="n">
        <v>10.6</v>
      </c>
      <c r="F24" s="202"/>
      <c r="G24" s="176"/>
      <c r="H24" s="177"/>
      <c r="I24" s="178"/>
      <c r="J24" s="178"/>
      <c r="K24" s="178"/>
      <c r="M24" s="198"/>
      <c r="N24" s="198"/>
      <c r="O24" s="198"/>
      <c r="P24" s="198"/>
    </row>
    <row r="25" customFormat="false" ht="9" hidden="false" customHeight="true" outlineLevel="0" collapsed="false">
      <c r="A25" s="176" t="s">
        <v>177</v>
      </c>
      <c r="B25" s="209" t="n">
        <v>9.4</v>
      </c>
      <c r="C25" s="209" t="n">
        <v>5.1</v>
      </c>
      <c r="D25" s="209" t="n">
        <v>16.6</v>
      </c>
      <c r="E25" s="199" t="n">
        <v>10.4</v>
      </c>
      <c r="F25" s="202"/>
      <c r="G25" s="176"/>
      <c r="H25" s="177"/>
      <c r="I25" s="178"/>
      <c r="J25" s="178"/>
      <c r="K25" s="178"/>
      <c r="M25" s="198"/>
      <c r="N25" s="198"/>
      <c r="O25" s="198"/>
      <c r="P25" s="198"/>
    </row>
    <row r="26" customFormat="false" ht="9" hidden="false" customHeight="true" outlineLevel="0" collapsed="false">
      <c r="A26" s="176" t="s">
        <v>178</v>
      </c>
      <c r="B26" s="209" t="n">
        <v>1.6</v>
      </c>
      <c r="C26" s="209" t="n">
        <v>6.8</v>
      </c>
      <c r="D26" s="209" t="n">
        <v>3.5</v>
      </c>
      <c r="E26" s="199" t="n">
        <v>4</v>
      </c>
      <c r="F26" s="202"/>
      <c r="G26" s="176"/>
      <c r="H26" s="177"/>
      <c r="I26" s="178"/>
      <c r="J26" s="178"/>
      <c r="K26" s="178"/>
      <c r="M26" s="198"/>
      <c r="N26" s="198"/>
      <c r="O26" s="198"/>
      <c r="P26" s="198"/>
    </row>
    <row r="27" s="211" customFormat="true" ht="9" hidden="false" customHeight="true" outlineLevel="0" collapsed="false">
      <c r="A27" s="179" t="s">
        <v>179</v>
      </c>
      <c r="B27" s="209" t="n">
        <v>0.3</v>
      </c>
      <c r="C27" s="209" t="n">
        <v>16.9</v>
      </c>
      <c r="D27" s="209" t="n">
        <v>2.5</v>
      </c>
      <c r="E27" s="199" t="n">
        <v>6.6</v>
      </c>
      <c r="F27" s="210"/>
      <c r="G27" s="179"/>
      <c r="H27" s="177"/>
      <c r="I27" s="178"/>
      <c r="J27" s="178"/>
      <c r="K27" s="178"/>
      <c r="M27" s="198"/>
      <c r="N27" s="198"/>
      <c r="O27" s="198"/>
      <c r="P27" s="198"/>
    </row>
    <row r="28" s="211" customFormat="true" ht="9" hidden="false" customHeight="true" outlineLevel="0" collapsed="false">
      <c r="A28" s="179" t="s">
        <v>180</v>
      </c>
      <c r="B28" s="209" t="n">
        <v>15.3</v>
      </c>
      <c r="C28" s="209" t="n">
        <v>8</v>
      </c>
      <c r="D28" s="209" t="n">
        <v>18.2</v>
      </c>
      <c r="E28" s="199" t="n">
        <v>13.8</v>
      </c>
      <c r="G28" s="179"/>
      <c r="H28" s="177"/>
      <c r="I28" s="178"/>
      <c r="J28" s="178"/>
      <c r="K28" s="178"/>
      <c r="M28" s="198"/>
      <c r="N28" s="198"/>
      <c r="O28" s="198"/>
      <c r="P28" s="198"/>
    </row>
    <row r="29" s="211" customFormat="true" ht="9" hidden="false" customHeight="true" outlineLevel="0" collapsed="false">
      <c r="A29" s="179"/>
      <c r="B29" s="209"/>
      <c r="C29" s="209"/>
      <c r="D29" s="209"/>
      <c r="E29" s="199"/>
      <c r="G29" s="179"/>
      <c r="H29" s="177"/>
      <c r="I29" s="178"/>
      <c r="J29" s="178"/>
      <c r="K29" s="178"/>
      <c r="M29" s="198"/>
      <c r="N29" s="198"/>
      <c r="O29" s="198"/>
      <c r="P29" s="198"/>
    </row>
    <row r="30" s="211" customFormat="true" ht="9" hidden="false" customHeight="true" outlineLevel="0" collapsed="false">
      <c r="A30" s="180" t="s">
        <v>188</v>
      </c>
      <c r="B30" s="206" t="n">
        <v>36.7</v>
      </c>
      <c r="C30" s="206" t="n">
        <v>34.5</v>
      </c>
      <c r="D30" s="206" t="n">
        <v>10.8</v>
      </c>
      <c r="E30" s="204" t="n">
        <v>27.2</v>
      </c>
      <c r="G30" s="212"/>
      <c r="H30" s="177"/>
      <c r="I30" s="178"/>
      <c r="J30" s="178"/>
      <c r="K30" s="178"/>
      <c r="M30" s="198"/>
      <c r="N30" s="198"/>
      <c r="O30" s="198"/>
      <c r="P30" s="198"/>
    </row>
    <row r="31" customFormat="false" ht="9" hidden="false" customHeight="true" outlineLevel="0" collapsed="false">
      <c r="A31" s="179" t="s">
        <v>171</v>
      </c>
      <c r="B31" s="209" t="n">
        <v>2.3</v>
      </c>
      <c r="C31" s="209" t="n">
        <v>19.1</v>
      </c>
      <c r="D31" s="209" t="n">
        <v>8.4</v>
      </c>
      <c r="E31" s="199" t="n">
        <v>9.95756718528996</v>
      </c>
      <c r="G31" s="179"/>
      <c r="H31" s="177"/>
      <c r="I31" s="178"/>
      <c r="J31" s="178"/>
      <c r="K31" s="178"/>
      <c r="M31" s="198"/>
      <c r="N31" s="198"/>
      <c r="O31" s="198"/>
      <c r="P31" s="198"/>
    </row>
    <row r="32" customFormat="false" ht="9" hidden="false" customHeight="true" outlineLevel="0" collapsed="false">
      <c r="A32" s="181" t="s">
        <v>172</v>
      </c>
      <c r="B32" s="209" t="n">
        <v>34.5</v>
      </c>
      <c r="C32" s="209" t="n">
        <v>15.4</v>
      </c>
      <c r="D32" s="209" t="n">
        <v>2.4</v>
      </c>
      <c r="E32" s="199" t="n">
        <v>17.2236815518287</v>
      </c>
      <c r="G32" s="181"/>
      <c r="H32" s="177"/>
      <c r="I32" s="178"/>
      <c r="J32" s="178"/>
      <c r="K32" s="178"/>
      <c r="M32" s="198"/>
      <c r="N32" s="198"/>
      <c r="O32" s="198"/>
      <c r="P32" s="198"/>
    </row>
    <row r="33" customFormat="false" ht="9" hidden="false" customHeight="true" outlineLevel="0" collapsed="false">
      <c r="A33" s="182" t="s">
        <v>182</v>
      </c>
      <c r="B33" s="206" t="n">
        <v>100</v>
      </c>
      <c r="C33" s="206" t="n">
        <v>100</v>
      </c>
      <c r="D33" s="206" t="n">
        <v>100</v>
      </c>
      <c r="E33" s="204" t="n">
        <v>100</v>
      </c>
      <c r="G33" s="198"/>
      <c r="H33" s="198"/>
      <c r="I33" s="198"/>
      <c r="J33" s="198"/>
      <c r="K33" s="198"/>
      <c r="N33" s="198"/>
    </row>
    <row r="34" customFormat="false" ht="6" hidden="false" customHeight="true" outlineLevel="0" collapsed="false">
      <c r="A34" s="213"/>
      <c r="B34" s="214"/>
      <c r="C34" s="214"/>
      <c r="D34" s="214"/>
      <c r="E34" s="215"/>
    </row>
    <row r="35" customFormat="false" ht="6" hidden="false" customHeight="true" outlineLevel="0" collapsed="false">
      <c r="A35" s="197"/>
      <c r="B35" s="186"/>
      <c r="C35" s="186"/>
      <c r="D35" s="186"/>
      <c r="E35" s="187"/>
    </row>
    <row r="36" customFormat="false" ht="9" hidden="false" customHeight="false" outlineLevel="0" collapsed="false">
      <c r="A36" s="188" t="s">
        <v>183</v>
      </c>
      <c r="D36" s="172"/>
      <c r="E36" s="172"/>
    </row>
    <row r="37" customFormat="false" ht="9" hidden="false" customHeight="false" outlineLevel="0" collapsed="false">
      <c r="A37" s="189" t="s">
        <v>184</v>
      </c>
      <c r="D37" s="172"/>
      <c r="E37" s="172"/>
    </row>
    <row r="38" customFormat="false" ht="9" hidden="false" customHeight="false" outlineLevel="0" collapsed="false">
      <c r="E38" s="147"/>
    </row>
    <row r="39" customFormat="false" ht="9" hidden="false" customHeight="false" outlineLevel="0" collapsed="false">
      <c r="E39" s="147"/>
    </row>
    <row r="40" customFormat="false" ht="9" hidden="false" customHeight="true" outlineLevel="0" collapsed="false">
      <c r="A40" s="189" t="s">
        <v>189</v>
      </c>
      <c r="B40" s="216"/>
      <c r="C40" s="216"/>
      <c r="D40" s="216"/>
      <c r="E40" s="216"/>
    </row>
    <row r="41" customFormat="false" ht="9" hidden="false" customHeight="false" outlineLevel="0" collapsed="false">
      <c r="E41" s="147"/>
    </row>
    <row r="42" customFormat="false" ht="9" hidden="false" customHeight="false" outlineLevel="0" collapsed="false">
      <c r="E42" s="147"/>
    </row>
    <row r="48" customFormat="false" ht="9" hidden="false" customHeight="false" outlineLevel="0" collapsed="false">
      <c r="F48" s="217"/>
    </row>
    <row r="50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4">
    <mergeCell ref="G4:K4"/>
    <mergeCell ref="A6:E6"/>
    <mergeCell ref="A20:E20"/>
    <mergeCell ref="G20:K2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18" width="29.59"/>
    <col collapsed="false" customWidth="true" hidden="false" outlineLevel="0" max="5" min="2" style="219" width="22.98"/>
    <col collapsed="false" customWidth="true" hidden="false" outlineLevel="0" max="6" min="6" style="220" width="10.79"/>
    <col collapsed="false" customWidth="false" hidden="false" outlineLevel="0" max="41" min="7" style="220" width="9.59"/>
    <col collapsed="false" customWidth="false" hidden="false" outlineLevel="0" max="257" min="42" style="219" width="9.59"/>
  </cols>
  <sheetData>
    <row r="1" customFormat="false" ht="12" hidden="false" customHeight="true" outlineLevel="0" collapsed="false">
      <c r="A1" s="221" t="s">
        <v>190</v>
      </c>
    </row>
    <row r="2" customFormat="false" ht="9" hidden="false" customHeight="true" outlineLevel="0" collapsed="false">
      <c r="A2" s="221"/>
    </row>
    <row r="3" customFormat="false" ht="6" hidden="false" customHeight="true" outlineLevel="0" collapsed="false">
      <c r="A3" s="222"/>
    </row>
    <row r="4" s="226" customFormat="true" ht="12.75" hidden="false" customHeight="false" outlineLevel="0" collapsed="false">
      <c r="A4" s="223" t="s">
        <v>191</v>
      </c>
      <c r="B4" s="224" t="s">
        <v>192</v>
      </c>
      <c r="C4" s="224" t="s">
        <v>193</v>
      </c>
      <c r="D4" s="224" t="s">
        <v>194</v>
      </c>
      <c r="E4" s="224" t="s">
        <v>161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</row>
    <row r="5" s="226" customFormat="true" ht="6" hidden="false" customHeight="true" outlineLevel="0" collapsed="false">
      <c r="A5" s="227"/>
      <c r="B5" s="228"/>
      <c r="C5" s="229"/>
      <c r="D5" s="229"/>
      <c r="E5" s="229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</row>
    <row r="6" s="226" customFormat="true" ht="9" hidden="false" customHeight="true" outlineLevel="0" collapsed="false">
      <c r="A6" s="230" t="s">
        <v>10</v>
      </c>
      <c r="B6" s="230"/>
      <c r="C6" s="230"/>
      <c r="D6" s="230"/>
      <c r="E6" s="230"/>
      <c r="F6" s="231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</row>
    <row r="7" s="226" customFormat="true" ht="6" hidden="false" customHeight="true" outlineLevel="0" collapsed="false">
      <c r="A7" s="232"/>
      <c r="B7" s="233"/>
      <c r="C7" s="234"/>
      <c r="D7" s="234"/>
      <c r="E7" s="234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</row>
    <row r="8" s="226" customFormat="true" ht="9" hidden="false" customHeight="true" outlineLevel="0" collapsed="false">
      <c r="A8" s="235" t="s">
        <v>195</v>
      </c>
      <c r="B8" s="236" t="n">
        <v>637</v>
      </c>
      <c r="C8" s="236" t="n">
        <v>1520</v>
      </c>
      <c r="D8" s="236" t="n">
        <v>2191</v>
      </c>
      <c r="E8" s="236" t="n">
        <v>4348</v>
      </c>
      <c r="F8" s="237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</row>
    <row r="9" s="226" customFormat="true" ht="9" hidden="false" customHeight="true" outlineLevel="0" collapsed="false">
      <c r="A9" s="235" t="s">
        <v>196</v>
      </c>
      <c r="B9" s="236" t="n">
        <v>1805</v>
      </c>
      <c r="C9" s="236" t="n">
        <v>3368</v>
      </c>
      <c r="D9" s="236" t="n">
        <v>3727</v>
      </c>
      <c r="E9" s="236" t="n">
        <v>8900</v>
      </c>
      <c r="F9" s="237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</row>
    <row r="10" s="226" customFormat="true" ht="9" hidden="false" customHeight="true" outlineLevel="0" collapsed="false">
      <c r="A10" s="238" t="s">
        <v>197</v>
      </c>
      <c r="B10" s="236" t="n">
        <v>504</v>
      </c>
      <c r="C10" s="236" t="n">
        <v>344</v>
      </c>
      <c r="D10" s="236" t="n">
        <v>212</v>
      </c>
      <c r="E10" s="236" t="n">
        <v>1060</v>
      </c>
      <c r="F10" s="237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</row>
    <row r="11" s="226" customFormat="true" ht="9" hidden="false" customHeight="true" outlineLevel="0" collapsed="false">
      <c r="A11" s="238" t="s">
        <v>198</v>
      </c>
      <c r="B11" s="236" t="n">
        <v>190</v>
      </c>
      <c r="C11" s="236" t="n">
        <v>18</v>
      </c>
      <c r="D11" s="236" t="n">
        <v>124</v>
      </c>
      <c r="E11" s="236" t="n">
        <v>332</v>
      </c>
      <c r="F11" s="237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</row>
    <row r="12" s="226" customFormat="true" ht="9" hidden="false" customHeight="true" outlineLevel="0" collapsed="false">
      <c r="A12" s="238" t="s">
        <v>199</v>
      </c>
      <c r="B12" s="236" t="n">
        <v>679</v>
      </c>
      <c r="C12" s="236" t="n">
        <v>2194</v>
      </c>
      <c r="D12" s="236" t="n">
        <v>2916</v>
      </c>
      <c r="E12" s="236" t="n">
        <v>5789</v>
      </c>
      <c r="F12" s="237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</row>
    <row r="13" s="226" customFormat="true" ht="9" hidden="false" customHeight="true" outlineLevel="0" collapsed="false">
      <c r="A13" s="238" t="s">
        <v>200</v>
      </c>
      <c r="B13" s="236" t="s">
        <v>201</v>
      </c>
      <c r="C13" s="236" t="s">
        <v>201</v>
      </c>
      <c r="D13" s="236" t="s">
        <v>201</v>
      </c>
      <c r="E13" s="236" t="s">
        <v>201</v>
      </c>
      <c r="F13" s="237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</row>
    <row r="14" s="226" customFormat="true" ht="9" hidden="false" customHeight="true" outlineLevel="0" collapsed="false">
      <c r="A14" s="238" t="s">
        <v>202</v>
      </c>
      <c r="B14" s="236" t="n">
        <v>84</v>
      </c>
      <c r="C14" s="236" t="n">
        <v>689</v>
      </c>
      <c r="D14" s="236" t="n">
        <v>73</v>
      </c>
      <c r="E14" s="236" t="n">
        <v>846</v>
      </c>
      <c r="F14" s="237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</row>
    <row r="15" s="226" customFormat="true" ht="9" hidden="false" customHeight="true" outlineLevel="0" collapsed="false">
      <c r="A15" s="238" t="s">
        <v>203</v>
      </c>
      <c r="B15" s="236" t="n">
        <v>263</v>
      </c>
      <c r="C15" s="236" t="s">
        <v>201</v>
      </c>
      <c r="D15" s="236" t="n">
        <v>143</v>
      </c>
      <c r="E15" s="236" t="n">
        <v>406</v>
      </c>
      <c r="F15" s="237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</row>
    <row r="16" s="226" customFormat="true" ht="9" hidden="false" customHeight="true" outlineLevel="0" collapsed="false">
      <c r="A16" s="238" t="s">
        <v>204</v>
      </c>
      <c r="B16" s="236" t="n">
        <v>85</v>
      </c>
      <c r="C16" s="236" t="n">
        <v>123</v>
      </c>
      <c r="D16" s="236" t="n">
        <v>259</v>
      </c>
      <c r="E16" s="236" t="n">
        <v>467</v>
      </c>
      <c r="F16" s="237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</row>
    <row r="17" s="226" customFormat="true" ht="9" hidden="false" customHeight="true" outlineLevel="0" collapsed="false">
      <c r="A17" s="239" t="s">
        <v>205</v>
      </c>
      <c r="B17" s="236" t="s">
        <v>201</v>
      </c>
      <c r="C17" s="236" t="n">
        <v>1102</v>
      </c>
      <c r="D17" s="236" t="s">
        <v>201</v>
      </c>
      <c r="E17" s="236" t="n">
        <v>1102</v>
      </c>
      <c r="F17" s="237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</row>
    <row r="18" s="226" customFormat="true" ht="9" hidden="false" customHeight="true" outlineLevel="0" collapsed="false">
      <c r="A18" s="239" t="s">
        <v>206</v>
      </c>
      <c r="B18" s="236" t="n">
        <v>3028</v>
      </c>
      <c r="C18" s="236" t="n">
        <v>686</v>
      </c>
      <c r="D18" s="236" t="n">
        <v>1135</v>
      </c>
      <c r="E18" s="236" t="n">
        <v>4849</v>
      </c>
      <c r="F18" s="237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</row>
    <row r="19" s="226" customFormat="true" ht="9" hidden="false" customHeight="true" outlineLevel="0" collapsed="false">
      <c r="A19" s="238" t="s">
        <v>207</v>
      </c>
      <c r="B19" s="236" t="n">
        <v>1649</v>
      </c>
      <c r="C19" s="236" t="n">
        <v>512</v>
      </c>
      <c r="D19" s="236" t="n">
        <v>864</v>
      </c>
      <c r="E19" s="236" t="n">
        <v>3025</v>
      </c>
      <c r="F19" s="237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</row>
    <row r="20" s="226" customFormat="true" ht="9" hidden="false" customHeight="true" outlineLevel="0" collapsed="false">
      <c r="A20" s="238" t="s">
        <v>208</v>
      </c>
      <c r="B20" s="236" t="n">
        <v>1364</v>
      </c>
      <c r="C20" s="236" t="n">
        <v>144</v>
      </c>
      <c r="D20" s="236" t="n">
        <v>267</v>
      </c>
      <c r="E20" s="236" t="n">
        <v>1775</v>
      </c>
      <c r="F20" s="237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</row>
    <row r="21" s="226" customFormat="true" ht="9" hidden="false" customHeight="true" outlineLevel="0" collapsed="false">
      <c r="A21" s="238" t="s">
        <v>209</v>
      </c>
      <c r="B21" s="236" t="n">
        <v>15</v>
      </c>
      <c r="C21" s="236" t="n">
        <v>30</v>
      </c>
      <c r="D21" s="236" t="n">
        <v>4</v>
      </c>
      <c r="E21" s="236" t="n">
        <v>49</v>
      </c>
      <c r="F21" s="237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</row>
    <row r="22" s="226" customFormat="true" ht="9" hidden="false" customHeight="true" outlineLevel="0" collapsed="false">
      <c r="A22" s="239" t="s">
        <v>168</v>
      </c>
      <c r="B22" s="236" t="n">
        <v>23</v>
      </c>
      <c r="C22" s="236" t="n">
        <v>615</v>
      </c>
      <c r="D22" s="236" t="n">
        <v>115</v>
      </c>
      <c r="E22" s="236" t="n">
        <v>753</v>
      </c>
      <c r="F22" s="237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</row>
    <row r="23" s="226" customFormat="true" ht="9" hidden="false" customHeight="true" outlineLevel="0" collapsed="false">
      <c r="A23" s="238" t="s">
        <v>210</v>
      </c>
      <c r="B23" s="236" t="s">
        <v>201</v>
      </c>
      <c r="C23" s="236" t="n">
        <v>333</v>
      </c>
      <c r="D23" s="236" t="s">
        <v>201</v>
      </c>
      <c r="E23" s="236" t="n">
        <v>333</v>
      </c>
      <c r="F23" s="237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</row>
    <row r="24" s="226" customFormat="true" ht="9" hidden="false" customHeight="true" outlineLevel="0" collapsed="false">
      <c r="A24" s="238" t="s">
        <v>211</v>
      </c>
      <c r="B24" s="236" t="n">
        <v>4</v>
      </c>
      <c r="C24" s="236" t="n">
        <v>89</v>
      </c>
      <c r="D24" s="236" t="n">
        <v>97</v>
      </c>
      <c r="E24" s="236" t="n">
        <v>190</v>
      </c>
      <c r="F24" s="237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</row>
    <row r="25" s="226" customFormat="true" ht="9" hidden="false" customHeight="true" outlineLevel="0" collapsed="false">
      <c r="A25" s="238" t="s">
        <v>212</v>
      </c>
      <c r="B25" s="236" t="n">
        <v>19</v>
      </c>
      <c r="C25" s="236" t="n">
        <v>193</v>
      </c>
      <c r="D25" s="236" t="n">
        <v>18</v>
      </c>
      <c r="E25" s="236" t="n">
        <v>230</v>
      </c>
      <c r="F25" s="237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</row>
    <row r="26" s="226" customFormat="true" ht="9" hidden="false" customHeight="true" outlineLevel="0" collapsed="false">
      <c r="A26" s="239" t="s">
        <v>172</v>
      </c>
      <c r="B26" s="236" t="n">
        <v>3097</v>
      </c>
      <c r="C26" s="236" t="n">
        <v>957</v>
      </c>
      <c r="D26" s="236" t="n">
        <v>992</v>
      </c>
      <c r="E26" s="236" t="n">
        <v>5046</v>
      </c>
      <c r="F26" s="237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</row>
    <row r="27" s="226" customFormat="true" ht="9" hidden="false" customHeight="true" outlineLevel="0" collapsed="false">
      <c r="A27" s="238" t="s">
        <v>213</v>
      </c>
      <c r="B27" s="236" t="n">
        <v>1626</v>
      </c>
      <c r="C27" s="236" t="n">
        <v>551</v>
      </c>
      <c r="D27" s="236" t="n">
        <v>264</v>
      </c>
      <c r="E27" s="236" t="n">
        <v>2441</v>
      </c>
      <c r="F27" s="237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</row>
    <row r="28" s="226" customFormat="true" ht="9" hidden="false" customHeight="true" outlineLevel="0" collapsed="false">
      <c r="A28" s="238" t="s">
        <v>214</v>
      </c>
      <c r="B28" s="236" t="n">
        <v>327</v>
      </c>
      <c r="C28" s="236" t="n">
        <v>15</v>
      </c>
      <c r="D28" s="236" t="s">
        <v>201</v>
      </c>
      <c r="E28" s="236" t="n">
        <v>342</v>
      </c>
      <c r="F28" s="237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</row>
    <row r="29" s="226" customFormat="true" ht="9" hidden="false" customHeight="true" outlineLevel="0" collapsed="false">
      <c r="A29" s="238" t="s">
        <v>215</v>
      </c>
      <c r="B29" s="236" t="n">
        <v>28</v>
      </c>
      <c r="C29" s="236" t="n">
        <v>16</v>
      </c>
      <c r="D29" s="236" t="n">
        <v>54</v>
      </c>
      <c r="E29" s="236" t="n">
        <v>98</v>
      </c>
      <c r="F29" s="237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</row>
    <row r="30" s="241" customFormat="true" ht="9" hidden="false" customHeight="true" outlineLevel="0" collapsed="false">
      <c r="A30" s="238" t="s">
        <v>216</v>
      </c>
      <c r="B30" s="236" t="n">
        <v>323</v>
      </c>
      <c r="C30" s="236" t="n">
        <v>206</v>
      </c>
      <c r="D30" s="236" t="s">
        <v>201</v>
      </c>
      <c r="E30" s="236" t="n">
        <v>529</v>
      </c>
      <c r="F30" s="237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  <c r="AD30" s="240"/>
      <c r="AE30" s="240"/>
      <c r="AF30" s="240"/>
      <c r="AG30" s="240"/>
      <c r="AH30" s="240"/>
      <c r="AI30" s="240"/>
      <c r="AJ30" s="240"/>
      <c r="AK30" s="240"/>
      <c r="AL30" s="240"/>
      <c r="AM30" s="240"/>
      <c r="AN30" s="240"/>
      <c r="AO30" s="240"/>
    </row>
    <row r="31" s="226" customFormat="true" ht="9" hidden="false" customHeight="true" outlineLevel="0" collapsed="false">
      <c r="A31" s="238" t="s">
        <v>217</v>
      </c>
      <c r="B31" s="236" t="n">
        <v>231</v>
      </c>
      <c r="C31" s="236" t="n">
        <v>45</v>
      </c>
      <c r="D31" s="236" t="s">
        <v>201</v>
      </c>
      <c r="E31" s="236" t="n">
        <v>276</v>
      </c>
      <c r="F31" s="237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</row>
    <row r="32" s="226" customFormat="true" ht="9" hidden="false" customHeight="true" outlineLevel="0" collapsed="false">
      <c r="A32" s="238" t="s">
        <v>218</v>
      </c>
      <c r="B32" s="236" t="n">
        <v>562</v>
      </c>
      <c r="C32" s="236" t="n">
        <v>124</v>
      </c>
      <c r="D32" s="236" t="n">
        <v>674</v>
      </c>
      <c r="E32" s="236" t="n">
        <v>1360</v>
      </c>
      <c r="F32" s="237"/>
      <c r="G32" s="225"/>
      <c r="H32" s="242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</row>
    <row r="33" s="244" customFormat="true" ht="9" hidden="false" customHeight="true" outlineLevel="0" collapsed="false">
      <c r="A33" s="239" t="s">
        <v>219</v>
      </c>
      <c r="B33" s="236" t="n">
        <v>44</v>
      </c>
      <c r="C33" s="236" t="n">
        <v>274</v>
      </c>
      <c r="D33" s="236" t="n">
        <v>221</v>
      </c>
      <c r="E33" s="236" t="n">
        <v>539</v>
      </c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</row>
    <row r="34" s="246" customFormat="true" ht="9" hidden="false" customHeight="true" outlineLevel="0" collapsed="false">
      <c r="A34" s="238" t="s">
        <v>220</v>
      </c>
      <c r="B34" s="236" t="n">
        <v>29</v>
      </c>
      <c r="C34" s="236" t="n">
        <v>274</v>
      </c>
      <c r="D34" s="236" t="n">
        <v>184</v>
      </c>
      <c r="E34" s="236" t="n">
        <v>487</v>
      </c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45"/>
      <c r="W34" s="245"/>
      <c r="X34" s="245"/>
      <c r="Y34" s="245"/>
      <c r="Z34" s="245"/>
    </row>
    <row r="35" s="246" customFormat="true" ht="9" hidden="false" customHeight="true" outlineLevel="0" collapsed="false">
      <c r="A35" s="238" t="s">
        <v>221</v>
      </c>
      <c r="B35" s="236" t="n">
        <v>15</v>
      </c>
      <c r="C35" s="236" t="s">
        <v>201</v>
      </c>
      <c r="D35" s="236" t="n">
        <v>37</v>
      </c>
      <c r="E35" s="236" t="n">
        <v>52</v>
      </c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</row>
    <row r="36" s="226" customFormat="true" ht="9" hidden="false" customHeight="true" outlineLevel="0" collapsed="false">
      <c r="A36" s="238" t="s">
        <v>222</v>
      </c>
      <c r="B36" s="236" t="s">
        <v>201</v>
      </c>
      <c r="C36" s="236" t="s">
        <v>201</v>
      </c>
      <c r="D36" s="236" t="s">
        <v>201</v>
      </c>
      <c r="E36" s="236" t="s">
        <v>201</v>
      </c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</row>
    <row r="37" s="226" customFormat="true" ht="9" hidden="false" customHeight="true" outlineLevel="0" collapsed="false">
      <c r="A37" s="239" t="s">
        <v>223</v>
      </c>
      <c r="B37" s="236" t="n">
        <v>126</v>
      </c>
      <c r="C37" s="236" t="n">
        <v>238</v>
      </c>
      <c r="D37" s="236" t="n">
        <v>379</v>
      </c>
      <c r="E37" s="236" t="n">
        <v>743</v>
      </c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</row>
    <row r="38" s="226" customFormat="true" ht="9" hidden="false" customHeight="true" outlineLevel="0" collapsed="false">
      <c r="A38" s="239" t="s">
        <v>224</v>
      </c>
      <c r="B38" s="236" t="s">
        <v>201</v>
      </c>
      <c r="C38" s="236" t="s">
        <v>201</v>
      </c>
      <c r="D38" s="236" t="s">
        <v>201</v>
      </c>
      <c r="E38" s="236" t="s">
        <v>201</v>
      </c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</row>
    <row r="39" s="226" customFormat="true" ht="9" hidden="false" customHeight="true" outlineLevel="0" collapsed="false">
      <c r="A39" s="247" t="s">
        <v>161</v>
      </c>
      <c r="B39" s="248" t="n">
        <v>8760</v>
      </c>
      <c r="C39" s="248" t="n">
        <v>8760</v>
      </c>
      <c r="D39" s="248" t="n">
        <v>8760</v>
      </c>
      <c r="E39" s="248" t="n">
        <v>26280</v>
      </c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</row>
    <row r="40" s="226" customFormat="true" ht="6" hidden="false" customHeight="true" outlineLevel="0" collapsed="false">
      <c r="A40" s="249"/>
      <c r="B40" s="250"/>
      <c r="C40" s="250"/>
      <c r="D40" s="250"/>
      <c r="E40" s="250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</row>
    <row r="41" s="226" customFormat="true" ht="9" hidden="false" customHeight="true" outlineLevel="0" collapsed="false">
      <c r="A41" s="251" t="s">
        <v>38</v>
      </c>
      <c r="B41" s="251"/>
      <c r="C41" s="251"/>
      <c r="D41" s="251"/>
      <c r="E41" s="251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</row>
    <row r="42" s="246" customFormat="true" ht="6" hidden="false" customHeight="true" outlineLevel="0" collapsed="false">
      <c r="A42" s="239"/>
      <c r="B42" s="236"/>
      <c r="C42" s="236"/>
      <c r="D42" s="236"/>
      <c r="E42" s="236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</row>
    <row r="43" s="246" customFormat="true" ht="9" hidden="false" customHeight="true" outlineLevel="0" collapsed="false">
      <c r="A43" s="235" t="s">
        <v>195</v>
      </c>
      <c r="B43" s="236" t="n">
        <v>498</v>
      </c>
      <c r="C43" s="236" t="n">
        <v>1558</v>
      </c>
      <c r="D43" s="236" t="n">
        <v>2245</v>
      </c>
      <c r="E43" s="236" t="n">
        <v>4302</v>
      </c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</row>
    <row r="44" s="226" customFormat="true" ht="9" hidden="false" customHeight="true" outlineLevel="0" collapsed="false">
      <c r="A44" s="235" t="s">
        <v>196</v>
      </c>
      <c r="B44" s="236" t="n">
        <v>1689</v>
      </c>
      <c r="C44" s="236" t="n">
        <v>3478</v>
      </c>
      <c r="D44" s="236" t="n">
        <v>3537</v>
      </c>
      <c r="E44" s="236" t="n">
        <v>8704</v>
      </c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</row>
    <row r="45" s="226" customFormat="true" ht="9" hidden="false" customHeight="true" outlineLevel="0" collapsed="false">
      <c r="A45" s="238" t="s">
        <v>197</v>
      </c>
      <c r="B45" s="236" t="n">
        <v>592</v>
      </c>
      <c r="C45" s="236" t="n">
        <v>406</v>
      </c>
      <c r="D45" s="236" t="n">
        <v>200</v>
      </c>
      <c r="E45" s="236" t="n">
        <v>1199</v>
      </c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</row>
    <row r="46" s="226" customFormat="true" ht="9" hidden="false" customHeight="true" outlineLevel="0" collapsed="false">
      <c r="A46" s="238" t="s">
        <v>198</v>
      </c>
      <c r="B46" s="236" t="n">
        <v>219</v>
      </c>
      <c r="C46" s="236" t="n">
        <v>23</v>
      </c>
      <c r="D46" s="236" t="n">
        <v>105</v>
      </c>
      <c r="E46" s="236" t="n">
        <v>347</v>
      </c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</row>
    <row r="47" s="226" customFormat="true" ht="9" hidden="false" customHeight="true" outlineLevel="0" collapsed="false">
      <c r="A47" s="238" t="s">
        <v>199</v>
      </c>
      <c r="B47" s="236" t="n">
        <v>529</v>
      </c>
      <c r="C47" s="236" t="n">
        <v>2260</v>
      </c>
      <c r="D47" s="236" t="n">
        <v>2677</v>
      </c>
      <c r="E47" s="236" t="n">
        <v>5466</v>
      </c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</row>
    <row r="48" s="226" customFormat="true" ht="9" hidden="false" customHeight="true" outlineLevel="0" collapsed="false">
      <c r="A48" s="238" t="s">
        <v>200</v>
      </c>
      <c r="B48" s="236" t="s">
        <v>201</v>
      </c>
      <c r="C48" s="236" t="s">
        <v>201</v>
      </c>
      <c r="D48" s="236" t="s">
        <v>201</v>
      </c>
      <c r="E48" s="236" t="s">
        <v>201</v>
      </c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</row>
    <row r="49" s="226" customFormat="true" ht="9" hidden="false" customHeight="true" outlineLevel="0" collapsed="false">
      <c r="A49" s="238" t="s">
        <v>202</v>
      </c>
      <c r="B49" s="236" t="n">
        <v>80</v>
      </c>
      <c r="C49" s="236" t="n">
        <v>668</v>
      </c>
      <c r="D49" s="236" t="n">
        <v>198</v>
      </c>
      <c r="E49" s="236" t="n">
        <v>946</v>
      </c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</row>
    <row r="50" s="226" customFormat="true" ht="9" hidden="false" customHeight="true" outlineLevel="0" collapsed="false">
      <c r="A50" s="238" t="s">
        <v>203</v>
      </c>
      <c r="B50" s="236" t="n">
        <v>269</v>
      </c>
      <c r="C50" s="236" t="s">
        <v>201</v>
      </c>
      <c r="D50" s="236" t="n">
        <v>101</v>
      </c>
      <c r="E50" s="236" t="n">
        <v>370</v>
      </c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</row>
    <row r="51" s="226" customFormat="true" ht="9" hidden="false" customHeight="true" outlineLevel="0" collapsed="false">
      <c r="A51" s="238" t="s">
        <v>204</v>
      </c>
      <c r="B51" s="236" t="s">
        <v>201</v>
      </c>
      <c r="C51" s="236" t="n">
        <v>121</v>
      </c>
      <c r="D51" s="236" t="n">
        <v>256</v>
      </c>
      <c r="E51" s="236" t="n">
        <v>376</v>
      </c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</row>
    <row r="52" s="226" customFormat="true" ht="9" hidden="false" customHeight="true" outlineLevel="0" collapsed="false">
      <c r="A52" s="239" t="s">
        <v>205</v>
      </c>
      <c r="B52" s="236" t="s">
        <v>201</v>
      </c>
      <c r="C52" s="236" t="n">
        <v>1037</v>
      </c>
      <c r="D52" s="236" t="s">
        <v>201</v>
      </c>
      <c r="E52" s="236" t="n">
        <v>1037</v>
      </c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</row>
    <row r="53" s="226" customFormat="true" ht="9" hidden="false" customHeight="true" outlineLevel="0" collapsed="false">
      <c r="A53" s="239" t="s">
        <v>206</v>
      </c>
      <c r="B53" s="236" t="n">
        <v>3279</v>
      </c>
      <c r="C53" s="236" t="n">
        <v>694</v>
      </c>
      <c r="D53" s="236" t="n">
        <v>1147</v>
      </c>
      <c r="E53" s="236" t="n">
        <v>5119</v>
      </c>
      <c r="F53" s="225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</row>
    <row r="54" s="246" customFormat="true" ht="9" hidden="false" customHeight="true" outlineLevel="0" collapsed="false">
      <c r="A54" s="238" t="s">
        <v>207</v>
      </c>
      <c r="B54" s="236" t="n">
        <v>1465</v>
      </c>
      <c r="C54" s="236" t="n">
        <v>541</v>
      </c>
      <c r="D54" s="236" t="n">
        <v>841</v>
      </c>
      <c r="E54" s="236" t="n">
        <v>3035</v>
      </c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</row>
    <row r="55" s="226" customFormat="true" ht="9" hidden="false" customHeight="true" outlineLevel="0" collapsed="false">
      <c r="A55" s="238" t="s">
        <v>208</v>
      </c>
      <c r="B55" s="236" t="n">
        <v>1604</v>
      </c>
      <c r="C55" s="236" t="n">
        <v>125</v>
      </c>
      <c r="D55" s="236" t="n">
        <v>303</v>
      </c>
      <c r="E55" s="236" t="n">
        <v>2033</v>
      </c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</row>
    <row r="56" s="226" customFormat="true" ht="9" hidden="false" customHeight="true" outlineLevel="0" collapsed="false">
      <c r="A56" s="238" t="s">
        <v>209</v>
      </c>
      <c r="B56" s="236" t="n">
        <v>21</v>
      </c>
      <c r="C56" s="236" t="n">
        <v>28</v>
      </c>
      <c r="D56" s="236" t="n">
        <v>3</v>
      </c>
      <c r="E56" s="236" t="n">
        <v>51</v>
      </c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</row>
    <row r="57" s="226" customFormat="true" ht="9" hidden="false" customHeight="true" outlineLevel="0" collapsed="false">
      <c r="A57" s="239" t="s">
        <v>168</v>
      </c>
      <c r="B57" s="236" t="n">
        <v>9</v>
      </c>
      <c r="C57" s="236" t="n">
        <v>635</v>
      </c>
      <c r="D57" s="236" t="n">
        <v>67</v>
      </c>
      <c r="E57" s="236" t="n">
        <v>711</v>
      </c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</row>
    <row r="58" s="246" customFormat="true" ht="9" hidden="false" customHeight="true" outlineLevel="0" collapsed="false">
      <c r="A58" s="238" t="s">
        <v>210</v>
      </c>
      <c r="B58" s="236" t="s">
        <v>201</v>
      </c>
      <c r="C58" s="236" t="n">
        <v>350</v>
      </c>
      <c r="D58" s="236" t="s">
        <v>201</v>
      </c>
      <c r="E58" s="236" t="n">
        <v>350</v>
      </c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</row>
    <row r="59" s="226" customFormat="true" ht="9" hidden="false" customHeight="true" outlineLevel="0" collapsed="false">
      <c r="A59" s="238" t="s">
        <v>211</v>
      </c>
      <c r="B59" s="236" t="s">
        <v>201</v>
      </c>
      <c r="C59" s="236" t="n">
        <v>99</v>
      </c>
      <c r="D59" s="236" t="n">
        <v>51</v>
      </c>
      <c r="E59" s="236" t="n">
        <v>150</v>
      </c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  <c r="X59" s="225"/>
      <c r="Y59" s="225"/>
      <c r="Z59" s="225"/>
    </row>
    <row r="60" s="226" customFormat="true" ht="9" hidden="false" customHeight="true" outlineLevel="0" collapsed="false">
      <c r="A60" s="238" t="s">
        <v>212</v>
      </c>
      <c r="B60" s="236" t="n">
        <v>19</v>
      </c>
      <c r="C60" s="236" t="n">
        <v>186</v>
      </c>
      <c r="D60" s="236" t="n">
        <v>16</v>
      </c>
      <c r="E60" s="236" t="n">
        <v>211</v>
      </c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</row>
    <row r="61" s="241" customFormat="true" ht="9" hidden="false" customHeight="true" outlineLevel="0" collapsed="false">
      <c r="A61" s="239" t="s">
        <v>172</v>
      </c>
      <c r="B61" s="236" t="n">
        <v>3069</v>
      </c>
      <c r="C61" s="236" t="n">
        <v>777</v>
      </c>
      <c r="D61" s="236" t="n">
        <v>1110</v>
      </c>
      <c r="E61" s="236" t="n">
        <v>4956</v>
      </c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</row>
    <row r="62" s="246" customFormat="true" ht="9" hidden="false" customHeight="true" outlineLevel="0" collapsed="false">
      <c r="A62" s="238" t="s">
        <v>213</v>
      </c>
      <c r="B62" s="236" t="n">
        <v>1465</v>
      </c>
      <c r="C62" s="236" t="n">
        <v>483</v>
      </c>
      <c r="D62" s="236" t="n">
        <v>268</v>
      </c>
      <c r="E62" s="236" t="n">
        <v>2215</v>
      </c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</row>
    <row r="63" s="246" customFormat="true" ht="9" hidden="false" customHeight="true" outlineLevel="0" collapsed="false">
      <c r="A63" s="238" t="s">
        <v>214</v>
      </c>
      <c r="B63" s="236" t="n">
        <v>438</v>
      </c>
      <c r="C63" s="236" t="n">
        <v>30</v>
      </c>
      <c r="D63" s="236" t="s">
        <v>201</v>
      </c>
      <c r="E63" s="236" t="n">
        <v>468</v>
      </c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</row>
    <row r="64" customFormat="false" ht="9" hidden="false" customHeight="true" outlineLevel="0" collapsed="false">
      <c r="A64" s="238" t="s">
        <v>215</v>
      </c>
      <c r="B64" s="236" t="n">
        <v>21</v>
      </c>
      <c r="C64" s="236" t="n">
        <v>20</v>
      </c>
      <c r="D64" s="236" t="n">
        <v>67</v>
      </c>
      <c r="E64" s="236" t="n">
        <v>108</v>
      </c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</row>
    <row r="65" s="226" customFormat="true" ht="9" hidden="false" customHeight="true" outlineLevel="0" collapsed="false">
      <c r="A65" s="238" t="s">
        <v>216</v>
      </c>
      <c r="B65" s="236" t="n">
        <v>388</v>
      </c>
      <c r="C65" s="236" t="n">
        <v>96</v>
      </c>
      <c r="D65" s="236" t="n">
        <v>10</v>
      </c>
      <c r="E65" s="236" t="n">
        <v>494</v>
      </c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</row>
    <row r="66" s="226" customFormat="true" ht="9" hidden="false" customHeight="true" outlineLevel="0" collapsed="false">
      <c r="A66" s="238" t="s">
        <v>217</v>
      </c>
      <c r="B66" s="236" t="n">
        <v>175</v>
      </c>
      <c r="C66" s="236" t="n">
        <v>38</v>
      </c>
      <c r="D66" s="236" t="s">
        <v>201</v>
      </c>
      <c r="E66" s="236" t="n">
        <v>214</v>
      </c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</row>
    <row r="67" customFormat="false" ht="9" hidden="false" customHeight="true" outlineLevel="0" collapsed="false">
      <c r="A67" s="238" t="s">
        <v>218</v>
      </c>
      <c r="B67" s="236" t="n">
        <v>582</v>
      </c>
      <c r="C67" s="236" t="n">
        <v>110</v>
      </c>
      <c r="D67" s="236" t="n">
        <v>765</v>
      </c>
      <c r="E67" s="236" t="n">
        <v>1457</v>
      </c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</row>
    <row r="68" customFormat="false" ht="9" hidden="false" customHeight="true" outlineLevel="0" collapsed="false">
      <c r="A68" s="239" t="s">
        <v>219</v>
      </c>
      <c r="B68" s="236" t="n">
        <v>45</v>
      </c>
      <c r="C68" s="236" t="n">
        <v>314</v>
      </c>
      <c r="D68" s="236" t="n">
        <v>256</v>
      </c>
      <c r="E68" s="236" t="n">
        <v>615</v>
      </c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</row>
    <row r="69" customFormat="false" ht="9" hidden="false" customHeight="true" outlineLevel="0" collapsed="false">
      <c r="A69" s="238" t="s">
        <v>220</v>
      </c>
      <c r="B69" s="236" t="n">
        <v>27</v>
      </c>
      <c r="C69" s="236" t="n">
        <v>148</v>
      </c>
      <c r="D69" s="236" t="n">
        <v>155</v>
      </c>
      <c r="E69" s="236" t="n">
        <v>330</v>
      </c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</row>
    <row r="70" customFormat="false" ht="9" hidden="false" customHeight="true" outlineLevel="0" collapsed="false">
      <c r="A70" s="238" t="s">
        <v>221</v>
      </c>
      <c r="B70" s="236" t="n">
        <v>18</v>
      </c>
      <c r="C70" s="236" t="n">
        <v>166</v>
      </c>
      <c r="D70" s="236" t="n">
        <v>101</v>
      </c>
      <c r="E70" s="236" t="n">
        <v>285</v>
      </c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</row>
    <row r="71" customFormat="false" ht="9" hidden="false" customHeight="true" outlineLevel="0" collapsed="false">
      <c r="A71" s="238" t="s">
        <v>222</v>
      </c>
      <c r="B71" s="236" t="s">
        <v>201</v>
      </c>
      <c r="C71" s="236" t="s">
        <v>201</v>
      </c>
      <c r="D71" s="236" t="s">
        <v>201</v>
      </c>
      <c r="E71" s="236" t="s">
        <v>201</v>
      </c>
    </row>
    <row r="72" customFormat="false" ht="9" hidden="false" customHeight="true" outlineLevel="0" collapsed="false">
      <c r="A72" s="239" t="s">
        <v>223</v>
      </c>
      <c r="B72" s="236" t="n">
        <v>171</v>
      </c>
      <c r="C72" s="236" t="n">
        <v>267</v>
      </c>
      <c r="D72" s="236" t="n">
        <v>398</v>
      </c>
      <c r="E72" s="236" t="n">
        <v>836</v>
      </c>
    </row>
    <row r="73" s="226" customFormat="true" ht="9" hidden="false" customHeight="true" outlineLevel="0" collapsed="false">
      <c r="A73" s="239" t="s">
        <v>224</v>
      </c>
      <c r="B73" s="236" t="s">
        <v>201</v>
      </c>
      <c r="C73" s="236" t="s">
        <v>201</v>
      </c>
      <c r="D73" s="236" t="s">
        <v>201</v>
      </c>
      <c r="E73" s="236" t="s">
        <v>201</v>
      </c>
      <c r="F73" s="225"/>
      <c r="G73" s="225"/>
      <c r="H73" s="225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</row>
    <row r="74" s="226" customFormat="true" ht="9" hidden="false" customHeight="true" outlineLevel="0" collapsed="false">
      <c r="A74" s="247" t="s">
        <v>161</v>
      </c>
      <c r="B74" s="248" t="n">
        <v>8760</v>
      </c>
      <c r="C74" s="248" t="n">
        <v>8760</v>
      </c>
      <c r="D74" s="248" t="n">
        <v>8760</v>
      </c>
      <c r="E74" s="248" t="n">
        <v>26280</v>
      </c>
      <c r="F74" s="225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</row>
    <row r="75" s="255" customFormat="true" ht="6" hidden="false" customHeight="true" outlineLevel="0" collapsed="false">
      <c r="A75" s="252"/>
      <c r="B75" s="253"/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</row>
    <row r="76" customFormat="false" ht="6" hidden="false" customHeight="true" outlineLevel="0" collapsed="false">
      <c r="A76" s="247"/>
      <c r="B76" s="248"/>
      <c r="C76" s="248"/>
      <c r="D76" s="248"/>
      <c r="E76" s="248"/>
    </row>
    <row r="77" customFormat="false" ht="9" hidden="false" customHeight="true" outlineLevel="0" collapsed="false">
      <c r="A77" s="188" t="s">
        <v>225</v>
      </c>
      <c r="B77" s="248"/>
      <c r="C77" s="248"/>
      <c r="D77" s="248"/>
      <c r="E77" s="248"/>
    </row>
  </sheetData>
  <mergeCells count="2">
    <mergeCell ref="A6:E6"/>
    <mergeCell ref="A41:E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18" width="28.18"/>
    <col collapsed="false" customWidth="true" hidden="false" outlineLevel="0" max="5" min="2" style="219" width="22.78"/>
    <col collapsed="false" customWidth="true" hidden="false" outlineLevel="0" max="6" min="6" style="220" width="10.79"/>
    <col collapsed="false" customWidth="false" hidden="false" outlineLevel="0" max="41" min="7" style="220" width="9.59"/>
    <col collapsed="false" customWidth="false" hidden="false" outlineLevel="0" max="257" min="42" style="219" width="9.59"/>
  </cols>
  <sheetData>
    <row r="1" customFormat="false" ht="12" hidden="false" customHeight="true" outlineLevel="0" collapsed="false">
      <c r="A1" s="256" t="s">
        <v>226</v>
      </c>
    </row>
    <row r="2" customFormat="false" ht="12" hidden="false" customHeight="true" outlineLevel="0" collapsed="false">
      <c r="A2" s="222"/>
    </row>
    <row r="3" customFormat="false" ht="9" hidden="false" customHeight="true" outlineLevel="0" collapsed="false">
      <c r="A3" s="222"/>
    </row>
    <row r="4" s="226" customFormat="true" ht="12" hidden="false" customHeight="true" outlineLevel="0" collapsed="false">
      <c r="A4" s="223" t="s">
        <v>191</v>
      </c>
      <c r="B4" s="224" t="s">
        <v>192</v>
      </c>
      <c r="C4" s="224" t="s">
        <v>193</v>
      </c>
      <c r="D4" s="224" t="s">
        <v>194</v>
      </c>
      <c r="E4" s="224" t="s">
        <v>161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</row>
    <row r="5" s="226" customFormat="true" ht="7.5" hidden="false" customHeight="true" outlineLevel="0" collapsed="false">
      <c r="A5" s="227"/>
      <c r="B5" s="228"/>
      <c r="C5" s="229"/>
      <c r="D5" s="229"/>
      <c r="E5" s="229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</row>
    <row r="6" s="226" customFormat="true" ht="9" hidden="false" customHeight="true" outlineLevel="0" collapsed="false">
      <c r="A6" s="230" t="s">
        <v>10</v>
      </c>
      <c r="B6" s="230"/>
      <c r="C6" s="230"/>
      <c r="D6" s="230"/>
      <c r="E6" s="230"/>
      <c r="F6" s="231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</row>
    <row r="7" s="226" customFormat="true" ht="6" hidden="false" customHeight="true" outlineLevel="0" collapsed="false">
      <c r="A7" s="230"/>
      <c r="B7" s="230"/>
      <c r="C7" s="230"/>
      <c r="D7" s="230"/>
      <c r="E7" s="230"/>
      <c r="F7" s="231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</row>
    <row r="8" s="226" customFormat="true" ht="7.5" hidden="false" customHeight="true" outlineLevel="0" collapsed="false">
      <c r="A8" s="235" t="s">
        <v>195</v>
      </c>
      <c r="B8" s="257" t="n">
        <v>7.3</v>
      </c>
      <c r="C8" s="257" t="n">
        <v>17.4</v>
      </c>
      <c r="D8" s="257" t="n">
        <v>25</v>
      </c>
      <c r="E8" s="257" t="n">
        <v>16.5</v>
      </c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</row>
    <row r="9" s="226" customFormat="true" ht="9" hidden="false" customHeight="true" outlineLevel="0" collapsed="false">
      <c r="A9" s="235" t="s">
        <v>196</v>
      </c>
      <c r="B9" s="257" t="n">
        <v>20.6</v>
      </c>
      <c r="C9" s="257" t="n">
        <v>38.4</v>
      </c>
      <c r="D9" s="257" t="n">
        <v>42.5</v>
      </c>
      <c r="E9" s="257" t="n">
        <v>33.9</v>
      </c>
      <c r="F9" s="237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</row>
    <row r="10" s="226" customFormat="true" ht="9" hidden="false" customHeight="true" outlineLevel="0" collapsed="false">
      <c r="A10" s="238" t="s">
        <v>197</v>
      </c>
      <c r="B10" s="257" t="n">
        <v>5.8</v>
      </c>
      <c r="C10" s="257" t="n">
        <v>3.9</v>
      </c>
      <c r="D10" s="257" t="n">
        <v>2.4</v>
      </c>
      <c r="E10" s="257" t="n">
        <v>4</v>
      </c>
      <c r="F10" s="237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</row>
    <row r="11" s="226" customFormat="true" ht="9" hidden="false" customHeight="true" outlineLevel="0" collapsed="false">
      <c r="A11" s="238" t="s">
        <v>198</v>
      </c>
      <c r="B11" s="257" t="n">
        <v>2.2</v>
      </c>
      <c r="C11" s="257" t="n">
        <v>0.2</v>
      </c>
      <c r="D11" s="257" t="n">
        <v>1.4</v>
      </c>
      <c r="E11" s="257" t="n">
        <v>1.3</v>
      </c>
      <c r="F11" s="237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</row>
    <row r="12" s="226" customFormat="true" ht="9" hidden="false" customHeight="true" outlineLevel="0" collapsed="false">
      <c r="A12" s="238" t="s">
        <v>199</v>
      </c>
      <c r="B12" s="257" t="n">
        <v>7.8</v>
      </c>
      <c r="C12" s="258" t="n">
        <v>25</v>
      </c>
      <c r="D12" s="257" t="n">
        <v>33.3</v>
      </c>
      <c r="E12" s="257" t="n">
        <v>22</v>
      </c>
      <c r="F12" s="237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</row>
    <row r="13" s="226" customFormat="true" ht="9" hidden="false" customHeight="true" outlineLevel="0" collapsed="false">
      <c r="A13" s="238" t="s">
        <v>200</v>
      </c>
      <c r="B13" s="257" t="s">
        <v>201</v>
      </c>
      <c r="C13" s="259" t="s">
        <v>201</v>
      </c>
      <c r="D13" s="259" t="s">
        <v>201</v>
      </c>
      <c r="E13" s="257" t="s">
        <v>201</v>
      </c>
      <c r="F13" s="237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</row>
    <row r="14" s="226" customFormat="true" ht="9" hidden="false" customHeight="true" outlineLevel="0" collapsed="false">
      <c r="A14" s="238" t="s">
        <v>202</v>
      </c>
      <c r="B14" s="257" t="n">
        <v>1</v>
      </c>
      <c r="C14" s="258" t="n">
        <v>7.9</v>
      </c>
      <c r="D14" s="257" t="n">
        <v>0.8</v>
      </c>
      <c r="E14" s="257" t="n">
        <v>3.2</v>
      </c>
      <c r="F14" s="237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</row>
    <row r="15" s="226" customFormat="true" ht="9" hidden="false" customHeight="true" outlineLevel="0" collapsed="false">
      <c r="A15" s="238" t="s">
        <v>203</v>
      </c>
      <c r="B15" s="258" t="n">
        <v>3</v>
      </c>
      <c r="C15" s="259" t="s">
        <v>201</v>
      </c>
      <c r="D15" s="257" t="n">
        <v>1.6</v>
      </c>
      <c r="E15" s="257" t="n">
        <v>1.5</v>
      </c>
      <c r="F15" s="237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</row>
    <row r="16" s="226" customFormat="true" ht="9" hidden="false" customHeight="true" outlineLevel="0" collapsed="false">
      <c r="A16" s="238" t="s">
        <v>204</v>
      </c>
      <c r="B16" s="259" t="n">
        <v>1</v>
      </c>
      <c r="C16" s="257" t="n">
        <v>1.4</v>
      </c>
      <c r="D16" s="258" t="n">
        <v>3</v>
      </c>
      <c r="E16" s="257" t="n">
        <v>1.9</v>
      </c>
      <c r="F16" s="237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</row>
    <row r="17" s="226" customFormat="true" ht="9" hidden="false" customHeight="true" outlineLevel="0" collapsed="false">
      <c r="A17" s="239" t="s">
        <v>205</v>
      </c>
      <c r="B17" s="259" t="s">
        <v>201</v>
      </c>
      <c r="C17" s="257" t="n">
        <v>12.6</v>
      </c>
      <c r="D17" s="259" t="s">
        <v>201</v>
      </c>
      <c r="E17" s="257" t="n">
        <v>4.2</v>
      </c>
      <c r="F17" s="260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</row>
    <row r="18" s="226" customFormat="true" ht="9" hidden="false" customHeight="true" outlineLevel="0" collapsed="false">
      <c r="A18" s="239" t="s">
        <v>206</v>
      </c>
      <c r="B18" s="257" t="n">
        <v>34.6</v>
      </c>
      <c r="C18" s="257" t="n">
        <v>7.8</v>
      </c>
      <c r="D18" s="257" t="n">
        <v>13</v>
      </c>
      <c r="E18" s="257" t="n">
        <v>18.4</v>
      </c>
      <c r="F18" s="237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</row>
    <row r="19" s="226" customFormat="true" ht="9" hidden="false" customHeight="true" outlineLevel="0" collapsed="false">
      <c r="A19" s="238" t="s">
        <v>207</v>
      </c>
      <c r="B19" s="257" t="n">
        <v>18.8</v>
      </c>
      <c r="C19" s="257" t="n">
        <v>5.8</v>
      </c>
      <c r="D19" s="257" t="n">
        <v>9.9</v>
      </c>
      <c r="E19" s="257" t="n">
        <v>12.1</v>
      </c>
      <c r="F19" s="237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</row>
    <row r="20" s="226" customFormat="true" ht="9" hidden="false" customHeight="true" outlineLevel="0" collapsed="false">
      <c r="A20" s="238" t="s">
        <v>208</v>
      </c>
      <c r="B20" s="257" t="n">
        <v>15.6</v>
      </c>
      <c r="C20" s="258" t="n">
        <v>1.6</v>
      </c>
      <c r="D20" s="258" t="n">
        <v>3</v>
      </c>
      <c r="E20" s="257" t="n">
        <v>6.8</v>
      </c>
      <c r="F20" s="237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</row>
    <row r="21" s="226" customFormat="true" ht="9" hidden="false" customHeight="true" outlineLevel="0" collapsed="false">
      <c r="A21" s="238" t="s">
        <v>209</v>
      </c>
      <c r="B21" s="257" t="n">
        <v>0.2</v>
      </c>
      <c r="C21" s="257" t="n">
        <v>0.3</v>
      </c>
      <c r="D21" s="257" t="s">
        <v>227</v>
      </c>
      <c r="E21" s="257" t="n">
        <v>0.2</v>
      </c>
      <c r="F21" s="237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</row>
    <row r="22" s="226" customFormat="true" ht="9" hidden="false" customHeight="true" outlineLevel="0" collapsed="false">
      <c r="A22" s="239" t="s">
        <v>168</v>
      </c>
      <c r="B22" s="257" t="n">
        <v>0.3</v>
      </c>
      <c r="C22" s="257" t="n">
        <v>7</v>
      </c>
      <c r="D22" s="258" t="n">
        <v>1.3</v>
      </c>
      <c r="E22" s="257" t="n">
        <v>2.9</v>
      </c>
      <c r="F22" s="237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</row>
    <row r="23" s="226" customFormat="true" ht="9" hidden="false" customHeight="true" outlineLevel="0" collapsed="false">
      <c r="A23" s="238" t="s">
        <v>210</v>
      </c>
      <c r="B23" s="259" t="s">
        <v>201</v>
      </c>
      <c r="C23" s="257" t="n">
        <v>3.8</v>
      </c>
      <c r="D23" s="259" t="s">
        <v>201</v>
      </c>
      <c r="E23" s="257" t="n">
        <v>1.3</v>
      </c>
      <c r="F23" s="237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</row>
    <row r="24" s="226" customFormat="true" ht="9" hidden="false" customHeight="true" outlineLevel="0" collapsed="false">
      <c r="A24" s="238" t="s">
        <v>211</v>
      </c>
      <c r="B24" s="259" t="s">
        <v>227</v>
      </c>
      <c r="C24" s="258" t="n">
        <v>1</v>
      </c>
      <c r="D24" s="257" t="n">
        <v>1.1</v>
      </c>
      <c r="E24" s="257" t="n">
        <v>0.7</v>
      </c>
      <c r="F24" s="237"/>
      <c r="G24" s="22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</row>
    <row r="25" s="226" customFormat="true" ht="9" hidden="false" customHeight="true" outlineLevel="0" collapsed="false">
      <c r="A25" s="238" t="s">
        <v>212</v>
      </c>
      <c r="B25" s="257" t="n">
        <v>0.2</v>
      </c>
      <c r="C25" s="257" t="n">
        <v>2.2</v>
      </c>
      <c r="D25" s="257" t="n">
        <v>0.2</v>
      </c>
      <c r="E25" s="257" t="n">
        <v>0.9</v>
      </c>
      <c r="F25" s="237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</row>
    <row r="26" s="226" customFormat="true" ht="9" hidden="false" customHeight="true" outlineLevel="0" collapsed="false">
      <c r="A26" s="239" t="s">
        <v>172</v>
      </c>
      <c r="B26" s="257" t="n">
        <v>35.4</v>
      </c>
      <c r="C26" s="257" t="n">
        <v>10.9</v>
      </c>
      <c r="D26" s="257" t="n">
        <v>11.3</v>
      </c>
      <c r="E26" s="257" t="n">
        <v>19.2</v>
      </c>
      <c r="F26" s="237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</row>
    <row r="27" s="226" customFormat="true" ht="9" hidden="false" customHeight="true" outlineLevel="0" collapsed="false">
      <c r="A27" s="238" t="s">
        <v>213</v>
      </c>
      <c r="B27" s="257" t="n">
        <v>18.6</v>
      </c>
      <c r="C27" s="257" t="n">
        <v>6.3</v>
      </c>
      <c r="D27" s="257" t="n">
        <v>3</v>
      </c>
      <c r="E27" s="257" t="n">
        <v>9.3</v>
      </c>
      <c r="F27" s="237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</row>
    <row r="28" s="226" customFormat="true" ht="9" hidden="false" customHeight="true" outlineLevel="0" collapsed="false">
      <c r="A28" s="238" t="s">
        <v>214</v>
      </c>
      <c r="B28" s="257" t="n">
        <v>3.7</v>
      </c>
      <c r="C28" s="259" t="n">
        <v>0.2</v>
      </c>
      <c r="D28" s="259" t="s">
        <v>201</v>
      </c>
      <c r="E28" s="257" t="n">
        <v>1.3</v>
      </c>
      <c r="F28" s="237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</row>
    <row r="29" s="226" customFormat="true" ht="9" hidden="false" customHeight="true" outlineLevel="0" collapsed="false">
      <c r="A29" s="238" t="s">
        <v>215</v>
      </c>
      <c r="B29" s="257" t="n">
        <v>0.3</v>
      </c>
      <c r="C29" s="257" t="n">
        <v>0.2</v>
      </c>
      <c r="D29" s="257" t="n">
        <v>0.6</v>
      </c>
      <c r="E29" s="257" t="n">
        <v>0.4</v>
      </c>
      <c r="F29" s="237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</row>
    <row r="30" s="226" customFormat="true" ht="9" hidden="false" customHeight="true" outlineLevel="0" collapsed="false">
      <c r="A30" s="238" t="s">
        <v>216</v>
      </c>
      <c r="B30" s="257" t="n">
        <v>3.7</v>
      </c>
      <c r="C30" s="257" t="n">
        <v>2.4</v>
      </c>
      <c r="D30" s="259" t="s">
        <v>201</v>
      </c>
      <c r="E30" s="257" t="n">
        <v>2</v>
      </c>
      <c r="F30" s="237"/>
      <c r="G30" s="225"/>
      <c r="H30" s="225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</row>
    <row r="31" s="241" customFormat="true" ht="7.5" hidden="false" customHeight="true" outlineLevel="0" collapsed="false">
      <c r="A31" s="238" t="s">
        <v>217</v>
      </c>
      <c r="B31" s="257" t="n">
        <v>2.6</v>
      </c>
      <c r="C31" s="257" t="n">
        <v>0.5</v>
      </c>
      <c r="D31" s="259" t="s">
        <v>201</v>
      </c>
      <c r="E31" s="257" t="n">
        <v>1.1</v>
      </c>
      <c r="F31" s="237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0"/>
      <c r="AM31" s="240"/>
      <c r="AN31" s="240"/>
      <c r="AO31" s="240"/>
    </row>
    <row r="32" s="226" customFormat="true" ht="9" hidden="false" customHeight="true" outlineLevel="0" collapsed="false">
      <c r="A32" s="238" t="s">
        <v>218</v>
      </c>
      <c r="B32" s="257" t="n">
        <v>6.4</v>
      </c>
      <c r="C32" s="257" t="n">
        <v>1.4</v>
      </c>
      <c r="D32" s="257" t="n">
        <v>7.7</v>
      </c>
      <c r="E32" s="257" t="n">
        <v>5.2</v>
      </c>
      <c r="F32" s="237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</row>
    <row r="33" s="226" customFormat="true" ht="7.5" hidden="false" customHeight="true" outlineLevel="0" collapsed="false">
      <c r="A33" s="239" t="s">
        <v>219</v>
      </c>
      <c r="B33" s="257" t="n">
        <v>0.5</v>
      </c>
      <c r="C33" s="257" t="n">
        <v>3.1</v>
      </c>
      <c r="D33" s="257" t="n">
        <v>2.5</v>
      </c>
      <c r="E33" s="257" t="n">
        <v>2</v>
      </c>
      <c r="F33" s="237"/>
      <c r="G33" s="225"/>
      <c r="H33" s="242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</row>
    <row r="34" s="244" customFormat="true" ht="9" hidden="false" customHeight="true" outlineLevel="0" collapsed="false">
      <c r="A34" s="238" t="s">
        <v>220</v>
      </c>
      <c r="B34" s="257" t="n">
        <v>0.3</v>
      </c>
      <c r="C34" s="257" t="n">
        <v>3.1</v>
      </c>
      <c r="D34" s="257" t="n">
        <v>2.1</v>
      </c>
      <c r="E34" s="257" t="n">
        <v>1.8</v>
      </c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</row>
    <row r="35" s="246" customFormat="true" ht="9" hidden="false" customHeight="true" outlineLevel="0" collapsed="false">
      <c r="A35" s="238" t="s">
        <v>221</v>
      </c>
      <c r="B35" s="257" t="n">
        <v>0.2</v>
      </c>
      <c r="C35" s="257" t="s">
        <v>201</v>
      </c>
      <c r="D35" s="257" t="n">
        <v>0.4</v>
      </c>
      <c r="E35" s="257" t="n">
        <v>0.2</v>
      </c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</row>
    <row r="36" s="246" customFormat="true" ht="9" hidden="false" customHeight="true" outlineLevel="0" collapsed="false">
      <c r="A36" s="238" t="s">
        <v>222</v>
      </c>
      <c r="B36" s="259" t="s">
        <v>201</v>
      </c>
      <c r="C36" s="259" t="s">
        <v>201</v>
      </c>
      <c r="D36" s="259" t="s">
        <v>201</v>
      </c>
      <c r="E36" s="259" t="s">
        <v>201</v>
      </c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</row>
    <row r="37" s="226" customFormat="true" ht="9" hidden="false" customHeight="true" outlineLevel="0" collapsed="false">
      <c r="A37" s="239" t="s">
        <v>223</v>
      </c>
      <c r="B37" s="261" t="n">
        <v>1.4</v>
      </c>
      <c r="C37" s="261" t="n">
        <v>2.7</v>
      </c>
      <c r="D37" s="261" t="n">
        <v>4.3</v>
      </c>
      <c r="E37" s="261" t="n">
        <v>2.8</v>
      </c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</row>
    <row r="38" s="226" customFormat="true" ht="9" hidden="false" customHeight="true" outlineLevel="0" collapsed="false">
      <c r="A38" s="239" t="s">
        <v>224</v>
      </c>
      <c r="B38" s="259" t="s">
        <v>201</v>
      </c>
      <c r="C38" s="259" t="s">
        <v>201</v>
      </c>
      <c r="D38" s="259" t="s">
        <v>201</v>
      </c>
      <c r="E38" s="259" t="s">
        <v>201</v>
      </c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</row>
    <row r="39" s="226" customFormat="true" ht="9" hidden="false" customHeight="true" outlineLevel="0" collapsed="false">
      <c r="A39" s="262" t="s">
        <v>161</v>
      </c>
      <c r="B39" s="263" t="n">
        <v>100</v>
      </c>
      <c r="C39" s="263" t="n">
        <v>100</v>
      </c>
      <c r="D39" s="263" t="n">
        <v>100</v>
      </c>
      <c r="E39" s="263" t="n">
        <v>100</v>
      </c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</row>
    <row r="40" s="226" customFormat="true" ht="6" hidden="false" customHeight="true" outlineLevel="0" collapsed="false">
      <c r="A40" s="249"/>
      <c r="B40" s="264"/>
      <c r="C40" s="264"/>
      <c r="D40" s="264"/>
      <c r="E40" s="264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</row>
    <row r="41" s="226" customFormat="true" ht="9" hidden="false" customHeight="true" outlineLevel="0" collapsed="false">
      <c r="A41" s="265" t="s">
        <v>38</v>
      </c>
      <c r="B41" s="265"/>
      <c r="C41" s="265"/>
      <c r="D41" s="265"/>
      <c r="E41" s="26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</row>
    <row r="42" s="226" customFormat="true" ht="6" hidden="false" customHeight="true" outlineLevel="0" collapsed="false">
      <c r="A42" s="266"/>
      <c r="B42" s="266"/>
      <c r="C42" s="266"/>
      <c r="D42" s="266"/>
      <c r="E42" s="266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</row>
    <row r="43" s="226" customFormat="true" ht="9" hidden="false" customHeight="true" outlineLevel="0" collapsed="false">
      <c r="A43" s="235" t="s">
        <v>195</v>
      </c>
      <c r="B43" s="257" t="n">
        <v>5.7</v>
      </c>
      <c r="C43" s="257" t="n">
        <v>17.8</v>
      </c>
      <c r="D43" s="257" t="n">
        <v>25.6</v>
      </c>
      <c r="E43" s="257" t="n">
        <v>16.4</v>
      </c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</row>
    <row r="44" s="226" customFormat="true" ht="9" hidden="false" customHeight="true" outlineLevel="0" collapsed="false">
      <c r="A44" s="235" t="s">
        <v>196</v>
      </c>
      <c r="B44" s="257" t="n">
        <v>19.3</v>
      </c>
      <c r="C44" s="257" t="n">
        <v>39.7</v>
      </c>
      <c r="D44" s="257" t="n">
        <v>40.4</v>
      </c>
      <c r="E44" s="257" t="n">
        <v>33.1</v>
      </c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</row>
    <row r="45" s="246" customFormat="true" ht="9" hidden="false" customHeight="true" outlineLevel="0" collapsed="false">
      <c r="A45" s="238" t="s">
        <v>197</v>
      </c>
      <c r="B45" s="257" t="n">
        <v>6.8</v>
      </c>
      <c r="C45" s="257" t="n">
        <v>4.6</v>
      </c>
      <c r="D45" s="257" t="n">
        <v>2.3</v>
      </c>
      <c r="E45" s="257" t="n">
        <v>4.6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</row>
    <row r="46" s="246" customFormat="true" ht="9" hidden="false" customHeight="true" outlineLevel="0" collapsed="false">
      <c r="A46" s="238" t="s">
        <v>198</v>
      </c>
      <c r="B46" s="257" t="n">
        <v>2.5</v>
      </c>
      <c r="C46" s="257" t="n">
        <v>0.3</v>
      </c>
      <c r="D46" s="257" t="n">
        <v>1.2</v>
      </c>
      <c r="E46" s="257" t="n">
        <v>1.3</v>
      </c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</row>
    <row r="47" s="246" customFormat="true" ht="9" hidden="false" customHeight="true" outlineLevel="0" collapsed="false">
      <c r="A47" s="238" t="s">
        <v>199</v>
      </c>
      <c r="B47" s="257" t="n">
        <v>6</v>
      </c>
      <c r="C47" s="258" t="n">
        <v>25.8</v>
      </c>
      <c r="D47" s="257" t="n">
        <v>30.6</v>
      </c>
      <c r="E47" s="257" t="n">
        <v>20.8</v>
      </c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</row>
    <row r="48" s="246" customFormat="true" ht="9" hidden="false" customHeight="true" outlineLevel="0" collapsed="false">
      <c r="A48" s="238" t="s">
        <v>200</v>
      </c>
      <c r="B48" s="257" t="s">
        <v>201</v>
      </c>
      <c r="C48" s="259" t="s">
        <v>201</v>
      </c>
      <c r="D48" s="259" t="s">
        <v>201</v>
      </c>
      <c r="E48" s="257" t="s">
        <v>201</v>
      </c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</row>
    <row r="49" s="246" customFormat="true" ht="9" hidden="false" customHeight="true" outlineLevel="0" collapsed="false">
      <c r="A49" s="238" t="s">
        <v>202</v>
      </c>
      <c r="B49" s="257" t="n">
        <v>0.9</v>
      </c>
      <c r="C49" s="258" t="n">
        <v>7.6</v>
      </c>
      <c r="D49" s="257" t="n">
        <v>2.3</v>
      </c>
      <c r="E49" s="257" t="n">
        <v>3.6</v>
      </c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</row>
    <row r="50" s="226" customFormat="true" ht="9" hidden="false" customHeight="true" outlineLevel="0" collapsed="false">
      <c r="A50" s="238" t="s">
        <v>203</v>
      </c>
      <c r="B50" s="258" t="n">
        <v>3.1</v>
      </c>
      <c r="C50" s="259" t="s">
        <v>201</v>
      </c>
      <c r="D50" s="257" t="n">
        <v>1.2</v>
      </c>
      <c r="E50" s="257" t="n">
        <v>1.4</v>
      </c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</row>
    <row r="51" s="226" customFormat="true" ht="9" hidden="false" customHeight="true" outlineLevel="0" collapsed="false">
      <c r="A51" s="238" t="s">
        <v>204</v>
      </c>
      <c r="B51" s="259" t="s">
        <v>201</v>
      </c>
      <c r="C51" s="257" t="n">
        <v>1.4</v>
      </c>
      <c r="D51" s="258" t="n">
        <v>2.9</v>
      </c>
      <c r="E51" s="257" t="n">
        <v>1.4</v>
      </c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</row>
    <row r="52" s="226" customFormat="true" ht="9" hidden="false" customHeight="true" outlineLevel="0" collapsed="false">
      <c r="A52" s="239" t="s">
        <v>205</v>
      </c>
      <c r="B52" s="259" t="s">
        <v>201</v>
      </c>
      <c r="C52" s="257" t="n">
        <v>11.8</v>
      </c>
      <c r="D52" s="259" t="s">
        <v>201</v>
      </c>
      <c r="E52" s="257" t="n">
        <v>3.9</v>
      </c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</row>
    <row r="53" s="226" customFormat="true" ht="9" hidden="false" customHeight="true" outlineLevel="0" collapsed="false">
      <c r="A53" s="239" t="s">
        <v>206</v>
      </c>
      <c r="B53" s="257" t="n">
        <v>37.4</v>
      </c>
      <c r="C53" s="257" t="n">
        <v>7.9</v>
      </c>
      <c r="D53" s="257" t="n">
        <v>13.1</v>
      </c>
      <c r="E53" s="257" t="n">
        <v>19.5</v>
      </c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</row>
    <row r="54" s="226" customFormat="true" ht="9" hidden="false" customHeight="true" outlineLevel="0" collapsed="false">
      <c r="A54" s="238" t="s">
        <v>207</v>
      </c>
      <c r="B54" s="257" t="n">
        <v>18.9</v>
      </c>
      <c r="C54" s="257" t="n">
        <v>6.2</v>
      </c>
      <c r="D54" s="257" t="n">
        <v>9.6</v>
      </c>
      <c r="E54" s="257" t="n">
        <v>11.5</v>
      </c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</row>
    <row r="55" s="246" customFormat="true" ht="9" hidden="false" customHeight="true" outlineLevel="0" collapsed="false">
      <c r="A55" s="238" t="s">
        <v>208</v>
      </c>
      <c r="B55" s="257" t="n">
        <v>18.3</v>
      </c>
      <c r="C55" s="258" t="n">
        <v>1.4</v>
      </c>
      <c r="D55" s="258" t="n">
        <v>3.5</v>
      </c>
      <c r="E55" s="257" t="n">
        <v>7.7</v>
      </c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</row>
    <row r="56" s="226" customFormat="true" ht="9" hidden="false" customHeight="true" outlineLevel="0" collapsed="false">
      <c r="A56" s="238" t="s">
        <v>209</v>
      </c>
      <c r="B56" s="257" t="n">
        <v>0.2</v>
      </c>
      <c r="C56" s="257" t="n">
        <v>0.3</v>
      </c>
      <c r="D56" s="257" t="s">
        <v>227</v>
      </c>
      <c r="E56" s="257" t="n">
        <v>0.2</v>
      </c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  <c r="X56" s="225"/>
      <c r="Y56" s="225"/>
      <c r="Z56" s="225"/>
    </row>
    <row r="57" s="226" customFormat="true" ht="9" hidden="false" customHeight="true" outlineLevel="0" collapsed="false">
      <c r="A57" s="239" t="s">
        <v>168</v>
      </c>
      <c r="B57" s="257" t="n">
        <v>0.1</v>
      </c>
      <c r="C57" s="257" t="n">
        <v>7.2</v>
      </c>
      <c r="D57" s="258" t="n">
        <v>0.8</v>
      </c>
      <c r="E57" s="257" t="n">
        <v>2.7</v>
      </c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  <c r="X57" s="225"/>
      <c r="Y57" s="225"/>
      <c r="Z57" s="225"/>
    </row>
    <row r="58" s="226" customFormat="true" ht="9" hidden="false" customHeight="true" outlineLevel="0" collapsed="false">
      <c r="A58" s="238" t="s">
        <v>210</v>
      </c>
      <c r="B58" s="259" t="s">
        <v>201</v>
      </c>
      <c r="C58" s="257" t="n">
        <v>4</v>
      </c>
      <c r="D58" s="259" t="s">
        <v>201</v>
      </c>
      <c r="E58" s="257" t="n">
        <v>1.3</v>
      </c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</row>
    <row r="59" s="246" customFormat="true" ht="9" hidden="false" customHeight="true" outlineLevel="0" collapsed="false">
      <c r="A59" s="238" t="s">
        <v>211</v>
      </c>
      <c r="B59" s="259" t="s">
        <v>201</v>
      </c>
      <c r="C59" s="258" t="n">
        <v>1.1</v>
      </c>
      <c r="D59" s="257" t="n">
        <v>0.6</v>
      </c>
      <c r="E59" s="257" t="n">
        <v>0.6</v>
      </c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</row>
    <row r="60" s="226" customFormat="true" ht="9" hidden="false" customHeight="true" outlineLevel="0" collapsed="false">
      <c r="A60" s="238" t="s">
        <v>212</v>
      </c>
      <c r="B60" s="257" t="n">
        <v>0.2</v>
      </c>
      <c r="C60" s="257" t="n">
        <v>2.1</v>
      </c>
      <c r="D60" s="257" t="n">
        <v>0.2</v>
      </c>
      <c r="E60" s="257" t="n">
        <v>0.8</v>
      </c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</row>
    <row r="61" s="226" customFormat="true" ht="9" hidden="false" customHeight="true" outlineLevel="0" collapsed="false">
      <c r="A61" s="239" t="s">
        <v>172</v>
      </c>
      <c r="B61" s="257" t="n">
        <v>35</v>
      </c>
      <c r="C61" s="257" t="n">
        <v>8.9</v>
      </c>
      <c r="D61" s="257" t="n">
        <v>12.7</v>
      </c>
      <c r="E61" s="257" t="n">
        <v>18.9</v>
      </c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</row>
    <row r="62" s="241" customFormat="true" ht="9" hidden="false" customHeight="true" outlineLevel="0" collapsed="false">
      <c r="A62" s="238" t="s">
        <v>213</v>
      </c>
      <c r="B62" s="257" t="n">
        <v>16.7</v>
      </c>
      <c r="C62" s="257" t="n">
        <v>5.5</v>
      </c>
      <c r="D62" s="257" t="n">
        <v>3.1</v>
      </c>
      <c r="E62" s="257" t="n">
        <v>8.4</v>
      </c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</row>
    <row r="63" s="246" customFormat="true" ht="9" hidden="false" customHeight="true" outlineLevel="0" collapsed="false">
      <c r="A63" s="238" t="s">
        <v>214</v>
      </c>
      <c r="B63" s="257" t="n">
        <v>5</v>
      </c>
      <c r="C63" s="259" t="n">
        <v>0.3</v>
      </c>
      <c r="D63" s="259" t="s">
        <v>201</v>
      </c>
      <c r="E63" s="257" t="n">
        <v>1.8</v>
      </c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</row>
    <row r="64" s="246" customFormat="true" ht="9" hidden="false" customHeight="true" outlineLevel="0" collapsed="false">
      <c r="A64" s="238" t="s">
        <v>215</v>
      </c>
      <c r="B64" s="257" t="n">
        <v>0.2</v>
      </c>
      <c r="C64" s="257" t="n">
        <v>0.2</v>
      </c>
      <c r="D64" s="257" t="n">
        <v>0.8</v>
      </c>
      <c r="E64" s="257" t="n">
        <v>0.4</v>
      </c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</row>
    <row r="65" customFormat="false" ht="9" hidden="false" customHeight="true" outlineLevel="0" collapsed="false">
      <c r="A65" s="238" t="s">
        <v>216</v>
      </c>
      <c r="B65" s="257" t="n">
        <v>4.4</v>
      </c>
      <c r="C65" s="257" t="n">
        <v>1.1</v>
      </c>
      <c r="D65" s="259" t="n">
        <v>0.1</v>
      </c>
      <c r="E65" s="257" t="n">
        <v>1.9</v>
      </c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</row>
    <row r="66" s="226" customFormat="true" ht="9" hidden="false" customHeight="true" outlineLevel="0" collapsed="false">
      <c r="A66" s="238" t="s">
        <v>217</v>
      </c>
      <c r="B66" s="257" t="n">
        <v>2</v>
      </c>
      <c r="C66" s="257" t="n">
        <v>0.4</v>
      </c>
      <c r="D66" s="259" t="s">
        <v>201</v>
      </c>
      <c r="E66" s="257" t="n">
        <v>0.8</v>
      </c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</row>
    <row r="67" s="226" customFormat="true" ht="9" hidden="false" customHeight="true" outlineLevel="0" collapsed="false">
      <c r="A67" s="238" t="s">
        <v>218</v>
      </c>
      <c r="B67" s="257" t="n">
        <v>6.6</v>
      </c>
      <c r="C67" s="257" t="n">
        <v>1.3</v>
      </c>
      <c r="D67" s="257" t="n">
        <v>8.7</v>
      </c>
      <c r="E67" s="257" t="n">
        <v>5.5</v>
      </c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</row>
    <row r="68" customFormat="false" ht="9" hidden="false" customHeight="true" outlineLevel="0" collapsed="false">
      <c r="A68" s="239" t="s">
        <v>219</v>
      </c>
      <c r="B68" s="257" t="n">
        <v>0.5</v>
      </c>
      <c r="C68" s="257" t="n">
        <v>3.6</v>
      </c>
      <c r="D68" s="257" t="n">
        <v>2.9</v>
      </c>
      <c r="E68" s="257" t="n">
        <v>2.3</v>
      </c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</row>
    <row r="69" customFormat="false" ht="9" hidden="false" customHeight="true" outlineLevel="0" collapsed="false">
      <c r="A69" s="238" t="s">
        <v>220</v>
      </c>
      <c r="B69" s="257" t="n">
        <v>0.3</v>
      </c>
      <c r="C69" s="257" t="n">
        <v>1.7</v>
      </c>
      <c r="D69" s="257" t="n">
        <v>1.8</v>
      </c>
      <c r="E69" s="257" t="n">
        <v>1.3</v>
      </c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</row>
    <row r="70" customFormat="false" ht="9" hidden="false" customHeight="true" outlineLevel="0" collapsed="false">
      <c r="A70" s="238" t="s">
        <v>221</v>
      </c>
      <c r="B70" s="257" t="n">
        <v>0.2</v>
      </c>
      <c r="C70" s="257" t="n">
        <v>1.9</v>
      </c>
      <c r="D70" s="257" t="n">
        <v>1.2</v>
      </c>
      <c r="E70" s="257" t="n">
        <v>1.1</v>
      </c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</row>
    <row r="71" customFormat="false" ht="9" hidden="false" customHeight="true" outlineLevel="0" collapsed="false">
      <c r="A71" s="238" t="s">
        <v>222</v>
      </c>
      <c r="B71" s="259" t="s">
        <v>201</v>
      </c>
      <c r="C71" s="259" t="s">
        <v>201</v>
      </c>
      <c r="D71" s="259" t="s">
        <v>201</v>
      </c>
      <c r="E71" s="259" t="s">
        <v>201</v>
      </c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</row>
    <row r="72" customFormat="false" ht="9" hidden="false" customHeight="true" outlineLevel="0" collapsed="false">
      <c r="A72" s="239" t="s">
        <v>223</v>
      </c>
      <c r="B72" s="257" t="n">
        <v>2</v>
      </c>
      <c r="C72" s="257" t="n">
        <v>3</v>
      </c>
      <c r="D72" s="257" t="n">
        <v>4.5</v>
      </c>
      <c r="E72" s="257" t="n">
        <v>3.2</v>
      </c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</row>
    <row r="73" customFormat="false" ht="7.5" hidden="false" customHeight="true" outlineLevel="0" collapsed="false">
      <c r="A73" s="239" t="s">
        <v>224</v>
      </c>
      <c r="B73" s="259" t="s">
        <v>201</v>
      </c>
      <c r="C73" s="259" t="s">
        <v>201</v>
      </c>
      <c r="D73" s="259" t="s">
        <v>201</v>
      </c>
      <c r="E73" s="259" t="s">
        <v>201</v>
      </c>
    </row>
    <row r="74" s="226" customFormat="true" ht="9" hidden="false" customHeight="true" outlineLevel="0" collapsed="false">
      <c r="A74" s="262" t="s">
        <v>161</v>
      </c>
      <c r="B74" s="263" t="n">
        <v>100</v>
      </c>
      <c r="C74" s="263" t="n">
        <v>100</v>
      </c>
      <c r="D74" s="263" t="n">
        <v>100</v>
      </c>
      <c r="E74" s="263" t="n">
        <v>100</v>
      </c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</row>
    <row r="75" s="226" customFormat="true" ht="6" hidden="false" customHeight="true" outlineLevel="0" collapsed="false">
      <c r="A75" s="267"/>
      <c r="B75" s="267"/>
      <c r="C75" s="268"/>
      <c r="D75" s="268"/>
      <c r="E75" s="268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</row>
    <row r="76" s="255" customFormat="true" ht="5.25" hidden="false" customHeight="true" outlineLevel="0" collapsed="false">
      <c r="B76" s="235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</row>
    <row r="77" customFormat="false" ht="9" hidden="false" customHeight="true" outlineLevel="0" collapsed="false">
      <c r="A77" s="188" t="s">
        <v>225</v>
      </c>
    </row>
  </sheetData>
  <mergeCells count="2">
    <mergeCell ref="A6:E6"/>
    <mergeCell ref="A41:E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69" width="38.99"/>
    <col collapsed="false" customWidth="true" hidden="false" outlineLevel="0" max="2" min="2" style="269" width="18.18"/>
    <col collapsed="false" customWidth="true" hidden="false" outlineLevel="0" max="3" min="3" style="270" width="18.18"/>
    <col collapsed="false" customWidth="true" hidden="false" outlineLevel="0" max="4" min="4" style="269" width="4.19"/>
    <col collapsed="false" customWidth="true" hidden="false" outlineLevel="0" max="6" min="5" style="269" width="18.18"/>
    <col collapsed="false" customWidth="false" hidden="false" outlineLevel="0" max="257" min="7" style="269" width="9.59"/>
  </cols>
  <sheetData>
    <row r="1" customFormat="false" ht="12" hidden="false" customHeight="false" outlineLevel="0" collapsed="false">
      <c r="A1" s="271" t="s">
        <v>228</v>
      </c>
      <c r="B1" s="272"/>
      <c r="C1" s="273"/>
      <c r="D1" s="272"/>
    </row>
    <row r="2" customFormat="false" ht="9" hidden="false" customHeight="true" outlineLevel="0" collapsed="false">
      <c r="A2" s="274"/>
      <c r="B2" s="274"/>
      <c r="C2" s="275"/>
      <c r="D2" s="274"/>
    </row>
    <row r="3" customFormat="false" ht="12" hidden="false" customHeight="true" outlineLevel="0" collapsed="false">
      <c r="A3" s="276" t="s">
        <v>191</v>
      </c>
      <c r="B3" s="277" t="n">
        <v>2010</v>
      </c>
      <c r="C3" s="277"/>
      <c r="D3" s="277"/>
      <c r="E3" s="277" t="n">
        <v>2011</v>
      </c>
      <c r="F3" s="277"/>
    </row>
    <row r="4" customFormat="false" ht="13.5" hidden="false" customHeight="true" outlineLevel="0" collapsed="false">
      <c r="A4" s="276"/>
      <c r="B4" s="278" t="s">
        <v>229</v>
      </c>
      <c r="C4" s="278" t="s">
        <v>230</v>
      </c>
      <c r="D4" s="277"/>
      <c r="E4" s="278" t="s">
        <v>229</v>
      </c>
      <c r="F4" s="278" t="s">
        <v>230</v>
      </c>
    </row>
    <row r="5" customFormat="false" ht="9" hidden="false" customHeight="true" outlineLevel="0" collapsed="false">
      <c r="B5" s="279"/>
      <c r="C5" s="279"/>
    </row>
    <row r="6" customFormat="false" ht="9" hidden="false" customHeight="false" outlineLevel="0" collapsed="false">
      <c r="A6" s="280" t="s">
        <v>231</v>
      </c>
      <c r="B6" s="281" t="n">
        <v>674</v>
      </c>
      <c r="C6" s="282" t="n">
        <v>7.7</v>
      </c>
      <c r="E6" s="281" t="n">
        <v>712</v>
      </c>
      <c r="F6" s="283" t="n">
        <v>8.1</v>
      </c>
      <c r="G6" s="284"/>
      <c r="H6" s="284"/>
      <c r="I6" s="284"/>
      <c r="J6" s="284"/>
      <c r="K6" s="284"/>
      <c r="L6" s="284"/>
      <c r="M6" s="284"/>
    </row>
    <row r="7" customFormat="false" ht="9" hidden="false" customHeight="true" outlineLevel="0" collapsed="false">
      <c r="A7" s="280" t="s">
        <v>232</v>
      </c>
      <c r="B7" s="281" t="n">
        <v>24</v>
      </c>
      <c r="C7" s="285" t="n">
        <v>0.3</v>
      </c>
      <c r="D7" s="270"/>
      <c r="E7" s="281" t="s">
        <v>201</v>
      </c>
      <c r="F7" s="283" t="s">
        <v>201</v>
      </c>
      <c r="H7" s="280"/>
      <c r="I7" s="281"/>
      <c r="J7" s="283"/>
    </row>
    <row r="8" customFormat="false" ht="9" hidden="false" customHeight="true" outlineLevel="0" collapsed="false">
      <c r="A8" s="280" t="s">
        <v>233</v>
      </c>
      <c r="B8" s="286" t="s">
        <v>201</v>
      </c>
      <c r="C8" s="286" t="s">
        <v>201</v>
      </c>
      <c r="D8" s="270"/>
      <c r="E8" s="286" t="n">
        <v>11</v>
      </c>
      <c r="F8" s="283" t="n">
        <v>0.1</v>
      </c>
      <c r="H8" s="280"/>
      <c r="I8" s="286"/>
      <c r="J8" s="283"/>
    </row>
    <row r="9" customFormat="false" ht="9" hidden="false" customHeight="true" outlineLevel="0" collapsed="false">
      <c r="A9" s="280" t="s">
        <v>234</v>
      </c>
      <c r="B9" s="281" t="n">
        <v>150</v>
      </c>
      <c r="C9" s="282" t="n">
        <v>1.7</v>
      </c>
      <c r="E9" s="281" t="n">
        <v>111</v>
      </c>
      <c r="F9" s="283" t="n">
        <v>1.3</v>
      </c>
      <c r="H9" s="280"/>
      <c r="I9" s="281"/>
      <c r="J9" s="283"/>
    </row>
    <row r="10" customFormat="false" ht="9" hidden="false" customHeight="true" outlineLevel="0" collapsed="false">
      <c r="A10" s="280" t="s">
        <v>235</v>
      </c>
      <c r="B10" s="281" t="n">
        <v>1240</v>
      </c>
      <c r="C10" s="282" t="n">
        <v>14.2</v>
      </c>
      <c r="E10" s="281" t="n">
        <v>1292</v>
      </c>
      <c r="F10" s="283" t="n">
        <v>14.7</v>
      </c>
      <c r="H10" s="280"/>
      <c r="I10" s="281"/>
      <c r="J10" s="283"/>
    </row>
    <row r="11" customFormat="false" ht="9" hidden="false" customHeight="true" outlineLevel="0" collapsed="false">
      <c r="A11" s="280" t="s">
        <v>223</v>
      </c>
      <c r="B11" s="281" t="n">
        <v>126</v>
      </c>
      <c r="C11" s="282" t="n">
        <v>1.4</v>
      </c>
      <c r="E11" s="281" t="s">
        <v>201</v>
      </c>
      <c r="F11" s="283" t="s">
        <v>201</v>
      </c>
      <c r="H11" s="280"/>
      <c r="I11" s="281"/>
      <c r="J11" s="283"/>
    </row>
    <row r="12" customFormat="false" ht="9" hidden="false" customHeight="true" outlineLevel="0" collapsed="false">
      <c r="A12" s="280" t="s">
        <v>236</v>
      </c>
      <c r="B12" s="281" t="n">
        <v>1179</v>
      </c>
      <c r="C12" s="282" t="n">
        <v>13.5</v>
      </c>
      <c r="E12" s="281" t="n">
        <v>1140</v>
      </c>
      <c r="F12" s="283" t="n">
        <v>13</v>
      </c>
      <c r="H12" s="280"/>
      <c r="I12" s="281"/>
      <c r="J12" s="283"/>
    </row>
    <row r="13" customFormat="false" ht="9" hidden="false" customHeight="true" outlineLevel="0" collapsed="false">
      <c r="A13" s="280" t="s">
        <v>237</v>
      </c>
      <c r="B13" s="281" t="n">
        <v>60</v>
      </c>
      <c r="C13" s="282" t="n">
        <v>0.7</v>
      </c>
      <c r="E13" s="281" t="n">
        <v>60</v>
      </c>
      <c r="F13" s="283" t="n">
        <v>0.7</v>
      </c>
      <c r="H13" s="280"/>
      <c r="I13" s="281"/>
      <c r="J13" s="283"/>
    </row>
    <row r="14" customFormat="false" ht="9" hidden="false" customHeight="true" outlineLevel="0" collapsed="false">
      <c r="A14" s="280" t="s">
        <v>238</v>
      </c>
      <c r="B14" s="286" t="s">
        <v>201</v>
      </c>
      <c r="C14" s="286" t="s">
        <v>201</v>
      </c>
      <c r="D14" s="270"/>
      <c r="E14" s="286" t="n">
        <v>11</v>
      </c>
      <c r="F14" s="283" t="n">
        <v>0.1</v>
      </c>
      <c r="H14" s="280"/>
      <c r="I14" s="286"/>
      <c r="J14" s="283"/>
    </row>
    <row r="15" customFormat="false" ht="9" hidden="false" customHeight="true" outlineLevel="0" collapsed="false">
      <c r="A15" s="280" t="s">
        <v>239</v>
      </c>
      <c r="B15" s="281" t="n">
        <v>1484</v>
      </c>
      <c r="C15" s="282" t="n">
        <v>16.9</v>
      </c>
      <c r="E15" s="281" t="n">
        <v>1340</v>
      </c>
      <c r="F15" s="283" t="n">
        <v>15.3</v>
      </c>
      <c r="H15" s="280"/>
      <c r="I15" s="281"/>
      <c r="J15" s="283"/>
    </row>
    <row r="16" customFormat="false" ht="9" hidden="false" customHeight="true" outlineLevel="0" collapsed="false">
      <c r="A16" s="280" t="s">
        <v>240</v>
      </c>
      <c r="B16" s="281" t="n">
        <v>116</v>
      </c>
      <c r="C16" s="282" t="n">
        <v>1.3</v>
      </c>
      <c r="E16" s="281" t="n">
        <v>184</v>
      </c>
      <c r="F16" s="283" t="n">
        <v>2.1</v>
      </c>
      <c r="H16" s="280"/>
      <c r="I16" s="281"/>
      <c r="J16" s="283"/>
    </row>
    <row r="17" customFormat="false" ht="9" hidden="false" customHeight="true" outlineLevel="0" collapsed="false">
      <c r="A17" s="280" t="s">
        <v>241</v>
      </c>
      <c r="B17" s="281" t="n">
        <v>713</v>
      </c>
      <c r="C17" s="282" t="n">
        <v>8.1</v>
      </c>
      <c r="E17" s="281" t="n">
        <v>419</v>
      </c>
      <c r="F17" s="283" t="n">
        <v>4.8</v>
      </c>
      <c r="H17" s="280"/>
      <c r="I17" s="281"/>
      <c r="J17" s="283"/>
    </row>
    <row r="18" customFormat="false" ht="9" hidden="false" customHeight="true" outlineLevel="0" collapsed="false">
      <c r="A18" s="280" t="s">
        <v>242</v>
      </c>
      <c r="B18" s="281" t="n">
        <v>2106</v>
      </c>
      <c r="C18" s="282" t="n">
        <v>24</v>
      </c>
      <c r="E18" s="281" t="n">
        <v>1791</v>
      </c>
      <c r="F18" s="283" t="n">
        <v>20.4</v>
      </c>
      <c r="H18" s="280"/>
      <c r="I18" s="281"/>
      <c r="J18" s="283"/>
    </row>
    <row r="19" customFormat="false" ht="9" hidden="false" customHeight="true" outlineLevel="0" collapsed="false">
      <c r="A19" s="280" t="s">
        <v>205</v>
      </c>
      <c r="B19" s="286" t="s">
        <v>201</v>
      </c>
      <c r="C19" s="286" t="s">
        <v>201</v>
      </c>
      <c r="D19" s="270"/>
      <c r="E19" s="286" t="s">
        <v>201</v>
      </c>
      <c r="F19" s="283" t="s">
        <v>201</v>
      </c>
      <c r="H19" s="280"/>
      <c r="I19" s="286"/>
      <c r="J19" s="283"/>
    </row>
    <row r="20" customFormat="false" ht="9" hidden="false" customHeight="true" outlineLevel="0" collapsed="false">
      <c r="A20" s="280" t="s">
        <v>172</v>
      </c>
      <c r="B20" s="281" t="n">
        <v>347</v>
      </c>
      <c r="C20" s="282" t="n">
        <v>4</v>
      </c>
      <c r="E20" s="281" t="n">
        <v>1139</v>
      </c>
      <c r="F20" s="283" t="n">
        <v>13</v>
      </c>
      <c r="H20" s="280"/>
      <c r="I20" s="281"/>
      <c r="J20" s="283"/>
    </row>
    <row r="21" customFormat="false" ht="9" hidden="false" customHeight="true" outlineLevel="0" collapsed="false">
      <c r="A21" s="280" t="s">
        <v>243</v>
      </c>
      <c r="B21" s="281" t="n">
        <v>504</v>
      </c>
      <c r="C21" s="282" t="n">
        <v>5.8</v>
      </c>
      <c r="E21" s="281" t="n">
        <v>473</v>
      </c>
      <c r="F21" s="283" t="n">
        <v>5.4</v>
      </c>
      <c r="H21" s="280"/>
      <c r="I21" s="281"/>
      <c r="J21" s="283"/>
    </row>
    <row r="22" s="287" customFormat="true" ht="9" hidden="false" customHeight="true" outlineLevel="0" collapsed="false">
      <c r="A22" s="280" t="s">
        <v>244</v>
      </c>
      <c r="B22" s="281" t="n">
        <v>37</v>
      </c>
      <c r="C22" s="282" t="n">
        <v>0.4</v>
      </c>
      <c r="D22" s="269"/>
      <c r="E22" s="281" t="n">
        <v>77</v>
      </c>
      <c r="F22" s="283" t="n">
        <v>0.9</v>
      </c>
      <c r="H22" s="280"/>
      <c r="I22" s="281"/>
      <c r="J22" s="283"/>
    </row>
    <row r="23" s="291" customFormat="true" ht="9" hidden="false" customHeight="true" outlineLevel="0" collapsed="false">
      <c r="A23" s="288" t="s">
        <v>161</v>
      </c>
      <c r="B23" s="289" t="n">
        <v>8760</v>
      </c>
      <c r="C23" s="290" t="n">
        <f aca="false">B23/8760*100</f>
        <v>100</v>
      </c>
      <c r="E23" s="289" t="n">
        <v>8760</v>
      </c>
      <c r="F23" s="292" t="n">
        <v>100</v>
      </c>
      <c r="H23" s="288"/>
      <c r="I23" s="289"/>
      <c r="J23" s="292"/>
    </row>
    <row r="24" customFormat="false" ht="6" hidden="false" customHeight="true" outlineLevel="0" collapsed="false">
      <c r="A24" s="274"/>
      <c r="B24" s="274"/>
      <c r="C24" s="275"/>
      <c r="D24" s="274"/>
      <c r="E24" s="274"/>
      <c r="F24" s="274"/>
    </row>
    <row r="25" customFormat="false" ht="6" hidden="false" customHeight="true" outlineLevel="0" collapsed="false"/>
    <row r="26" customFormat="false" ht="9" hidden="false" customHeight="true" outlineLevel="0" collapsed="false">
      <c r="A26" s="293" t="s">
        <v>245</v>
      </c>
    </row>
  </sheetData>
  <mergeCells count="4">
    <mergeCell ref="A3:A4"/>
    <mergeCell ref="B3:C3"/>
    <mergeCell ref="D3:D4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10:15:11Z</dcterms:created>
  <dc:creator>ist</dc:creator>
  <dc:description/>
  <dc:language>en-US</dc:language>
  <cp:lastModifiedBy>Giovanna GD. Dessi</cp:lastModifiedBy>
  <cp:lastPrinted>2013-01-01T18:44:08Z</cp:lastPrinted>
  <dcterms:modified xsi:type="dcterms:W3CDTF">2013-01-10T16:04:57Z</dcterms:modified>
  <cp:revision>0</cp:revision>
  <dc:subject/>
  <dc:title/>
</cp:coreProperties>
</file>