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av 8.1" sheetId="1" state="visible" r:id="rId2"/>
    <sheet name="Tav 8.2" sheetId="2" state="visible" r:id="rId3"/>
    <sheet name="Tav 8.3" sheetId="3" state="visible" r:id="rId4"/>
    <sheet name="Tav 8.4" sheetId="4" state="visible" r:id="rId5"/>
    <sheet name="Tav 8.5" sheetId="5" state="visible" r:id="rId6"/>
    <sheet name="Tav 8.6" sheetId="6" state="visible" r:id="rId7"/>
    <sheet name="Tav 8.7" sheetId="7" state="visible" r:id="rId8"/>
    <sheet name="Tav 8.8" sheetId="8" state="visible" r:id="rId9"/>
    <sheet name="Tav 8.9" sheetId="9" state="visible" r:id="rId10"/>
    <sheet name="Tav 8.10" sheetId="10" state="visible" r:id="rId11"/>
    <sheet name="Tav 8.11" sheetId="11" state="visible" r:id="rId12"/>
    <sheet name="Tav 8.12" sheetId="12" state="visible" r:id="rId13"/>
    <sheet name="Tav 8.13" sheetId="13" state="visible" r:id="rId14"/>
    <sheet name="Tav 8.13 (segue)" sheetId="14" state="visible" r:id="rId15"/>
    <sheet name="Tav 8.14" sheetId="15" state="visible" r:id="rId16"/>
    <sheet name="Tav 8.14 (segue)" sheetId="16" state="visible" r:id="rId17"/>
    <sheet name="Tav 8.15" sheetId="17" state="visible" r:id="rId18"/>
    <sheet name="Tav 8.15 (segue)" sheetId="18" state="visible" r:id="rId19"/>
    <sheet name="Tav 8.16" sheetId="19" state="visible" r:id="rId20"/>
    <sheet name="Tav 8.16 (segue)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0" name="_xlnm.Print_Area" vbProcedure="false">'Tav 8.1'!$A$1:$K$52</definedName>
    <definedName function="false" hidden="false" localSheetId="9" name="_xlnm.Print_Area" vbProcedure="false">'Tav 8.10'!$A$1:$G$34</definedName>
    <definedName function="false" hidden="false" localSheetId="10" name="_xlnm.Print_Area" vbProcedure="false">'Tav 8.11'!$A$1:$G$34</definedName>
    <definedName function="false" hidden="false" localSheetId="11" name="_xlnm.Print_Area" vbProcedure="false">'Tav 8.12'!$A$1:$J$49</definedName>
    <definedName function="false" hidden="false" localSheetId="12" name="_xlnm.Print_Area" vbProcedure="false">'Tav 8.13'!$A$1:$H$36</definedName>
    <definedName function="false" hidden="false" localSheetId="13" name="_xlnm.Print_Area" vbProcedure="false">'Tav 8.13 (segue)'!$A$1:$G$57</definedName>
    <definedName function="false" hidden="false" localSheetId="14" name="_xlnm.Print_Area" vbProcedure="false">'Tav 8.14'!$A$1:$H$36</definedName>
    <definedName function="false" hidden="false" localSheetId="15" name="_xlnm.Print_Area" vbProcedure="false">'Tav 8.14 (segue)'!$A$1:$G$56</definedName>
    <definedName function="false" hidden="false" localSheetId="16" name="_xlnm.Print_Area" vbProcedure="false">'Tav 8.15'!$A$1:$H$36</definedName>
    <definedName function="false" hidden="false" localSheetId="17" name="_xlnm.Print_Area" vbProcedure="false">'Tav 8.15 (segue)'!$A$1:$G$57</definedName>
    <definedName function="false" hidden="false" localSheetId="18" name="_xlnm.Print_Area" vbProcedure="false">'Tav 8.16'!$A$1:$H$36</definedName>
    <definedName function="false" hidden="false" localSheetId="19" name="_xlnm.Print_Area" vbProcedure="false">'Tav 8.16 (segue)'!$A$1:$G$57</definedName>
    <definedName function="false" hidden="false" localSheetId="1" name="_xlnm.Print_Area" vbProcedure="false">'Tav 8.2'!$A$1:$G$43</definedName>
    <definedName function="false" hidden="false" localSheetId="2" name="_xlnm.Print_Area" vbProcedure="false">'Tav 8.3'!$A$1:$G$41</definedName>
    <definedName function="false" hidden="false" localSheetId="3" name="_xlnm.Print_Area" vbProcedure="false">'Tav 8.4'!$A$1:$M$47</definedName>
    <definedName function="false" hidden="false" localSheetId="4" name="_xlnm.Print_Area" vbProcedure="false">'Tav 8.5'!$A$1:$E$57</definedName>
    <definedName function="false" hidden="false" localSheetId="5" name="_xlnm.Print_Area" vbProcedure="false">'Tav 8.6'!$A$1:$K$25</definedName>
    <definedName function="false" hidden="false" localSheetId="6" name="_xlnm.Print_Area" vbProcedure="false">'Tav 8.7'!$A$1:$I$38</definedName>
    <definedName function="false" hidden="false" localSheetId="7" name="_xlnm.Print_Area" vbProcedure="false">'Tav 8.8'!$A$1:$D$36</definedName>
    <definedName function="false" hidden="false" localSheetId="7" name="_xlnm.Print_Titles" vbProcedure="false">'Tav 8.8'!$1:$4</definedName>
    <definedName function="false" hidden="false" localSheetId="8" name="_xlnm.Print_Area" vbProcedure="false">'Tav 8.9'!$A$1:$H$16</definedName>
    <definedName function="false" hidden="false" name="CLATEXCLAM4_0102_6MS" vbProcedure="false">'[1]'!$B$1:$N$135</definedName>
    <definedName function="false" hidden="false" name="CLATEXCLAMDR_0102_6MS" vbProcedure="false">'[1]'!$A$1:$J$116</definedName>
    <definedName function="false" hidden="false" name="Clate_02mod03" vbProcedure="false">'[1]'!$A$1:$Y$25</definedName>
    <definedName function="false" hidden="false" name="DIM_CAR_SETTORE" vbProcedure="false">'[1]'!$A$1:$C$6</definedName>
    <definedName function="false" hidden="false" name="DIM_CAR_SEZ" vbProcedure="false">'[1]'!$A$1:$C$14</definedName>
    <definedName function="false" hidden="false" name="DIM_PREV_SETTORE" vbProcedure="false">'[1]'!$A$1:$AO$5</definedName>
    <definedName function="false" hidden="false" name="DIM_PREV_SEZ" vbProcedure="false">'[1]'!$A$1:$AO$13</definedName>
    <definedName function="false" hidden="false" name="QxR02" vbProcedure="false">'[3]'!$A$1:$L$98</definedName>
    <definedName function="false" hidden="false" name="QxR04" vbProcedure="false">'[3]'!$A$1:$L$98</definedName>
    <definedName function="false" hidden="false" name="REGXSETTORE_0102_6MS" vbProcedure="false">'[2]Tav 4.5'!$C$3:$AE$31</definedName>
    <definedName function="false" hidden="false" name="REG_0102_6MS" vbProcedure="false">'[1]'!$A$1:$Y$22</definedName>
    <definedName function="false" hidden="false" name="RIPXSETTORE_0102_6MS" vbProcedure="false">'[1]'!$A$1:$N$26</definedName>
    <definedName function="false" hidden="false" name="RIP_0102_6MS" vbProcedure="false">'[1]'!$A$1:$Y$7</definedName>
    <definedName function="false" hidden="false" name="SETTOREXCLAM4_0102_6MS" vbProcedure="false">'[1]'!$B$1:$N$37</definedName>
    <definedName function="false" hidden="false" name="SETTOREXCLAMDR_0102_6MS" vbProcedure="false">'[1]'!$A$1:$J$32</definedName>
    <definedName function="false" hidden="false" name="SEZXCLAM4_0102_6MS" vbProcedure="false">'[1]'!$B$1:$N$92</definedName>
    <definedName function="false" hidden="false" name="SEZXCLAMDR_0102_6MS" vbProcedure="false">'[1]'!$A$1:$J$80</definedName>
    <definedName function="false" hidden="false" localSheetId="3" name="REGXSETTORE_0102_6MS" vbProcedure="false">'[2]Tav 4.5'!$C$3:$AE$31</definedName>
    <definedName function="false" hidden="false" localSheetId="11" name="REGXSETTORE_0102_6MS" vbProcedure="false">'[2]Tav 4.5'!$C$3:$AE$31</definedName>
    <definedName function="false" hidden="false" localSheetId="12" name="REGXSETTORE_0102_6MS" vbProcedure="false">'[2]Tav 4.5'!$C$3:$AE$31</definedName>
    <definedName function="false" hidden="false" localSheetId="13" name="REGXSETTORE_0102_6MS" vbProcedure="false">'[2]Tav 4.5'!$C$3:$AE$31</definedName>
    <definedName function="false" hidden="false" localSheetId="14" name="REGXSETTORE_0102_6MS" vbProcedure="false">'[2]Tav 4.5'!$C$3:$AE$31</definedName>
    <definedName function="false" hidden="false" localSheetId="15" name="REGXSETTORE_0102_6MS" vbProcedure="false">'[2]Tav 4.5'!$C$3:$AE$31</definedName>
    <definedName function="false" hidden="false" localSheetId="16" name="REGXSETTORE_0102_6MS" vbProcedure="false">'[2]Tav 4.5'!$C$3:$AE$31</definedName>
    <definedName function="false" hidden="false" localSheetId="17" name="REGXSETTORE_0102_6MS" vbProcedure="false">'[2]Tav 4.5'!$C$3:$AE$31</definedName>
    <definedName function="false" hidden="false" localSheetId="18" name="REGXSETTORE_0102_6MS" vbProcedure="false">'[2]Tav 4.5'!$C$3:$AE$31</definedName>
    <definedName function="false" hidden="false" localSheetId="19" name="REGXSETTORE_0102_6MS" vbProcedure="false">'[2]Tav 4.5'!$C$3: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250">
  <si>
    <t xml:space="preserve">Tavola 8.1 - </t>
  </si>
  <si>
    <t xml:space="preserve">                     </t>
  </si>
  <si>
    <t xml:space="preserve">REGIONI                                                                              RIPARTIZIONI GEOGRAFICHE                                        TIPI DI COMUNE</t>
  </si>
  <si>
    <t xml:space="preserve">Musei e mo-stre</t>
  </si>
  <si>
    <t xml:space="preserve">Siti  archeo-logici e monu-menti</t>
  </si>
  <si>
    <t xml:space="preserve">Teatro</t>
  </si>
  <si>
    <t xml:space="preserve">Concerti 
di musica 
classica, opera</t>
  </si>
  <si>
    <t xml:space="preserve">Altri concerti 
di musica
(b)</t>
  </si>
  <si>
    <t xml:space="preserve">Spetta-coli 
sportivi</t>
  </si>
  <si>
    <t xml:space="preserve">Discoteche, 
balere, eccetera</t>
  </si>
  <si>
    <t xml:space="preserve">Cinema</t>
  </si>
  <si>
    <t xml:space="preserve">Lettura di libri (c)</t>
  </si>
  <si>
    <t xml:space="preserve">Lettura di quoti-diani (d)</t>
  </si>
  <si>
    <t xml:space="preserve">Piemonte                              </t>
  </si>
  <si>
    <t xml:space="preserve">Valle d'Aosta/Vallée d'Aoste                        </t>
  </si>
  <si>
    <t xml:space="preserve">Liguria                               </t>
  </si>
  <si>
    <t xml:space="preserve">Lombardia</t>
  </si>
  <si>
    <t xml:space="preserve">Trentino-Alto Adige      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Comune centro dell'area metropolitana </t>
  </si>
  <si>
    <t xml:space="preserve">Periferia dell'area metropolitana     </t>
  </si>
  <si>
    <t xml:space="preserve">Fino a 2.000 abitanti                 </t>
  </si>
  <si>
    <t xml:space="preserve">Da 2.001 a 10.000 abitanti            </t>
  </si>
  <si>
    <t xml:space="preserve">Da 10.001 a 50.000 abitanti           </t>
  </si>
  <si>
    <t xml:space="preserve">50.001 abitanti e più                 </t>
  </si>
  <si>
    <t xml:space="preserve">Totale                                </t>
  </si>
  <si>
    <r>
      <rPr>
        <sz val="7"/>
        <rFont val="Arial"/>
        <family val="2"/>
      </rPr>
      <t xml:space="preserve">Fonte: Istat, Indagine multiscopo "</t>
    </r>
    <r>
      <rPr>
        <i val="true"/>
        <sz val="7"/>
        <rFont val="Arial"/>
        <family val="2"/>
      </rPr>
      <t xml:space="preserve">Aspetti della vita quotidiana</t>
    </r>
    <r>
      <rPr>
        <sz val="7"/>
        <rFont val="Arial"/>
        <family val="2"/>
      </rPr>
      <t xml:space="preserve">"</t>
    </r>
  </si>
  <si>
    <t xml:space="preserve">(a) </t>
  </si>
  <si>
    <t xml:space="preserve">(b) Concerti di musica leggera, eccetera.</t>
  </si>
  <si>
    <t xml:space="preserve">(c) Almeno un libro negli ultimi 12 mesi.</t>
  </si>
  <si>
    <t xml:space="preserve">(d) Lettura di quotidiani almeno una volta alla settimana.</t>
  </si>
  <si>
    <t xml:space="preserve">Tavola 8.2 -                       </t>
  </si>
  <si>
    <t xml:space="preserve">ANNI
REGIONI               </t>
  </si>
  <si>
    <r>
      <rPr>
        <sz val="6.5"/>
        <rFont val="Arial"/>
        <family val="2"/>
      </rPr>
      <t xml:space="preserve">Popolazione residente 
di 14 anni e più
</t>
    </r>
    <r>
      <rPr>
        <i val="true"/>
        <sz val="6.5"/>
        <rFont val="Arial"/>
        <family val="2"/>
      </rPr>
      <t xml:space="preserve">(migliaia)</t>
    </r>
  </si>
  <si>
    <t xml:space="preserve">Molto soddisfatto</t>
  </si>
  <si>
    <t xml:space="preserve">Abbastanza soddisfatto</t>
  </si>
  <si>
    <t xml:space="preserve">Poco soddisfatto</t>
  </si>
  <si>
    <t xml:space="preserve">Per niente soddisfatto</t>
  </si>
  <si>
    <t xml:space="preserve">2011 - PER REGIONE</t>
  </si>
  <si>
    <t xml:space="preserve">Valle d'Aosta - Vallée d'Aoste                 </t>
  </si>
  <si>
    <t xml:space="preserve">Lombardia                             </t>
  </si>
  <si>
    <t xml:space="preserve">Bolzano-Bozen </t>
  </si>
  <si>
    <t xml:space="preserve">ITALIA</t>
  </si>
  <si>
    <t xml:space="preserve">Nord</t>
  </si>
  <si>
    <t xml:space="preserve">Centro                           </t>
  </si>
  <si>
    <t xml:space="preserve">Mezzogiorno                          </t>
  </si>
  <si>
    <t xml:space="preserve">Tavola 8.3 - </t>
  </si>
  <si>
    <t xml:space="preserve">SESSO
GRADO DI SODDISFAZIONE 
PER IL TEMPO LIBERO 
E PER LA VITA NEL COMPLESSO</t>
  </si>
  <si>
    <t xml:space="preserve">Partecipano ad attività culturali</t>
  </si>
  <si>
    <t xml:space="preserve">Non partecipano ad alcuna attività 
culturale (c)</t>
  </si>
  <si>
    <t xml:space="preserve">Totale</t>
  </si>
  <si>
    <t xml:space="preserve">Persone che hanno svolto almeno un'attività culturale (a)</t>
  </si>
  <si>
    <t xml:space="preserve">Di cui hanno svolto almeno tre delle attività culturali considerate (b)</t>
  </si>
  <si>
    <t xml:space="preserve">SESSO</t>
  </si>
  <si>
    <t xml:space="preserve">Maschi</t>
  </si>
  <si>
    <t xml:space="preserve">Femmine</t>
  </si>
  <si>
    <t xml:space="preserve">SODDISFAZIONE PER IL TEMPO LIBERO</t>
  </si>
  <si>
    <t xml:space="preserve">….</t>
  </si>
  <si>
    <t xml:space="preserve">Non risponde</t>
  </si>
  <si>
    <t xml:space="preserve">SODDISFAZIONE PER LA VITA NEL COMPLESSO</t>
  </si>
  <si>
    <r>
      <rPr>
        <sz val="7"/>
        <rFont val="Arial"/>
        <family val="2"/>
      </rPr>
      <t xml:space="preserve">Abbastanza o molto soddisfatti  </t>
    </r>
    <r>
      <rPr>
        <i val="true"/>
        <sz val="7"/>
        <rFont val="Arial"/>
        <family val="2"/>
      </rPr>
      <t xml:space="preserve">(punteggio da 7 a 10</t>
    </r>
    <r>
      <rPr>
        <sz val="7"/>
        <rFont val="Arial"/>
        <family val="2"/>
      </rPr>
      <t xml:space="preserve">)</t>
    </r>
  </si>
  <si>
    <r>
      <rPr>
        <sz val="7"/>
        <rFont val="Arial"/>
        <family val="2"/>
      </rPr>
      <t xml:space="preserve">Poco o per niente soddisfatti  (</t>
    </r>
    <r>
      <rPr>
        <i val="true"/>
        <sz val="7"/>
        <rFont val="Arial"/>
        <family val="2"/>
      </rPr>
      <t xml:space="preserve">punteggio da 0 a 6</t>
    </r>
    <r>
      <rPr>
        <sz val="7"/>
        <rFont val="Arial"/>
        <family val="2"/>
      </rPr>
      <t xml:space="preserve">)</t>
    </r>
  </si>
  <si>
    <t xml:space="preserve">(a)</t>
  </si>
  <si>
    <t xml:space="preserve">(b)</t>
  </si>
  <si>
    <t xml:space="preserve">(c)</t>
  </si>
  <si>
    <t xml:space="preserve">Tavola 8.4 - </t>
  </si>
  <si>
    <t xml:space="preserve">FUNZIONI  DI  CONSUMO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VALORI A PREZZI CORRENTI (milioni di euro)</t>
  </si>
  <si>
    <t xml:space="preserve">Articoli audiovisivi, fotografici, computer ed accessori, incluse le riparazioni</t>
  </si>
  <si>
    <t xml:space="preserve">Altri beni durevoli per la ricreazione e la cultura</t>
  </si>
  <si>
    <t xml:space="preserve">Servizi ricreativi e culturali  </t>
  </si>
  <si>
    <t xml:space="preserve">Libri</t>
  </si>
  <si>
    <t xml:space="preserve">Giornali ed articoli di cancelleria  </t>
  </si>
  <si>
    <t xml:space="preserve">Totale consumi ricreativi e culturali (a)</t>
  </si>
  <si>
    <t xml:space="preserve">Totale consumi finali (b)</t>
  </si>
  <si>
    <t xml:space="preserve">PERCENTUALI SU VALORI A PREZZI CORRENTI</t>
  </si>
  <si>
    <t xml:space="preserve">VARIAZIONI PERCENTUALI SU VALORI A PREZZI CONCATENATI (Anno 2000 = 100) (c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Conti economici nazionali e territoriali (dati nazionali annuali; edizione Ottobre 2012)</t>
    </r>
  </si>
  <si>
    <t xml:space="preserve">(b) Totale sul terriotrio economico.</t>
  </si>
  <si>
    <t xml:space="preserve">(c) </t>
  </si>
  <si>
    <t xml:space="preserve">Tavola 8.5 -</t>
  </si>
  <si>
    <t xml:space="preserve">Spesa per ricreazione 
e cultura (a)</t>
  </si>
  <si>
    <t xml:space="preserve">Totale spesa per 
consumi finali (b)</t>
  </si>
  <si>
    <t xml:space="preserve">Percentuale della spesa per ricreazione e cultura sul totale</t>
  </si>
  <si>
    <t xml:space="preserve">ANNO 2010 - PER REGIONE</t>
  </si>
  <si>
    <t xml:space="preserve">Piemonte</t>
  </si>
  <si>
    <t xml:space="preserve">Valle d'Aosta/Vallée d'Aoste</t>
  </si>
  <si>
    <t xml:space="preserve">Liguria</t>
  </si>
  <si>
    <t xml:space="preserve">Trentino-Alto Adige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Conti economici nazionali e territoriali</t>
    </r>
  </si>
  <si>
    <t xml:space="preserve">(b) Spesa totale per consumi finali delle famiglie sul territorio economico. Dati nazionali annuali.</t>
  </si>
  <si>
    <t xml:space="preserve">Tavola 8.6 - </t>
  </si>
  <si>
    <t xml:space="preserve">RIPARTIZIONI GEOGRAFICHE</t>
  </si>
  <si>
    <t xml:space="preserve">Cultura e beni culturali (a)</t>
  </si>
  <si>
    <t xml:space="preserve">Sport e settore ricreativo (b)</t>
  </si>
  <si>
    <t xml:space="preserve">Totale cultura, beni culturali, sport e ricreazione (c)</t>
  </si>
  <si>
    <t xml:space="preserve">TOTALE
(d)</t>
  </si>
  <si>
    <t xml:space="preserve">Milioni 
di euro</t>
  </si>
  <si>
    <t xml:space="preserve">% su spesa totale</t>
  </si>
  <si>
    <t xml:space="preserve">Nord-Ovest</t>
  </si>
  <si>
    <t xml:space="preserve">Nord-Est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 bilanci consuntivi delle amministrazioni comunali</t>
    </r>
  </si>
  <si>
    <t xml:space="preserve">(b) </t>
  </si>
  <si>
    <t xml:space="preserve">(d) Totale al netto della spesa per rimborso prestiti.</t>
  </si>
  <si>
    <t xml:space="preserve">Tavola 8.7 - </t>
  </si>
  <si>
    <t xml:space="preserve">REGIONI E RIPARTIZIONI GEOGRAFICHE</t>
  </si>
  <si>
    <t xml:space="preserve">Trentino-Alto Adige/Südtirol</t>
  </si>
  <si>
    <t xml:space="preserve">Italia</t>
  </si>
  <si>
    <t xml:space="preserve">Centro </t>
  </si>
  <si>
    <t xml:space="preserve">Mezzogiorno</t>
  </si>
  <si>
    <t xml:space="preserve">Fonte: Istat, I bilanci consuntivi delle amministrazioni comunali</t>
  </si>
  <si>
    <t xml:space="preserve">(a) Valori provvisori. Spese correnti; pagamenti di competenza.</t>
  </si>
  <si>
    <t xml:space="preserve">Tavola 8.8 - </t>
  </si>
  <si>
    <t xml:space="preserve">FUNZIONI E SERVIZI</t>
  </si>
  <si>
    <t xml:space="preserve">SPESE CORRENTI</t>
  </si>
  <si>
    <t xml:space="preserve">SPESE IN CONTO CAPITALE</t>
  </si>
  <si>
    <t xml:space="preserve">IMPEGNI</t>
  </si>
  <si>
    <t xml:space="preserve">Biblioteche, musei e pinacoteche</t>
  </si>
  <si>
    <t xml:space="preserve">Valorizzazione di beni di interesse storico, artistico e altre attività culturali</t>
  </si>
  <si>
    <t xml:space="preserve">Sport e tempo libero </t>
  </si>
  <si>
    <t xml:space="preserve">Totale cultura, beni culturali, sport e tempo libero</t>
  </si>
  <si>
    <t xml:space="preserve">(Percentuale su spesa totale)</t>
  </si>
  <si>
    <t xml:space="preserve">PAGAMENTI DI COMPETENZA</t>
  </si>
  <si>
    <t xml:space="preserve">PAGAMENTI IN C/RESIDU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 bilanci consuntivi delle amministrazioni provinciali</t>
    </r>
  </si>
  <si>
    <t xml:space="preserve">Tavola 8.9 - </t>
  </si>
  <si>
    <t xml:space="preserve">ANNI</t>
  </si>
  <si>
    <t xml:space="preserve">Occupati in professioni e/o settori culturali</t>
  </si>
  <si>
    <t xml:space="preserve">Occupati 
in altre professioni e/o settori non culturali</t>
  </si>
  <si>
    <t xml:space="preserve">Totale 
occupati</t>
  </si>
  <si>
    <t xml:space="preserve">Totale occupazione culturale</t>
  </si>
  <si>
    <t xml:space="preserve">Di cui: con una professione culturale e in un settore culturale </t>
  </si>
  <si>
    <t xml:space="preserve">Di cui: con una professione culturale, ma in un settore non culturale</t>
  </si>
  <si>
    <t xml:space="preserve">Di cui: con una professione non culturale, ma in un settore cultur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ilevazione sulle forze di lavoro</t>
    </r>
  </si>
  <si>
    <t xml:space="preserve">Tavola 8.10 -</t>
  </si>
  <si>
    <t xml:space="preserve">SESSO
RIPARTIZIONE GEOGRAFICA
CLASSI DI ETA'
TITOLO DI STUDIO
CONDIZIONE PROFESSIONALE</t>
  </si>
  <si>
    <t xml:space="preserve">Di cui: con una professione culturale e in 
un settore culturale </t>
  </si>
  <si>
    <t xml:space="preserve">Maschio</t>
  </si>
  <si>
    <t xml:space="preserve">Femmina</t>
  </si>
  <si>
    <t xml:space="preserve">Sud </t>
  </si>
  <si>
    <t xml:space="preserve">15-29 anni</t>
  </si>
  <si>
    <t xml:space="preserve">30-49 anni</t>
  </si>
  <si>
    <t xml:space="preserve">50 anni e oltre</t>
  </si>
  <si>
    <t xml:space="preserve">Fino a diploma di scuola media</t>
  </si>
  <si>
    <t xml:space="preserve">Diploma di scuola secondaria superiore</t>
  </si>
  <si>
    <t xml:space="preserve">Laurea </t>
  </si>
  <si>
    <t xml:space="preserve">Tempo pieno</t>
  </si>
  <si>
    <t xml:space="preserve">Part-time </t>
  </si>
  <si>
    <t xml:space="preserve">Lavoro dipendente</t>
  </si>
  <si>
    <t xml:space="preserve">Lavoro autonomo </t>
  </si>
  <si>
    <t xml:space="preserve">Contratto dipendente a termine 
o collaboratore</t>
  </si>
  <si>
    <t xml:space="preserve">Tavola 8.11 -</t>
  </si>
  <si>
    <t xml:space="preserve">Occupati in altre 
professioni e/o settori non 
culturali</t>
  </si>
  <si>
    <t xml:space="preserve">Tavola 8.12 - </t>
  </si>
  <si>
    <t xml:space="preserve">REGIONI
RIPARTIZIONI</t>
  </si>
  <si>
    <t xml:space="preserve">Numero</t>
  </si>
  <si>
    <t xml:space="preserve">Percentuale sul totale nazionale</t>
  </si>
  <si>
    <t xml:space="preserve">Percentuale sul totale delle imprese e degli addetti</t>
  </si>
  <si>
    <t xml:space="preserve">Imprese</t>
  </si>
  <si>
    <t xml:space="preserve">Addetti</t>
  </si>
  <si>
    <r>
      <rPr>
        <sz val="7"/>
        <rFont val="Arial"/>
        <family val="2"/>
      </rPr>
      <t xml:space="preserve">Valle D'Aosta/</t>
    </r>
    <r>
      <rPr>
        <i val="true"/>
        <sz val="7"/>
        <rFont val="Arial"/>
        <family val="2"/>
      </rPr>
      <t xml:space="preserve">Vallée D'Aoste</t>
    </r>
  </si>
  <si>
    <t xml:space="preserve">      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Archivio statistico delle imprese attive (classificazione Ateco 2007)</t>
    </r>
  </si>
  <si>
    <t xml:space="preserve">Tavola 8.13 -</t>
  </si>
  <si>
    <t xml:space="preserve">REGIONI</t>
  </si>
  <si>
    <t xml:space="preserve">Edizione di libri, periodici ed altre attività editoriali (a)</t>
  </si>
  <si>
    <t xml:space="preserve">Edizioni di giochi per computer (b)</t>
  </si>
  <si>
    <t xml:space="preserve">Produzione e distribuzione cinematografica, di video e di programmi televisivi (c)</t>
  </si>
  <si>
    <t xml:space="preserve">Registrazione sonora e di editoria musicale (d)</t>
  </si>
  <si>
    <t xml:space="preserve">Trasmissioni radiofoniche (e)
</t>
  </si>
  <si>
    <t xml:space="preserve">Program-mazione e trasmis-sioni televisive (f)</t>
  </si>
  <si>
    <t xml:space="preserve">Attività delle agenzie di stampa (g)</t>
  </si>
  <si>
    <t xml:space="preserve">-</t>
  </si>
  <si>
    <t xml:space="preserve">Valle D'Aosta/Vallée D'Aoste</t>
  </si>
  <si>
    <t xml:space="preserve">Bolzano</t>
  </si>
  <si>
    <r>
      <rPr>
        <b val="true"/>
        <sz val="9"/>
        <rFont val="Arial"/>
        <family val="2"/>
      </rPr>
      <t xml:space="preserve">Tavola 8.13 </t>
    </r>
    <r>
      <rPr>
        <i val="true"/>
        <sz val="9"/>
        <rFont val="Arial"/>
        <family val="2"/>
      </rPr>
      <t xml:space="preserve">(segue)</t>
    </r>
    <r>
      <rPr>
        <b val="true"/>
        <sz val="9"/>
        <rFont val="Arial"/>
        <family val="2"/>
      </rPr>
      <t xml:space="preserve"> - </t>
    </r>
  </si>
  <si>
    <t xml:space="preserve">Attività degli studi di architettura (h)</t>
  </si>
  <si>
    <t xml:space="preserve">Attività di design specializzate 
(i)</t>
  </si>
  <si>
    <t xml:space="preserve">Formazione culturale 
(l)</t>
  </si>
  <si>
    <t xml:space="preserve">Attività creative, artistiche e di intrattenimento (m)
</t>
  </si>
  <si>
    <t xml:space="preserve">Biblioteche, archivi, musei ed altre attività culturali (n)</t>
  </si>
  <si>
    <t xml:space="preserve">Totale attività cultural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Archivio atatistico delle imprese attive (classificazione Ateco 2007)</t>
    </r>
  </si>
  <si>
    <t xml:space="preserve">(b) Comprende: 58.21.0 - Edizioni di giochi per computer</t>
  </si>
  <si>
    <t xml:space="preserve">(d)</t>
  </si>
  <si>
    <t xml:space="preserve">(e)</t>
  </si>
  <si>
    <t xml:space="preserve">(f)</t>
  </si>
  <si>
    <t xml:space="preserve">(g) </t>
  </si>
  <si>
    <t xml:space="preserve">(h)</t>
  </si>
  <si>
    <t xml:space="preserve">(i)</t>
  </si>
  <si>
    <t xml:space="preserve">(l)</t>
  </si>
  <si>
    <t xml:space="preserve">(m)</t>
  </si>
  <si>
    <t xml:space="preserve">(n)</t>
  </si>
  <si>
    <t xml:space="preserve">Tavola 8.14 - </t>
  </si>
  <si>
    <r>
      <rPr>
        <b val="true"/>
        <sz val="9"/>
        <rFont val="Arial"/>
        <family val="2"/>
      </rPr>
      <t xml:space="preserve">Tavola 8.14 </t>
    </r>
    <r>
      <rPr>
        <i val="true"/>
        <sz val="9"/>
        <rFont val="Arial"/>
        <family val="2"/>
      </rPr>
      <t xml:space="preserve">(segue)</t>
    </r>
    <r>
      <rPr>
        <b val="true"/>
        <sz val="9"/>
        <rFont val="Arial"/>
        <family val="2"/>
      </rPr>
      <t xml:space="preserve"> - </t>
    </r>
  </si>
  <si>
    <t xml:space="preserve">Attività di design specializzate (i)</t>
  </si>
  <si>
    <t xml:space="preserve">Tavola 8.15 - </t>
  </si>
  <si>
    <t xml:space="preserve">..</t>
  </si>
  <si>
    <r>
      <rPr>
        <b val="true"/>
        <sz val="9"/>
        <rFont val="Arial"/>
        <family val="2"/>
      </rPr>
      <t xml:space="preserve">Tavola 8.15 </t>
    </r>
    <r>
      <rPr>
        <i val="true"/>
        <sz val="9"/>
        <rFont val="Arial"/>
        <family val="2"/>
      </rPr>
      <t xml:space="preserve">(segue)</t>
    </r>
    <r>
      <rPr>
        <b val="true"/>
        <sz val="9"/>
        <rFont val="Arial"/>
        <family val="2"/>
      </rPr>
      <t xml:space="preserve"> - </t>
    </r>
  </si>
  <si>
    <t xml:space="preserve">Tavola 8.16 - </t>
  </si>
  <si>
    <r>
      <rPr>
        <b val="true"/>
        <sz val="9"/>
        <rFont val="Arial"/>
        <family val="2"/>
      </rPr>
      <t xml:space="preserve">Tavola 8.16 </t>
    </r>
    <r>
      <rPr>
        <i val="true"/>
        <sz val="9"/>
        <rFont val="Arial"/>
        <family val="2"/>
      </rPr>
      <t xml:space="preserve">(segue)</t>
    </r>
    <r>
      <rPr>
        <b val="true"/>
        <sz val="9"/>
        <rFont val="Arial"/>
        <family val="2"/>
      </rPr>
      <t xml:space="preserve"> - </t>
    </r>
  </si>
  <si>
    <t xml:space="preserve">Attività degli studi di architettura 
(h)</t>
  </si>
  <si>
    <t xml:space="preserve">Attività creative, artistiche e di intrattenimento (m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#,##0;&quot;- &quot;#,##0;_-&quot; - &quot;"/>
    <numFmt numFmtId="169" formatCode="@"/>
    <numFmt numFmtId="170" formatCode="_-&quot;£. &quot;* #,##0_-;&quot;-£. &quot;* #,##0_-;_-&quot;£. &quot;* \-_-;_-@_-"/>
    <numFmt numFmtId="171" formatCode="0.0"/>
    <numFmt numFmtId="172" formatCode="#,##0"/>
    <numFmt numFmtId="173" formatCode="_-* #,##0_-;\-* #,##0_-;_-* \-??_-;_-@_-"/>
    <numFmt numFmtId="174" formatCode="#,##0.0;&quot;- &quot;#,##0.0;_-&quot; - &quot;"/>
    <numFmt numFmtId="175" formatCode="0.00"/>
    <numFmt numFmtId="176" formatCode="#,##0.0"/>
    <numFmt numFmtId="177" formatCode="_-* #,##0.0_-;\-* #,##0.0_-;_-* \-_-;_-@_-"/>
    <numFmt numFmtId="178" formatCode="#,##0_ ;\-#,##0\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9"/>
      <name val="Arial Narrow"/>
      <family val="2"/>
    </font>
    <font>
      <sz val="8"/>
      <name val="Tahoma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0"/>
    </font>
    <font>
      <b val="true"/>
      <sz val="10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7"/>
      <color rgb="FF000000"/>
      <name val="Arial"/>
      <family val="0"/>
    </font>
    <font>
      <sz val="6.5"/>
      <name val="Arial"/>
      <family val="2"/>
    </font>
    <font>
      <i val="true"/>
      <sz val="6.5"/>
      <name val="Arial"/>
      <family val="2"/>
    </font>
    <font>
      <i val="true"/>
      <sz val="10"/>
      <name val="Arial"/>
      <family val="2"/>
    </font>
    <font>
      <b val="true"/>
      <sz val="6.5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7"/>
      <name val="Times New Roman"/>
      <family val="1"/>
    </font>
    <font>
      <sz val="8"/>
      <name val="Arial"/>
      <family val="2"/>
    </font>
    <font>
      <sz val="8"/>
      <color rgb="FF80808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7"/>
      <color rgb="FF000000"/>
      <name val="Calibri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b val="true"/>
      <i val="true"/>
      <sz val="7"/>
      <color rgb="FF000000"/>
      <name val="Arial"/>
      <family val="2"/>
    </font>
    <font>
      <sz val="10"/>
      <color rgb="FF000000"/>
      <name val="Calibri"/>
      <family val="0"/>
    </font>
    <font>
      <sz val="8"/>
      <color rgb="FF000000"/>
      <name val="Calibri"/>
      <family val="0"/>
    </font>
    <font>
      <b val="true"/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8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1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2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2" borderId="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4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2" borderId="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2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2" borderId="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7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4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2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2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2" xfId="22"/>
    <cellStyle name="Migliaia 3" xfId="23"/>
    <cellStyle name="Migliaia [0] 2" xfId="24"/>
    <cellStyle name="Migliaia [0] 3" xfId="25"/>
    <cellStyle name="Normale 2" xfId="26"/>
    <cellStyle name="Normale 3" xfId="27"/>
    <cellStyle name="Normale 4" xfId="28"/>
    <cellStyle name="Normale_ateco" xfId="29"/>
    <cellStyle name="Nuovo" xfId="30"/>
    <cellStyle name="T_fiancata" xfId="31"/>
    <cellStyle name="Valuta (0)_Tav 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0</xdr:row>
      <xdr:rowOff>9360</xdr:rowOff>
    </xdr:from>
    <xdr:to>
      <xdr:col>10</xdr:col>
      <xdr:colOff>402480</xdr:colOff>
      <xdr:row>3</xdr:row>
      <xdr:rowOff>104760</xdr:rowOff>
    </xdr:to>
    <xdr:sp>
      <xdr:nvSpPr>
        <xdr:cNvPr id="0" name="Text Box 1"/>
        <xdr:cNvSpPr/>
      </xdr:nvSpPr>
      <xdr:spPr>
        <a:xfrm>
          <a:off x="714240" y="9360"/>
          <a:ext cx="491688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negli ultimi 12 mesi non hanno mai fruito dei vari tipi di servizi e beni culturali e ricreativi per regione, ripartizione geografica e tipo di comune - Anno 2011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6 anni e più della stessa zon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46</xdr:row>
      <xdr:rowOff>19080</xdr:rowOff>
    </xdr:from>
    <xdr:to>
      <xdr:col>10</xdr:col>
      <xdr:colOff>372240</xdr:colOff>
      <xdr:row>48</xdr:row>
      <xdr:rowOff>56880</xdr:rowOff>
    </xdr:to>
    <xdr:sp>
      <xdr:nvSpPr>
        <xdr:cNvPr id="1" name="CasellaDiTesto 2"/>
        <xdr:cNvSpPr/>
      </xdr:nvSpPr>
      <xdr:spPr>
        <a:xfrm>
          <a:off x="170280" y="5848560"/>
          <a:ext cx="5430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e quote percentuali sono calcolate considerando il numero di persone che non hanno mai svolto le suddete attività culturali, inclusi i non rispondenti, per 100 persone di 6 anni e più della stessa zon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0</xdr:colOff>
      <xdr:row>0</xdr:row>
      <xdr:rowOff>0</xdr:rowOff>
    </xdr:from>
    <xdr:to>
      <xdr:col>6</xdr:col>
      <xdr:colOff>422640</xdr:colOff>
      <xdr:row>3</xdr:row>
      <xdr:rowOff>133560</xdr:rowOff>
    </xdr:to>
    <xdr:sp>
      <xdr:nvSpPr>
        <xdr:cNvPr id="19" name="CasellaDiTesto 1"/>
        <xdr:cNvSpPr/>
      </xdr:nvSpPr>
      <xdr:spPr>
        <a:xfrm>
          <a:off x="745200" y="0"/>
          <a:ext cx="46170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ccupati in professioni e/o settori di attività economica culturali per sesso, ripartizione geografica, classi di età, titolo di studio e condizione professionale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valori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480</xdr:colOff>
      <xdr:row>0</xdr:row>
      <xdr:rowOff>0</xdr:rowOff>
    </xdr:from>
    <xdr:to>
      <xdr:col>6</xdr:col>
      <xdr:colOff>362520</xdr:colOff>
      <xdr:row>3</xdr:row>
      <xdr:rowOff>95400</xdr:rowOff>
    </xdr:to>
    <xdr:sp>
      <xdr:nvSpPr>
        <xdr:cNvPr id="20" name="CasellaDiTesto 2"/>
        <xdr:cNvSpPr/>
      </xdr:nvSpPr>
      <xdr:spPr>
        <a:xfrm>
          <a:off x="735480" y="0"/>
          <a:ext cx="45464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ccupati in professioni e/o settori di attività economica culturali per sesso, ripartizione geografica, classi di età, titolo di studio e condizione professionale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0</xdr:rowOff>
    </xdr:from>
    <xdr:to>
      <xdr:col>9</xdr:col>
      <xdr:colOff>664200</xdr:colOff>
      <xdr:row>2</xdr:row>
      <xdr:rowOff>76320</xdr:rowOff>
    </xdr:to>
    <xdr:sp>
      <xdr:nvSpPr>
        <xdr:cNvPr id="21" name="CasellaDiTesto 1"/>
        <xdr:cNvSpPr/>
      </xdr:nvSpPr>
      <xdr:spPr>
        <a:xfrm>
          <a:off x="724320" y="0"/>
          <a:ext cx="4574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Imprese e di addetti del settore culturale per regione e ripartizione - Anno 2010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e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2</xdr:row>
      <xdr:rowOff>0</xdr:rowOff>
    </xdr:from>
    <xdr:to>
      <xdr:col>10</xdr:col>
      <xdr:colOff>720</xdr:colOff>
      <xdr:row>43</xdr:row>
      <xdr:rowOff>123480</xdr:rowOff>
    </xdr:to>
    <xdr:sp>
      <xdr:nvSpPr>
        <xdr:cNvPr id="22" name="CasellaDiTesto 13"/>
        <xdr:cNvSpPr/>
      </xdr:nvSpPr>
      <xdr:spPr>
        <a:xfrm>
          <a:off x="160920" y="5038560"/>
          <a:ext cx="5239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59.11.0-Attività di produzione cinematografica, di video e di programmi televisivi; 59.12.0-Attività di post-produzione cinematografica, di video e di programmi televisivi; 59.13.0-Attività di distribuzione cinematografica, di video e di programmi televisivi; 59.14.0-Attività di di proiezione cinematografic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43</xdr:row>
      <xdr:rowOff>190440</xdr:rowOff>
    </xdr:from>
    <xdr:to>
      <xdr:col>10</xdr:col>
      <xdr:colOff>720</xdr:colOff>
      <xdr:row>47</xdr:row>
      <xdr:rowOff>57240</xdr:rowOff>
    </xdr:to>
    <xdr:sp>
      <xdr:nvSpPr>
        <xdr:cNvPr id="23" name="CasellaDiTesto 14"/>
        <xdr:cNvSpPr/>
      </xdr:nvSpPr>
      <xdr:spPr>
        <a:xfrm>
          <a:off x="171000" y="5400720"/>
          <a:ext cx="52290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59.20.1- Attività di registrazioni sonore; 59.20.2-Edizione di musica stampata; 59.20.3-Studi di registrazione sonora;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60.10.0-Trasmissioni radiofoniche; 60.20.0-Programmazione e trasmissioni televisive;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71.11.0-Attività degli studi di architettura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74.10.1-Attività di design di moda e design industriale; 74.10.2-Attività dei disegnatori grafici di pagine web e di altre attività; 74.10.3- Attività dei disegnatori tecnici; 74.10.9- Altre attività di design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85.52.01-Corsi di danza; 85.52.09-Altra formazione culturale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44</xdr:row>
      <xdr:rowOff>533880</xdr:rowOff>
    </xdr:from>
    <xdr:to>
      <xdr:col>10</xdr:col>
      <xdr:colOff>10800</xdr:colOff>
      <xdr:row>47</xdr:row>
      <xdr:rowOff>95040</xdr:rowOff>
    </xdr:to>
    <xdr:sp>
      <xdr:nvSpPr>
        <xdr:cNvPr id="24" name="CasellaDiTesto 9"/>
        <xdr:cNvSpPr/>
      </xdr:nvSpPr>
      <xdr:spPr>
        <a:xfrm>
          <a:off x="171000" y="6144120"/>
          <a:ext cx="5239080" cy="7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90.01.01-Attività nel campo della recitazione; 90.01.09-Altre rappresentazioni artistiche;  90.02.01-Noleggio con operatore di strutture e attrezzature per manifestazioni e spettacoli; 90.02.02-Attività nel campo della regia; 90.02.09-Altre attività di supporto alle rappresentazioni artistiche; 90.03.01- Attività dei giornalisti indipendenti; 90.03.02-Attività di conservazione e restauro di opere d'arte; 90.03.09-Altre creazioni artistiche e letterarie; 90.04.00-Gestione di teatri, sale da concerto e altre strutture artistich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91.01.0-Attività di biblioteche ed archivi; 91.02.0-Attività di musei.  91.03.0-Gestione di luoghi e monumenti storici e attrazioni simil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38</xdr:row>
      <xdr:rowOff>9360</xdr:rowOff>
    </xdr:from>
    <xdr:to>
      <xdr:col>10</xdr:col>
      <xdr:colOff>720</xdr:colOff>
      <xdr:row>42</xdr:row>
      <xdr:rowOff>57240</xdr:rowOff>
    </xdr:to>
    <xdr:sp>
      <xdr:nvSpPr>
        <xdr:cNvPr id="25" name="CasellaDiTesto 23"/>
        <xdr:cNvSpPr/>
      </xdr:nvSpPr>
      <xdr:spPr>
        <a:xfrm>
          <a:off x="171000" y="4572000"/>
          <a:ext cx="52290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e imprese e gli addetti del settore culturale sono stati individuati e selezionati utilizzando la classificazione delle attività economiche Ateco 2007, sulla base delle indicazione di Eurostat (Progetto Essnet Cultura 2011) e, in particolare, comprende: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58.11.0-Edizione di libri; 58.12.0-Pubblicazioni di elenchi; 58.13.0 Edizione di quotidiani; 58.14.0 Edizioni di riviste e periodici. 58.21.0-Edizioni di giochi per computer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0</xdr:row>
      <xdr:rowOff>9360</xdr:rowOff>
    </xdr:from>
    <xdr:to>
      <xdr:col>7</xdr:col>
      <xdr:colOff>433080</xdr:colOff>
      <xdr:row>3</xdr:row>
      <xdr:rowOff>57600</xdr:rowOff>
    </xdr:to>
    <xdr:sp>
      <xdr:nvSpPr>
        <xdr:cNvPr id="26" name="Text Box 540"/>
        <xdr:cNvSpPr/>
      </xdr:nvSpPr>
      <xdr:spPr>
        <a:xfrm>
          <a:off x="744840" y="9360"/>
          <a:ext cx="46076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mprese del settore culturale per categoria di attività economica e regione - Anno 201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8120</xdr:colOff>
      <xdr:row>0</xdr:row>
      <xdr:rowOff>9360</xdr:rowOff>
    </xdr:from>
    <xdr:to>
      <xdr:col>6</xdr:col>
      <xdr:colOff>463320</xdr:colOff>
      <xdr:row>2</xdr:row>
      <xdr:rowOff>56880</xdr:rowOff>
    </xdr:to>
    <xdr:sp>
      <xdr:nvSpPr>
        <xdr:cNvPr id="27" name="Text Box 738"/>
        <xdr:cNvSpPr/>
      </xdr:nvSpPr>
      <xdr:spPr>
        <a:xfrm>
          <a:off x="1248120" y="9360"/>
          <a:ext cx="40845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mprese del settore culturale per categoria di attività economica e regione - Anno 201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40</xdr:row>
      <xdr:rowOff>18720</xdr:rowOff>
    </xdr:from>
    <xdr:to>
      <xdr:col>6</xdr:col>
      <xdr:colOff>493200</xdr:colOff>
      <xdr:row>41</xdr:row>
      <xdr:rowOff>19080</xdr:rowOff>
    </xdr:to>
    <xdr:sp>
      <xdr:nvSpPr>
        <xdr:cNvPr id="28" name="CasellaDiTesto 24"/>
        <xdr:cNvSpPr/>
      </xdr:nvSpPr>
      <xdr:spPr>
        <a:xfrm>
          <a:off x="181080" y="5076360"/>
          <a:ext cx="5181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59.11.0-Attività di produzione cinematografica, di video e di programmi televisivi; 59.12.0-Attività di post-produzione cinematografica, di video e di programmi televisivi; 59.13.0-Attività di distribuzione cinematografica, di video e di programmi televisivi; 59.14.0-Attività di di proiezione cinematografic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41</xdr:row>
      <xdr:rowOff>9360</xdr:rowOff>
    </xdr:from>
    <xdr:to>
      <xdr:col>6</xdr:col>
      <xdr:colOff>503280</xdr:colOff>
      <xdr:row>42</xdr:row>
      <xdr:rowOff>86040</xdr:rowOff>
    </xdr:to>
    <xdr:sp>
      <xdr:nvSpPr>
        <xdr:cNvPr id="29" name="CasellaDiTesto 25"/>
        <xdr:cNvSpPr/>
      </xdr:nvSpPr>
      <xdr:spPr>
        <a:xfrm>
          <a:off x="181080" y="5410080"/>
          <a:ext cx="51915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59.20.1- Attività di registrazioni sonore; 59.20.2-Edizione di musica stampata; 59.20.3-Studi di registrazione sonor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42</xdr:row>
      <xdr:rowOff>28800</xdr:rowOff>
    </xdr:from>
    <xdr:to>
      <xdr:col>6</xdr:col>
      <xdr:colOff>503280</xdr:colOff>
      <xdr:row>42</xdr:row>
      <xdr:rowOff>133560</xdr:rowOff>
    </xdr:to>
    <xdr:sp>
      <xdr:nvSpPr>
        <xdr:cNvPr id="30" name="CasellaDiTesto 26"/>
        <xdr:cNvSpPr/>
      </xdr:nvSpPr>
      <xdr:spPr>
        <a:xfrm>
          <a:off x="181080" y="5562720"/>
          <a:ext cx="5191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60.10.0-Trasmissioni radiofonich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44</xdr:row>
      <xdr:rowOff>19080</xdr:rowOff>
    </xdr:from>
    <xdr:to>
      <xdr:col>6</xdr:col>
      <xdr:colOff>493200</xdr:colOff>
      <xdr:row>45</xdr:row>
      <xdr:rowOff>9360</xdr:rowOff>
    </xdr:to>
    <xdr:sp>
      <xdr:nvSpPr>
        <xdr:cNvPr id="31" name="CasellaDiTesto 27"/>
        <xdr:cNvSpPr/>
      </xdr:nvSpPr>
      <xdr:spPr>
        <a:xfrm>
          <a:off x="171000" y="5810400"/>
          <a:ext cx="51915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63.91.0- Attività delle agenzie di stamp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45</xdr:row>
      <xdr:rowOff>9360</xdr:rowOff>
    </xdr:from>
    <xdr:to>
      <xdr:col>6</xdr:col>
      <xdr:colOff>503280</xdr:colOff>
      <xdr:row>45</xdr:row>
      <xdr:rowOff>114480</xdr:rowOff>
    </xdr:to>
    <xdr:sp>
      <xdr:nvSpPr>
        <xdr:cNvPr id="32" name="CasellaDiTesto 28"/>
        <xdr:cNvSpPr/>
      </xdr:nvSpPr>
      <xdr:spPr>
        <a:xfrm>
          <a:off x="181080" y="5914800"/>
          <a:ext cx="5191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71.11.0-Attività degli studi di architettur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46</xdr:row>
      <xdr:rowOff>9360</xdr:rowOff>
    </xdr:from>
    <xdr:to>
      <xdr:col>6</xdr:col>
      <xdr:colOff>493200</xdr:colOff>
      <xdr:row>47</xdr:row>
      <xdr:rowOff>105120</xdr:rowOff>
    </xdr:to>
    <xdr:sp>
      <xdr:nvSpPr>
        <xdr:cNvPr id="33" name="CasellaDiTesto 29"/>
        <xdr:cNvSpPr/>
      </xdr:nvSpPr>
      <xdr:spPr>
        <a:xfrm>
          <a:off x="171000" y="6029280"/>
          <a:ext cx="51915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74.10.1- Attività di design di moda e design industriale; 74.10.2- Attività dei disegnatori grafici di pagine web e di altre attività; 74.10.3- Attività dei disegnatori tecnici; 74.10.9- Altre attività di desig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48</xdr:row>
      <xdr:rowOff>9360</xdr:rowOff>
    </xdr:from>
    <xdr:to>
      <xdr:col>6</xdr:col>
      <xdr:colOff>493200</xdr:colOff>
      <xdr:row>48</xdr:row>
      <xdr:rowOff>114120</xdr:rowOff>
    </xdr:to>
    <xdr:sp>
      <xdr:nvSpPr>
        <xdr:cNvPr id="34" name="CasellaDiTesto 30"/>
        <xdr:cNvSpPr/>
      </xdr:nvSpPr>
      <xdr:spPr>
        <a:xfrm>
          <a:off x="171000" y="6257880"/>
          <a:ext cx="5191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85.52.01- Corsi di danza; 85.52.09 - Altra formazione cultural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43</xdr:row>
      <xdr:rowOff>9720</xdr:rowOff>
    </xdr:from>
    <xdr:to>
      <xdr:col>6</xdr:col>
      <xdr:colOff>503280</xdr:colOff>
      <xdr:row>43</xdr:row>
      <xdr:rowOff>114120</xdr:rowOff>
    </xdr:to>
    <xdr:sp>
      <xdr:nvSpPr>
        <xdr:cNvPr id="35" name="CasellaDiTesto 31"/>
        <xdr:cNvSpPr/>
      </xdr:nvSpPr>
      <xdr:spPr>
        <a:xfrm>
          <a:off x="181080" y="5677200"/>
          <a:ext cx="51915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60.20.0-Programmazione e trasmissioni televisiv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49</xdr:row>
      <xdr:rowOff>19080</xdr:rowOff>
    </xdr:from>
    <xdr:to>
      <xdr:col>7</xdr:col>
      <xdr:colOff>1080</xdr:colOff>
      <xdr:row>54</xdr:row>
      <xdr:rowOff>56880</xdr:rowOff>
    </xdr:to>
    <xdr:sp>
      <xdr:nvSpPr>
        <xdr:cNvPr id="36" name="CasellaDiTesto 9"/>
        <xdr:cNvSpPr/>
      </xdr:nvSpPr>
      <xdr:spPr>
        <a:xfrm>
          <a:off x="191160" y="6381720"/>
          <a:ext cx="51922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90.01.01- Attività nel campo della recitazione; 90.01.09- Altre rappresentazioni artistiche;  90.02.01- Noleggio con operatore di strutture e attrezzature per manifestazioni e spettacoli; 90.02.02- Attività nel campo della regia; 90.02.09- Altre attività di supporto alle rappresentazioni artistiche; 90.03.01- Attività dei giornalisti indipendenti; 90.03.02- Attività di conservazione e restauro di opere d'arte; 90.03.09- Altre creazioni artistiche e letterarie; 90.04.00- Gestione di teatri, sale da concerto e altre strutture artistich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54</xdr:row>
      <xdr:rowOff>19080</xdr:rowOff>
    </xdr:from>
    <xdr:to>
      <xdr:col>7</xdr:col>
      <xdr:colOff>10800</xdr:colOff>
      <xdr:row>56</xdr:row>
      <xdr:rowOff>19080</xdr:rowOff>
    </xdr:to>
    <xdr:sp>
      <xdr:nvSpPr>
        <xdr:cNvPr id="37" name="CasellaDiTesto 10"/>
        <xdr:cNvSpPr/>
      </xdr:nvSpPr>
      <xdr:spPr>
        <a:xfrm>
          <a:off x="160920" y="6953400"/>
          <a:ext cx="5232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91.01.0-Attività di biblioteche ed archivi; 91.02.0-Attività di musei.  91.03.0-Gestione di luoghi e monumenti storici e attrazioni simil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37</xdr:row>
      <xdr:rowOff>9360</xdr:rowOff>
    </xdr:from>
    <xdr:to>
      <xdr:col>6</xdr:col>
      <xdr:colOff>503280</xdr:colOff>
      <xdr:row>38</xdr:row>
      <xdr:rowOff>95400</xdr:rowOff>
    </xdr:to>
    <xdr:sp>
      <xdr:nvSpPr>
        <xdr:cNvPr id="38" name="CasellaDiTesto 34"/>
        <xdr:cNvSpPr/>
      </xdr:nvSpPr>
      <xdr:spPr>
        <a:xfrm>
          <a:off x="181080" y="4724280"/>
          <a:ext cx="5191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58.11.0 - Edizione di libri; 58.12.0 - Pubblicazioni di elenchi; 58.13.0 - Edizione di quotidiani; 58.14.0 - Edizioni di riviste e periodic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0</xdr:colOff>
      <xdr:row>1</xdr:row>
      <xdr:rowOff>85680</xdr:rowOff>
    </xdr:from>
    <xdr:to>
      <xdr:col>0</xdr:col>
      <xdr:colOff>625320</xdr:colOff>
      <xdr:row>3</xdr:row>
      <xdr:rowOff>18720</xdr:rowOff>
    </xdr:to>
    <xdr:sp>
      <xdr:nvSpPr>
        <xdr:cNvPr id="39" name="Text Box 551"/>
        <xdr:cNvSpPr/>
      </xdr:nvSpPr>
      <xdr:spPr>
        <a:xfrm>
          <a:off x="543600" y="2379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920</xdr:colOff>
      <xdr:row>0</xdr:row>
      <xdr:rowOff>19080</xdr:rowOff>
    </xdr:from>
    <xdr:to>
      <xdr:col>7</xdr:col>
      <xdr:colOff>402480</xdr:colOff>
      <xdr:row>2</xdr:row>
      <xdr:rowOff>37800</xdr:rowOff>
    </xdr:to>
    <xdr:sp>
      <xdr:nvSpPr>
        <xdr:cNvPr id="40" name="Text Box 553"/>
        <xdr:cNvSpPr/>
      </xdr:nvSpPr>
      <xdr:spPr>
        <a:xfrm>
          <a:off x="754920" y="19080"/>
          <a:ext cx="45871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ddetti del settore culturale per categoria di attività economica e regione - Anno 201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valori assolut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39</xdr:row>
      <xdr:rowOff>18720</xdr:rowOff>
    </xdr:from>
    <xdr:to>
      <xdr:col>6</xdr:col>
      <xdr:colOff>523080</xdr:colOff>
      <xdr:row>44</xdr:row>
      <xdr:rowOff>95040</xdr:rowOff>
    </xdr:to>
    <xdr:sp>
      <xdr:nvSpPr>
        <xdr:cNvPr id="41" name="CasellaDiTesto 1"/>
        <xdr:cNvSpPr/>
      </xdr:nvSpPr>
      <xdr:spPr>
        <a:xfrm>
          <a:off x="181440" y="5076360"/>
          <a:ext cx="514044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59.11.0-Attività di produzione cinematografica, di video e di programmi televisivi; 59.12.0-Attività di post-produzione cinematografica, di video e di programmi televisivi; 59.13.0-Attività di distribuzione cinematografica, di video e di programmi televisivi; 59.14.0-Attività di di proiezione cinematografic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440</xdr:colOff>
      <xdr:row>40</xdr:row>
      <xdr:rowOff>9360</xdr:rowOff>
    </xdr:from>
    <xdr:to>
      <xdr:col>6</xdr:col>
      <xdr:colOff>533160</xdr:colOff>
      <xdr:row>41</xdr:row>
      <xdr:rowOff>47520</xdr:rowOff>
    </xdr:to>
    <xdr:sp>
      <xdr:nvSpPr>
        <xdr:cNvPr id="42" name="CasellaDiTesto 2"/>
        <xdr:cNvSpPr/>
      </xdr:nvSpPr>
      <xdr:spPr>
        <a:xfrm>
          <a:off x="181440" y="5410080"/>
          <a:ext cx="5150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59.20.1- Attività di registrazioni sonore; 59.20.2-Edizione di musica stampata; 59.20.3-Studi di registrazione sonor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440</xdr:colOff>
      <xdr:row>41</xdr:row>
      <xdr:rowOff>28800</xdr:rowOff>
    </xdr:from>
    <xdr:to>
      <xdr:col>7</xdr:col>
      <xdr:colOff>31320</xdr:colOff>
      <xdr:row>41</xdr:row>
      <xdr:rowOff>133560</xdr:rowOff>
    </xdr:to>
    <xdr:sp>
      <xdr:nvSpPr>
        <xdr:cNvPr id="43" name="CasellaDiTesto 3"/>
        <xdr:cNvSpPr/>
      </xdr:nvSpPr>
      <xdr:spPr>
        <a:xfrm>
          <a:off x="181440" y="5600880"/>
          <a:ext cx="5191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60.10.0-Trasmissioni radiofonich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360</xdr:colOff>
      <xdr:row>43</xdr:row>
      <xdr:rowOff>19080</xdr:rowOff>
    </xdr:from>
    <xdr:to>
      <xdr:col>7</xdr:col>
      <xdr:colOff>21600</xdr:colOff>
      <xdr:row>44</xdr:row>
      <xdr:rowOff>9360</xdr:rowOff>
    </xdr:to>
    <xdr:sp>
      <xdr:nvSpPr>
        <xdr:cNvPr id="44" name="CasellaDiTesto 4"/>
        <xdr:cNvSpPr/>
      </xdr:nvSpPr>
      <xdr:spPr>
        <a:xfrm>
          <a:off x="171360" y="5838840"/>
          <a:ext cx="51919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63.91.0- Attività delle agenzie di stamp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440</xdr:colOff>
      <xdr:row>44</xdr:row>
      <xdr:rowOff>9360</xdr:rowOff>
    </xdr:from>
    <xdr:to>
      <xdr:col>7</xdr:col>
      <xdr:colOff>31320</xdr:colOff>
      <xdr:row>44</xdr:row>
      <xdr:rowOff>114120</xdr:rowOff>
    </xdr:to>
    <xdr:sp>
      <xdr:nvSpPr>
        <xdr:cNvPr id="45" name="CasellaDiTesto 5"/>
        <xdr:cNvSpPr/>
      </xdr:nvSpPr>
      <xdr:spPr>
        <a:xfrm>
          <a:off x="181440" y="5943600"/>
          <a:ext cx="5191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71.11.0-Attività degli studi di architettur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360</xdr:colOff>
      <xdr:row>45</xdr:row>
      <xdr:rowOff>9360</xdr:rowOff>
    </xdr:from>
    <xdr:to>
      <xdr:col>6</xdr:col>
      <xdr:colOff>513000</xdr:colOff>
      <xdr:row>46</xdr:row>
      <xdr:rowOff>104760</xdr:rowOff>
    </xdr:to>
    <xdr:sp>
      <xdr:nvSpPr>
        <xdr:cNvPr id="46" name="CasellaDiTesto 6"/>
        <xdr:cNvSpPr/>
      </xdr:nvSpPr>
      <xdr:spPr>
        <a:xfrm>
          <a:off x="171360" y="6057720"/>
          <a:ext cx="5140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74.10.1- Attività di design di moda e design industriale; 74.10.2- Attività dei disegnatori grafici di pagine web e di altre attività; 74.10.3- Attività dei disegnatori tecnici; 74.10.9- Altre attività di desig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360</xdr:colOff>
      <xdr:row>47</xdr:row>
      <xdr:rowOff>9720</xdr:rowOff>
    </xdr:from>
    <xdr:to>
      <xdr:col>7</xdr:col>
      <xdr:colOff>21600</xdr:colOff>
      <xdr:row>47</xdr:row>
      <xdr:rowOff>114120</xdr:rowOff>
    </xdr:to>
    <xdr:sp>
      <xdr:nvSpPr>
        <xdr:cNvPr id="47" name="CasellaDiTesto 7"/>
        <xdr:cNvSpPr/>
      </xdr:nvSpPr>
      <xdr:spPr>
        <a:xfrm>
          <a:off x="171360" y="6286680"/>
          <a:ext cx="51919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85.52.01- Corsi di danza; 85.52.09 - Altra formazione cultural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440</xdr:colOff>
      <xdr:row>42</xdr:row>
      <xdr:rowOff>9360</xdr:rowOff>
    </xdr:from>
    <xdr:to>
      <xdr:col>7</xdr:col>
      <xdr:colOff>31320</xdr:colOff>
      <xdr:row>42</xdr:row>
      <xdr:rowOff>114120</xdr:rowOff>
    </xdr:to>
    <xdr:sp>
      <xdr:nvSpPr>
        <xdr:cNvPr id="48" name="CasellaDiTesto 8"/>
        <xdr:cNvSpPr/>
      </xdr:nvSpPr>
      <xdr:spPr>
        <a:xfrm>
          <a:off x="181440" y="5715000"/>
          <a:ext cx="5191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60.20.0-Programmazione e trasmissioni televisiv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48</xdr:row>
      <xdr:rowOff>19080</xdr:rowOff>
    </xdr:from>
    <xdr:to>
      <xdr:col>6</xdr:col>
      <xdr:colOff>513000</xdr:colOff>
      <xdr:row>53</xdr:row>
      <xdr:rowOff>47880</xdr:rowOff>
    </xdr:to>
    <xdr:sp>
      <xdr:nvSpPr>
        <xdr:cNvPr id="49" name="CasellaDiTesto 9"/>
        <xdr:cNvSpPr/>
      </xdr:nvSpPr>
      <xdr:spPr>
        <a:xfrm>
          <a:off x="190800" y="6419880"/>
          <a:ext cx="51210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90.01.01- Attività nel campo della recitazione; 90.01.09- Altre rappresentazioni artistiche;  90.02.01- Noleggio con operatore di strutture e attrezzature per manifestazioni e spettacoli; 90.02.02- Attività nel campo della regia; 90.02.09- Altre attività di supporto alle rappresentazioni artistiche; 90.03.01- Attività dei giornalisti indipendenti; 90.03.02- Attività di conservazione e restauro di opere d'arte; 90.03.09- Altre creazioni artistiche e letterarie; 90.04.00- Gestione di teatri, sale da concerto e altre strutture artistich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53</xdr:row>
      <xdr:rowOff>19080</xdr:rowOff>
    </xdr:from>
    <xdr:to>
      <xdr:col>7</xdr:col>
      <xdr:colOff>10800</xdr:colOff>
      <xdr:row>55</xdr:row>
      <xdr:rowOff>19080</xdr:rowOff>
    </xdr:to>
    <xdr:sp>
      <xdr:nvSpPr>
        <xdr:cNvPr id="50" name="CasellaDiTesto 10"/>
        <xdr:cNvSpPr/>
      </xdr:nvSpPr>
      <xdr:spPr>
        <a:xfrm>
          <a:off x="160920" y="7000920"/>
          <a:ext cx="5191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91.01.0-Attività di biblioteche ed archivi; 91.02.0-Attività di musei.  91.03.0-Gestione di luoghi e monumenti storici e attrazioni simil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440</xdr:colOff>
      <xdr:row>37</xdr:row>
      <xdr:rowOff>9360</xdr:rowOff>
    </xdr:from>
    <xdr:to>
      <xdr:col>7</xdr:col>
      <xdr:colOff>31320</xdr:colOff>
      <xdr:row>38</xdr:row>
      <xdr:rowOff>152640</xdr:rowOff>
    </xdr:to>
    <xdr:sp>
      <xdr:nvSpPr>
        <xdr:cNvPr id="51" name="CasellaDiTesto 11"/>
        <xdr:cNvSpPr/>
      </xdr:nvSpPr>
      <xdr:spPr>
        <a:xfrm>
          <a:off x="181440" y="4628880"/>
          <a:ext cx="51915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58.11.0 - Edizione di libri; 58.12.0 - Pubblicazioni di elenchi; 58.13.0 - Edizione di quotidiani; 58.14.0 - Edizioni di rivist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 periodici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7800</xdr:colOff>
      <xdr:row>0</xdr:row>
      <xdr:rowOff>0</xdr:rowOff>
    </xdr:from>
    <xdr:to>
      <xdr:col>6</xdr:col>
      <xdr:colOff>472680</xdr:colOff>
      <xdr:row>2</xdr:row>
      <xdr:rowOff>56880</xdr:rowOff>
    </xdr:to>
    <xdr:sp>
      <xdr:nvSpPr>
        <xdr:cNvPr id="52" name="Text Box 717"/>
        <xdr:cNvSpPr/>
      </xdr:nvSpPr>
      <xdr:spPr>
        <a:xfrm>
          <a:off x="1207800" y="0"/>
          <a:ext cx="40636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Addetti del settore culturale per categoria di attività economica e regione - Anno 2010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(valori assoluti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360</xdr:colOff>
      <xdr:row>0</xdr:row>
      <xdr:rowOff>9360</xdr:rowOff>
    </xdr:from>
    <xdr:to>
      <xdr:col>7</xdr:col>
      <xdr:colOff>412560</xdr:colOff>
      <xdr:row>2</xdr:row>
      <xdr:rowOff>9360</xdr:rowOff>
    </xdr:to>
    <xdr:sp>
      <xdr:nvSpPr>
        <xdr:cNvPr id="53" name="Text Box 485"/>
        <xdr:cNvSpPr/>
      </xdr:nvSpPr>
      <xdr:spPr>
        <a:xfrm>
          <a:off x="765360" y="9360"/>
          <a:ext cx="4576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mprese del settore culturale per categoria di attività economica e regione - Anno 201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7520</xdr:colOff>
      <xdr:row>0</xdr:row>
      <xdr:rowOff>0</xdr:rowOff>
    </xdr:from>
    <xdr:to>
      <xdr:col>6</xdr:col>
      <xdr:colOff>493200</xdr:colOff>
      <xdr:row>2</xdr:row>
      <xdr:rowOff>66240</xdr:rowOff>
    </xdr:to>
    <xdr:sp>
      <xdr:nvSpPr>
        <xdr:cNvPr id="54" name="Text Box 705"/>
        <xdr:cNvSpPr/>
      </xdr:nvSpPr>
      <xdr:spPr>
        <a:xfrm>
          <a:off x="1217520" y="0"/>
          <a:ext cx="40737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Imprese del settore culturale per categoria di attività economica e regione - Anno 2010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800</xdr:colOff>
      <xdr:row>40</xdr:row>
      <xdr:rowOff>18720</xdr:rowOff>
    </xdr:from>
    <xdr:to>
      <xdr:col>6</xdr:col>
      <xdr:colOff>523440</xdr:colOff>
      <xdr:row>41</xdr:row>
      <xdr:rowOff>18720</xdr:rowOff>
    </xdr:to>
    <xdr:sp>
      <xdr:nvSpPr>
        <xdr:cNvPr id="55" name="CasellaDiTesto 13"/>
        <xdr:cNvSpPr/>
      </xdr:nvSpPr>
      <xdr:spPr>
        <a:xfrm>
          <a:off x="181800" y="5047920"/>
          <a:ext cx="5139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59.11.0-Attività di produzione cinematografica, di video e di programmi televisivi; 59.12.0-Attività di post-produzione cinematografica, di video e di programmi televisivi; 59.13.0-Attività di distribuzione cinematografica, di video e di programmi televisivi; 59.14.0-Attività di di proiezione cinematografic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800</xdr:colOff>
      <xdr:row>41</xdr:row>
      <xdr:rowOff>9360</xdr:rowOff>
    </xdr:from>
    <xdr:to>
      <xdr:col>6</xdr:col>
      <xdr:colOff>533520</xdr:colOff>
      <xdr:row>42</xdr:row>
      <xdr:rowOff>76320</xdr:rowOff>
    </xdr:to>
    <xdr:sp>
      <xdr:nvSpPr>
        <xdr:cNvPr id="56" name="CasellaDiTesto 14"/>
        <xdr:cNvSpPr/>
      </xdr:nvSpPr>
      <xdr:spPr>
        <a:xfrm>
          <a:off x="181800" y="5381640"/>
          <a:ext cx="5149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59.20.1- Attività di registrazioni sonore; 59.20.2-Edizione di musica stampata; 59.20.3-Studi di registrazione sonor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800</xdr:colOff>
      <xdr:row>42</xdr:row>
      <xdr:rowOff>28800</xdr:rowOff>
    </xdr:from>
    <xdr:to>
      <xdr:col>7</xdr:col>
      <xdr:colOff>20520</xdr:colOff>
      <xdr:row>42</xdr:row>
      <xdr:rowOff>133560</xdr:rowOff>
    </xdr:to>
    <xdr:sp>
      <xdr:nvSpPr>
        <xdr:cNvPr id="57" name="CasellaDiTesto 15"/>
        <xdr:cNvSpPr/>
      </xdr:nvSpPr>
      <xdr:spPr>
        <a:xfrm>
          <a:off x="181800" y="5543640"/>
          <a:ext cx="5189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60.10.0-Trasmissioni radiofonich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44</xdr:row>
      <xdr:rowOff>19440</xdr:rowOff>
    </xdr:from>
    <xdr:to>
      <xdr:col>7</xdr:col>
      <xdr:colOff>10440</xdr:colOff>
      <xdr:row>45</xdr:row>
      <xdr:rowOff>9360</xdr:rowOff>
    </xdr:to>
    <xdr:sp>
      <xdr:nvSpPr>
        <xdr:cNvPr id="58" name="CasellaDiTesto 16"/>
        <xdr:cNvSpPr/>
      </xdr:nvSpPr>
      <xdr:spPr>
        <a:xfrm>
          <a:off x="171000" y="5801040"/>
          <a:ext cx="519048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63.91.0- Attività delle agenzie di stamp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800</xdr:colOff>
      <xdr:row>45</xdr:row>
      <xdr:rowOff>9360</xdr:rowOff>
    </xdr:from>
    <xdr:to>
      <xdr:col>7</xdr:col>
      <xdr:colOff>20520</xdr:colOff>
      <xdr:row>45</xdr:row>
      <xdr:rowOff>114120</xdr:rowOff>
    </xdr:to>
    <xdr:sp>
      <xdr:nvSpPr>
        <xdr:cNvPr id="59" name="CasellaDiTesto 17"/>
        <xdr:cNvSpPr/>
      </xdr:nvSpPr>
      <xdr:spPr>
        <a:xfrm>
          <a:off x="181800" y="5905440"/>
          <a:ext cx="5189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71.11.0-Attività degli studi di architettur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46</xdr:row>
      <xdr:rowOff>9360</xdr:rowOff>
    </xdr:from>
    <xdr:to>
      <xdr:col>6</xdr:col>
      <xdr:colOff>513720</xdr:colOff>
      <xdr:row>47</xdr:row>
      <xdr:rowOff>104760</xdr:rowOff>
    </xdr:to>
    <xdr:sp>
      <xdr:nvSpPr>
        <xdr:cNvPr id="60" name="CasellaDiTesto 18"/>
        <xdr:cNvSpPr/>
      </xdr:nvSpPr>
      <xdr:spPr>
        <a:xfrm>
          <a:off x="171000" y="6019560"/>
          <a:ext cx="5140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74.10.1- Attività di design di moda e design industriale; 74.10.2- Attività dei disegnatori grafici di pagine web e di altre attività; 74.10.3- Attività dei disegnatori tecnici; 74.10.9- Altre attività di desig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48</xdr:row>
      <xdr:rowOff>9360</xdr:rowOff>
    </xdr:from>
    <xdr:to>
      <xdr:col>7</xdr:col>
      <xdr:colOff>10440</xdr:colOff>
      <xdr:row>48</xdr:row>
      <xdr:rowOff>114480</xdr:rowOff>
    </xdr:to>
    <xdr:sp>
      <xdr:nvSpPr>
        <xdr:cNvPr id="61" name="CasellaDiTesto 19"/>
        <xdr:cNvSpPr/>
      </xdr:nvSpPr>
      <xdr:spPr>
        <a:xfrm>
          <a:off x="171000" y="6248160"/>
          <a:ext cx="5190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85.52.01- Corsi di danza; 85.52.09 - Altra formazione cultural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800</xdr:colOff>
      <xdr:row>43</xdr:row>
      <xdr:rowOff>9360</xdr:rowOff>
    </xdr:from>
    <xdr:to>
      <xdr:col>7</xdr:col>
      <xdr:colOff>20520</xdr:colOff>
      <xdr:row>43</xdr:row>
      <xdr:rowOff>114120</xdr:rowOff>
    </xdr:to>
    <xdr:sp>
      <xdr:nvSpPr>
        <xdr:cNvPr id="62" name="CasellaDiTesto 20"/>
        <xdr:cNvSpPr/>
      </xdr:nvSpPr>
      <xdr:spPr>
        <a:xfrm>
          <a:off x="181800" y="5676840"/>
          <a:ext cx="51897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60.20.0-Programmazione e trasmissioni televisiv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49</xdr:row>
      <xdr:rowOff>19080</xdr:rowOff>
    </xdr:from>
    <xdr:to>
      <xdr:col>6</xdr:col>
      <xdr:colOff>513720</xdr:colOff>
      <xdr:row>54</xdr:row>
      <xdr:rowOff>38160</xdr:rowOff>
    </xdr:to>
    <xdr:sp>
      <xdr:nvSpPr>
        <xdr:cNvPr id="63" name="CasellaDiTesto 9"/>
        <xdr:cNvSpPr/>
      </xdr:nvSpPr>
      <xdr:spPr>
        <a:xfrm>
          <a:off x="191160" y="6372360"/>
          <a:ext cx="51206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90.01.01- Attività nel campo della recitazione; 90.01.09- Altre rappresentazioni artistiche;  90.02.01- Noleggio con operatore di strutture e attrezzature per manifestazioni e spettacoli; 90.02.02- Attività nel campo della regia; 90.02.09- Altre attività di supporto alle rappresentazioni artistiche; 90.03.01- Attività dei giornalisti indipendenti; 90.03.02- Attività di conservazione e restauro di opere d'arte; 90.03.09- Altre creazioni artistiche e letterarie; 90.04.00- Gestione di teatri, sale da concerto e altre strutture artistich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54</xdr:row>
      <xdr:rowOff>19080</xdr:rowOff>
    </xdr:from>
    <xdr:to>
      <xdr:col>6</xdr:col>
      <xdr:colOff>513720</xdr:colOff>
      <xdr:row>56</xdr:row>
      <xdr:rowOff>19080</xdr:rowOff>
    </xdr:to>
    <xdr:sp>
      <xdr:nvSpPr>
        <xdr:cNvPr id="64" name="CasellaDiTesto 10"/>
        <xdr:cNvSpPr/>
      </xdr:nvSpPr>
      <xdr:spPr>
        <a:xfrm>
          <a:off x="160200" y="6962760"/>
          <a:ext cx="5151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91.01.0-Attività di biblioteche ed archivi; 91.02.0-Attività di musei.  91.03.0-Gestione di luoghi e monumenti storici e attrazioni simil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800</xdr:colOff>
      <xdr:row>37</xdr:row>
      <xdr:rowOff>9360</xdr:rowOff>
    </xdr:from>
    <xdr:to>
      <xdr:col>7</xdr:col>
      <xdr:colOff>20520</xdr:colOff>
      <xdr:row>38</xdr:row>
      <xdr:rowOff>76320</xdr:rowOff>
    </xdr:to>
    <xdr:sp>
      <xdr:nvSpPr>
        <xdr:cNvPr id="65" name="CasellaDiTesto 23"/>
        <xdr:cNvSpPr/>
      </xdr:nvSpPr>
      <xdr:spPr>
        <a:xfrm>
          <a:off x="181800" y="4676760"/>
          <a:ext cx="5189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58.11.0 - Edizione di libri; 58.12.0 - Pubblicazioni di elenchi; 58.13.0 - Edizione di quotidiani; 58.14.0 - Edizioni di riviste e periodic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560</xdr:colOff>
      <xdr:row>0</xdr:row>
      <xdr:rowOff>0</xdr:rowOff>
    </xdr:from>
    <xdr:to>
      <xdr:col>7</xdr:col>
      <xdr:colOff>412560</xdr:colOff>
      <xdr:row>2</xdr:row>
      <xdr:rowOff>47520</xdr:rowOff>
    </xdr:to>
    <xdr:sp>
      <xdr:nvSpPr>
        <xdr:cNvPr id="66" name="Text Box 496"/>
        <xdr:cNvSpPr/>
      </xdr:nvSpPr>
      <xdr:spPr>
        <a:xfrm>
          <a:off x="754560" y="0"/>
          <a:ext cx="45766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ddetti del settore culturale per categoria di attività economica e regione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0</xdr:row>
      <xdr:rowOff>9360</xdr:rowOff>
    </xdr:from>
    <xdr:to>
      <xdr:col>6</xdr:col>
      <xdr:colOff>735480</xdr:colOff>
      <xdr:row>2</xdr:row>
      <xdr:rowOff>142920</xdr:rowOff>
    </xdr:to>
    <xdr:sp>
      <xdr:nvSpPr>
        <xdr:cNvPr id="2" name="Text Box 1"/>
        <xdr:cNvSpPr/>
      </xdr:nvSpPr>
      <xdr:spPr>
        <a:xfrm>
          <a:off x="693720" y="9360"/>
          <a:ext cx="465876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14 anni e più per livello di soddisfazione nei confronti del tempo libero per regione - Anni 2007-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14 anni e più  della stessa zon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040</xdr:colOff>
      <xdr:row>0</xdr:row>
      <xdr:rowOff>9360</xdr:rowOff>
    </xdr:from>
    <xdr:to>
      <xdr:col>6</xdr:col>
      <xdr:colOff>453240</xdr:colOff>
      <xdr:row>2</xdr:row>
      <xdr:rowOff>66240</xdr:rowOff>
    </xdr:to>
    <xdr:sp>
      <xdr:nvSpPr>
        <xdr:cNvPr id="67" name="Text Box 694"/>
        <xdr:cNvSpPr/>
      </xdr:nvSpPr>
      <xdr:spPr>
        <a:xfrm>
          <a:off x="1238040" y="9360"/>
          <a:ext cx="4094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ddetti del settore culturale per categoria di attività economica e regione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800</xdr:colOff>
      <xdr:row>40</xdr:row>
      <xdr:rowOff>18720</xdr:rowOff>
    </xdr:from>
    <xdr:to>
      <xdr:col>6</xdr:col>
      <xdr:colOff>442800</xdr:colOff>
      <xdr:row>41</xdr:row>
      <xdr:rowOff>18720</xdr:rowOff>
    </xdr:to>
    <xdr:sp>
      <xdr:nvSpPr>
        <xdr:cNvPr id="68" name="CasellaDiTesto 13"/>
        <xdr:cNvSpPr/>
      </xdr:nvSpPr>
      <xdr:spPr>
        <a:xfrm>
          <a:off x="181800" y="4990680"/>
          <a:ext cx="51404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59.11.0-Attività di produzione cinematografica, di video e di programmi televisivi; 59.12.0-Attività di post-produzione cinematografica, di video e di programmi televisivi; 59.13.0-Attività di distribuzione cinematografica, di video e di programmi televisivi; 59.14.0-Attività di di proiezione cinematografic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800</xdr:colOff>
      <xdr:row>41</xdr:row>
      <xdr:rowOff>9360</xdr:rowOff>
    </xdr:from>
    <xdr:to>
      <xdr:col>6</xdr:col>
      <xdr:colOff>453240</xdr:colOff>
      <xdr:row>42</xdr:row>
      <xdr:rowOff>76320</xdr:rowOff>
    </xdr:to>
    <xdr:sp>
      <xdr:nvSpPr>
        <xdr:cNvPr id="69" name="CasellaDiTesto 14"/>
        <xdr:cNvSpPr/>
      </xdr:nvSpPr>
      <xdr:spPr>
        <a:xfrm>
          <a:off x="181800" y="5324400"/>
          <a:ext cx="5150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59.20.1- Attività di registrazioni sonore; 59.20.2-Edizione di musica stampata; 59.20.3-Studi di registrazione sonor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800</xdr:colOff>
      <xdr:row>42</xdr:row>
      <xdr:rowOff>28440</xdr:rowOff>
    </xdr:from>
    <xdr:to>
      <xdr:col>6</xdr:col>
      <xdr:colOff>493560</xdr:colOff>
      <xdr:row>42</xdr:row>
      <xdr:rowOff>133200</xdr:rowOff>
    </xdr:to>
    <xdr:sp>
      <xdr:nvSpPr>
        <xdr:cNvPr id="70" name="CasellaDiTesto 15"/>
        <xdr:cNvSpPr/>
      </xdr:nvSpPr>
      <xdr:spPr>
        <a:xfrm>
          <a:off x="181800" y="5486400"/>
          <a:ext cx="5191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60.10.0-Trasmissioni radiofonich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360</xdr:colOff>
      <xdr:row>44</xdr:row>
      <xdr:rowOff>19080</xdr:rowOff>
    </xdr:from>
    <xdr:to>
      <xdr:col>6</xdr:col>
      <xdr:colOff>483480</xdr:colOff>
      <xdr:row>45</xdr:row>
      <xdr:rowOff>9360</xdr:rowOff>
    </xdr:to>
    <xdr:sp>
      <xdr:nvSpPr>
        <xdr:cNvPr id="71" name="CasellaDiTesto 16"/>
        <xdr:cNvSpPr/>
      </xdr:nvSpPr>
      <xdr:spPr>
        <a:xfrm>
          <a:off x="171360" y="5734080"/>
          <a:ext cx="5191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63.91.0- Attività delle agenzie di stamp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800</xdr:colOff>
      <xdr:row>45</xdr:row>
      <xdr:rowOff>9360</xdr:rowOff>
    </xdr:from>
    <xdr:to>
      <xdr:col>6</xdr:col>
      <xdr:colOff>493560</xdr:colOff>
      <xdr:row>45</xdr:row>
      <xdr:rowOff>114120</xdr:rowOff>
    </xdr:to>
    <xdr:sp>
      <xdr:nvSpPr>
        <xdr:cNvPr id="72" name="CasellaDiTesto 17"/>
        <xdr:cNvSpPr/>
      </xdr:nvSpPr>
      <xdr:spPr>
        <a:xfrm>
          <a:off x="181800" y="5838840"/>
          <a:ext cx="5191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71.11.0-Attività degli studi di architettur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360</xdr:colOff>
      <xdr:row>46</xdr:row>
      <xdr:rowOff>9360</xdr:rowOff>
    </xdr:from>
    <xdr:to>
      <xdr:col>6</xdr:col>
      <xdr:colOff>432720</xdr:colOff>
      <xdr:row>47</xdr:row>
      <xdr:rowOff>104760</xdr:rowOff>
    </xdr:to>
    <xdr:sp>
      <xdr:nvSpPr>
        <xdr:cNvPr id="73" name="CasellaDiTesto 18"/>
        <xdr:cNvSpPr/>
      </xdr:nvSpPr>
      <xdr:spPr>
        <a:xfrm>
          <a:off x="171360" y="5952960"/>
          <a:ext cx="5140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74.10.1- Attività di design di moda e design industriale; 74.10.2- Attività dei disegnatori grafici di pagine web e di altre attività; 74.10.3- Attività dei disegnatori tecnici; 74.10.9- Altre attività di desig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360</xdr:colOff>
      <xdr:row>48</xdr:row>
      <xdr:rowOff>9360</xdr:rowOff>
    </xdr:from>
    <xdr:to>
      <xdr:col>6</xdr:col>
      <xdr:colOff>483480</xdr:colOff>
      <xdr:row>48</xdr:row>
      <xdr:rowOff>114480</xdr:rowOff>
    </xdr:to>
    <xdr:sp>
      <xdr:nvSpPr>
        <xdr:cNvPr id="74" name="CasellaDiTesto 19"/>
        <xdr:cNvSpPr/>
      </xdr:nvSpPr>
      <xdr:spPr>
        <a:xfrm>
          <a:off x="171360" y="6181560"/>
          <a:ext cx="5191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85.52.01- Corsi di danza; 85.52.09 - Altra formazione cultural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800</xdr:colOff>
      <xdr:row>43</xdr:row>
      <xdr:rowOff>9360</xdr:rowOff>
    </xdr:from>
    <xdr:to>
      <xdr:col>6</xdr:col>
      <xdr:colOff>493560</xdr:colOff>
      <xdr:row>43</xdr:row>
      <xdr:rowOff>114120</xdr:rowOff>
    </xdr:to>
    <xdr:sp>
      <xdr:nvSpPr>
        <xdr:cNvPr id="75" name="CasellaDiTesto 20"/>
        <xdr:cNvSpPr/>
      </xdr:nvSpPr>
      <xdr:spPr>
        <a:xfrm>
          <a:off x="181800" y="5610240"/>
          <a:ext cx="5191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60.20.0-Programmazione e trasmissioni televisiv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49</xdr:row>
      <xdr:rowOff>19080</xdr:rowOff>
    </xdr:from>
    <xdr:to>
      <xdr:col>6</xdr:col>
      <xdr:colOff>493560</xdr:colOff>
      <xdr:row>54</xdr:row>
      <xdr:rowOff>47880</xdr:rowOff>
    </xdr:to>
    <xdr:sp>
      <xdr:nvSpPr>
        <xdr:cNvPr id="76" name="CasellaDiTesto 9"/>
        <xdr:cNvSpPr/>
      </xdr:nvSpPr>
      <xdr:spPr>
        <a:xfrm>
          <a:off x="190800" y="6305760"/>
          <a:ext cx="51822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90.01.01- Attività nel campo della recitazione; 90.01.09- Altre rappresentazioni artistiche;  90.02.01- Noleggio con operatore di strutture e attrezzature per manifestazioni e spettacoli; 90.02.02- Attività nel campo della regia; 90.02.09- Altre attività di supporto alle rappresentazioni artistiche; 90.03.01- Attività dei giornalisti indipendenti; 90.03.02- Attività di conservazione e restauro di opere d'arte; 90.03.09- Altre creazioni artistiche e letterarie; 90.04.00- Gestione di teatri, sale da concerto e altre strutture artistich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54</xdr:row>
      <xdr:rowOff>19440</xdr:rowOff>
    </xdr:from>
    <xdr:to>
      <xdr:col>6</xdr:col>
      <xdr:colOff>493560</xdr:colOff>
      <xdr:row>56</xdr:row>
      <xdr:rowOff>19440</xdr:rowOff>
    </xdr:to>
    <xdr:sp>
      <xdr:nvSpPr>
        <xdr:cNvPr id="77" name="CasellaDiTesto 10"/>
        <xdr:cNvSpPr/>
      </xdr:nvSpPr>
      <xdr:spPr>
        <a:xfrm>
          <a:off x="160920" y="6886800"/>
          <a:ext cx="5212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91.01.0-Attività di biblioteche ed archivi; 91.02.0-Attività di musei.  91.03.0-Gestione di luoghi e monumenti storici e attrazioni simil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800</xdr:colOff>
      <xdr:row>37</xdr:row>
      <xdr:rowOff>9360</xdr:rowOff>
    </xdr:from>
    <xdr:to>
      <xdr:col>6</xdr:col>
      <xdr:colOff>493560</xdr:colOff>
      <xdr:row>38</xdr:row>
      <xdr:rowOff>95040</xdr:rowOff>
    </xdr:to>
    <xdr:sp>
      <xdr:nvSpPr>
        <xdr:cNvPr id="78" name="CasellaDiTesto 23"/>
        <xdr:cNvSpPr/>
      </xdr:nvSpPr>
      <xdr:spPr>
        <a:xfrm>
          <a:off x="181800" y="4638600"/>
          <a:ext cx="5191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58.11.0 - Edizione di libri; 58.12.0 - Pubblicazioni di elenchi; 58.13.0 - Edizione di quotidiani; 58.14.0 - Edizioni di riviste e periodic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040</xdr:colOff>
      <xdr:row>0</xdr:row>
      <xdr:rowOff>19080</xdr:rowOff>
    </xdr:from>
    <xdr:to>
      <xdr:col>6</xdr:col>
      <xdr:colOff>462240</xdr:colOff>
      <xdr:row>4</xdr:row>
      <xdr:rowOff>37800</xdr:rowOff>
    </xdr:to>
    <xdr:sp>
      <xdr:nvSpPr>
        <xdr:cNvPr id="3" name="CasellaDiTesto 1"/>
        <xdr:cNvSpPr/>
      </xdr:nvSpPr>
      <xdr:spPr>
        <a:xfrm>
          <a:off x="734040" y="19080"/>
          <a:ext cx="46569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14 anni e più che partecipano e che non partecipano ad attività culturali per livello di partecipazione, sesso e grado di soddisfazione per il proprio tempo libero e per la vita nel complesso - Anno 201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14 anni e più con le stesse caratteristich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32</xdr:row>
      <xdr:rowOff>9360</xdr:rowOff>
    </xdr:from>
    <xdr:to>
      <xdr:col>6</xdr:col>
      <xdr:colOff>432720</xdr:colOff>
      <xdr:row>36</xdr:row>
      <xdr:rowOff>9360</xdr:rowOff>
    </xdr:to>
    <xdr:sp>
      <xdr:nvSpPr>
        <xdr:cNvPr id="4" name="CasellaDiTesto 2"/>
        <xdr:cNvSpPr/>
      </xdr:nvSpPr>
      <xdr:spPr>
        <a:xfrm>
          <a:off x="180720" y="4771800"/>
          <a:ext cx="518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Quota di persone di 14 anni e più che, almeno una volta nei 12 mesi precedenti l’intervista, si sono recate almeno quattro volte a cinema; almeno una volta a teatro, musei e/o mostre, siti archeologici, monumenti, concerti di musica classica, opera, concerti di altra musica; hanno letto il quotidiano almeno tre volte a settimana; hanno letto almeno quattro libri; hanno visto DVD a casa almeno una volta al mes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880</xdr:colOff>
      <xdr:row>36</xdr:row>
      <xdr:rowOff>19080</xdr:rowOff>
    </xdr:from>
    <xdr:to>
      <xdr:col>6</xdr:col>
      <xdr:colOff>432720</xdr:colOff>
      <xdr:row>39</xdr:row>
      <xdr:rowOff>18720</xdr:rowOff>
    </xdr:to>
    <xdr:sp>
      <xdr:nvSpPr>
        <xdr:cNvPr id="5" name="CasellaDiTesto 3"/>
        <xdr:cNvSpPr/>
      </xdr:nvSpPr>
      <xdr:spPr>
        <a:xfrm>
          <a:off x="191880" y="5267520"/>
          <a:ext cx="51696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Quota di persone di 14 anni e più che, nei 12 mesi precedenti l’intervista, hanno svolto tre o più tra le seguenti attività: si sono recate almeno quattro volte a cinema; almeno una volta a teatro, musei e/o mostre, siti archeologici, monumenti, concerti di musica classica, opera, concerti di altra musica; hanno letto il quotidiano almeno tre volte a settimana; hanno letto almeno quattro libri; hanno visto DVD a casa almeno una volta al mes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39</xdr:row>
      <xdr:rowOff>47520</xdr:rowOff>
    </xdr:from>
    <xdr:to>
      <xdr:col>6</xdr:col>
      <xdr:colOff>442440</xdr:colOff>
      <xdr:row>41</xdr:row>
      <xdr:rowOff>9720</xdr:rowOff>
    </xdr:to>
    <xdr:sp>
      <xdr:nvSpPr>
        <xdr:cNvPr id="6" name="CasellaDiTesto 4"/>
        <xdr:cNvSpPr/>
      </xdr:nvSpPr>
      <xdr:spPr>
        <a:xfrm>
          <a:off x="180720" y="5724360"/>
          <a:ext cx="51904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Quota di persone di 14 anni e più che non hanno partecipato ad alcuna delle precedenti attività culturali. E' inclusa la quota di non rispond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0</xdr:row>
      <xdr:rowOff>0</xdr:rowOff>
    </xdr:from>
    <xdr:to>
      <xdr:col>12</xdr:col>
      <xdr:colOff>362160</xdr:colOff>
      <xdr:row>3</xdr:row>
      <xdr:rowOff>28440</xdr:rowOff>
    </xdr:to>
    <xdr:sp>
      <xdr:nvSpPr>
        <xdr:cNvPr id="7" name="CasellaDiTesto 1"/>
        <xdr:cNvSpPr/>
      </xdr:nvSpPr>
      <xdr:spPr>
        <a:xfrm>
          <a:off x="684000" y="0"/>
          <a:ext cx="49791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per consumi finali delle famiglie per funzioni di consumo - Anni 2000-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in milioni di euro a prezzi correnti e concatenati, anno di riferimento 2005, composizioni percentuali e numeri  indice anno 2000 = 10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800</xdr:colOff>
      <xdr:row>45</xdr:row>
      <xdr:rowOff>19440</xdr:rowOff>
    </xdr:from>
    <xdr:to>
      <xdr:col>12</xdr:col>
      <xdr:colOff>352440</xdr:colOff>
      <xdr:row>47</xdr:row>
      <xdr:rowOff>9360</xdr:rowOff>
    </xdr:to>
    <xdr:sp>
      <xdr:nvSpPr>
        <xdr:cNvPr id="8" name="CasellaDiTesto 2"/>
        <xdr:cNvSpPr/>
      </xdr:nvSpPr>
      <xdr:spPr>
        <a:xfrm>
          <a:off x="181800" y="8268120"/>
          <a:ext cx="547164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'utilizzo  degli indici a catena comporta la perdita di additività  delle componenti concatenate espresse in termini monetari. Infatti la somma dei valori concatenati delle componenti di un aggregato non è uguale al valore concatenato dell'aggregato stesso. Il concatenamento garantisce tuttavia la proprietà di additività per l'anno di riferimento e per l'anno seguent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41</xdr:row>
      <xdr:rowOff>18720</xdr:rowOff>
    </xdr:from>
    <xdr:to>
      <xdr:col>12</xdr:col>
      <xdr:colOff>362160</xdr:colOff>
      <xdr:row>44</xdr:row>
      <xdr:rowOff>57240</xdr:rowOff>
    </xdr:to>
    <xdr:sp>
      <xdr:nvSpPr>
        <xdr:cNvPr id="9" name="CasellaDiTesto 3"/>
        <xdr:cNvSpPr/>
      </xdr:nvSpPr>
      <xdr:spPr>
        <a:xfrm>
          <a:off x="171000" y="7772040"/>
          <a:ext cx="5492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no incluse le spese corrispondenti alla funzione "Ricreazione e cultura", come definita in base alla Classificazione dei consumi individuali per funzione COICOP, escluse le spese per le voci "Fiori, piante ed animali domestici", "Altri articoli ricreativi ed equipaggiamento" e "Vacanze tutto compres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0</xdr:row>
      <xdr:rowOff>0</xdr:rowOff>
    </xdr:from>
    <xdr:to>
      <xdr:col>4</xdr:col>
      <xdr:colOff>906840</xdr:colOff>
      <xdr:row>2</xdr:row>
      <xdr:rowOff>161640</xdr:rowOff>
    </xdr:to>
    <xdr:sp>
      <xdr:nvSpPr>
        <xdr:cNvPr id="10" name="Text Box 1"/>
        <xdr:cNvSpPr/>
      </xdr:nvSpPr>
      <xdr:spPr>
        <a:xfrm>
          <a:off x="685080" y="0"/>
          <a:ext cx="45784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delle famiglie per ricreazione e cultura e per il totale dei consumi finali per regione - Anni 2000-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a prezzi correnti in millioni di euro e valori percentuali sulla spesa totale per consumi fin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52</xdr:row>
      <xdr:rowOff>95040</xdr:rowOff>
    </xdr:from>
    <xdr:to>
      <xdr:col>4</xdr:col>
      <xdr:colOff>916920</xdr:colOff>
      <xdr:row>56</xdr:row>
      <xdr:rowOff>28440</xdr:rowOff>
    </xdr:to>
    <xdr:sp>
      <xdr:nvSpPr>
        <xdr:cNvPr id="11" name="Text Box 1"/>
        <xdr:cNvSpPr/>
      </xdr:nvSpPr>
      <xdr:spPr>
        <a:xfrm>
          <a:off x="170640" y="6448320"/>
          <a:ext cx="5103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n base alla classificazione COICOP delle funzioni di spesa comprende: servizi ricreativi e culturali, altri beni durevoli per la ricreazione e la cultura, libri, altri articoli ricreativi ed equipaggiamento, fiori, piante ed animali domestici, giornali ed articoli di cancelleria, articoli audiovisivi, fotografici, computer ed accessori, incluse le riparazioni, vacanze tutto compres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7</xdr:row>
      <xdr:rowOff>19080</xdr:rowOff>
    </xdr:from>
    <xdr:to>
      <xdr:col>11</xdr:col>
      <xdr:colOff>20520</xdr:colOff>
      <xdr:row>19</xdr:row>
      <xdr:rowOff>47880</xdr:rowOff>
    </xdr:to>
    <xdr:sp>
      <xdr:nvSpPr>
        <xdr:cNvPr id="12" name="CasellaDiTesto 1"/>
        <xdr:cNvSpPr/>
      </xdr:nvSpPr>
      <xdr:spPr>
        <a:xfrm>
          <a:off x="180720" y="2428920"/>
          <a:ext cx="5249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Gli enti locali della Valle d’Aosta non forniscono la disaggregazione funzionale della spesa finale. Per esigenze di elaborazione tutta la spesa viene attribuita alla funzione generale di amministrazione e controll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9</xdr:row>
      <xdr:rowOff>9360</xdr:rowOff>
    </xdr:from>
    <xdr:to>
      <xdr:col>10</xdr:col>
      <xdr:colOff>644400</xdr:colOff>
      <xdr:row>21</xdr:row>
      <xdr:rowOff>28440</xdr:rowOff>
    </xdr:to>
    <xdr:sp>
      <xdr:nvSpPr>
        <xdr:cNvPr id="13" name="CasellaDiTesto 2"/>
        <xdr:cNvSpPr/>
      </xdr:nvSpPr>
      <xdr:spPr>
        <a:xfrm>
          <a:off x="170640" y="2647800"/>
          <a:ext cx="5219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e funzioni relative alla cultura ed ai beni culturali comprendono: Biblioteche, musei e pinacoteche ; Teatri, attivita culturali e servizi diversi nel settore cultural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21</xdr:row>
      <xdr:rowOff>9360</xdr:rowOff>
    </xdr:from>
    <xdr:to>
      <xdr:col>11</xdr:col>
      <xdr:colOff>10440</xdr:colOff>
      <xdr:row>23</xdr:row>
      <xdr:rowOff>66600</xdr:rowOff>
    </xdr:to>
    <xdr:sp>
      <xdr:nvSpPr>
        <xdr:cNvPr id="14" name="CasellaDiTesto 3"/>
        <xdr:cNvSpPr/>
      </xdr:nvSpPr>
      <xdr:spPr>
        <a:xfrm>
          <a:off x="170640" y="2876400"/>
          <a:ext cx="5249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e funzioni nel settore sportivo e ricreativo comprendono: Piscine comunali ; Stadio comunale, palazzo dello sport ed altri impianti; Manifestazioni diverse nel settore sportivo e ricreativ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0</xdr:row>
      <xdr:rowOff>9360</xdr:rowOff>
    </xdr:from>
    <xdr:to>
      <xdr:col>10</xdr:col>
      <xdr:colOff>543960</xdr:colOff>
      <xdr:row>3</xdr:row>
      <xdr:rowOff>76320</xdr:rowOff>
    </xdr:to>
    <xdr:sp>
      <xdr:nvSpPr>
        <xdr:cNvPr id="15" name="Text Box 287"/>
        <xdr:cNvSpPr/>
      </xdr:nvSpPr>
      <xdr:spPr>
        <a:xfrm>
          <a:off x="684000" y="9360"/>
          <a:ext cx="46058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delle amministrazioni comunali per cultura, sport e ricreazione, per ripartizione geografica e funzione (Impegni) - Anno 2010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dati provvisori in milioni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0</xdr:row>
      <xdr:rowOff>0</xdr:rowOff>
    </xdr:from>
    <xdr:to>
      <xdr:col>8</xdr:col>
      <xdr:colOff>423000</xdr:colOff>
      <xdr:row>3</xdr:row>
      <xdr:rowOff>38160</xdr:rowOff>
    </xdr:to>
    <xdr:sp>
      <xdr:nvSpPr>
        <xdr:cNvPr id="16" name="Text Box 2"/>
        <xdr:cNvSpPr/>
      </xdr:nvSpPr>
      <xdr:spPr>
        <a:xfrm>
          <a:off x="714960" y="0"/>
          <a:ext cx="45360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corrente pro capite delle amministrazioni comunali destinata alla gestione del patrimonio culturale (musei, biblioteche e pinacoteche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i 2003-201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ro capite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040</xdr:colOff>
      <xdr:row>0</xdr:row>
      <xdr:rowOff>19080</xdr:rowOff>
    </xdr:from>
    <xdr:to>
      <xdr:col>3</xdr:col>
      <xdr:colOff>1440720</xdr:colOff>
      <xdr:row>2</xdr:row>
      <xdr:rowOff>85680</xdr:rowOff>
    </xdr:to>
    <xdr:sp>
      <xdr:nvSpPr>
        <xdr:cNvPr id="17" name="Text Box 1"/>
        <xdr:cNvSpPr/>
      </xdr:nvSpPr>
      <xdr:spPr>
        <a:xfrm>
          <a:off x="734040" y="19080"/>
          <a:ext cx="44906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e correnti e in conto capitale delle amministrazioni provinciali per funzione, servizio, intervento e gestione - Anno 201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dati definitivi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0</xdr:row>
      <xdr:rowOff>0</xdr:rowOff>
    </xdr:from>
    <xdr:to>
      <xdr:col>7</xdr:col>
      <xdr:colOff>533880</xdr:colOff>
      <xdr:row>2</xdr:row>
      <xdr:rowOff>85680</xdr:rowOff>
    </xdr:to>
    <xdr:sp>
      <xdr:nvSpPr>
        <xdr:cNvPr id="18" name="Text Box 1"/>
        <xdr:cNvSpPr/>
      </xdr:nvSpPr>
      <xdr:spPr>
        <a:xfrm>
          <a:off x="693720" y="0"/>
          <a:ext cx="46180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ccupati in professioni e/o settori di attività economica culturali - Anni 2004-2010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mpre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rosio/AppData/Local/Temp/ARCC3C6/Tavola%203b%20Prov_Definitivi_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report2006/statistiche%20in%20breve%202006/tavole2006/monica/Statinbreve%20-%20Asia%202004/tavole%20varie/Def/Documents%20and%20Settings/Monica/Documenti/Statistiche%20in%20breve/SB02/tavole_d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emonte"/>
      <sheetName val="Liguria"/>
      <sheetName val="Lombardia"/>
      <sheetName val="Veneto"/>
      <sheetName val="Friuli-Venezia Giulia"/>
      <sheetName val="Emilia-Romagna"/>
      <sheetName val="Toscana"/>
      <sheetName val="Umbria"/>
      <sheetName val="Marche"/>
      <sheetName val="Lazio"/>
      <sheetName val="Abruzzo"/>
      <sheetName val="Molise"/>
      <sheetName val="Campania"/>
      <sheetName val="Puglia"/>
      <sheetName val="Basilicata"/>
      <sheetName val="Calabria"/>
      <sheetName val="Sicilia"/>
      <sheetName val="Sardegna"/>
      <sheetName val="ITAL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3.1"/>
      <sheetName val="Tav4.1"/>
      <sheetName val="Tav 4.2"/>
      <sheetName val="tav 4.3"/>
      <sheetName val="Tav4.4"/>
      <sheetName val="Tav 4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5.56"/>
    <col collapsed="false" customWidth="true" hidden="false" outlineLevel="0" max="7" min="7" style="1" width="5.85"/>
    <col collapsed="false" customWidth="true" hidden="false" outlineLevel="0" max="8" min="8" style="1" width="7.85"/>
    <col collapsed="false" customWidth="true" hidden="false" outlineLevel="0" max="9" min="9" style="1" width="6.28"/>
    <col collapsed="false" customWidth="true" hidden="false" outlineLevel="0" max="10" min="10" style="1" width="4.85"/>
    <col collapsed="false" customWidth="true" hidden="false" outlineLevel="0" max="11" min="11" style="1" width="5.85"/>
    <col collapsed="false" customWidth="false" hidden="false" outlineLevel="0" max="257" min="12" style="1" width="9.14"/>
  </cols>
  <sheetData>
    <row r="1" s="4" customFormat="tru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</row>
    <row r="5" s="11" customFormat="true" ht="51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10" t="s">
        <v>11</v>
      </c>
      <c r="K5" s="10" t="s">
        <v>12</v>
      </c>
    </row>
    <row r="6" s="13" customFormat="true" ht="9" hidden="false" customHeight="true" outlineLevel="0" collapsed="false">
      <c r="A6" s="12"/>
    </row>
    <row r="7" s="13" customFormat="true" ht="9" hidden="false" customHeight="true" outlineLevel="0" collapsed="false">
      <c r="A7" s="13" t="s">
        <v>13</v>
      </c>
      <c r="B7" s="14" t="n">
        <v>63.7</v>
      </c>
      <c r="C7" s="14" t="n">
        <v>73.6</v>
      </c>
      <c r="D7" s="14" t="n">
        <v>79.7</v>
      </c>
      <c r="E7" s="14" t="n">
        <v>90.6</v>
      </c>
      <c r="F7" s="14" t="n">
        <v>78.5</v>
      </c>
      <c r="G7" s="14" t="n">
        <v>72.5</v>
      </c>
      <c r="H7" s="14" t="n">
        <v>74.7</v>
      </c>
      <c r="I7" s="14" t="n">
        <v>44.4</v>
      </c>
      <c r="J7" s="14" t="n">
        <v>47.6</v>
      </c>
      <c r="K7" s="14" t="n">
        <v>38.2</v>
      </c>
    </row>
    <row r="8" s="13" customFormat="true" ht="9" hidden="false" customHeight="true" outlineLevel="0" collapsed="false">
      <c r="A8" s="13" t="s">
        <v>14</v>
      </c>
      <c r="B8" s="14" t="n">
        <v>63.1</v>
      </c>
      <c r="C8" s="14" t="n">
        <v>68.6</v>
      </c>
      <c r="D8" s="14" t="n">
        <v>83.4</v>
      </c>
      <c r="E8" s="14" t="n">
        <v>88.7</v>
      </c>
      <c r="F8" s="14" t="n">
        <v>79</v>
      </c>
      <c r="G8" s="14" t="n">
        <v>71</v>
      </c>
      <c r="H8" s="14" t="n">
        <v>77</v>
      </c>
      <c r="I8" s="14" t="n">
        <v>52.7</v>
      </c>
      <c r="J8" s="14" t="n">
        <v>47</v>
      </c>
      <c r="K8" s="14" t="n">
        <v>38.3</v>
      </c>
    </row>
    <row r="9" s="13" customFormat="true" ht="9" hidden="false" customHeight="true" outlineLevel="0" collapsed="false">
      <c r="A9" s="13" t="s">
        <v>15</v>
      </c>
      <c r="B9" s="14" t="n">
        <v>71.3</v>
      </c>
      <c r="C9" s="14" t="n">
        <v>78.7</v>
      </c>
      <c r="D9" s="14" t="n">
        <v>77.4</v>
      </c>
      <c r="E9" s="14" t="n">
        <v>88.9</v>
      </c>
      <c r="F9" s="14" t="n">
        <v>82.2</v>
      </c>
      <c r="G9" s="14" t="n">
        <v>72.6</v>
      </c>
      <c r="H9" s="14" t="n">
        <v>79</v>
      </c>
      <c r="I9" s="14" t="n">
        <v>46</v>
      </c>
      <c r="J9" s="14" t="n">
        <v>44.2</v>
      </c>
      <c r="K9" s="14" t="n">
        <v>37.7</v>
      </c>
    </row>
    <row r="10" s="13" customFormat="true" ht="9" hidden="false" customHeight="true" outlineLevel="0" collapsed="false">
      <c r="A10" s="13" t="s">
        <v>16</v>
      </c>
      <c r="B10" s="14" t="n">
        <v>62.7</v>
      </c>
      <c r="C10" s="14" t="n">
        <v>71.7</v>
      </c>
      <c r="D10" s="14" t="n">
        <v>75.8</v>
      </c>
      <c r="E10" s="14" t="n">
        <v>88.5</v>
      </c>
      <c r="F10" s="14" t="n">
        <v>79.9</v>
      </c>
      <c r="G10" s="14" t="n">
        <v>70.2</v>
      </c>
      <c r="H10" s="14" t="n">
        <v>76</v>
      </c>
      <c r="I10" s="14" t="n">
        <v>44.3</v>
      </c>
      <c r="J10" s="14" t="n">
        <v>46</v>
      </c>
      <c r="K10" s="14" t="n">
        <v>41.5</v>
      </c>
    </row>
    <row r="11" s="13" customFormat="true" ht="9" hidden="false" customHeight="true" outlineLevel="0" collapsed="false">
      <c r="A11" s="13" t="s">
        <v>17</v>
      </c>
      <c r="B11" s="14" t="n">
        <v>57.1</v>
      </c>
      <c r="C11" s="14" t="n">
        <v>72.8</v>
      </c>
      <c r="D11" s="14" t="n">
        <v>66.4</v>
      </c>
      <c r="E11" s="14" t="n">
        <v>84</v>
      </c>
      <c r="F11" s="14" t="n">
        <v>69.9</v>
      </c>
      <c r="G11" s="14" t="n">
        <v>64.1</v>
      </c>
      <c r="H11" s="14" t="n">
        <v>74.2</v>
      </c>
      <c r="I11" s="14" t="n">
        <v>53.9</v>
      </c>
      <c r="J11" s="14" t="n">
        <v>41.7</v>
      </c>
      <c r="K11" s="14" t="n">
        <v>27.2</v>
      </c>
    </row>
    <row r="12" s="13" customFormat="true" ht="9" hidden="false" customHeight="true" outlineLevel="0" collapsed="false">
      <c r="A12" s="15" t="s">
        <v>18</v>
      </c>
      <c r="B12" s="14" t="n">
        <v>56.7</v>
      </c>
      <c r="C12" s="14" t="n">
        <v>75.2</v>
      </c>
      <c r="D12" s="14" t="n">
        <v>58.6</v>
      </c>
      <c r="E12" s="14" t="n">
        <v>82.5</v>
      </c>
      <c r="F12" s="14" t="n">
        <v>64.5</v>
      </c>
      <c r="G12" s="14" t="n">
        <v>60.1</v>
      </c>
      <c r="H12" s="14" t="n">
        <v>70.3</v>
      </c>
      <c r="I12" s="14" t="n">
        <v>56.4</v>
      </c>
      <c r="J12" s="14" t="n">
        <v>41.9</v>
      </c>
      <c r="K12" s="14" t="n">
        <v>23</v>
      </c>
    </row>
    <row r="13" s="13" customFormat="true" ht="9" hidden="false" customHeight="true" outlineLevel="0" collapsed="false">
      <c r="A13" s="15" t="s">
        <v>19</v>
      </c>
      <c r="B13" s="14" t="n">
        <v>57.4</v>
      </c>
      <c r="C13" s="14" t="n">
        <v>70.4</v>
      </c>
      <c r="D13" s="14" t="n">
        <v>73.9</v>
      </c>
      <c r="E13" s="14" t="n">
        <v>85.5</v>
      </c>
      <c r="F13" s="14" t="n">
        <v>75</v>
      </c>
      <c r="G13" s="14" t="n">
        <v>68</v>
      </c>
      <c r="H13" s="14" t="n">
        <v>77.8</v>
      </c>
      <c r="I13" s="14" t="n">
        <v>51.6</v>
      </c>
      <c r="J13" s="14" t="n">
        <v>41.6</v>
      </c>
      <c r="K13" s="14" t="n">
        <v>31.3</v>
      </c>
    </row>
    <row r="14" s="13" customFormat="true" ht="9" hidden="false" customHeight="true" outlineLevel="0" collapsed="false">
      <c r="A14" s="13" t="s">
        <v>20</v>
      </c>
      <c r="B14" s="14" t="n">
        <v>62.4</v>
      </c>
      <c r="C14" s="14" t="n">
        <v>71.9</v>
      </c>
      <c r="D14" s="14" t="n">
        <v>78.1</v>
      </c>
      <c r="E14" s="14" t="n">
        <v>87</v>
      </c>
      <c r="F14" s="14" t="n">
        <v>78.6</v>
      </c>
      <c r="G14" s="14" t="n">
        <v>68.5</v>
      </c>
      <c r="H14" s="14" t="n">
        <v>77.3</v>
      </c>
      <c r="I14" s="14" t="n">
        <v>49.2</v>
      </c>
      <c r="J14" s="14" t="n">
        <v>45.8</v>
      </c>
      <c r="K14" s="14" t="n">
        <v>36.4</v>
      </c>
    </row>
    <row r="15" s="13" customFormat="true" ht="9" hidden="false" customHeight="true" outlineLevel="0" collapsed="false">
      <c r="A15" s="13" t="s">
        <v>21</v>
      </c>
      <c r="B15" s="14" t="n">
        <v>60.9</v>
      </c>
      <c r="C15" s="14" t="n">
        <v>70</v>
      </c>
      <c r="D15" s="14" t="n">
        <v>72.8</v>
      </c>
      <c r="E15" s="14" t="n">
        <v>87.3</v>
      </c>
      <c r="F15" s="14" t="n">
        <v>76.3</v>
      </c>
      <c r="G15" s="14" t="n">
        <v>68.9</v>
      </c>
      <c r="H15" s="14" t="n">
        <v>81.1</v>
      </c>
      <c r="I15" s="14" t="n">
        <v>48.8</v>
      </c>
      <c r="J15" s="14" t="n">
        <v>42</v>
      </c>
      <c r="K15" s="14" t="n">
        <v>36.1</v>
      </c>
    </row>
    <row r="16" s="13" customFormat="true" ht="9" hidden="false" customHeight="true" outlineLevel="0" collapsed="false">
      <c r="A16" s="13" t="s">
        <v>22</v>
      </c>
      <c r="B16" s="14" t="n">
        <v>66.1</v>
      </c>
      <c r="C16" s="14" t="n">
        <v>76.5</v>
      </c>
      <c r="D16" s="14" t="n">
        <v>76.1</v>
      </c>
      <c r="E16" s="14" t="n">
        <v>89.9</v>
      </c>
      <c r="F16" s="14" t="n">
        <v>78.7</v>
      </c>
      <c r="G16" s="14" t="n">
        <v>72.9</v>
      </c>
      <c r="H16" s="14" t="n">
        <v>75.4</v>
      </c>
      <c r="I16" s="14" t="n">
        <v>46.3</v>
      </c>
      <c r="J16" s="14" t="n">
        <v>50.5</v>
      </c>
      <c r="K16" s="14" t="n">
        <v>40.4</v>
      </c>
    </row>
    <row r="17" s="13" customFormat="true" ht="9" hidden="false" customHeight="true" outlineLevel="0" collapsed="false">
      <c r="A17" s="13" t="s">
        <v>23</v>
      </c>
      <c r="B17" s="14" t="n">
        <v>66.3</v>
      </c>
      <c r="C17" s="14" t="n">
        <v>73.3</v>
      </c>
      <c r="D17" s="14" t="n">
        <v>77.4</v>
      </c>
      <c r="E17" s="14" t="n">
        <v>90.2</v>
      </c>
      <c r="F17" s="14" t="n">
        <v>81</v>
      </c>
      <c r="G17" s="14" t="n">
        <v>73.7</v>
      </c>
      <c r="H17" s="14" t="n">
        <v>78.4</v>
      </c>
      <c r="I17" s="14" t="n">
        <v>45.3</v>
      </c>
      <c r="J17" s="14" t="n">
        <v>49.5</v>
      </c>
      <c r="K17" s="14" t="n">
        <v>38.9</v>
      </c>
    </row>
    <row r="18" s="13" customFormat="true" ht="9" hidden="false" customHeight="true" outlineLevel="0" collapsed="false">
      <c r="A18" s="13" t="s">
        <v>24</v>
      </c>
      <c r="B18" s="14" t="n">
        <v>71.9</v>
      </c>
      <c r="C18" s="14" t="n">
        <v>79.2</v>
      </c>
      <c r="D18" s="14" t="n">
        <v>80.8</v>
      </c>
      <c r="E18" s="14" t="n">
        <v>92.4</v>
      </c>
      <c r="F18" s="14" t="n">
        <v>80.1</v>
      </c>
      <c r="G18" s="14" t="n">
        <v>70</v>
      </c>
      <c r="H18" s="14" t="n">
        <v>73.4</v>
      </c>
      <c r="I18" s="14" t="n">
        <v>51.1</v>
      </c>
      <c r="J18" s="14" t="n">
        <v>60</v>
      </c>
      <c r="K18" s="14" t="n">
        <v>47.9</v>
      </c>
    </row>
    <row r="19" s="13" customFormat="true" ht="9" hidden="false" customHeight="true" outlineLevel="0" collapsed="false">
      <c r="A19" s="13" t="s">
        <v>25</v>
      </c>
      <c r="B19" s="14" t="n">
        <v>71.9</v>
      </c>
      <c r="C19" s="14" t="n">
        <v>78.9</v>
      </c>
      <c r="D19" s="14" t="n">
        <v>76.7</v>
      </c>
      <c r="E19" s="14" t="n">
        <v>90.5</v>
      </c>
      <c r="F19" s="14" t="n">
        <v>80.8</v>
      </c>
      <c r="G19" s="14" t="n">
        <v>67.7</v>
      </c>
      <c r="H19" s="14" t="n">
        <v>76.5</v>
      </c>
      <c r="I19" s="14" t="n">
        <v>46.8</v>
      </c>
      <c r="J19" s="14" t="n">
        <v>56.6</v>
      </c>
      <c r="K19" s="14" t="n">
        <v>48.5</v>
      </c>
    </row>
    <row r="20" s="13" customFormat="true" ht="9" hidden="false" customHeight="true" outlineLevel="0" collapsed="false">
      <c r="A20" s="13" t="s">
        <v>26</v>
      </c>
      <c r="B20" s="14" t="n">
        <v>66.6</v>
      </c>
      <c r="C20" s="14" t="n">
        <v>70.5</v>
      </c>
      <c r="D20" s="14" t="n">
        <v>68.9</v>
      </c>
      <c r="E20" s="14" t="n">
        <v>87.6</v>
      </c>
      <c r="F20" s="14" t="n">
        <v>77.5</v>
      </c>
      <c r="G20" s="14" t="n">
        <v>73.1</v>
      </c>
      <c r="H20" s="14" t="n">
        <v>75.1</v>
      </c>
      <c r="I20" s="14" t="n">
        <v>38.5</v>
      </c>
      <c r="J20" s="14" t="n">
        <v>50.9</v>
      </c>
      <c r="K20" s="14" t="n">
        <v>45.7</v>
      </c>
    </row>
    <row r="21" s="13" customFormat="true" ht="9" hidden="false" customHeight="true" outlineLevel="0" collapsed="false">
      <c r="A21" s="13" t="s">
        <v>27</v>
      </c>
      <c r="B21" s="14" t="n">
        <v>76.3</v>
      </c>
      <c r="C21" s="14" t="n">
        <v>83</v>
      </c>
      <c r="D21" s="14" t="n">
        <v>80.3</v>
      </c>
      <c r="E21" s="14" t="n">
        <v>91.9</v>
      </c>
      <c r="F21" s="14" t="n">
        <v>75.8</v>
      </c>
      <c r="G21" s="14" t="n">
        <v>66.2</v>
      </c>
      <c r="H21" s="14" t="n">
        <v>76.8</v>
      </c>
      <c r="I21" s="14" t="n">
        <v>41.2</v>
      </c>
      <c r="J21" s="14" t="n">
        <v>59.7</v>
      </c>
      <c r="K21" s="14" t="n">
        <v>51.2</v>
      </c>
    </row>
    <row r="22" s="13" customFormat="true" ht="9" hidden="false" customHeight="true" outlineLevel="0" collapsed="false">
      <c r="A22" s="13" t="s">
        <v>28</v>
      </c>
      <c r="B22" s="14" t="n">
        <v>80.6</v>
      </c>
      <c r="C22" s="14" t="n">
        <v>83.1</v>
      </c>
      <c r="D22" s="14" t="n">
        <v>83.5</v>
      </c>
      <c r="E22" s="14" t="n">
        <v>91.4</v>
      </c>
      <c r="F22" s="14" t="n">
        <v>81.4</v>
      </c>
      <c r="G22" s="14" t="n">
        <v>74.7</v>
      </c>
      <c r="H22" s="14" t="n">
        <v>78</v>
      </c>
      <c r="I22" s="14" t="n">
        <v>48.3</v>
      </c>
      <c r="J22" s="14" t="n">
        <v>63.3</v>
      </c>
      <c r="K22" s="14" t="n">
        <v>58.4</v>
      </c>
    </row>
    <row r="23" s="13" customFormat="true" ht="9" hidden="false" customHeight="true" outlineLevel="0" collapsed="false">
      <c r="A23" s="13" t="s">
        <v>29</v>
      </c>
      <c r="B23" s="14" t="n">
        <v>82.9</v>
      </c>
      <c r="C23" s="14" t="n">
        <v>85.6</v>
      </c>
      <c r="D23" s="14" t="n">
        <v>82.1</v>
      </c>
      <c r="E23" s="14" t="n">
        <v>93.4</v>
      </c>
      <c r="F23" s="14" t="n">
        <v>83.6</v>
      </c>
      <c r="G23" s="14" t="n">
        <v>73.8</v>
      </c>
      <c r="H23" s="14" t="n">
        <v>80.6</v>
      </c>
      <c r="I23" s="14" t="n">
        <v>46.2</v>
      </c>
      <c r="J23" s="14" t="n">
        <v>70.2</v>
      </c>
      <c r="K23" s="14" t="n">
        <v>61.7</v>
      </c>
    </row>
    <row r="24" s="13" customFormat="true" ht="9" hidden="false" customHeight="true" outlineLevel="0" collapsed="false">
      <c r="A24" s="13" t="s">
        <v>30</v>
      </c>
      <c r="B24" s="14" t="n">
        <v>83.3</v>
      </c>
      <c r="C24" s="14" t="n">
        <v>87.3</v>
      </c>
      <c r="D24" s="14" t="n">
        <v>82</v>
      </c>
      <c r="E24" s="14" t="n">
        <v>91.2</v>
      </c>
      <c r="F24" s="14" t="n">
        <v>81.3</v>
      </c>
      <c r="G24" s="14" t="n">
        <v>74.3</v>
      </c>
      <c r="H24" s="14" t="n">
        <v>81.1</v>
      </c>
      <c r="I24" s="14" t="n">
        <v>45.4</v>
      </c>
      <c r="J24" s="14" t="n">
        <v>68.5</v>
      </c>
      <c r="K24" s="14" t="n">
        <v>55.6</v>
      </c>
    </row>
    <row r="25" s="13" customFormat="true" ht="9" hidden="false" customHeight="true" outlineLevel="0" collapsed="false">
      <c r="A25" s="13" t="s">
        <v>31</v>
      </c>
      <c r="B25" s="14" t="n">
        <v>79.3</v>
      </c>
      <c r="C25" s="14" t="n">
        <v>82.7</v>
      </c>
      <c r="D25" s="14" t="n">
        <v>82.1</v>
      </c>
      <c r="E25" s="14" t="n">
        <v>88.8</v>
      </c>
      <c r="F25" s="14" t="n">
        <v>75.9</v>
      </c>
      <c r="G25" s="14" t="n">
        <v>72.8</v>
      </c>
      <c r="H25" s="14" t="n">
        <v>79.8</v>
      </c>
      <c r="I25" s="14" t="n">
        <v>54.8</v>
      </c>
      <c r="J25" s="14" t="n">
        <v>67.2</v>
      </c>
      <c r="K25" s="14" t="n">
        <v>64.3</v>
      </c>
    </row>
    <row r="26" s="13" customFormat="true" ht="9" hidden="false" customHeight="true" outlineLevel="0" collapsed="false">
      <c r="A26" s="13" t="s">
        <v>32</v>
      </c>
      <c r="B26" s="14" t="n">
        <v>83.1</v>
      </c>
      <c r="C26" s="14" t="n">
        <v>89.1</v>
      </c>
      <c r="D26" s="14" t="n">
        <v>86.4</v>
      </c>
      <c r="E26" s="14" t="n">
        <v>91.9</v>
      </c>
      <c r="F26" s="14" t="n">
        <v>73.7</v>
      </c>
      <c r="G26" s="14" t="n">
        <v>72.3</v>
      </c>
      <c r="H26" s="14" t="n">
        <v>81.1</v>
      </c>
      <c r="I26" s="14" t="n">
        <v>55.6</v>
      </c>
      <c r="J26" s="14" t="n">
        <v>68.4</v>
      </c>
      <c r="K26" s="14" t="n">
        <v>55.5</v>
      </c>
    </row>
    <row r="27" s="13" customFormat="true" ht="9" hidden="false" customHeight="true" outlineLevel="0" collapsed="false">
      <c r="A27" s="13" t="s">
        <v>33</v>
      </c>
      <c r="B27" s="14" t="n">
        <v>80.3</v>
      </c>
      <c r="C27" s="14" t="n">
        <v>83.9</v>
      </c>
      <c r="D27" s="14" t="n">
        <v>83.4</v>
      </c>
      <c r="E27" s="14" t="n">
        <v>92.2</v>
      </c>
      <c r="F27" s="14" t="n">
        <v>80.6</v>
      </c>
      <c r="G27" s="14" t="n">
        <v>74</v>
      </c>
      <c r="H27" s="14" t="n">
        <v>77.4</v>
      </c>
      <c r="I27" s="14" t="n">
        <v>50.9</v>
      </c>
      <c r="J27" s="14" t="n">
        <v>69.5</v>
      </c>
      <c r="K27" s="14" t="n">
        <v>60.1</v>
      </c>
    </row>
    <row r="28" s="13" customFormat="true" ht="9" hidden="false" customHeight="true" outlineLevel="0" collapsed="false">
      <c r="A28" s="13" t="s">
        <v>34</v>
      </c>
      <c r="B28" s="14" t="n">
        <v>70.6</v>
      </c>
      <c r="C28" s="14" t="n">
        <v>71.8</v>
      </c>
      <c r="D28" s="14" t="n">
        <v>83.4</v>
      </c>
      <c r="E28" s="14" t="n">
        <v>90.8</v>
      </c>
      <c r="F28" s="14" t="n">
        <v>69.7</v>
      </c>
      <c r="G28" s="14" t="n">
        <v>65</v>
      </c>
      <c r="H28" s="14" t="n">
        <v>78.2</v>
      </c>
      <c r="I28" s="14" t="n">
        <v>50.4</v>
      </c>
      <c r="J28" s="14" t="n">
        <v>53.3</v>
      </c>
      <c r="K28" s="14" t="n">
        <v>31.6</v>
      </c>
    </row>
    <row r="29" s="13" customFormat="true" ht="9" hidden="false" customHeight="true" outlineLevel="0" collapsed="false">
      <c r="B29" s="14"/>
      <c r="C29" s="14"/>
      <c r="D29" s="14"/>
      <c r="E29" s="14"/>
      <c r="F29" s="14"/>
      <c r="G29" s="14"/>
      <c r="H29" s="14"/>
      <c r="I29" s="14"/>
      <c r="J29" s="14" t="n">
        <v>100</v>
      </c>
      <c r="K29" s="14" t="n">
        <v>100</v>
      </c>
    </row>
    <row r="30" s="13" customFormat="true" ht="9" hidden="false" customHeight="true" outlineLevel="0" collapsed="false">
      <c r="A30" s="16" t="s">
        <v>35</v>
      </c>
      <c r="B30" s="14" t="n">
        <v>63.8</v>
      </c>
      <c r="C30" s="14" t="n">
        <v>73</v>
      </c>
      <c r="D30" s="14" t="n">
        <v>77.1</v>
      </c>
      <c r="E30" s="14" t="n">
        <v>89.1</v>
      </c>
      <c r="F30" s="14" t="n">
        <v>79.7</v>
      </c>
      <c r="G30" s="14" t="n">
        <v>71.1</v>
      </c>
      <c r="H30" s="14" t="n">
        <v>76</v>
      </c>
      <c r="I30" s="14" t="n">
        <v>44.6</v>
      </c>
      <c r="J30" s="14" t="n">
        <v>46.2</v>
      </c>
      <c r="K30" s="14" t="n">
        <v>40.1</v>
      </c>
    </row>
    <row r="31" s="13" customFormat="true" ht="9" hidden="false" customHeight="true" outlineLevel="0" collapsed="false">
      <c r="A31" s="16" t="s">
        <v>36</v>
      </c>
      <c r="B31" s="14" t="n">
        <v>63.2</v>
      </c>
      <c r="C31" s="14" t="n">
        <v>73.5</v>
      </c>
      <c r="D31" s="14" t="n">
        <v>75.8</v>
      </c>
      <c r="E31" s="14" t="n">
        <v>87.9</v>
      </c>
      <c r="F31" s="14" t="n">
        <v>77.6</v>
      </c>
      <c r="G31" s="14" t="n">
        <v>69.9</v>
      </c>
      <c r="H31" s="14" t="n">
        <v>76.7</v>
      </c>
      <c r="I31" s="14" t="n">
        <v>48.5</v>
      </c>
      <c r="J31" s="14" t="n">
        <v>46.8</v>
      </c>
      <c r="K31" s="14" t="n">
        <v>37.1</v>
      </c>
    </row>
    <row r="32" s="13" customFormat="true" ht="9" hidden="false" customHeight="true" outlineLevel="0" collapsed="false">
      <c r="A32" s="16" t="s">
        <v>37</v>
      </c>
      <c r="B32" s="14" t="n">
        <v>67.6</v>
      </c>
      <c r="C32" s="14" t="n">
        <v>73.2</v>
      </c>
      <c r="D32" s="14" t="n">
        <v>73.5</v>
      </c>
      <c r="E32" s="14" t="n">
        <v>89.2</v>
      </c>
      <c r="F32" s="14" t="n">
        <v>79.2</v>
      </c>
      <c r="G32" s="14" t="n">
        <v>72.4</v>
      </c>
      <c r="H32" s="14" t="n">
        <v>76.2</v>
      </c>
      <c r="I32" s="14" t="n">
        <v>42.7</v>
      </c>
      <c r="J32" s="14" t="n">
        <v>51.9</v>
      </c>
      <c r="K32" s="14" t="n">
        <v>44.1</v>
      </c>
    </row>
    <row r="33" s="17" customFormat="true" ht="9" hidden="false" customHeight="true" outlineLevel="0" collapsed="false">
      <c r="A33" s="16" t="s">
        <v>38</v>
      </c>
      <c r="B33" s="14" t="n">
        <v>82.2</v>
      </c>
      <c r="C33" s="14" t="n">
        <v>86.2</v>
      </c>
      <c r="D33" s="14" t="n">
        <v>82.5</v>
      </c>
      <c r="E33" s="14" t="n">
        <v>92.2</v>
      </c>
      <c r="F33" s="14" t="n">
        <v>80.4</v>
      </c>
      <c r="G33" s="14" t="n">
        <v>73</v>
      </c>
      <c r="H33" s="14" t="n">
        <v>80.3</v>
      </c>
      <c r="I33" s="14" t="n">
        <v>47.2</v>
      </c>
      <c r="J33" s="14" t="n">
        <v>68.2</v>
      </c>
      <c r="K33" s="14" t="n">
        <v>58.1</v>
      </c>
    </row>
    <row r="34" s="13" customFormat="true" ht="9" hidden="false" customHeight="true" outlineLevel="0" collapsed="false">
      <c r="A34" s="16" t="s">
        <v>39</v>
      </c>
      <c r="B34" s="14" t="n">
        <v>77.8</v>
      </c>
      <c r="C34" s="14" t="n">
        <v>80.9</v>
      </c>
      <c r="D34" s="14" t="n">
        <v>83.4</v>
      </c>
      <c r="E34" s="14" t="n">
        <v>91.8</v>
      </c>
      <c r="F34" s="14" t="n">
        <v>77.9</v>
      </c>
      <c r="G34" s="14" t="n">
        <v>71.8</v>
      </c>
      <c r="H34" s="14" t="n">
        <v>77.6</v>
      </c>
      <c r="I34" s="14" t="n">
        <v>50.8</v>
      </c>
      <c r="J34" s="14" t="n">
        <v>65.5</v>
      </c>
      <c r="K34" s="14" t="n">
        <v>52.9</v>
      </c>
    </row>
    <row r="35" s="13" customFormat="true" ht="9" hidden="false" customHeight="tru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s="13" customFormat="true" ht="9" hidden="false" customHeight="true" outlineLevel="0" collapsed="false">
      <c r="A36" s="13" t="s">
        <v>40</v>
      </c>
      <c r="B36" s="14" t="n">
        <v>60.3</v>
      </c>
      <c r="C36" s="14" t="n">
        <v>68.2</v>
      </c>
      <c r="D36" s="14" t="n">
        <v>66.6</v>
      </c>
      <c r="E36" s="14" t="n">
        <v>85.1</v>
      </c>
      <c r="F36" s="14" t="n">
        <v>77.7</v>
      </c>
      <c r="G36" s="14" t="n">
        <v>74.7</v>
      </c>
      <c r="H36" s="14" t="n">
        <v>76.7</v>
      </c>
      <c r="I36" s="14" t="n">
        <v>40</v>
      </c>
      <c r="J36" s="14" t="n">
        <v>45.8</v>
      </c>
      <c r="K36" s="14" t="n">
        <v>40.6</v>
      </c>
    </row>
    <row r="37" s="13" customFormat="true" ht="9" hidden="false" customHeight="true" outlineLevel="0" collapsed="false">
      <c r="A37" s="13" t="s">
        <v>41</v>
      </c>
      <c r="B37" s="14" t="n">
        <v>68.2</v>
      </c>
      <c r="C37" s="14" t="n">
        <v>75.1</v>
      </c>
      <c r="D37" s="14" t="n">
        <v>75.4</v>
      </c>
      <c r="E37" s="14" t="n">
        <v>91</v>
      </c>
      <c r="F37" s="14" t="n">
        <v>80.8</v>
      </c>
      <c r="G37" s="14" t="n">
        <v>69.4</v>
      </c>
      <c r="H37" s="14" t="n">
        <v>75.4</v>
      </c>
      <c r="I37" s="14" t="n">
        <v>38.7</v>
      </c>
      <c r="J37" s="14" t="n">
        <v>53.9</v>
      </c>
      <c r="K37" s="14" t="n">
        <v>48.3</v>
      </c>
    </row>
    <row r="38" s="13" customFormat="true" ht="9" hidden="false" customHeight="true" outlineLevel="0" collapsed="false">
      <c r="A38" s="13" t="s">
        <v>42</v>
      </c>
      <c r="B38" s="14" t="n">
        <v>74.6</v>
      </c>
      <c r="C38" s="14" t="n">
        <v>81.2</v>
      </c>
      <c r="D38" s="14" t="n">
        <v>86.1</v>
      </c>
      <c r="E38" s="14" t="n">
        <v>92.7</v>
      </c>
      <c r="F38" s="14" t="n">
        <v>80.1</v>
      </c>
      <c r="G38" s="14" t="n">
        <v>75.2</v>
      </c>
      <c r="H38" s="14" t="n">
        <v>78.7</v>
      </c>
      <c r="I38" s="14" t="n">
        <v>56.6</v>
      </c>
      <c r="J38" s="14" t="n">
        <v>59.3</v>
      </c>
      <c r="K38" s="14" t="n">
        <v>45.6</v>
      </c>
    </row>
    <row r="39" s="13" customFormat="true" ht="9" hidden="false" customHeight="true" outlineLevel="0" collapsed="false">
      <c r="A39" s="13" t="s">
        <v>43</v>
      </c>
      <c r="B39" s="14" t="n">
        <v>74.2</v>
      </c>
      <c r="C39" s="14" t="n">
        <v>80.2</v>
      </c>
      <c r="D39" s="14" t="n">
        <v>82.8</v>
      </c>
      <c r="E39" s="14" t="n">
        <v>90.7</v>
      </c>
      <c r="F39" s="14" t="n">
        <v>79</v>
      </c>
      <c r="G39" s="14" t="n">
        <v>71.4</v>
      </c>
      <c r="H39" s="14" t="n">
        <v>77.9</v>
      </c>
      <c r="I39" s="14" t="n">
        <v>52.6</v>
      </c>
      <c r="J39" s="14" t="n">
        <v>57.9</v>
      </c>
      <c r="K39" s="14" t="n">
        <v>47.3</v>
      </c>
    </row>
    <row r="40" s="13" customFormat="true" ht="9" hidden="false" customHeight="true" outlineLevel="0" collapsed="false">
      <c r="A40" s="13" t="s">
        <v>44</v>
      </c>
      <c r="B40" s="14" t="n">
        <v>73</v>
      </c>
      <c r="C40" s="14" t="n">
        <v>79.1</v>
      </c>
      <c r="D40" s="14" t="n">
        <v>80.4</v>
      </c>
      <c r="E40" s="14" t="n">
        <v>91.1</v>
      </c>
      <c r="F40" s="14" t="n">
        <v>79.1</v>
      </c>
      <c r="G40" s="14" t="n">
        <v>70.5</v>
      </c>
      <c r="H40" s="14" t="n">
        <v>77.4</v>
      </c>
      <c r="I40" s="14" t="n">
        <v>46.1</v>
      </c>
      <c r="J40" s="14" t="n">
        <v>57.6</v>
      </c>
      <c r="K40" s="14" t="n">
        <v>47.9</v>
      </c>
    </row>
    <row r="41" s="13" customFormat="true" ht="9" hidden="false" customHeight="true" outlineLevel="0" collapsed="false">
      <c r="A41" s="13" t="s">
        <v>45</v>
      </c>
      <c r="B41" s="14" t="n">
        <v>69.6</v>
      </c>
      <c r="C41" s="14" t="n">
        <v>77.5</v>
      </c>
      <c r="D41" s="14" t="n">
        <v>77.4</v>
      </c>
      <c r="E41" s="14" t="n">
        <v>89.3</v>
      </c>
      <c r="F41" s="14" t="n">
        <v>79.4</v>
      </c>
      <c r="G41" s="14" t="n">
        <v>71.4</v>
      </c>
      <c r="H41" s="14" t="n">
        <v>78.1</v>
      </c>
      <c r="I41" s="14" t="n">
        <v>45.2</v>
      </c>
      <c r="J41" s="14" t="n">
        <v>52.9</v>
      </c>
      <c r="K41" s="14" t="n">
        <v>44.3</v>
      </c>
    </row>
    <row r="42" s="13" customFormat="true" ht="9" hidden="false" customHeight="tru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20" customFormat="true" ht="9" hidden="false" customHeight="true" outlineLevel="0" collapsed="false">
      <c r="A43" s="18" t="s">
        <v>46</v>
      </c>
      <c r="B43" s="19" t="n">
        <v>70.3</v>
      </c>
      <c r="C43" s="19" t="n">
        <v>77.1</v>
      </c>
      <c r="D43" s="19" t="n">
        <v>78.1</v>
      </c>
      <c r="E43" s="19" t="n">
        <v>89.9</v>
      </c>
      <c r="F43" s="19" t="n">
        <v>79.2</v>
      </c>
      <c r="G43" s="19" t="n">
        <v>71.6</v>
      </c>
      <c r="H43" s="19" t="n">
        <v>77.4</v>
      </c>
      <c r="I43" s="19" t="n">
        <v>46.3</v>
      </c>
      <c r="J43" s="19" t="n">
        <v>54.7</v>
      </c>
      <c r="K43" s="19" t="n">
        <v>46</v>
      </c>
    </row>
    <row r="44" s="13" customFormat="true" ht="6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s="13" customFormat="true" ht="6" hidden="false" customHeight="true" outlineLevel="0" collapsed="false"/>
    <row r="46" s="13" customFormat="true" ht="9" hidden="false" customHeight="true" outlineLevel="0" collapsed="false">
      <c r="A46" s="13" t="s">
        <v>47</v>
      </c>
    </row>
    <row r="47" s="13" customFormat="true" ht="9" hidden="false" customHeight="true" outlineLevel="0" collapsed="false">
      <c r="A47" s="13" t="s">
        <v>48</v>
      </c>
    </row>
    <row r="48" s="13" customFormat="true" ht="9" hidden="false" customHeight="true" outlineLevel="0" collapsed="false"/>
    <row r="49" s="13" customFormat="true" ht="9" hidden="false" customHeight="true" outlineLevel="0" collapsed="false">
      <c r="A49" s="13" t="s">
        <v>49</v>
      </c>
    </row>
    <row r="50" s="13" customFormat="true" ht="9" hidden="false" customHeight="true" outlineLevel="0" collapsed="false">
      <c r="A50" s="23" t="s">
        <v>50</v>
      </c>
    </row>
    <row r="51" s="13" customFormat="true" ht="9" hidden="false" customHeight="true" outlineLevel="0" collapsed="false">
      <c r="A51" s="13" t="s">
        <v>51</v>
      </c>
      <c r="D51" s="14"/>
    </row>
    <row r="52" s="13" customFormat="true" ht="9" hidden="false" customHeight="true" outlineLevel="0" collapsed="false"/>
    <row r="53" s="13" customFormat="true" ht="9" hidden="false" customHeight="false" outlineLevel="0" collapsed="false"/>
    <row r="54" s="13" customFormat="true" ht="9" hidden="false" customHeight="false" outlineLevel="0" collapsed="false">
      <c r="A54" s="24"/>
    </row>
    <row r="55" s="13" customFormat="true" ht="9" hidden="false" customHeight="false" outlineLevel="0" collapsed="false"/>
    <row r="56" s="13" customFormat="true" ht="9" hidden="false" customHeight="false" outlineLevel="0" collapsed="false"/>
    <row r="57" s="13" customFormat="true" ht="9" hidden="false" customHeight="false" outlineLevel="0" collapsed="false"/>
    <row r="58" s="13" customFormat="true" ht="9" hidden="false" customHeight="false" outlineLevel="0" collapsed="false"/>
    <row r="59" s="13" customFormat="true" ht="9" hidden="false" customHeight="false" outlineLevel="0" collapsed="false"/>
    <row r="60" s="13" customFormat="true" ht="9" hidden="false" customHeight="false" outlineLevel="0" collapsed="false"/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3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22" width="23.85"/>
    <col collapsed="false" customWidth="true" hidden="false" outlineLevel="0" max="2" min="2" style="222" width="8.28"/>
    <col collapsed="false" customWidth="true" hidden="false" outlineLevel="0" max="3" min="3" style="222" width="9.41"/>
    <col collapsed="false" customWidth="true" hidden="false" outlineLevel="0" max="4" min="4" style="222" width="9.99"/>
    <col collapsed="false" customWidth="true" hidden="false" outlineLevel="0" max="5" min="5" style="222" width="10.41"/>
    <col collapsed="false" customWidth="true" hidden="false" outlineLevel="0" max="6" min="6" style="222" width="8.14"/>
    <col collapsed="false" customWidth="true" hidden="false" outlineLevel="0" max="7" min="7" style="222" width="6.56"/>
    <col collapsed="false" customWidth="false" hidden="false" outlineLevel="0" max="257" min="8" style="222" width="9.14"/>
  </cols>
  <sheetData>
    <row r="1" customFormat="false" ht="12" hidden="false" customHeight="false" outlineLevel="0" collapsed="false">
      <c r="A1" s="221" t="s">
        <v>181</v>
      </c>
    </row>
    <row r="2" customFormat="false" ht="9" hidden="false" customHeight="true" outlineLevel="0" collapsed="false">
      <c r="A2" s="221"/>
    </row>
    <row r="3" customFormat="false" ht="9" hidden="false" customHeight="true" outlineLevel="0" collapsed="false">
      <c r="A3" s="242"/>
    </row>
    <row r="4" customFormat="false" ht="10.5" hidden="false" customHeight="true" outlineLevel="0" collapsed="false">
      <c r="A4" s="242"/>
    </row>
    <row r="5" s="66" customFormat="true" ht="13.5" hidden="false" customHeight="true" outlineLevel="0" collapsed="false">
      <c r="A5" s="224" t="s">
        <v>182</v>
      </c>
      <c r="B5" s="225" t="s">
        <v>173</v>
      </c>
      <c r="C5" s="225"/>
      <c r="D5" s="225"/>
      <c r="E5" s="225"/>
      <c r="F5" s="65" t="s">
        <v>174</v>
      </c>
      <c r="G5" s="65" t="s">
        <v>175</v>
      </c>
    </row>
    <row r="6" s="66" customFormat="true" ht="51.75" hidden="false" customHeight="true" outlineLevel="0" collapsed="false">
      <c r="A6" s="224"/>
      <c r="B6" s="243" t="s">
        <v>176</v>
      </c>
      <c r="C6" s="243" t="s">
        <v>183</v>
      </c>
      <c r="D6" s="243" t="s">
        <v>178</v>
      </c>
      <c r="E6" s="243" t="s">
        <v>179</v>
      </c>
      <c r="F6" s="65"/>
      <c r="G6" s="65"/>
    </row>
    <row r="7" s="66" customFormat="true" ht="9" hidden="false" customHeight="false" outlineLevel="0" collapsed="false">
      <c r="A7" s="82"/>
      <c r="B7" s="230"/>
      <c r="C7" s="231"/>
      <c r="D7" s="231"/>
      <c r="E7" s="231"/>
      <c r="F7" s="232"/>
      <c r="G7" s="232"/>
    </row>
    <row r="8" s="66" customFormat="true" ht="9" hidden="false" customHeight="false" outlineLevel="0" collapsed="false">
      <c r="A8" s="66" t="s">
        <v>184</v>
      </c>
      <c r="B8" s="244" t="n">
        <f aca="false">C8+D8+E8</f>
        <v>332.794</v>
      </c>
      <c r="C8" s="244" t="n">
        <v>79.647</v>
      </c>
      <c r="D8" s="244" t="n">
        <v>153.637</v>
      </c>
      <c r="E8" s="244" t="n">
        <v>99.51</v>
      </c>
      <c r="F8" s="245" t="n">
        <v>13301.219</v>
      </c>
      <c r="G8" s="245" t="n">
        <v>13634.014</v>
      </c>
    </row>
    <row r="9" s="66" customFormat="true" ht="9" hidden="false" customHeight="false" outlineLevel="0" collapsed="false">
      <c r="A9" s="66" t="s">
        <v>185</v>
      </c>
      <c r="B9" s="244" t="n">
        <f aca="false">C9+D9+E9</f>
        <v>252.109</v>
      </c>
      <c r="C9" s="244" t="n">
        <v>57.55</v>
      </c>
      <c r="D9" s="244" t="n">
        <v>95.567</v>
      </c>
      <c r="E9" s="244" t="n">
        <v>98.992</v>
      </c>
      <c r="F9" s="245" t="n">
        <v>8986.205</v>
      </c>
      <c r="G9" s="245" t="n">
        <v>9238.314</v>
      </c>
    </row>
    <row r="10" s="66" customFormat="true" ht="9" hidden="false" customHeight="false" outlineLevel="0" collapsed="false">
      <c r="B10" s="244"/>
      <c r="C10" s="244"/>
      <c r="D10" s="244"/>
      <c r="E10" s="244"/>
      <c r="F10" s="245"/>
      <c r="G10" s="245"/>
    </row>
    <row r="11" s="66" customFormat="true" ht="9" hidden="false" customHeight="false" outlineLevel="0" collapsed="false">
      <c r="A11" s="66" t="s">
        <v>64</v>
      </c>
      <c r="B11" s="244" t="n">
        <f aca="false">C11+D11+E11</f>
        <v>320.046</v>
      </c>
      <c r="C11" s="244" t="n">
        <v>73.23</v>
      </c>
      <c r="D11" s="244" t="n">
        <v>139.052</v>
      </c>
      <c r="E11" s="244" t="n">
        <v>107.764</v>
      </c>
      <c r="F11" s="245" t="n">
        <v>11517.999</v>
      </c>
      <c r="G11" s="245" t="n">
        <v>11838.045</v>
      </c>
    </row>
    <row r="12" s="66" customFormat="true" ht="9" hidden="false" customHeight="false" outlineLevel="0" collapsed="false">
      <c r="A12" s="66" t="s">
        <v>37</v>
      </c>
      <c r="B12" s="244" t="n">
        <f aca="false">C12+D12+E12</f>
        <v>139.401</v>
      </c>
      <c r="C12" s="244" t="n">
        <v>41.25</v>
      </c>
      <c r="D12" s="244" t="n">
        <v>53.172</v>
      </c>
      <c r="E12" s="244" t="n">
        <v>44.979</v>
      </c>
      <c r="F12" s="245" t="n">
        <v>4693.705</v>
      </c>
      <c r="G12" s="245" t="n">
        <v>4833.106</v>
      </c>
    </row>
    <row r="13" s="66" customFormat="true" ht="9" hidden="false" customHeight="false" outlineLevel="0" collapsed="false">
      <c r="A13" s="66" t="s">
        <v>186</v>
      </c>
      <c r="B13" s="244" t="n">
        <f aca="false">C13+D13+E13</f>
        <v>125.456</v>
      </c>
      <c r="C13" s="244" t="n">
        <v>22.717</v>
      </c>
      <c r="D13" s="244" t="n">
        <v>56.98</v>
      </c>
      <c r="E13" s="244" t="n">
        <v>45.759</v>
      </c>
      <c r="F13" s="245" t="n">
        <v>6075.721</v>
      </c>
      <c r="G13" s="245" t="n">
        <v>6201.178</v>
      </c>
    </row>
    <row r="14" s="66" customFormat="true" ht="9" hidden="false" customHeight="false" outlineLevel="0" collapsed="false">
      <c r="B14" s="244"/>
      <c r="C14" s="244"/>
      <c r="D14" s="244"/>
      <c r="E14" s="244"/>
      <c r="F14" s="245"/>
      <c r="G14" s="245"/>
    </row>
    <row r="15" s="66" customFormat="true" ht="9" hidden="false" customHeight="false" outlineLevel="0" collapsed="false">
      <c r="A15" s="66" t="s">
        <v>187</v>
      </c>
      <c r="B15" s="244" t="n">
        <f aca="false">C15+D15+E15</f>
        <v>86.209</v>
      </c>
      <c r="C15" s="244" t="n">
        <v>21.178</v>
      </c>
      <c r="D15" s="244" t="n">
        <v>33.94</v>
      </c>
      <c r="E15" s="244" t="n">
        <v>31.091</v>
      </c>
      <c r="F15" s="245" t="n">
        <v>3208.91</v>
      </c>
      <c r="G15" s="245" t="n">
        <v>3295.119</v>
      </c>
    </row>
    <row r="16" s="66" customFormat="true" ht="9" hidden="false" customHeight="false" outlineLevel="0" collapsed="false">
      <c r="A16" s="66" t="s">
        <v>188</v>
      </c>
      <c r="B16" s="244" t="n">
        <f aca="false">C16+D16+E16</f>
        <v>360.641</v>
      </c>
      <c r="C16" s="244" t="n">
        <v>82.904</v>
      </c>
      <c r="D16" s="244" t="n">
        <v>156.367</v>
      </c>
      <c r="E16" s="244" t="n">
        <v>121.37</v>
      </c>
      <c r="F16" s="245" t="n">
        <v>13315.414</v>
      </c>
      <c r="G16" s="245" t="n">
        <v>13676.055</v>
      </c>
    </row>
    <row r="17" s="66" customFormat="true" ht="9" hidden="false" customHeight="false" outlineLevel="0" collapsed="false">
      <c r="A17" s="66" t="s">
        <v>189</v>
      </c>
      <c r="B17" s="244" t="n">
        <f aca="false">C17+D17+E17</f>
        <v>138.053</v>
      </c>
      <c r="C17" s="244" t="n">
        <v>33.115</v>
      </c>
      <c r="D17" s="244" t="n">
        <v>58.897</v>
      </c>
      <c r="E17" s="244" t="n">
        <v>46.041</v>
      </c>
      <c r="F17" s="245" t="n">
        <v>5763.1</v>
      </c>
      <c r="G17" s="245" t="n">
        <v>5901.153</v>
      </c>
    </row>
    <row r="18" s="66" customFormat="true" ht="9" hidden="false" customHeight="false" outlineLevel="0" collapsed="false">
      <c r="B18" s="244"/>
      <c r="C18" s="244"/>
      <c r="D18" s="244"/>
      <c r="E18" s="244"/>
      <c r="F18" s="245"/>
      <c r="G18" s="245"/>
    </row>
    <row r="19" s="66" customFormat="true" ht="9" hidden="false" customHeight="false" outlineLevel="0" collapsed="false">
      <c r="A19" s="66" t="s">
        <v>190</v>
      </c>
      <c r="B19" s="244" t="n">
        <f aca="false">C19+D19+E19</f>
        <v>91.013</v>
      </c>
      <c r="C19" s="244" t="n">
        <v>14.247</v>
      </c>
      <c r="D19" s="244" t="n">
        <v>22.25</v>
      </c>
      <c r="E19" s="244" t="n">
        <v>54.516</v>
      </c>
      <c r="F19" s="245" t="n">
        <v>8178.23</v>
      </c>
      <c r="G19" s="245" t="n">
        <v>8269.243</v>
      </c>
    </row>
    <row r="20" s="66" customFormat="true" ht="9" hidden="false" customHeight="false" outlineLevel="0" collapsed="false">
      <c r="A20" s="66" t="s">
        <v>191</v>
      </c>
      <c r="B20" s="244" t="n">
        <f aca="false">C20+D20+E20</f>
        <v>265.935</v>
      </c>
      <c r="C20" s="244" t="n">
        <v>65.79</v>
      </c>
      <c r="D20" s="244" t="n">
        <v>91.57</v>
      </c>
      <c r="E20" s="244" t="n">
        <v>108.575</v>
      </c>
      <c r="F20" s="245" t="n">
        <v>10327.08</v>
      </c>
      <c r="G20" s="245" t="n">
        <v>10593.016</v>
      </c>
    </row>
    <row r="21" s="66" customFormat="true" ht="9" hidden="false" customHeight="false" outlineLevel="0" collapsed="false">
      <c r="A21" s="66" t="s">
        <v>192</v>
      </c>
      <c r="B21" s="244" t="n">
        <f aca="false">C21+D21+E21</f>
        <v>227.954</v>
      </c>
      <c r="C21" s="244" t="n">
        <v>57.159</v>
      </c>
      <c r="D21" s="244" t="n">
        <v>135.384</v>
      </c>
      <c r="E21" s="244" t="n">
        <v>35.411</v>
      </c>
      <c r="F21" s="245" t="n">
        <v>3782.114</v>
      </c>
      <c r="G21" s="245" t="n">
        <v>4010.069</v>
      </c>
    </row>
    <row r="22" s="66" customFormat="true" ht="9" hidden="false" customHeight="false" outlineLevel="0" collapsed="false">
      <c r="B22" s="244"/>
      <c r="C22" s="244"/>
      <c r="D22" s="244"/>
      <c r="E22" s="244"/>
      <c r="F22" s="245"/>
      <c r="G22" s="245"/>
    </row>
    <row r="23" s="66" customFormat="true" ht="9" hidden="false" customHeight="false" outlineLevel="0" collapsed="false">
      <c r="A23" s="66" t="s">
        <v>193</v>
      </c>
      <c r="B23" s="244" t="n">
        <f aca="false">C23+D23+E23</f>
        <v>487.53</v>
      </c>
      <c r="C23" s="244" t="n">
        <v>109.078</v>
      </c>
      <c r="D23" s="244" t="n">
        <v>218.419</v>
      </c>
      <c r="E23" s="244" t="n">
        <v>160.033</v>
      </c>
      <c r="F23" s="245" t="n">
        <v>18948.17</v>
      </c>
      <c r="G23" s="245" t="n">
        <v>19435.701</v>
      </c>
    </row>
    <row r="24" s="66" customFormat="true" ht="9" hidden="false" customHeight="false" outlineLevel="0" collapsed="false">
      <c r="A24" s="66" t="s">
        <v>194</v>
      </c>
      <c r="B24" s="244" t="n">
        <f aca="false">C24+D24+E24</f>
        <v>97.372</v>
      </c>
      <c r="C24" s="244" t="n">
        <v>28.118</v>
      </c>
      <c r="D24" s="244" t="n">
        <v>30.785</v>
      </c>
      <c r="E24" s="244" t="n">
        <v>38.469</v>
      </c>
      <c r="F24" s="245" t="n">
        <v>3339.254</v>
      </c>
      <c r="G24" s="245" t="n">
        <v>3436.627</v>
      </c>
    </row>
    <row r="25" s="66" customFormat="true" ht="9" hidden="false" customHeight="false" outlineLevel="0" collapsed="false">
      <c r="B25" s="244"/>
      <c r="C25" s="244"/>
      <c r="D25" s="244"/>
      <c r="E25" s="244"/>
      <c r="F25" s="245"/>
      <c r="G25" s="245"/>
    </row>
    <row r="26" s="66" customFormat="true" ht="9" hidden="false" customHeight="false" outlineLevel="0" collapsed="false">
      <c r="A26" s="66" t="s">
        <v>195</v>
      </c>
      <c r="B26" s="244" t="n">
        <f aca="false">C26+D26+E26</f>
        <v>255.213</v>
      </c>
      <c r="C26" s="244" t="n">
        <v>55.84</v>
      </c>
      <c r="D26" s="244" t="n">
        <v>78.867</v>
      </c>
      <c r="E26" s="244" t="n">
        <v>120.506</v>
      </c>
      <c r="F26" s="245" t="n">
        <v>16854.63</v>
      </c>
      <c r="G26" s="245" t="n">
        <v>17109.844</v>
      </c>
    </row>
    <row r="27" s="66" customFormat="true" ht="9" hidden="false" customHeight="false" outlineLevel="0" collapsed="false">
      <c r="A27" s="66" t="s">
        <v>196</v>
      </c>
      <c r="B27" s="244" t="n">
        <f aca="false">C27+D27+E27</f>
        <v>329.688</v>
      </c>
      <c r="C27" s="244" t="n">
        <v>81.356</v>
      </c>
      <c r="D27" s="244" t="n">
        <v>170.336</v>
      </c>
      <c r="E27" s="244" t="n">
        <v>77.996</v>
      </c>
      <c r="F27" s="245" t="n">
        <v>5432.795</v>
      </c>
      <c r="G27" s="245" t="n">
        <v>5762.484</v>
      </c>
    </row>
    <row r="28" s="66" customFormat="true" ht="9" hidden="false" customHeight="false" outlineLevel="0" collapsed="false">
      <c r="B28" s="244"/>
      <c r="C28" s="244"/>
      <c r="D28" s="244"/>
      <c r="E28" s="244"/>
      <c r="F28" s="245"/>
      <c r="G28" s="245"/>
    </row>
    <row r="29" s="66" customFormat="true" ht="18" hidden="false" customHeight="false" outlineLevel="0" collapsed="false">
      <c r="A29" s="246" t="s">
        <v>197</v>
      </c>
      <c r="B29" s="244" t="n">
        <f aca="false">C29+D29+E29</f>
        <v>75.955</v>
      </c>
      <c r="C29" s="244" t="n">
        <v>24.653</v>
      </c>
      <c r="D29" s="244" t="n">
        <v>21.56</v>
      </c>
      <c r="E29" s="244" t="n">
        <v>29.742</v>
      </c>
      <c r="F29" s="245" t="n">
        <v>2506.555</v>
      </c>
      <c r="G29" s="245" t="n">
        <v>2582.51</v>
      </c>
    </row>
    <row r="30" s="66" customFormat="true" ht="9" hidden="false" customHeight="false" outlineLevel="0" collapsed="false">
      <c r="B30" s="247"/>
      <c r="C30" s="247"/>
      <c r="D30" s="247"/>
      <c r="E30" s="247"/>
      <c r="F30" s="248"/>
      <c r="G30" s="248"/>
    </row>
    <row r="31" s="66" customFormat="true" ht="9" hidden="false" customHeight="false" outlineLevel="0" collapsed="false">
      <c r="A31" s="73" t="s">
        <v>71</v>
      </c>
      <c r="B31" s="249" t="n">
        <f aca="false">C31+D31+E31</f>
        <v>584.904</v>
      </c>
      <c r="C31" s="249" t="n">
        <v>137.197</v>
      </c>
      <c r="D31" s="249" t="n">
        <v>249.204</v>
      </c>
      <c r="E31" s="249" t="n">
        <v>198.503</v>
      </c>
      <c r="F31" s="250" t="n">
        <v>22287.425</v>
      </c>
      <c r="G31" s="250" t="n">
        <v>22872.328</v>
      </c>
    </row>
    <row r="32" s="66" customFormat="true" ht="6" hidden="false" customHeight="true" outlineLevel="0" collapsed="false">
      <c r="A32" s="238"/>
      <c r="B32" s="238"/>
      <c r="C32" s="238"/>
      <c r="D32" s="238"/>
      <c r="E32" s="238"/>
      <c r="F32" s="238"/>
      <c r="G32" s="238"/>
    </row>
    <row r="33" s="66" customFormat="true" ht="6" hidden="false" customHeight="true" outlineLevel="0" collapsed="false"/>
    <row r="34" s="66" customFormat="true" ht="9" hidden="false" customHeight="false" outlineLevel="0" collapsed="false">
      <c r="A34" s="240" t="s">
        <v>180</v>
      </c>
    </row>
  </sheetData>
  <mergeCells count="4">
    <mergeCell ref="A5:A6"/>
    <mergeCell ref="B5:E5"/>
    <mergeCell ref="F5:F6"/>
    <mergeCell ref="G5:G6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22" width="24.28"/>
    <col collapsed="false" customWidth="true" hidden="false" outlineLevel="0" max="2" min="2" style="222" width="8.28"/>
    <col collapsed="false" customWidth="true" hidden="false" outlineLevel="0" max="3" min="3" style="222" width="9.56"/>
    <col collapsed="false" customWidth="true" hidden="false" outlineLevel="0" max="4" min="4" style="222" width="9.7"/>
    <col collapsed="false" customWidth="true" hidden="false" outlineLevel="0" max="5" min="5" style="222" width="10.41"/>
    <col collapsed="false" customWidth="true" hidden="false" outlineLevel="0" max="6" min="6" style="222" width="7.56"/>
    <col collapsed="false" customWidth="true" hidden="false" outlineLevel="0" max="7" min="7" style="222" width="6.28"/>
    <col collapsed="false" customWidth="false" hidden="false" outlineLevel="0" max="257" min="8" style="222" width="9.14"/>
  </cols>
  <sheetData>
    <row r="1" customFormat="false" ht="12" hidden="false" customHeight="false" outlineLevel="0" collapsed="false">
      <c r="A1" s="221" t="s">
        <v>198</v>
      </c>
    </row>
    <row r="2" customFormat="false" ht="9" hidden="false" customHeight="true" outlineLevel="0" collapsed="false">
      <c r="A2" s="221"/>
    </row>
    <row r="3" customFormat="false" ht="9" hidden="false" customHeight="true" outlineLevel="0" collapsed="false">
      <c r="A3" s="221"/>
    </row>
    <row r="4" customFormat="false" ht="10.5" hidden="false" customHeight="true" outlineLevel="0" collapsed="false">
      <c r="A4" s="242"/>
    </row>
    <row r="5" s="66" customFormat="true" ht="19.5" hidden="false" customHeight="true" outlineLevel="0" collapsed="false">
      <c r="A5" s="224" t="s">
        <v>182</v>
      </c>
      <c r="B5" s="225" t="s">
        <v>173</v>
      </c>
      <c r="C5" s="225"/>
      <c r="D5" s="225"/>
      <c r="E5" s="225"/>
      <c r="F5" s="64" t="s">
        <v>199</v>
      </c>
      <c r="G5" s="64" t="s">
        <v>175</v>
      </c>
    </row>
    <row r="6" s="66" customFormat="true" ht="52.5" hidden="false" customHeight="true" outlineLevel="0" collapsed="false">
      <c r="A6" s="224"/>
      <c r="B6" s="228" t="s">
        <v>176</v>
      </c>
      <c r="C6" s="228" t="s">
        <v>177</v>
      </c>
      <c r="D6" s="228" t="s">
        <v>178</v>
      </c>
      <c r="E6" s="228" t="s">
        <v>179</v>
      </c>
      <c r="F6" s="64"/>
      <c r="G6" s="64"/>
    </row>
    <row r="7" s="66" customFormat="true" ht="9" hidden="false" customHeight="false" outlineLevel="0" collapsed="false">
      <c r="A7" s="82"/>
      <c r="B7" s="230"/>
      <c r="C7" s="231"/>
      <c r="D7" s="231"/>
      <c r="E7" s="231"/>
      <c r="F7" s="251"/>
      <c r="G7" s="251"/>
    </row>
    <row r="8" s="66" customFormat="true" ht="9" hidden="false" customHeight="false" outlineLevel="0" collapsed="false">
      <c r="A8" s="66" t="s">
        <v>184</v>
      </c>
      <c r="B8" s="252" t="n">
        <v>56.8972002243103</v>
      </c>
      <c r="C8" s="252" t="n">
        <v>58.0530186520113</v>
      </c>
      <c r="D8" s="252" t="n">
        <v>61.6510970931446</v>
      </c>
      <c r="E8" s="252" t="n">
        <v>50.1302247321199</v>
      </c>
      <c r="F8" s="252" t="n">
        <v>59.680375817305</v>
      </c>
      <c r="G8" s="252" t="n">
        <v>59.6092098714219</v>
      </c>
    </row>
    <row r="9" s="66" customFormat="true" ht="9" hidden="false" customHeight="false" outlineLevel="0" collapsed="false">
      <c r="A9" s="66" t="s">
        <v>185</v>
      </c>
      <c r="B9" s="252" t="n">
        <v>43.1026288074624</v>
      </c>
      <c r="C9" s="252" t="n">
        <v>41.9469813479887</v>
      </c>
      <c r="D9" s="252" t="n">
        <v>38.3489029068554</v>
      </c>
      <c r="E9" s="252" t="n">
        <v>49.8692714971562</v>
      </c>
      <c r="F9" s="252" t="n">
        <v>40.3196196958599</v>
      </c>
      <c r="G9" s="252" t="n">
        <v>40.3907901285781</v>
      </c>
    </row>
    <row r="10" s="66" customFormat="true" ht="9" hidden="false" customHeight="false" outlineLevel="0" collapsed="false">
      <c r="B10" s="252"/>
      <c r="C10" s="252"/>
      <c r="D10" s="252"/>
      <c r="E10" s="252"/>
      <c r="F10" s="252"/>
      <c r="G10" s="252"/>
    </row>
    <row r="11" s="66" customFormat="true" ht="9" hidden="false" customHeight="false" outlineLevel="0" collapsed="false">
      <c r="A11" s="66" t="s">
        <v>64</v>
      </c>
      <c r="B11" s="252" t="n">
        <v>54.7176972631406</v>
      </c>
      <c r="C11" s="252" t="n">
        <v>53.3758026779011</v>
      </c>
      <c r="D11" s="252" t="n">
        <v>55.7984623039759</v>
      </c>
      <c r="E11" s="252" t="n">
        <v>54.2883482869277</v>
      </c>
      <c r="F11" s="252" t="n">
        <v>51.6793617925803</v>
      </c>
      <c r="G11" s="252" t="n">
        <v>51.7570620708133</v>
      </c>
    </row>
    <row r="12" s="66" customFormat="true" ht="9" hidden="false" customHeight="false" outlineLevel="0" collapsed="false">
      <c r="A12" s="66" t="s">
        <v>37</v>
      </c>
      <c r="B12" s="252" t="n">
        <v>23.8331418489188</v>
      </c>
      <c r="C12" s="252" t="n">
        <v>30.0662550930414</v>
      </c>
      <c r="D12" s="252" t="n">
        <v>21.3367361679588</v>
      </c>
      <c r="E12" s="252" t="n">
        <v>22.6591033888657</v>
      </c>
      <c r="F12" s="252" t="n">
        <v>21.0598801790696</v>
      </c>
      <c r="G12" s="252" t="n">
        <v>21.130800502686</v>
      </c>
    </row>
    <row r="13" s="66" customFormat="true" ht="9" hidden="false" customHeight="false" outlineLevel="0" collapsed="false">
      <c r="A13" s="66" t="s">
        <v>186</v>
      </c>
      <c r="B13" s="252" t="n">
        <v>21.4489899197133</v>
      </c>
      <c r="C13" s="252" t="n">
        <v>16.5579422290575</v>
      </c>
      <c r="D13" s="252" t="n">
        <v>22.8648015280654</v>
      </c>
      <c r="E13" s="252" t="n">
        <v>23.0520445534828</v>
      </c>
      <c r="F13" s="252" t="n">
        <v>27.2607580283501</v>
      </c>
      <c r="G13" s="252" t="n">
        <v>27.1121417985961</v>
      </c>
    </row>
    <row r="14" s="66" customFormat="true" ht="9" hidden="false" customHeight="false" outlineLevel="0" collapsed="false">
      <c r="B14" s="252"/>
      <c r="C14" s="252"/>
      <c r="D14" s="252"/>
      <c r="E14" s="252"/>
      <c r="F14" s="252"/>
      <c r="G14" s="252"/>
    </row>
    <row r="15" s="66" customFormat="true" ht="9" hidden="false" customHeight="false" outlineLevel="0" collapsed="false">
      <c r="A15" s="66" t="s">
        <v>187</v>
      </c>
      <c r="B15" s="252" t="n">
        <v>14.7389999042578</v>
      </c>
      <c r="C15" s="252" t="n">
        <v>15.4361975844953</v>
      </c>
      <c r="D15" s="252" t="n">
        <v>13.6193640551516</v>
      </c>
      <c r="E15" s="252" t="n">
        <v>15.6627355757848</v>
      </c>
      <c r="F15" s="252" t="n">
        <v>14.3978499086368</v>
      </c>
      <c r="G15" s="252" t="n">
        <v>14.4065746171531</v>
      </c>
    </row>
    <row r="16" s="66" customFormat="true" ht="9" hidden="false" customHeight="false" outlineLevel="0" collapsed="false">
      <c r="A16" s="66" t="s">
        <v>188</v>
      </c>
      <c r="B16" s="252" t="n">
        <v>61.6581524489489</v>
      </c>
      <c r="C16" s="252" t="n">
        <v>60.4269772662667</v>
      </c>
      <c r="D16" s="252" t="n">
        <v>62.7465851270445</v>
      </c>
      <c r="E16" s="252" t="n">
        <v>61.1426527558778</v>
      </c>
      <c r="F16" s="252" t="n">
        <v>59.7440664410537</v>
      </c>
      <c r="G16" s="252" t="n">
        <v>59.793017134067</v>
      </c>
    </row>
    <row r="17" s="66" customFormat="true" ht="9" hidden="false" customHeight="false" outlineLevel="0" collapsed="false">
      <c r="A17" s="66" t="s">
        <v>189</v>
      </c>
      <c r="B17" s="252" t="n">
        <v>23.6026766785661</v>
      </c>
      <c r="C17" s="252" t="n">
        <v>24.136825149238</v>
      </c>
      <c r="D17" s="252" t="n">
        <v>23.6340508178039</v>
      </c>
      <c r="E17" s="252" t="n">
        <v>23.1941078976136</v>
      </c>
      <c r="F17" s="252" t="n">
        <v>25.8580791634745</v>
      </c>
      <c r="G17" s="252" t="n">
        <v>25.8004038766845</v>
      </c>
    </row>
    <row r="18" s="66" customFormat="true" ht="9" hidden="false" customHeight="false" outlineLevel="0" collapsed="false">
      <c r="B18" s="252"/>
      <c r="C18" s="252"/>
      <c r="D18" s="252"/>
      <c r="E18" s="252"/>
      <c r="F18" s="252"/>
      <c r="G18" s="252"/>
    </row>
    <row r="19" s="66" customFormat="true" ht="9" hidden="false" customHeight="false" outlineLevel="0" collapsed="false">
      <c r="A19" s="66" t="s">
        <v>190</v>
      </c>
      <c r="B19" s="252" t="n">
        <v>15.5603312680372</v>
      </c>
      <c r="C19" s="252" t="n">
        <v>10.384337849953</v>
      </c>
      <c r="D19" s="252" t="n">
        <v>8.92842811511854</v>
      </c>
      <c r="E19" s="252" t="n">
        <v>27.4635647823962</v>
      </c>
      <c r="F19" s="252" t="n">
        <v>36.6943691341642</v>
      </c>
      <c r="G19" s="252" t="n">
        <v>36.1539192687338</v>
      </c>
    </row>
    <row r="20" s="66" customFormat="true" ht="9" hidden="false" customHeight="false" outlineLevel="0" collapsed="false">
      <c r="A20" s="66" t="s">
        <v>191</v>
      </c>
      <c r="B20" s="252" t="n">
        <v>45.4664355176234</v>
      </c>
      <c r="C20" s="252" t="n">
        <v>47.9529435774835</v>
      </c>
      <c r="D20" s="252" t="n">
        <v>36.7449960674788</v>
      </c>
      <c r="E20" s="252" t="n">
        <v>54.6969063439847</v>
      </c>
      <c r="F20" s="252" t="n">
        <v>46.3359046637285</v>
      </c>
      <c r="G20" s="252" t="n">
        <v>46.3136765090112</v>
      </c>
    </row>
    <row r="21" s="66" customFormat="true" ht="9" hidden="false" customHeight="false" outlineLevel="0" collapsed="false">
      <c r="A21" s="66" t="s">
        <v>192</v>
      </c>
      <c r="B21" s="252" t="n">
        <v>38.9728912778849</v>
      </c>
      <c r="C21" s="252" t="n">
        <v>41.6619896936522</v>
      </c>
      <c r="D21" s="252" t="n">
        <v>54.3265758174026</v>
      </c>
      <c r="E21" s="252" t="n">
        <v>17.8390251028952</v>
      </c>
      <c r="F21" s="252" t="n">
        <v>16.9697217152722</v>
      </c>
      <c r="G21" s="252" t="n">
        <v>17.5324042222549</v>
      </c>
    </row>
    <row r="22" s="66" customFormat="true" ht="9" hidden="false" customHeight="false" outlineLevel="0" collapsed="false">
      <c r="B22" s="252"/>
      <c r="C22" s="252"/>
      <c r="D22" s="252"/>
      <c r="E22" s="252"/>
      <c r="F22" s="252"/>
      <c r="G22" s="252"/>
    </row>
    <row r="23" s="66" customFormat="true" ht="9" hidden="false" customHeight="false" outlineLevel="0" collapsed="false">
      <c r="A23" s="66" t="s">
        <v>193</v>
      </c>
      <c r="B23" s="252" t="n">
        <v>83.3521398383324</v>
      </c>
      <c r="C23" s="252" t="n">
        <v>79.504653891849</v>
      </c>
      <c r="D23" s="252" t="n">
        <v>87.6466669876888</v>
      </c>
      <c r="E23" s="252" t="n">
        <v>80.6199402527922</v>
      </c>
      <c r="F23" s="252" t="n">
        <v>85.0173135748073</v>
      </c>
      <c r="G23" s="252" t="n">
        <v>84.974738907207</v>
      </c>
    </row>
    <row r="24" s="66" customFormat="true" ht="9" hidden="false" customHeight="false" outlineLevel="0" collapsed="false">
      <c r="A24" s="66" t="s">
        <v>194</v>
      </c>
      <c r="B24" s="252" t="n">
        <v>16.647518225213</v>
      </c>
      <c r="C24" s="252" t="n">
        <v>20.4946172292397</v>
      </c>
      <c r="D24" s="252" t="n">
        <v>12.3533330123112</v>
      </c>
      <c r="E24" s="252" t="n">
        <v>19.379555976484</v>
      </c>
      <c r="F24" s="252" t="n">
        <v>14.9826819383576</v>
      </c>
      <c r="G24" s="252" t="n">
        <v>15.025261092793</v>
      </c>
    </row>
    <row r="25" s="66" customFormat="true" ht="9" hidden="false" customHeight="false" outlineLevel="0" collapsed="false">
      <c r="B25" s="252"/>
      <c r="C25" s="252"/>
      <c r="D25" s="252"/>
      <c r="E25" s="252"/>
      <c r="F25" s="252"/>
      <c r="G25" s="252"/>
    </row>
    <row r="26" s="66" customFormat="true" ht="9" hidden="false" customHeight="false" outlineLevel="0" collapsed="false">
      <c r="A26" s="66" t="s">
        <v>195</v>
      </c>
      <c r="B26" s="252" t="n">
        <v>43.6333141848919</v>
      </c>
      <c r="C26" s="252" t="n">
        <v>40.7005984095862</v>
      </c>
      <c r="D26" s="252" t="n">
        <v>31.6475658496653</v>
      </c>
      <c r="E26" s="252" t="n">
        <v>60.7073948504557</v>
      </c>
      <c r="F26" s="252" t="n">
        <v>75.6239448926917</v>
      </c>
      <c r="G26" s="252" t="n">
        <v>74.8058702201193</v>
      </c>
    </row>
    <row r="27" s="66" customFormat="true" ht="9" hidden="false" customHeight="false" outlineLevel="0" collapsed="false">
      <c r="A27" s="66" t="s">
        <v>196</v>
      </c>
      <c r="B27" s="252" t="n">
        <v>56.3661729104263</v>
      </c>
      <c r="C27" s="252" t="n">
        <v>59.2986727115024</v>
      </c>
      <c r="D27" s="252" t="n">
        <v>68.3520328726666</v>
      </c>
      <c r="E27" s="252" t="n">
        <v>39.2921013788205</v>
      </c>
      <c r="F27" s="252" t="n">
        <v>24.3760551073083</v>
      </c>
      <c r="G27" s="252" t="n">
        <v>25.1941297798807</v>
      </c>
    </row>
    <row r="28" s="66" customFormat="true" ht="9" hidden="false" customHeight="false" outlineLevel="0" collapsed="false">
      <c r="B28" s="252"/>
      <c r="C28" s="252"/>
      <c r="D28" s="252"/>
      <c r="E28" s="252"/>
      <c r="F28" s="252"/>
      <c r="G28" s="252"/>
    </row>
    <row r="29" s="66" customFormat="true" ht="18" hidden="false" customHeight="false" outlineLevel="0" collapsed="false">
      <c r="A29" s="246" t="s">
        <v>197</v>
      </c>
      <c r="B29" s="252" t="n">
        <v>12.9858917018861</v>
      </c>
      <c r="C29" s="252" t="n">
        <v>17.9690518014242</v>
      </c>
      <c r="D29" s="252" t="n">
        <v>8.65154652413284</v>
      </c>
      <c r="E29" s="252" t="n">
        <v>14.9831488692866</v>
      </c>
      <c r="F29" s="252" t="n">
        <v>11.2464988665133</v>
      </c>
      <c r="G29" s="252" t="n">
        <v>11.290980087379</v>
      </c>
    </row>
    <row r="30" s="66" customFormat="true" ht="9" hidden="false" customHeight="false" outlineLevel="0" collapsed="false">
      <c r="B30" s="252"/>
      <c r="C30" s="252"/>
      <c r="D30" s="252"/>
      <c r="E30" s="252"/>
      <c r="F30" s="252"/>
      <c r="G30" s="252"/>
    </row>
    <row r="31" s="66" customFormat="true" ht="9" hidden="false" customHeight="false" outlineLevel="0" collapsed="false">
      <c r="A31" s="82" t="s">
        <v>71</v>
      </c>
      <c r="B31" s="253" t="n">
        <v>100</v>
      </c>
      <c r="C31" s="253" t="n">
        <v>100</v>
      </c>
      <c r="D31" s="253" t="n">
        <v>100</v>
      </c>
      <c r="E31" s="253" t="n">
        <v>100</v>
      </c>
      <c r="F31" s="253" t="n">
        <v>100</v>
      </c>
      <c r="G31" s="253" t="n">
        <v>100</v>
      </c>
    </row>
    <row r="32" s="66" customFormat="true" ht="6" hidden="false" customHeight="true" outlineLevel="0" collapsed="false">
      <c r="A32" s="238"/>
      <c r="B32" s="238"/>
      <c r="C32" s="238"/>
      <c r="D32" s="238"/>
      <c r="E32" s="238"/>
      <c r="F32" s="238"/>
      <c r="G32" s="238"/>
    </row>
    <row r="33" s="66" customFormat="true" ht="6" hidden="false" customHeight="true" outlineLevel="0" collapsed="false"/>
    <row r="34" s="66" customFormat="true" ht="9" hidden="false" customHeight="false" outlineLevel="0" collapsed="false">
      <c r="A34" s="240" t="s">
        <v>180</v>
      </c>
    </row>
  </sheetData>
  <mergeCells count="4">
    <mergeCell ref="A5:A6"/>
    <mergeCell ref="B5:E5"/>
    <mergeCell ref="F5:F6"/>
    <mergeCell ref="G5:G6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3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8.56"/>
    <col collapsed="false" customWidth="true" hidden="false" outlineLevel="0" max="2" min="2" style="25" width="0.85"/>
    <col collapsed="false" customWidth="true" hidden="false" outlineLevel="0" max="3" min="3" style="25" width="8.14"/>
    <col collapsed="false" customWidth="true" hidden="false" outlineLevel="0" max="4" min="4" style="25" width="8.56"/>
    <col collapsed="false" customWidth="true" hidden="false" outlineLevel="0" max="5" min="5" style="0" width="0.85"/>
    <col collapsed="false" customWidth="true" hidden="false" outlineLevel="0" max="7" min="6" style="25" width="8.56"/>
    <col collapsed="false" customWidth="true" hidden="false" outlineLevel="0" max="8" min="8" style="25" width="0.85"/>
    <col collapsed="false" customWidth="true" hidden="false" outlineLevel="0" max="10" min="9" style="25" width="10.85"/>
    <col collapsed="false" customWidth="true" hidden="false" outlineLevel="0" max="11" min="11" style="25" width="10.41"/>
    <col collapsed="false" customWidth="true" hidden="false" outlineLevel="0" max="12" min="12" style="25" width="9.28"/>
    <col collapsed="false" customWidth="true" hidden="false" outlineLevel="0" max="13" min="13" style="25" width="12.56"/>
    <col collapsed="false" customWidth="true" hidden="false" outlineLevel="0" max="14" min="14" style="25" width="12.99"/>
    <col collapsed="false" customWidth="true" hidden="false" outlineLevel="0" max="15" min="15" style="25" width="11.42"/>
    <col collapsed="false" customWidth="true" hidden="false" outlineLevel="0" max="16" min="16" style="25" width="12.42"/>
    <col collapsed="false" customWidth="true" hidden="false" outlineLevel="0" max="17" min="17" style="25" width="14.99"/>
    <col collapsed="false" customWidth="true" hidden="false" outlineLevel="0" max="18" min="18" style="25" width="11.85"/>
    <col collapsed="false" customWidth="true" hidden="false" outlineLevel="0" max="19" min="19" style="25" width="13.41"/>
    <col collapsed="false" customWidth="true" hidden="false" outlineLevel="0" max="20" min="20" style="25" width="12.42"/>
    <col collapsed="false" customWidth="true" hidden="false" outlineLevel="0" max="21" min="21" style="25" width="13.99"/>
    <col collapsed="false" customWidth="true" hidden="false" outlineLevel="0" max="22" min="22" style="25" width="17.7"/>
    <col collapsed="false" customWidth="true" hidden="false" outlineLevel="0" max="23" min="23" style="25" width="16.99"/>
    <col collapsed="false" customWidth="true" hidden="false" outlineLevel="0" max="24" min="24" style="25" width="13.56"/>
    <col collapsed="false" customWidth="true" hidden="false" outlineLevel="0" max="25" min="25" style="25" width="14.56"/>
    <col collapsed="false" customWidth="false" hidden="false" outlineLevel="0" max="257" min="26" style="25" width="9.14"/>
  </cols>
  <sheetData>
    <row r="1" customFormat="false" ht="12.75" hidden="false" customHeight="false" outlineLevel="0" collapsed="false">
      <c r="A1" s="26" t="s">
        <v>200</v>
      </c>
      <c r="B1" s="27"/>
      <c r="E1" s="25"/>
    </row>
    <row r="2" customFormat="false" ht="9" hidden="false" customHeight="true" outlineLevel="0" collapsed="false">
      <c r="A2" s="26"/>
      <c r="B2" s="27"/>
      <c r="E2" s="25"/>
    </row>
    <row r="3" s="56" customFormat="true" ht="9" hidden="false" customHeight="false" outlineLevel="0" collapsed="false">
      <c r="A3" s="151"/>
      <c r="B3" s="151"/>
    </row>
    <row r="4" s="56" customFormat="true" ht="22.5" hidden="false" customHeight="true" outlineLevel="0" collapsed="false">
      <c r="A4" s="153" t="s">
        <v>201</v>
      </c>
      <c r="B4" s="254"/>
      <c r="C4" s="154" t="s">
        <v>202</v>
      </c>
      <c r="D4" s="154"/>
      <c r="E4" s="255"/>
      <c r="F4" s="154" t="s">
        <v>203</v>
      </c>
      <c r="G4" s="154"/>
      <c r="H4" s="255"/>
      <c r="I4" s="154" t="s">
        <v>204</v>
      </c>
      <c r="J4" s="154"/>
    </row>
    <row r="5" s="56" customFormat="true" ht="15" hidden="false" customHeight="true" outlineLevel="0" collapsed="false">
      <c r="A5" s="153"/>
      <c r="B5" s="256"/>
      <c r="C5" s="157" t="s">
        <v>205</v>
      </c>
      <c r="D5" s="157" t="s">
        <v>206</v>
      </c>
      <c r="E5" s="257"/>
      <c r="F5" s="157" t="s">
        <v>205</v>
      </c>
      <c r="G5" s="157" t="s">
        <v>206</v>
      </c>
      <c r="H5" s="257"/>
      <c r="I5" s="157" t="s">
        <v>205</v>
      </c>
      <c r="J5" s="157" t="s">
        <v>206</v>
      </c>
      <c r="K5" s="258"/>
    </row>
    <row r="6" s="56" customFormat="true" ht="9" hidden="false" customHeight="false" outlineLevel="0" collapsed="false">
      <c r="A6" s="259"/>
      <c r="B6" s="259"/>
      <c r="C6" s="260"/>
      <c r="D6" s="260"/>
      <c r="E6" s="261"/>
      <c r="F6" s="260"/>
      <c r="G6" s="260"/>
      <c r="H6" s="261"/>
      <c r="I6" s="260"/>
      <c r="J6" s="260"/>
      <c r="K6" s="258"/>
    </row>
    <row r="7" s="56" customFormat="true" ht="9" hidden="false" customHeight="true" outlineLevel="0" collapsed="false">
      <c r="A7" s="56" t="s">
        <v>116</v>
      </c>
      <c r="C7" s="262" t="n">
        <v>11448</v>
      </c>
      <c r="D7" s="262" t="n">
        <v>21159</v>
      </c>
      <c r="F7" s="45" t="n">
        <v>7.77786081651233</v>
      </c>
      <c r="G7" s="45" t="n">
        <v>7.30285501283927</v>
      </c>
      <c r="I7" s="45" t="n">
        <v>3.30658717917613</v>
      </c>
      <c r="J7" s="45" t="n">
        <v>1.49583253801616</v>
      </c>
      <c r="K7" s="51"/>
    </row>
    <row r="8" s="56" customFormat="true" ht="9" hidden="false" customHeight="true" outlineLevel="0" collapsed="false">
      <c r="A8" s="56" t="s">
        <v>207</v>
      </c>
      <c r="C8" s="262" t="n">
        <v>457</v>
      </c>
      <c r="D8" s="262" t="n">
        <v>770</v>
      </c>
      <c r="F8" s="45" t="n">
        <v>0.310489377458607</v>
      </c>
      <c r="G8" s="45" t="n">
        <v>0.265759173868625</v>
      </c>
      <c r="I8" s="45" t="n">
        <v>3.74897456931911</v>
      </c>
      <c r="J8" s="45" t="n">
        <v>1.95396756921359</v>
      </c>
      <c r="K8" s="51"/>
    </row>
    <row r="9" s="56" customFormat="true" ht="9" hidden="false" customHeight="true" outlineLevel="0" collapsed="false">
      <c r="A9" s="56" t="s">
        <v>16</v>
      </c>
      <c r="C9" s="262" t="n">
        <v>35395</v>
      </c>
      <c r="D9" s="262" t="n">
        <v>75565</v>
      </c>
      <c r="F9" s="45" t="n">
        <v>24.047640076909</v>
      </c>
      <c r="G9" s="45" t="n">
        <v>26.080638926471</v>
      </c>
      <c r="I9" s="45" t="n">
        <v>4.25130950422008</v>
      </c>
      <c r="J9" s="45" t="n">
        <v>1.91140626280552</v>
      </c>
      <c r="K9" s="51"/>
    </row>
    <row r="10" s="56" customFormat="true" ht="9" hidden="false" customHeight="true" outlineLevel="0" collapsed="false">
      <c r="A10" s="56" t="s">
        <v>152</v>
      </c>
      <c r="C10" s="262" t="n">
        <v>2949</v>
      </c>
      <c r="D10" s="262" t="n">
        <v>4987</v>
      </c>
      <c r="F10" s="45" t="n">
        <v>2.003573685176</v>
      </c>
      <c r="G10" s="45" t="n">
        <v>1.72122207802965</v>
      </c>
      <c r="I10" s="45" t="n">
        <v>3.48157680365512</v>
      </c>
      <c r="J10" s="45" t="n">
        <v>1.39333979665677</v>
      </c>
      <c r="K10" s="51"/>
    </row>
    <row r="11" s="56" customFormat="true" ht="9" hidden="false" customHeight="true" outlineLevel="0" collapsed="false">
      <c r="A11" s="263" t="s">
        <v>18</v>
      </c>
      <c r="B11" s="263"/>
      <c r="C11" s="264" t="n">
        <v>1617</v>
      </c>
      <c r="D11" s="264" t="n">
        <v>2674</v>
      </c>
      <c r="E11" s="263"/>
      <c r="F11" s="265" t="n">
        <v>1.09860245809752</v>
      </c>
      <c r="G11" s="265" t="n">
        <v>0.922909131071044</v>
      </c>
      <c r="H11" s="263"/>
      <c r="I11" s="265" t="n">
        <v>3.70625042976002</v>
      </c>
      <c r="J11" s="265" t="n">
        <v>1.42911351137572</v>
      </c>
      <c r="K11" s="51"/>
    </row>
    <row r="12" s="56" customFormat="true" ht="9" hidden="false" customHeight="true" outlineLevel="0" collapsed="false">
      <c r="A12" s="263" t="s">
        <v>19</v>
      </c>
      <c r="B12" s="263"/>
      <c r="C12" s="264" t="n">
        <v>1332</v>
      </c>
      <c r="D12" s="264" t="n">
        <v>2313</v>
      </c>
      <c r="E12" s="263"/>
      <c r="F12" s="265" t="n">
        <v>0.904971227078478</v>
      </c>
      <c r="G12" s="265" t="n">
        <v>0.798312946958611</v>
      </c>
      <c r="H12" s="263"/>
      <c r="I12" s="265" t="n">
        <v>3.24292739932804</v>
      </c>
      <c r="J12" s="265" t="n">
        <v>1.35414410247704</v>
      </c>
      <c r="K12" s="51"/>
    </row>
    <row r="13" s="56" customFormat="true" ht="9" hidden="false" customHeight="true" outlineLevel="0" collapsed="false">
      <c r="A13" s="56" t="s">
        <v>120</v>
      </c>
      <c r="C13" s="262" t="n">
        <v>13341</v>
      </c>
      <c r="D13" s="262" t="n">
        <v>21948</v>
      </c>
      <c r="F13" s="45" t="n">
        <v>9.06397983517566</v>
      </c>
      <c r="G13" s="45" t="n">
        <v>7.57517188060855</v>
      </c>
      <c r="I13" s="45" t="n">
        <v>3.27030982269582</v>
      </c>
      <c r="J13" s="45" t="n">
        <v>1.2966642267071</v>
      </c>
      <c r="K13" s="51"/>
    </row>
    <row r="14" s="56" customFormat="true" ht="9" hidden="false" customHeight="true" outlineLevel="0" collapsed="false">
      <c r="A14" s="56" t="s">
        <v>121</v>
      </c>
      <c r="C14" s="262" t="n">
        <v>2769</v>
      </c>
      <c r="D14" s="262" t="n">
        <v>4431</v>
      </c>
      <c r="F14" s="45" t="n">
        <v>1.88128027611134</v>
      </c>
      <c r="G14" s="45" t="n">
        <v>1.52932324598945</v>
      </c>
      <c r="I14" s="45" t="n">
        <v>3.12983915633371</v>
      </c>
      <c r="J14" s="45" t="n">
        <v>1.19733457273179</v>
      </c>
      <c r="K14" s="51"/>
    </row>
    <row r="15" s="56" customFormat="true" ht="9" hidden="false" customHeight="true" outlineLevel="0" collapsed="false">
      <c r="A15" s="56" t="s">
        <v>118</v>
      </c>
      <c r="C15" s="262" t="n">
        <v>4237</v>
      </c>
      <c r="D15" s="262" t="n">
        <v>6250</v>
      </c>
      <c r="F15" s="45" t="n">
        <v>2.87865096781645</v>
      </c>
      <c r="G15" s="45" t="n">
        <v>2.15713615153105</v>
      </c>
      <c r="I15" s="45" t="n">
        <v>3.1881593402459</v>
      </c>
      <c r="J15" s="45" t="n">
        <v>1.38708259910428</v>
      </c>
      <c r="K15" s="51"/>
    </row>
    <row r="16" s="56" customFormat="true" ht="9" hidden="false" customHeight="true" outlineLevel="0" collapsed="false">
      <c r="A16" s="56" t="s">
        <v>122</v>
      </c>
      <c r="C16" s="262" t="n">
        <v>11533</v>
      </c>
      <c r="D16" s="262" t="n">
        <v>24217</v>
      </c>
      <c r="F16" s="45" t="n">
        <v>7.83561048190397</v>
      </c>
      <c r="G16" s="45" t="n">
        <v>8.35829858906039</v>
      </c>
      <c r="I16" s="45" t="n">
        <v>2.97439283236577</v>
      </c>
      <c r="J16" s="45" t="n">
        <v>1.47612699678223</v>
      </c>
      <c r="K16" s="51"/>
    </row>
    <row r="17" s="56" customFormat="true" ht="9" hidden="false" customHeight="true" outlineLevel="0" collapsed="false">
      <c r="A17" s="56" t="s">
        <v>123</v>
      </c>
      <c r="C17" s="262" t="n">
        <v>11324</v>
      </c>
      <c r="D17" s="262" t="n">
        <v>16648</v>
      </c>
      <c r="F17" s="45" t="n">
        <v>7.69361424582334</v>
      </c>
      <c r="G17" s="45" t="n">
        <v>5.74592042411022</v>
      </c>
      <c r="I17" s="45" t="n">
        <v>3.34284862421883</v>
      </c>
      <c r="J17" s="45" t="n">
        <v>1.42893805560396</v>
      </c>
      <c r="K17" s="51"/>
    </row>
    <row r="18" s="56" customFormat="true" ht="9" hidden="false" customHeight="true" outlineLevel="0" collapsed="false">
      <c r="A18" s="56" t="s">
        <v>124</v>
      </c>
      <c r="C18" s="262" t="n">
        <v>1941</v>
      </c>
      <c r="D18" s="262" t="n">
        <v>3404</v>
      </c>
      <c r="F18" s="45" t="n">
        <v>1.31873059441391</v>
      </c>
      <c r="G18" s="45" t="n">
        <v>1.17486263356987</v>
      </c>
      <c r="I18" s="45" t="n">
        <v>2.73800623492404</v>
      </c>
      <c r="J18" s="45" t="n">
        <v>1.34161001083851</v>
      </c>
      <c r="K18" s="51"/>
    </row>
    <row r="19" s="56" customFormat="true" ht="9" hidden="false" customHeight="true" outlineLevel="0" collapsed="false">
      <c r="A19" s="56" t="s">
        <v>125</v>
      </c>
      <c r="C19" s="262" t="n">
        <v>3443</v>
      </c>
      <c r="D19" s="262" t="n">
        <v>5629</v>
      </c>
      <c r="F19" s="45" t="n">
        <v>2.33920115227568</v>
      </c>
      <c r="G19" s="45" t="n">
        <v>1.94280310351492</v>
      </c>
      <c r="I19" s="45" t="n">
        <v>2.58299261037548</v>
      </c>
      <c r="J19" s="45" t="n">
        <v>1.1590413046164</v>
      </c>
      <c r="K19" s="51"/>
    </row>
    <row r="20" s="56" customFormat="true" ht="9" hidden="false" customHeight="true" outlineLevel="0" collapsed="false">
      <c r="A20" s="56" t="s">
        <v>126</v>
      </c>
      <c r="C20" s="262" t="n">
        <v>21105</v>
      </c>
      <c r="D20" s="262" t="n">
        <v>61104</v>
      </c>
      <c r="F20" s="45" t="n">
        <v>14.3389022128313</v>
      </c>
      <c r="G20" s="45" t="n">
        <v>21.0895435845045</v>
      </c>
      <c r="I20" s="45" t="n">
        <v>4.90422755801767</v>
      </c>
      <c r="J20" s="45" t="n">
        <v>3.19959114938966</v>
      </c>
      <c r="K20" s="51"/>
      <c r="L20" s="51"/>
    </row>
    <row r="21" s="56" customFormat="true" ht="9" hidden="false" customHeight="true" outlineLevel="0" collapsed="false">
      <c r="A21" s="56" t="s">
        <v>127</v>
      </c>
      <c r="C21" s="262" t="n">
        <v>2542</v>
      </c>
      <c r="D21" s="262" t="n">
        <v>3451</v>
      </c>
      <c r="F21" s="45" t="n">
        <v>1.72705469912424</v>
      </c>
      <c r="G21" s="45" t="n">
        <v>1.19108429742938</v>
      </c>
      <c r="I21" s="45" t="n">
        <v>2.5802391441158</v>
      </c>
      <c r="J21" s="45" t="n">
        <v>1.04975938577973</v>
      </c>
      <c r="K21" s="51"/>
      <c r="L21" s="51"/>
    </row>
    <row r="22" s="56" customFormat="true" ht="9" hidden="false" customHeight="true" outlineLevel="0" collapsed="false">
      <c r="A22" s="56" t="s">
        <v>128</v>
      </c>
      <c r="C22" s="262" t="n">
        <v>534</v>
      </c>
      <c r="D22" s="262" t="n">
        <v>690</v>
      </c>
      <c r="F22" s="45" t="n">
        <v>0.362803780225156</v>
      </c>
      <c r="G22" s="45" t="n">
        <v>0.238147831129028</v>
      </c>
      <c r="I22" s="45" t="n">
        <v>2.44763258009809</v>
      </c>
      <c r="J22" s="45" t="n">
        <v>1.16755220142814</v>
      </c>
      <c r="K22" s="51"/>
    </row>
    <row r="23" s="56" customFormat="true" ht="9" hidden="false" customHeight="true" outlineLevel="0" collapsed="false">
      <c r="A23" s="56" t="s">
        <v>129</v>
      </c>
      <c r="C23" s="262" t="n">
        <v>8009</v>
      </c>
      <c r="D23" s="262" t="n">
        <v>12266</v>
      </c>
      <c r="F23" s="45" t="n">
        <v>5.4413772955492</v>
      </c>
      <c r="G23" s="45" t="n">
        <v>4.23350912554878</v>
      </c>
      <c r="I23" s="45" t="n">
        <v>2.30836186721083</v>
      </c>
      <c r="J23" s="45" t="n">
        <v>1.18007552252447</v>
      </c>
      <c r="K23" s="51"/>
    </row>
    <row r="24" s="56" customFormat="true" ht="9" hidden="false" customHeight="true" outlineLevel="0" collapsed="false">
      <c r="A24" s="56" t="s">
        <v>130</v>
      </c>
      <c r="C24" s="262" t="n">
        <v>4790</v>
      </c>
      <c r="D24" s="262" t="n">
        <v>8011</v>
      </c>
      <c r="F24" s="45" t="n">
        <v>3.25436349677621</v>
      </c>
      <c r="G24" s="45" t="n">
        <v>2.76493083358644</v>
      </c>
      <c r="I24" s="45" t="n">
        <v>1.87328901055925</v>
      </c>
      <c r="J24" s="45" t="n">
        <v>1.06862775177315</v>
      </c>
      <c r="K24" s="51"/>
    </row>
    <row r="25" s="56" customFormat="true" ht="9" hidden="false" customHeight="true" outlineLevel="0" collapsed="false">
      <c r="A25" s="56" t="s">
        <v>131</v>
      </c>
      <c r="C25" s="262" t="n">
        <v>877</v>
      </c>
      <c r="D25" s="262" t="n">
        <v>1125</v>
      </c>
      <c r="F25" s="45" t="n">
        <v>0.595840665276145</v>
      </c>
      <c r="G25" s="45" t="n">
        <v>0.388284507275589</v>
      </c>
      <c r="I25" s="45" t="n">
        <v>2.439770767262</v>
      </c>
      <c r="J25" s="45" t="n">
        <v>1.04808131247729</v>
      </c>
      <c r="K25" s="51"/>
    </row>
    <row r="26" s="56" customFormat="true" ht="9" hidden="false" customHeight="true" outlineLevel="0" collapsed="false">
      <c r="A26" s="56" t="s">
        <v>132</v>
      </c>
      <c r="C26" s="262" t="n">
        <v>2451</v>
      </c>
      <c r="D26" s="262" t="n">
        <v>3398</v>
      </c>
      <c r="F26" s="45" t="n">
        <v>1.66522858676378</v>
      </c>
      <c r="G26" s="45" t="n">
        <v>1.1727917828644</v>
      </c>
      <c r="I26" s="45" t="n">
        <v>2.18710402798351</v>
      </c>
      <c r="J26" s="45" t="n">
        <v>1.1812843947395</v>
      </c>
      <c r="K26" s="51"/>
    </row>
    <row r="27" s="56" customFormat="true" ht="9" hidden="false" customHeight="true" outlineLevel="0" collapsed="false">
      <c r="A27" s="56" t="s">
        <v>133</v>
      </c>
      <c r="C27" s="262" t="n">
        <v>6137</v>
      </c>
      <c r="D27" s="262" t="n">
        <v>10319</v>
      </c>
      <c r="F27" s="45" t="n">
        <v>4.16952584127674</v>
      </c>
      <c r="G27" s="45" t="n">
        <v>3.56151807162382</v>
      </c>
      <c r="I27" s="45" t="n">
        <v>2.21182644172376</v>
      </c>
      <c r="J27" s="45" t="n">
        <v>1.2940466829943</v>
      </c>
      <c r="K27" s="51"/>
    </row>
    <row r="28" s="56" customFormat="true" ht="9" hidden="false" customHeight="true" outlineLevel="0" collapsed="false">
      <c r="A28" s="56" t="s">
        <v>134</v>
      </c>
      <c r="C28" s="262" t="n">
        <v>1905</v>
      </c>
      <c r="D28" s="262" t="n">
        <v>4365</v>
      </c>
      <c r="F28" s="45" t="n">
        <v>1.29427191260098</v>
      </c>
      <c r="G28" s="45" t="n">
        <v>1.50654388822928</v>
      </c>
      <c r="I28" s="45" t="n">
        <v>1.72204946485392</v>
      </c>
      <c r="J28" s="45" t="n">
        <v>1.29669513553658</v>
      </c>
      <c r="K28" s="51"/>
    </row>
    <row r="29" s="56" customFormat="true" ht="9" hidden="false" customHeight="true" outlineLevel="0" collapsed="false">
      <c r="A29" s="151" t="s">
        <v>63</v>
      </c>
      <c r="B29" s="151"/>
      <c r="C29" s="266" t="n">
        <v>147187</v>
      </c>
      <c r="D29" s="266" t="n">
        <v>289736</v>
      </c>
      <c r="F29" s="51" t="n">
        <v>100</v>
      </c>
      <c r="G29" s="51" t="n">
        <v>100</v>
      </c>
      <c r="I29" s="51" t="n">
        <v>3.25263996481888</v>
      </c>
      <c r="J29" s="51" t="n">
        <v>1.66139362538767</v>
      </c>
      <c r="K29" s="51"/>
      <c r="L29" s="45"/>
    </row>
    <row r="30" s="56" customFormat="true" ht="9" hidden="false" customHeight="true" outlineLevel="0" collapsed="false">
      <c r="C30" s="262" t="s">
        <v>208</v>
      </c>
      <c r="D30" s="262" t="s">
        <v>208</v>
      </c>
      <c r="F30" s="45"/>
      <c r="G30" s="45"/>
      <c r="I30" s="45"/>
      <c r="J30" s="45"/>
      <c r="K30" s="51"/>
    </row>
    <row r="31" s="56" customFormat="true" ht="9" hidden="false" customHeight="true" outlineLevel="0" collapsed="false">
      <c r="A31" s="151" t="s">
        <v>35</v>
      </c>
      <c r="B31" s="151"/>
      <c r="C31" s="266" t="n">
        <v>51537</v>
      </c>
      <c r="D31" s="266" t="n">
        <v>103745</v>
      </c>
      <c r="E31" s="151"/>
      <c r="F31" s="51" t="n">
        <v>35.0146412386964</v>
      </c>
      <c r="G31" s="51" t="n">
        <v>35.8067344064942</v>
      </c>
      <c r="H31" s="151"/>
      <c r="I31" s="51" t="n">
        <v>3.89289607084668</v>
      </c>
      <c r="J31" s="51" t="n">
        <v>1.77102897389403</v>
      </c>
      <c r="K31" s="51"/>
    </row>
    <row r="32" s="56" customFormat="true" ht="9" hidden="false" customHeight="true" outlineLevel="0" collapsed="false">
      <c r="A32" s="151" t="s">
        <v>36</v>
      </c>
      <c r="B32" s="151"/>
      <c r="C32" s="266" t="n">
        <v>30592</v>
      </c>
      <c r="D32" s="266" t="n">
        <v>55583</v>
      </c>
      <c r="E32" s="151"/>
      <c r="F32" s="51" t="n">
        <v>20.784444278367</v>
      </c>
      <c r="G32" s="51" t="n">
        <v>19.184015793688</v>
      </c>
      <c r="H32" s="151"/>
      <c r="I32" s="51" t="n">
        <v>3.15752533905827</v>
      </c>
      <c r="J32" s="51" t="n">
        <v>1.36862915722061</v>
      </c>
      <c r="K32" s="51"/>
    </row>
    <row r="33" s="56" customFormat="true" ht="9" hidden="false" customHeight="true" outlineLevel="0" collapsed="false">
      <c r="A33" s="151" t="s">
        <v>37</v>
      </c>
      <c r="B33" s="151"/>
      <c r="C33" s="266" t="n">
        <v>37813</v>
      </c>
      <c r="D33" s="266" t="n">
        <v>86784</v>
      </c>
      <c r="E33" s="151"/>
      <c r="F33" s="51" t="n">
        <v>25.6904482053442</v>
      </c>
      <c r="G33" s="51" t="n">
        <v>29.9527846039153</v>
      </c>
      <c r="H33" s="151"/>
      <c r="I33" s="51" t="n">
        <v>3.88510215949745</v>
      </c>
      <c r="J33" s="51" t="n">
        <v>2.27529364695876</v>
      </c>
      <c r="K33" s="51"/>
    </row>
    <row r="34" s="56" customFormat="true" ht="9" hidden="false" customHeight="true" outlineLevel="0" collapsed="false">
      <c r="A34" s="151" t="s">
        <v>38</v>
      </c>
      <c r="B34" s="151"/>
      <c r="C34" s="266" t="n">
        <v>19203</v>
      </c>
      <c r="D34" s="266" t="n">
        <v>28941</v>
      </c>
      <c r="E34" s="151"/>
      <c r="F34" s="51" t="n">
        <v>13.0466685237147</v>
      </c>
      <c r="G34" s="51" t="n">
        <v>9.98874837783361</v>
      </c>
      <c r="H34" s="151"/>
      <c r="I34" s="51" t="n">
        <v>2.20469963938127</v>
      </c>
      <c r="J34" s="51" t="n">
        <v>1.12527265728583</v>
      </c>
      <c r="K34" s="51"/>
    </row>
    <row r="35" s="56" customFormat="true" ht="9" hidden="false" customHeight="true" outlineLevel="0" collapsed="false">
      <c r="A35" s="151" t="s">
        <v>39</v>
      </c>
      <c r="B35" s="151"/>
      <c r="C35" s="266" t="n">
        <v>8042</v>
      </c>
      <c r="D35" s="266" t="n">
        <v>14684</v>
      </c>
      <c r="E35" s="151"/>
      <c r="F35" s="51" t="n">
        <v>5.46379775387772</v>
      </c>
      <c r="G35" s="51" t="n">
        <v>5.06806195985311</v>
      </c>
      <c r="H35" s="151"/>
      <c r="I35" s="51" t="n">
        <v>2.07221576605246</v>
      </c>
      <c r="J35" s="51" t="n">
        <v>1.29483283746867</v>
      </c>
      <c r="K35" s="51"/>
    </row>
    <row r="36" s="56" customFormat="true" ht="6" hidden="false" customHeight="true" outlineLevel="0" collapsed="false">
      <c r="A36" s="257"/>
      <c r="B36" s="257"/>
      <c r="C36" s="257"/>
      <c r="D36" s="257"/>
      <c r="E36" s="257"/>
      <c r="F36" s="257"/>
      <c r="G36" s="257"/>
      <c r="H36" s="257"/>
      <c r="I36" s="257"/>
      <c r="J36" s="257"/>
    </row>
    <row r="37" s="56" customFormat="true" ht="6" hidden="false" customHeight="true" outlineLevel="0" collapsed="false"/>
    <row r="38" s="151" customFormat="true" ht="9" hidden="false" customHeight="true" outlineLevel="0" collapsed="false">
      <c r="A38" s="267" t="s">
        <v>209</v>
      </c>
    </row>
    <row r="39" s="56" customFormat="true" ht="9" hidden="false" customHeight="true" outlineLevel="0" collapsed="false">
      <c r="A39" s="268" t="s">
        <v>83</v>
      </c>
      <c r="B39" s="268"/>
      <c r="K39" s="258"/>
    </row>
    <row r="40" customFormat="false" ht="9" hidden="false" customHeight="true" outlineLevel="0" collapsed="false">
      <c r="A40" s="268"/>
      <c r="E40" s="25"/>
      <c r="K40" s="45"/>
    </row>
    <row r="41" s="173" customFormat="true" ht="9" hidden="false" customHeight="true" outlineLevel="0" collapsed="false">
      <c r="A41" s="172"/>
    </row>
    <row r="42" s="173" customFormat="true" ht="10.5" hidden="false" customHeight="true" outlineLevel="0" collapsed="false">
      <c r="A42" s="172"/>
    </row>
    <row r="43" s="173" customFormat="true" ht="13.5" hidden="false" customHeight="true" outlineLevel="0" collapsed="false">
      <c r="A43" s="172"/>
    </row>
    <row r="44" s="173" customFormat="true" ht="31.5" hidden="false" customHeight="true" outlineLevel="0" collapsed="false">
      <c r="A44" s="269"/>
      <c r="B44" s="269"/>
      <c r="C44" s="269"/>
      <c r="D44" s="269"/>
      <c r="E44" s="269"/>
      <c r="F44" s="269"/>
      <c r="G44" s="269"/>
    </row>
    <row r="45" s="173" customFormat="true" ht="69" hidden="false" customHeight="true" outlineLevel="0" collapsed="false">
      <c r="A45" s="172"/>
    </row>
    <row r="46" s="173" customFormat="true" ht="13.5" hidden="false" customHeight="true" outlineLevel="0" collapsed="false">
      <c r="A46" s="172"/>
    </row>
    <row r="47" s="173" customFormat="true" ht="10.5" hidden="false" customHeight="true" outlineLevel="0" collapsed="false">
      <c r="A47" s="172"/>
    </row>
    <row r="48" s="271" customFormat="true" ht="9" hidden="false" customHeight="false" outlineLevel="0" collapsed="false">
      <c r="A48" s="172"/>
      <c r="B48" s="270"/>
      <c r="C48" s="270"/>
      <c r="D48" s="270"/>
      <c r="E48" s="270"/>
      <c r="F48" s="270"/>
      <c r="G48" s="270"/>
    </row>
    <row r="49" s="271" customFormat="true" ht="9" hidden="false" customHeight="false" outlineLevel="0" collapsed="false">
      <c r="A49" s="172"/>
      <c r="B49" s="270"/>
      <c r="C49" s="270"/>
      <c r="D49" s="270"/>
      <c r="E49" s="270"/>
      <c r="F49" s="270"/>
      <c r="G49" s="270"/>
    </row>
    <row r="50" customFormat="false" ht="12.75" hidden="false" customHeight="false" outlineLevel="0" collapsed="false">
      <c r="E50" s="25"/>
    </row>
    <row r="51" customFormat="false" ht="12.75" hidden="false" customHeight="false" outlineLevel="0" collapsed="false">
      <c r="E51" s="25"/>
    </row>
    <row r="52" customFormat="false" ht="12.75" hidden="false" customHeight="false" outlineLevel="0" collapsed="false">
      <c r="E52" s="25"/>
    </row>
    <row r="53" customFormat="false" ht="12.75" hidden="false" customHeight="false" outlineLevel="0" collapsed="false">
      <c r="E53" s="25"/>
    </row>
    <row r="54" customFormat="false" ht="12.75" hidden="false" customHeight="false" outlineLevel="0" collapsed="false">
      <c r="E54" s="25"/>
    </row>
  </sheetData>
  <mergeCells count="5">
    <mergeCell ref="A4:A5"/>
    <mergeCell ref="C4:D4"/>
    <mergeCell ref="F4:G4"/>
    <mergeCell ref="I4:J4"/>
    <mergeCell ref="A44:G44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9" zeroHeight="false" outlineLevelRow="0" outlineLevelCol="0"/>
  <cols>
    <col collapsed="false" customWidth="true" hidden="false" outlineLevel="0" max="1" min="1" style="56" width="18.28"/>
    <col collapsed="false" customWidth="true" hidden="false" outlineLevel="0" max="2" min="2" style="56" width="7.42"/>
    <col collapsed="false" customWidth="true" hidden="false" outlineLevel="0" max="3" min="3" style="56" width="8.14"/>
    <col collapsed="false" customWidth="true" hidden="false" outlineLevel="0" max="4" min="4" style="56" width="10.71"/>
    <col collapsed="false" customWidth="true" hidden="false" outlineLevel="0" max="6" min="5" style="56" width="8.99"/>
    <col collapsed="false" customWidth="true" hidden="false" outlineLevel="0" max="7" min="7" style="56" width="7.28"/>
    <col collapsed="false" customWidth="true" hidden="false" outlineLevel="0" max="8" min="8" style="56" width="7.14"/>
    <col collapsed="false" customWidth="false" hidden="false" outlineLevel="0" max="257" min="9" style="56" width="17.56"/>
  </cols>
  <sheetData>
    <row r="1" customFormat="false" ht="12" hidden="false" customHeight="false" outlineLevel="0" collapsed="false">
      <c r="A1" s="26" t="s">
        <v>210</v>
      </c>
    </row>
    <row r="2" customFormat="false" ht="12" hidden="false" customHeight="false" outlineLevel="0" collapsed="false">
      <c r="A2" s="26"/>
    </row>
    <row r="3" customFormat="false" ht="8.25" hidden="false" customHeight="true" outlineLevel="0" collapsed="false">
      <c r="A3" s="26"/>
    </row>
    <row r="4" customFormat="false" ht="64.5" hidden="false" customHeight="true" outlineLevel="0" collapsed="false">
      <c r="A4" s="272" t="s">
        <v>211</v>
      </c>
      <c r="B4" s="273" t="s">
        <v>212</v>
      </c>
      <c r="C4" s="273" t="s">
        <v>213</v>
      </c>
      <c r="D4" s="273" t="s">
        <v>214</v>
      </c>
      <c r="E4" s="273" t="s">
        <v>215</v>
      </c>
      <c r="F4" s="273" t="s">
        <v>216</v>
      </c>
      <c r="G4" s="273" t="s">
        <v>217</v>
      </c>
      <c r="H4" s="273" t="s">
        <v>218</v>
      </c>
    </row>
    <row r="5" s="158" customFormat="true" ht="9" hidden="false" customHeight="false" outlineLevel="0" collapsed="false">
      <c r="B5" s="159"/>
      <c r="C5" s="159"/>
      <c r="D5" s="159"/>
      <c r="E5" s="159"/>
      <c r="F5" s="159"/>
      <c r="G5" s="159"/>
      <c r="H5" s="159"/>
    </row>
    <row r="6" customFormat="false" ht="9" hidden="false" customHeight="false" outlineLevel="0" collapsed="false">
      <c r="A6" s="274" t="s">
        <v>116</v>
      </c>
      <c r="B6" s="275" t="n">
        <v>388</v>
      </c>
      <c r="C6" s="276" t="s">
        <v>219</v>
      </c>
      <c r="D6" s="275" t="n">
        <v>364</v>
      </c>
      <c r="E6" s="275" t="n">
        <v>55</v>
      </c>
      <c r="F6" s="275" t="n">
        <v>49</v>
      </c>
      <c r="G6" s="275" t="n">
        <v>23</v>
      </c>
      <c r="H6" s="275" t="n">
        <v>34</v>
      </c>
    </row>
    <row r="7" customFormat="false" ht="18" hidden="false" customHeight="false" outlineLevel="0" collapsed="false">
      <c r="A7" s="277" t="s">
        <v>220</v>
      </c>
      <c r="B7" s="160" t="n">
        <v>21</v>
      </c>
      <c r="C7" s="278" t="s">
        <v>219</v>
      </c>
      <c r="D7" s="160" t="n">
        <v>17</v>
      </c>
      <c r="E7" s="160" t="n">
        <v>0</v>
      </c>
      <c r="F7" s="160" t="n">
        <v>3</v>
      </c>
      <c r="G7" s="160" t="n">
        <v>2</v>
      </c>
      <c r="H7" s="160" t="n">
        <v>4</v>
      </c>
    </row>
    <row r="8" customFormat="false" ht="9" hidden="false" customHeight="false" outlineLevel="0" collapsed="false">
      <c r="A8" s="277" t="s">
        <v>118</v>
      </c>
      <c r="B8" s="160" t="n">
        <v>108</v>
      </c>
      <c r="C8" s="160" t="n">
        <v>2</v>
      </c>
      <c r="D8" s="160" t="n">
        <v>143</v>
      </c>
      <c r="E8" s="160" t="n">
        <v>16</v>
      </c>
      <c r="F8" s="160" t="n">
        <v>13</v>
      </c>
      <c r="G8" s="160" t="n">
        <v>11</v>
      </c>
      <c r="H8" s="160" t="n">
        <v>13</v>
      </c>
    </row>
    <row r="9" customFormat="false" ht="9" hidden="false" customHeight="false" outlineLevel="0" collapsed="false">
      <c r="A9" s="277" t="s">
        <v>16</v>
      </c>
      <c r="B9" s="160" t="n">
        <v>1367</v>
      </c>
      <c r="C9" s="160" t="n">
        <v>4</v>
      </c>
      <c r="D9" s="160" t="n">
        <v>1272</v>
      </c>
      <c r="E9" s="160" t="n">
        <v>311</v>
      </c>
      <c r="F9" s="160" t="n">
        <v>120</v>
      </c>
      <c r="G9" s="160" t="n">
        <v>98</v>
      </c>
      <c r="H9" s="160" t="n">
        <v>120</v>
      </c>
    </row>
    <row r="10" customFormat="false" ht="9" hidden="false" customHeight="false" outlineLevel="0" collapsed="false">
      <c r="A10" s="277" t="s">
        <v>152</v>
      </c>
      <c r="B10" s="160" t="n">
        <v>74</v>
      </c>
      <c r="C10" s="278" t="s">
        <v>219</v>
      </c>
      <c r="D10" s="160" t="n">
        <v>112</v>
      </c>
      <c r="E10" s="160" t="n">
        <v>19</v>
      </c>
      <c r="F10" s="160" t="n">
        <v>26</v>
      </c>
      <c r="G10" s="160" t="n">
        <v>3</v>
      </c>
      <c r="H10" s="160" t="n">
        <v>3</v>
      </c>
    </row>
    <row r="11" s="263" customFormat="true" ht="9" hidden="false" customHeight="false" outlineLevel="0" collapsed="false">
      <c r="A11" s="279" t="s">
        <v>221</v>
      </c>
      <c r="B11" s="280" t="n">
        <v>38</v>
      </c>
      <c r="C11" s="281" t="s">
        <v>219</v>
      </c>
      <c r="D11" s="280" t="n">
        <v>55</v>
      </c>
      <c r="E11" s="280" t="n">
        <v>10</v>
      </c>
      <c r="F11" s="280" t="n">
        <v>15</v>
      </c>
      <c r="G11" s="280" t="n">
        <v>2</v>
      </c>
      <c r="H11" s="280" t="n">
        <v>2</v>
      </c>
    </row>
    <row r="12" s="263" customFormat="true" ht="9" hidden="false" customHeight="false" outlineLevel="0" collapsed="false">
      <c r="A12" s="279" t="s">
        <v>19</v>
      </c>
      <c r="B12" s="280" t="n">
        <v>36</v>
      </c>
      <c r="C12" s="281" t="s">
        <v>219</v>
      </c>
      <c r="D12" s="280" t="n">
        <v>57</v>
      </c>
      <c r="E12" s="280" t="n">
        <v>9</v>
      </c>
      <c r="F12" s="280" t="n">
        <v>11</v>
      </c>
      <c r="G12" s="280" t="n">
        <v>1</v>
      </c>
      <c r="H12" s="280" t="n">
        <v>1</v>
      </c>
    </row>
    <row r="13" customFormat="false" ht="9" hidden="false" customHeight="false" outlineLevel="0" collapsed="false">
      <c r="A13" s="277" t="s">
        <v>120</v>
      </c>
      <c r="B13" s="160" t="n">
        <v>305</v>
      </c>
      <c r="C13" s="160" t="n">
        <v>1</v>
      </c>
      <c r="D13" s="160" t="n">
        <v>299</v>
      </c>
      <c r="E13" s="160" t="n">
        <v>57</v>
      </c>
      <c r="F13" s="160" t="n">
        <v>57</v>
      </c>
      <c r="G13" s="160" t="n">
        <v>26</v>
      </c>
      <c r="H13" s="160" t="n">
        <v>27</v>
      </c>
    </row>
    <row r="14" customFormat="false" ht="9" hidden="false" customHeight="false" outlineLevel="0" collapsed="false">
      <c r="A14" s="277" t="s">
        <v>121</v>
      </c>
      <c r="B14" s="160" t="n">
        <v>109</v>
      </c>
      <c r="C14" s="281" t="s">
        <v>219</v>
      </c>
      <c r="D14" s="160" t="n">
        <v>88</v>
      </c>
      <c r="E14" s="160" t="n">
        <v>15</v>
      </c>
      <c r="F14" s="160" t="n">
        <v>18</v>
      </c>
      <c r="G14" s="160" t="n">
        <v>5</v>
      </c>
      <c r="H14" s="160" t="n">
        <v>12</v>
      </c>
    </row>
    <row r="15" customFormat="false" ht="9" hidden="false" customHeight="false" outlineLevel="0" collapsed="false">
      <c r="A15" s="277" t="s">
        <v>122</v>
      </c>
      <c r="B15" s="160" t="n">
        <v>403</v>
      </c>
      <c r="C15" s="281" t="s">
        <v>219</v>
      </c>
      <c r="D15" s="160" t="n">
        <v>451</v>
      </c>
      <c r="E15" s="160" t="n">
        <v>148</v>
      </c>
      <c r="F15" s="160" t="n">
        <v>64</v>
      </c>
      <c r="G15" s="160" t="n">
        <v>24</v>
      </c>
      <c r="H15" s="160" t="n">
        <v>35</v>
      </c>
    </row>
    <row r="16" customFormat="false" ht="9" hidden="false" customHeight="false" outlineLevel="0" collapsed="false">
      <c r="A16" s="277" t="s">
        <v>123</v>
      </c>
      <c r="B16" s="160" t="n">
        <v>320</v>
      </c>
      <c r="C16" s="281" t="s">
        <v>219</v>
      </c>
      <c r="D16" s="160" t="n">
        <v>316</v>
      </c>
      <c r="E16" s="160" t="n">
        <v>53</v>
      </c>
      <c r="F16" s="160" t="n">
        <v>45</v>
      </c>
      <c r="G16" s="160" t="n">
        <v>36</v>
      </c>
      <c r="H16" s="160" t="n">
        <v>32</v>
      </c>
    </row>
    <row r="17" customFormat="false" ht="9" hidden="false" customHeight="false" outlineLevel="0" collapsed="false">
      <c r="A17" s="277" t="s">
        <v>124</v>
      </c>
      <c r="B17" s="160" t="n">
        <v>79</v>
      </c>
      <c r="C17" s="281" t="s">
        <v>219</v>
      </c>
      <c r="D17" s="160" t="n">
        <v>81</v>
      </c>
      <c r="E17" s="160" t="n">
        <v>17</v>
      </c>
      <c r="F17" s="160" t="n">
        <v>18</v>
      </c>
      <c r="G17" s="160" t="n">
        <v>5</v>
      </c>
      <c r="H17" s="160" t="n">
        <v>10</v>
      </c>
    </row>
    <row r="18" customFormat="false" ht="9" hidden="false" customHeight="false" outlineLevel="0" collapsed="false">
      <c r="A18" s="277" t="s">
        <v>125</v>
      </c>
      <c r="B18" s="160" t="n">
        <v>98</v>
      </c>
      <c r="C18" s="281" t="s">
        <v>219</v>
      </c>
      <c r="D18" s="160" t="n">
        <v>119</v>
      </c>
      <c r="E18" s="160" t="n">
        <v>16</v>
      </c>
      <c r="F18" s="160" t="n">
        <v>34</v>
      </c>
      <c r="G18" s="160" t="n">
        <v>5</v>
      </c>
      <c r="H18" s="160" t="n">
        <v>11</v>
      </c>
    </row>
    <row r="19" customFormat="false" ht="9" hidden="false" customHeight="false" outlineLevel="0" collapsed="false">
      <c r="A19" s="277" t="s">
        <v>126</v>
      </c>
      <c r="B19" s="160" t="n">
        <v>956</v>
      </c>
      <c r="C19" s="160" t="n">
        <v>2</v>
      </c>
      <c r="D19" s="160" t="n">
        <v>1825</v>
      </c>
      <c r="E19" s="160" t="n">
        <v>214</v>
      </c>
      <c r="F19" s="160" t="n">
        <v>133</v>
      </c>
      <c r="G19" s="160" t="n">
        <v>112</v>
      </c>
      <c r="H19" s="160" t="n">
        <v>137</v>
      </c>
    </row>
    <row r="20" customFormat="false" ht="9" hidden="false" customHeight="false" outlineLevel="0" collapsed="false">
      <c r="A20" s="277" t="s">
        <v>127</v>
      </c>
      <c r="B20" s="160" t="n">
        <v>96</v>
      </c>
      <c r="C20" s="281" t="s">
        <v>219</v>
      </c>
      <c r="D20" s="160" t="n">
        <v>91</v>
      </c>
      <c r="E20" s="160" t="n">
        <v>10</v>
      </c>
      <c r="F20" s="160" t="n">
        <v>21</v>
      </c>
      <c r="G20" s="160" t="n">
        <v>11</v>
      </c>
      <c r="H20" s="160" t="n">
        <v>10</v>
      </c>
    </row>
    <row r="21" customFormat="false" ht="9" hidden="false" customHeight="false" outlineLevel="0" collapsed="false">
      <c r="A21" s="277" t="s">
        <v>128</v>
      </c>
      <c r="B21" s="160" t="n">
        <v>15</v>
      </c>
      <c r="C21" s="281" t="s">
        <v>219</v>
      </c>
      <c r="D21" s="160" t="n">
        <v>10</v>
      </c>
      <c r="E21" s="160" t="n">
        <v>3</v>
      </c>
      <c r="F21" s="160" t="n">
        <v>3</v>
      </c>
      <c r="G21" s="160" t="n">
        <v>4</v>
      </c>
      <c r="H21" s="160" t="n">
        <v>1</v>
      </c>
    </row>
    <row r="22" customFormat="false" ht="9" hidden="false" customHeight="false" outlineLevel="0" collapsed="false">
      <c r="A22" s="277" t="s">
        <v>129</v>
      </c>
      <c r="B22" s="160" t="n">
        <v>306</v>
      </c>
      <c r="C22" s="160" t="n">
        <v>1</v>
      </c>
      <c r="D22" s="160" t="n">
        <v>288</v>
      </c>
      <c r="E22" s="160" t="n">
        <v>55</v>
      </c>
      <c r="F22" s="160" t="n">
        <v>61</v>
      </c>
      <c r="G22" s="160" t="n">
        <v>51</v>
      </c>
      <c r="H22" s="160" t="n">
        <v>46</v>
      </c>
    </row>
    <row r="23" customFormat="false" ht="9" hidden="false" customHeight="false" outlineLevel="0" collapsed="false">
      <c r="A23" s="277" t="s">
        <v>130</v>
      </c>
      <c r="B23" s="160" t="n">
        <v>195</v>
      </c>
      <c r="C23" s="160" t="n">
        <v>1</v>
      </c>
      <c r="D23" s="160" t="n">
        <v>229</v>
      </c>
      <c r="E23" s="160" t="n">
        <v>27</v>
      </c>
      <c r="F23" s="160" t="n">
        <v>88</v>
      </c>
      <c r="G23" s="160" t="n">
        <v>25</v>
      </c>
      <c r="H23" s="160" t="n">
        <v>16</v>
      </c>
    </row>
    <row r="24" customFormat="false" ht="9" hidden="false" customHeight="false" outlineLevel="0" collapsed="false">
      <c r="A24" s="277" t="s">
        <v>131</v>
      </c>
      <c r="B24" s="160" t="n">
        <v>28</v>
      </c>
      <c r="C24" s="281" t="s">
        <v>219</v>
      </c>
      <c r="D24" s="160" t="n">
        <v>26</v>
      </c>
      <c r="E24" s="160" t="n">
        <v>7</v>
      </c>
      <c r="F24" s="160" t="n">
        <v>17</v>
      </c>
      <c r="G24" s="160" t="n">
        <v>5</v>
      </c>
      <c r="H24" s="160" t="n">
        <v>3</v>
      </c>
    </row>
    <row r="25" customFormat="false" ht="9" hidden="false" customHeight="false" outlineLevel="0" collapsed="false">
      <c r="A25" s="277" t="s">
        <v>132</v>
      </c>
      <c r="B25" s="160" t="n">
        <v>82</v>
      </c>
      <c r="C25" s="281" t="s">
        <v>219</v>
      </c>
      <c r="D25" s="160" t="n">
        <v>89</v>
      </c>
      <c r="E25" s="160" t="n">
        <v>11</v>
      </c>
      <c r="F25" s="160" t="n">
        <v>38</v>
      </c>
      <c r="G25" s="160" t="n">
        <v>11</v>
      </c>
      <c r="H25" s="160" t="n">
        <v>13</v>
      </c>
    </row>
    <row r="26" customFormat="false" ht="9" hidden="false" customHeight="false" outlineLevel="0" collapsed="false">
      <c r="A26" s="277" t="s">
        <v>133</v>
      </c>
      <c r="B26" s="160" t="n">
        <v>234</v>
      </c>
      <c r="C26" s="281" t="s">
        <v>219</v>
      </c>
      <c r="D26" s="160" t="n">
        <v>306</v>
      </c>
      <c r="E26" s="160" t="n">
        <v>20</v>
      </c>
      <c r="F26" s="160" t="n">
        <v>96</v>
      </c>
      <c r="G26" s="160" t="n">
        <v>52</v>
      </c>
      <c r="H26" s="160" t="n">
        <v>36</v>
      </c>
    </row>
    <row r="27" customFormat="false" ht="9" hidden="false" customHeight="false" outlineLevel="0" collapsed="false">
      <c r="A27" s="277" t="s">
        <v>134</v>
      </c>
      <c r="B27" s="160" t="n">
        <v>98</v>
      </c>
      <c r="C27" s="281" t="s">
        <v>219</v>
      </c>
      <c r="D27" s="160" t="n">
        <v>107</v>
      </c>
      <c r="E27" s="160" t="n">
        <v>16</v>
      </c>
      <c r="F27" s="160" t="n">
        <v>37</v>
      </c>
      <c r="G27" s="160" t="n">
        <v>9</v>
      </c>
      <c r="H27" s="160" t="n">
        <v>10</v>
      </c>
    </row>
    <row r="28" s="151" customFormat="true" ht="9" hidden="false" customHeight="false" outlineLevel="0" collapsed="false">
      <c r="A28" s="162" t="s">
        <v>63</v>
      </c>
      <c r="B28" s="152" t="n">
        <v>5282</v>
      </c>
      <c r="C28" s="152" t="n">
        <v>11</v>
      </c>
      <c r="D28" s="152" t="n">
        <v>6233</v>
      </c>
      <c r="E28" s="152" t="n">
        <v>1070</v>
      </c>
      <c r="F28" s="152" t="n">
        <v>941</v>
      </c>
      <c r="G28" s="152" t="n">
        <v>518</v>
      </c>
      <c r="H28" s="152" t="n">
        <v>573</v>
      </c>
    </row>
    <row r="29" customFormat="false" ht="9" hidden="false" customHeight="false" outlineLevel="0" collapsed="false">
      <c r="B29" s="160" t="s">
        <v>208</v>
      </c>
      <c r="C29" s="160" t="s">
        <v>208</v>
      </c>
      <c r="D29" s="160" t="s">
        <v>208</v>
      </c>
      <c r="E29" s="160" t="s">
        <v>208</v>
      </c>
      <c r="F29" s="160" t="s">
        <v>208</v>
      </c>
      <c r="G29" s="160" t="s">
        <v>208</v>
      </c>
      <c r="H29" s="160"/>
    </row>
    <row r="30" customFormat="false" ht="9" hidden="false" customHeight="false" outlineLevel="0" collapsed="false">
      <c r="A30" s="151" t="s">
        <v>35</v>
      </c>
      <c r="B30" s="152" t="n">
        <v>1884</v>
      </c>
      <c r="C30" s="152" t="n">
        <v>6</v>
      </c>
      <c r="D30" s="152" t="n">
        <v>1796</v>
      </c>
      <c r="E30" s="152" t="n">
        <v>382</v>
      </c>
      <c r="F30" s="152" t="n">
        <v>185</v>
      </c>
      <c r="G30" s="152" t="n">
        <v>134</v>
      </c>
      <c r="H30" s="152" t="n">
        <v>171</v>
      </c>
    </row>
    <row r="31" customFormat="false" ht="9" hidden="false" customHeight="false" outlineLevel="0" collapsed="false">
      <c r="A31" s="151" t="s">
        <v>36</v>
      </c>
      <c r="B31" s="152" t="n">
        <v>891</v>
      </c>
      <c r="C31" s="152" t="n">
        <v>1</v>
      </c>
      <c r="D31" s="152" t="n">
        <v>950</v>
      </c>
      <c r="E31" s="152" t="n">
        <v>239</v>
      </c>
      <c r="F31" s="152" t="n">
        <v>165</v>
      </c>
      <c r="G31" s="152" t="n">
        <v>58</v>
      </c>
      <c r="H31" s="152" t="n">
        <v>77</v>
      </c>
    </row>
    <row r="32" customFormat="false" ht="9" hidden="false" customHeight="false" outlineLevel="0" collapsed="false">
      <c r="A32" s="151" t="s">
        <v>37</v>
      </c>
      <c r="B32" s="152" t="n">
        <v>1453</v>
      </c>
      <c r="C32" s="152" t="n">
        <v>2</v>
      </c>
      <c r="D32" s="152" t="n">
        <v>2341</v>
      </c>
      <c r="E32" s="152" t="n">
        <v>300</v>
      </c>
      <c r="F32" s="152" t="n">
        <v>230</v>
      </c>
      <c r="G32" s="152" t="n">
        <v>158</v>
      </c>
      <c r="H32" s="152" t="n">
        <v>190</v>
      </c>
    </row>
    <row r="33" customFormat="false" ht="9" hidden="false" customHeight="false" outlineLevel="0" collapsed="false">
      <c r="A33" s="151" t="s">
        <v>38</v>
      </c>
      <c r="B33" s="152" t="n">
        <v>722</v>
      </c>
      <c r="C33" s="152" t="n">
        <v>2</v>
      </c>
      <c r="D33" s="152" t="n">
        <v>733</v>
      </c>
      <c r="E33" s="152" t="n">
        <v>113</v>
      </c>
      <c r="F33" s="152" t="n">
        <v>228</v>
      </c>
      <c r="G33" s="152" t="n">
        <v>107</v>
      </c>
      <c r="H33" s="152" t="n">
        <v>89</v>
      </c>
    </row>
    <row r="34" customFormat="false" ht="9" hidden="false" customHeight="false" outlineLevel="0" collapsed="false">
      <c r="A34" s="151" t="s">
        <v>39</v>
      </c>
      <c r="B34" s="152" t="n">
        <v>332</v>
      </c>
      <c r="C34" s="282" t="s">
        <v>219</v>
      </c>
      <c r="D34" s="152" t="n">
        <v>413</v>
      </c>
      <c r="E34" s="152" t="n">
        <v>36</v>
      </c>
      <c r="F34" s="152" t="n">
        <v>133</v>
      </c>
      <c r="G34" s="152" t="n">
        <v>61</v>
      </c>
      <c r="H34" s="152" t="n">
        <v>46</v>
      </c>
    </row>
    <row r="35" customFormat="false" ht="6" hidden="false" customHeight="true" outlineLevel="0" collapsed="false">
      <c r="A35" s="257"/>
      <c r="B35" s="257"/>
      <c r="C35" s="257"/>
      <c r="D35" s="257"/>
      <c r="E35" s="257"/>
      <c r="F35" s="257"/>
      <c r="G35" s="257"/>
      <c r="H35" s="257"/>
    </row>
    <row r="36" customFormat="false" ht="6" hidden="false" customHeight="true" outlineLevel="0" collapsed="false"/>
  </sheetData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5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9" zeroHeight="false" outlineLevelRow="0" outlineLevelCol="0"/>
  <cols>
    <col collapsed="false" customWidth="true" hidden="false" outlineLevel="0" max="1" min="1" style="56" width="18.28"/>
    <col collapsed="false" customWidth="true" hidden="false" outlineLevel="0" max="2" min="2" style="56" width="10.71"/>
    <col collapsed="false" customWidth="true" hidden="false" outlineLevel="0" max="3" min="3" style="56" width="10.56"/>
    <col collapsed="false" customWidth="true" hidden="false" outlineLevel="0" max="4" min="4" style="56" width="7.85"/>
    <col collapsed="false" customWidth="true" hidden="false" outlineLevel="0" max="5" min="5" style="56" width="11.56"/>
    <col collapsed="false" customWidth="true" hidden="false" outlineLevel="0" max="6" min="6" style="56" width="10.13"/>
    <col collapsed="false" customWidth="true" hidden="false" outlineLevel="0" max="7" min="7" style="56" width="7.28"/>
    <col collapsed="false" customWidth="false" hidden="false" outlineLevel="0" max="257" min="8" style="56" width="17.56"/>
  </cols>
  <sheetData>
    <row r="1" s="151" customFormat="true" ht="12" hidden="false" customHeight="false" outlineLevel="0" collapsed="false">
      <c r="A1" s="283" t="s">
        <v>222</v>
      </c>
      <c r="B1" s="152"/>
      <c r="C1" s="152"/>
      <c r="D1" s="152"/>
      <c r="E1" s="152"/>
      <c r="F1" s="152"/>
      <c r="G1" s="152"/>
    </row>
    <row r="2" s="151" customFormat="true" ht="12" hidden="false" customHeight="false" outlineLevel="0" collapsed="false">
      <c r="A2" s="283"/>
      <c r="B2" s="152"/>
      <c r="C2" s="152"/>
      <c r="D2" s="152"/>
      <c r="E2" s="152"/>
      <c r="F2" s="152"/>
      <c r="G2" s="152"/>
    </row>
    <row r="3" s="151" customFormat="true" ht="9" hidden="false" customHeight="false" outlineLevel="0" collapsed="false">
      <c r="B3" s="152"/>
      <c r="C3" s="152"/>
      <c r="D3" s="152"/>
      <c r="E3" s="152"/>
      <c r="F3" s="152"/>
      <c r="G3" s="152"/>
    </row>
    <row r="4" s="151" customFormat="true" ht="46.5" hidden="false" customHeight="true" outlineLevel="0" collapsed="false">
      <c r="A4" s="272" t="s">
        <v>211</v>
      </c>
      <c r="B4" s="273" t="s">
        <v>223</v>
      </c>
      <c r="C4" s="273" t="s">
        <v>224</v>
      </c>
      <c r="D4" s="273" t="s">
        <v>225</v>
      </c>
      <c r="E4" s="273" t="s">
        <v>226</v>
      </c>
      <c r="F4" s="273" t="s">
        <v>227</v>
      </c>
      <c r="G4" s="273" t="s">
        <v>228</v>
      </c>
    </row>
    <row r="5" s="151" customFormat="true" ht="9" hidden="false" customHeight="false" outlineLevel="0" collapsed="false">
      <c r="A5" s="158"/>
      <c r="B5" s="159"/>
      <c r="C5" s="159"/>
      <c r="D5" s="159"/>
      <c r="E5" s="159"/>
      <c r="F5" s="159"/>
      <c r="G5" s="159"/>
    </row>
    <row r="6" s="151" customFormat="true" ht="9" hidden="false" customHeight="false" outlineLevel="0" collapsed="false">
      <c r="A6" s="274" t="s">
        <v>116</v>
      </c>
      <c r="B6" s="275" t="n">
        <v>6021</v>
      </c>
      <c r="C6" s="276" t="n">
        <v>2439</v>
      </c>
      <c r="D6" s="275" t="n">
        <v>105</v>
      </c>
      <c r="E6" s="275" t="n">
        <v>1903</v>
      </c>
      <c r="F6" s="275" t="n">
        <v>67</v>
      </c>
      <c r="G6" s="275" t="n">
        <v>11448</v>
      </c>
    </row>
    <row r="7" s="151" customFormat="true" ht="9.75" hidden="false" customHeight="true" outlineLevel="0" collapsed="false">
      <c r="A7" s="277" t="s">
        <v>220</v>
      </c>
      <c r="B7" s="160" t="n">
        <v>239</v>
      </c>
      <c r="C7" s="278" t="n">
        <v>70</v>
      </c>
      <c r="D7" s="160" t="n">
        <v>3</v>
      </c>
      <c r="E7" s="160" t="n">
        <v>97</v>
      </c>
      <c r="F7" s="160" t="n">
        <v>1</v>
      </c>
      <c r="G7" s="160" t="n">
        <v>457</v>
      </c>
    </row>
    <row r="8" s="151" customFormat="true" ht="9" hidden="false" customHeight="false" outlineLevel="0" collapsed="false">
      <c r="A8" s="277" t="s">
        <v>118</v>
      </c>
      <c r="B8" s="160" t="n">
        <v>2501</v>
      </c>
      <c r="C8" s="160" t="n">
        <v>576</v>
      </c>
      <c r="D8" s="160" t="n">
        <v>42</v>
      </c>
      <c r="E8" s="160" t="n">
        <v>791</v>
      </c>
      <c r="F8" s="160" t="n">
        <v>21</v>
      </c>
      <c r="G8" s="160" t="n">
        <v>4237</v>
      </c>
    </row>
    <row r="9" s="151" customFormat="true" ht="9" hidden="false" customHeight="false" outlineLevel="0" collapsed="false">
      <c r="A9" s="277" t="s">
        <v>16</v>
      </c>
      <c r="B9" s="160" t="n">
        <v>16270</v>
      </c>
      <c r="C9" s="160" t="n">
        <v>8367</v>
      </c>
      <c r="D9" s="160" t="n">
        <v>301</v>
      </c>
      <c r="E9" s="160" t="n">
        <v>7041</v>
      </c>
      <c r="F9" s="160" t="n">
        <v>124</v>
      </c>
      <c r="G9" s="160" t="n">
        <v>35395</v>
      </c>
    </row>
    <row r="10" s="151" customFormat="true" ht="9" hidden="false" customHeight="false" outlineLevel="0" collapsed="false">
      <c r="A10" s="277" t="s">
        <v>152</v>
      </c>
      <c r="B10" s="160" t="n">
        <v>1383</v>
      </c>
      <c r="C10" s="278" t="n">
        <v>649</v>
      </c>
      <c r="D10" s="160" t="n">
        <v>58</v>
      </c>
      <c r="E10" s="160" t="n">
        <v>593</v>
      </c>
      <c r="F10" s="160" t="n">
        <v>29</v>
      </c>
      <c r="G10" s="160" t="n">
        <v>2949</v>
      </c>
    </row>
    <row r="11" s="151" customFormat="true" ht="9" hidden="false" customHeight="false" outlineLevel="0" collapsed="false">
      <c r="A11" s="279" t="s">
        <v>221</v>
      </c>
      <c r="B11" s="280" t="n">
        <v>707</v>
      </c>
      <c r="C11" s="281" t="n">
        <v>399</v>
      </c>
      <c r="D11" s="280" t="n">
        <v>32</v>
      </c>
      <c r="E11" s="280" t="n">
        <v>345</v>
      </c>
      <c r="F11" s="280" t="n">
        <v>12</v>
      </c>
      <c r="G11" s="280" t="n">
        <v>1617</v>
      </c>
    </row>
    <row r="12" s="151" customFormat="true" ht="9" hidden="false" customHeight="false" outlineLevel="0" collapsed="false">
      <c r="A12" s="279" t="s">
        <v>19</v>
      </c>
      <c r="B12" s="280" t="n">
        <v>676</v>
      </c>
      <c r="C12" s="281" t="n">
        <v>250</v>
      </c>
      <c r="D12" s="280" t="n">
        <v>26</v>
      </c>
      <c r="E12" s="280" t="n">
        <v>248</v>
      </c>
      <c r="F12" s="280" t="n">
        <v>17</v>
      </c>
      <c r="G12" s="280" t="n">
        <v>1332</v>
      </c>
    </row>
    <row r="13" s="151" customFormat="true" ht="9" hidden="false" customHeight="false" outlineLevel="0" collapsed="false">
      <c r="A13" s="277" t="s">
        <v>120</v>
      </c>
      <c r="B13" s="160" t="n">
        <v>7365</v>
      </c>
      <c r="C13" s="160" t="n">
        <v>3259</v>
      </c>
      <c r="D13" s="160" t="n">
        <v>103</v>
      </c>
      <c r="E13" s="160" t="n">
        <v>1791</v>
      </c>
      <c r="F13" s="160" t="n">
        <v>51</v>
      </c>
      <c r="G13" s="160" t="n">
        <v>13341</v>
      </c>
    </row>
    <row r="14" s="151" customFormat="true" ht="9" hidden="false" customHeight="false" outlineLevel="0" collapsed="false">
      <c r="A14" s="277" t="s">
        <v>121</v>
      </c>
      <c r="B14" s="160" t="n">
        <v>1276</v>
      </c>
      <c r="C14" s="281" t="n">
        <v>665</v>
      </c>
      <c r="D14" s="160" t="n">
        <v>51</v>
      </c>
      <c r="E14" s="160" t="n">
        <v>514</v>
      </c>
      <c r="F14" s="160" t="n">
        <v>16</v>
      </c>
      <c r="G14" s="160" t="n">
        <v>2769</v>
      </c>
    </row>
    <row r="15" s="151" customFormat="true" ht="9" hidden="false" customHeight="false" outlineLevel="0" collapsed="false">
      <c r="A15" s="277" t="s">
        <v>122</v>
      </c>
      <c r="B15" s="160" t="n">
        <v>4374</v>
      </c>
      <c r="C15" s="281" t="n">
        <v>3395</v>
      </c>
      <c r="D15" s="160" t="n">
        <v>116</v>
      </c>
      <c r="E15" s="160" t="n">
        <v>2418</v>
      </c>
      <c r="F15" s="160" t="n">
        <v>105</v>
      </c>
      <c r="G15" s="160" t="n">
        <v>11533</v>
      </c>
    </row>
    <row r="16" s="151" customFormat="true" ht="9" hidden="false" customHeight="false" outlineLevel="0" collapsed="false">
      <c r="A16" s="277" t="s">
        <v>123</v>
      </c>
      <c r="B16" s="160" t="n">
        <v>5660</v>
      </c>
      <c r="C16" s="281" t="n">
        <v>2309</v>
      </c>
      <c r="D16" s="160" t="n">
        <v>102</v>
      </c>
      <c r="E16" s="160" t="n">
        <v>2361</v>
      </c>
      <c r="F16" s="160" t="n">
        <v>90</v>
      </c>
      <c r="G16" s="160" t="n">
        <v>11324</v>
      </c>
    </row>
    <row r="17" s="151" customFormat="true" ht="9" hidden="false" customHeight="false" outlineLevel="0" collapsed="false">
      <c r="A17" s="277" t="s">
        <v>124</v>
      </c>
      <c r="B17" s="160" t="n">
        <v>779</v>
      </c>
      <c r="C17" s="281" t="n">
        <v>416</v>
      </c>
      <c r="D17" s="160" t="n">
        <v>20</v>
      </c>
      <c r="E17" s="160" t="n">
        <v>487</v>
      </c>
      <c r="F17" s="160" t="n">
        <v>29</v>
      </c>
      <c r="G17" s="160" t="n">
        <v>1941</v>
      </c>
    </row>
    <row r="18" s="151" customFormat="true" ht="9" hidden="false" customHeight="false" outlineLevel="0" collapsed="false">
      <c r="A18" s="277" t="s">
        <v>125</v>
      </c>
      <c r="B18" s="160" t="n">
        <v>1314</v>
      </c>
      <c r="C18" s="281" t="n">
        <v>1136</v>
      </c>
      <c r="D18" s="160" t="n">
        <v>22</v>
      </c>
      <c r="E18" s="160" t="n">
        <v>668</v>
      </c>
      <c r="F18" s="160" t="n">
        <v>20</v>
      </c>
      <c r="G18" s="160" t="n">
        <v>3443</v>
      </c>
    </row>
    <row r="19" s="151" customFormat="true" ht="9" hidden="false" customHeight="false" outlineLevel="0" collapsed="false">
      <c r="A19" s="277" t="s">
        <v>126</v>
      </c>
      <c r="B19" s="160" t="n">
        <v>8674</v>
      </c>
      <c r="C19" s="160" t="n">
        <v>2186</v>
      </c>
      <c r="D19" s="160" t="n">
        <v>121</v>
      </c>
      <c r="E19" s="160" t="n">
        <v>6641</v>
      </c>
      <c r="F19" s="160" t="n">
        <v>104</v>
      </c>
      <c r="G19" s="160" t="n">
        <v>21105</v>
      </c>
    </row>
    <row r="20" s="151" customFormat="true" ht="9" hidden="false" customHeight="false" outlineLevel="0" collapsed="false">
      <c r="A20" s="277" t="s">
        <v>127</v>
      </c>
      <c r="B20" s="160" t="n">
        <v>1621</v>
      </c>
      <c r="C20" s="281" t="n">
        <v>307</v>
      </c>
      <c r="D20" s="160" t="n">
        <v>26</v>
      </c>
      <c r="E20" s="160" t="n">
        <v>337</v>
      </c>
      <c r="F20" s="160" t="n">
        <v>12</v>
      </c>
      <c r="G20" s="160" t="n">
        <v>2542</v>
      </c>
    </row>
    <row r="21" s="151" customFormat="true" ht="9" hidden="false" customHeight="false" outlineLevel="0" collapsed="false">
      <c r="A21" s="277" t="s">
        <v>128</v>
      </c>
      <c r="B21" s="160" t="n">
        <v>383</v>
      </c>
      <c r="C21" s="281" t="n">
        <v>52</v>
      </c>
      <c r="D21" s="160" t="n">
        <v>7</v>
      </c>
      <c r="E21" s="160" t="n">
        <v>51</v>
      </c>
      <c r="F21" s="160" t="n">
        <v>5</v>
      </c>
      <c r="G21" s="160" t="n">
        <v>534</v>
      </c>
    </row>
    <row r="22" s="151" customFormat="true" ht="9" hidden="false" customHeight="false" outlineLevel="0" collapsed="false">
      <c r="A22" s="277" t="s">
        <v>129</v>
      </c>
      <c r="B22" s="160" t="n">
        <v>5134</v>
      </c>
      <c r="C22" s="160" t="n">
        <v>668</v>
      </c>
      <c r="D22" s="160" t="n">
        <v>58</v>
      </c>
      <c r="E22" s="160" t="n">
        <v>1308</v>
      </c>
      <c r="F22" s="160" t="n">
        <v>33</v>
      </c>
      <c r="G22" s="160" t="n">
        <v>8009</v>
      </c>
    </row>
    <row r="23" s="151" customFormat="true" ht="9" hidden="false" customHeight="false" outlineLevel="0" collapsed="false">
      <c r="A23" s="277" t="s">
        <v>130</v>
      </c>
      <c r="B23" s="160" t="n">
        <v>2696</v>
      </c>
      <c r="C23" s="160" t="n">
        <v>581</v>
      </c>
      <c r="D23" s="160" t="n">
        <v>51</v>
      </c>
      <c r="E23" s="160" t="n">
        <v>839</v>
      </c>
      <c r="F23" s="160" t="n">
        <v>42</v>
      </c>
      <c r="G23" s="160" t="n">
        <v>4790</v>
      </c>
    </row>
    <row r="24" s="151" customFormat="true" ht="9" hidden="false" customHeight="false" outlineLevel="0" collapsed="false">
      <c r="A24" s="277" t="s">
        <v>131</v>
      </c>
      <c r="B24" s="160" t="n">
        <v>611</v>
      </c>
      <c r="C24" s="281" t="n">
        <v>71</v>
      </c>
      <c r="D24" s="160" t="n">
        <v>8</v>
      </c>
      <c r="E24" s="160" t="n">
        <v>84</v>
      </c>
      <c r="F24" s="160" t="n">
        <v>17</v>
      </c>
      <c r="G24" s="160" t="n">
        <v>877</v>
      </c>
    </row>
    <row r="25" s="151" customFormat="true" ht="9" hidden="false" customHeight="false" outlineLevel="0" collapsed="false">
      <c r="A25" s="277" t="s">
        <v>132</v>
      </c>
      <c r="B25" s="160" t="n">
        <v>1774</v>
      </c>
      <c r="C25" s="281" t="n">
        <v>163</v>
      </c>
      <c r="D25" s="160" t="n">
        <v>21</v>
      </c>
      <c r="E25" s="160" t="n">
        <v>234</v>
      </c>
      <c r="F25" s="160" t="n">
        <v>15</v>
      </c>
      <c r="G25" s="160" t="n">
        <v>2451</v>
      </c>
    </row>
    <row r="26" s="151" customFormat="true" ht="9" hidden="false" customHeight="false" outlineLevel="0" collapsed="false">
      <c r="A26" s="277" t="s">
        <v>133</v>
      </c>
      <c r="B26" s="160" t="n">
        <v>3901</v>
      </c>
      <c r="C26" s="281" t="n">
        <v>427</v>
      </c>
      <c r="D26" s="160" t="n">
        <v>52</v>
      </c>
      <c r="E26" s="160" t="n">
        <v>974</v>
      </c>
      <c r="F26" s="160" t="n">
        <v>39</v>
      </c>
      <c r="G26" s="160" t="n">
        <v>6137</v>
      </c>
    </row>
    <row r="27" s="151" customFormat="true" ht="9" hidden="false" customHeight="false" outlineLevel="0" collapsed="false">
      <c r="A27" s="277" t="s">
        <v>134</v>
      </c>
      <c r="B27" s="160" t="n">
        <v>741</v>
      </c>
      <c r="C27" s="281" t="n">
        <v>293</v>
      </c>
      <c r="D27" s="160" t="n">
        <v>26</v>
      </c>
      <c r="E27" s="160" t="n">
        <v>451</v>
      </c>
      <c r="F27" s="160" t="n">
        <v>117</v>
      </c>
      <c r="G27" s="160" t="n">
        <v>1905</v>
      </c>
    </row>
    <row r="28" s="151" customFormat="true" ht="9" hidden="false" customHeight="false" outlineLevel="0" collapsed="false">
      <c r="A28" s="162" t="s">
        <v>63</v>
      </c>
      <c r="B28" s="152" t="n">
        <v>72717</v>
      </c>
      <c r="C28" s="152" t="n">
        <v>28029</v>
      </c>
      <c r="D28" s="152" t="n">
        <v>1293</v>
      </c>
      <c r="E28" s="152" t="n">
        <v>29583</v>
      </c>
      <c r="F28" s="152" t="n">
        <v>937</v>
      </c>
      <c r="G28" s="152" t="n">
        <v>147187</v>
      </c>
    </row>
    <row r="29" s="151" customFormat="true" ht="9" hidden="false" customHeight="false" outlineLevel="0" collapsed="false">
      <c r="A29" s="56"/>
      <c r="B29" s="160" t="s">
        <v>208</v>
      </c>
      <c r="C29" s="160" t="s">
        <v>208</v>
      </c>
      <c r="D29" s="160" t="s">
        <v>208</v>
      </c>
      <c r="E29" s="160" t="s">
        <v>208</v>
      </c>
      <c r="F29" s="160" t="s">
        <v>208</v>
      </c>
      <c r="G29" s="160" t="s">
        <v>208</v>
      </c>
    </row>
    <row r="30" s="151" customFormat="true" ht="9" hidden="false" customHeight="false" outlineLevel="0" collapsed="false">
      <c r="A30" s="151" t="s">
        <v>35</v>
      </c>
      <c r="B30" s="152" t="n">
        <v>25031</v>
      </c>
      <c r="C30" s="152" t="n">
        <v>11452</v>
      </c>
      <c r="D30" s="152" t="n">
        <v>451</v>
      </c>
      <c r="E30" s="152" t="n">
        <v>9832</v>
      </c>
      <c r="F30" s="152" t="n">
        <v>213</v>
      </c>
      <c r="G30" s="152" t="n">
        <v>51537</v>
      </c>
    </row>
    <row r="31" s="151" customFormat="true" ht="9" hidden="false" customHeight="false" outlineLevel="0" collapsed="false">
      <c r="A31" s="151" t="s">
        <v>36</v>
      </c>
      <c r="B31" s="152" t="n">
        <v>14398</v>
      </c>
      <c r="C31" s="152" t="n">
        <v>7968</v>
      </c>
      <c r="D31" s="152" t="n">
        <v>328</v>
      </c>
      <c r="E31" s="152" t="n">
        <v>5316</v>
      </c>
      <c r="F31" s="152" t="n">
        <v>201</v>
      </c>
      <c r="G31" s="152" t="n">
        <v>30592</v>
      </c>
    </row>
    <row r="32" s="151" customFormat="true" ht="9" hidden="false" customHeight="false" outlineLevel="0" collapsed="false">
      <c r="A32" s="151" t="s">
        <v>37</v>
      </c>
      <c r="B32" s="152" t="n">
        <v>16427</v>
      </c>
      <c r="C32" s="152" t="n">
        <v>6047</v>
      </c>
      <c r="D32" s="152" t="n">
        <v>265</v>
      </c>
      <c r="E32" s="152" t="n">
        <v>10157</v>
      </c>
      <c r="F32" s="152" t="n">
        <v>243</v>
      </c>
      <c r="G32" s="152" t="n">
        <v>37813</v>
      </c>
    </row>
    <row r="33" s="151" customFormat="true" ht="9" hidden="false" customHeight="false" outlineLevel="0" collapsed="false">
      <c r="A33" s="151" t="s">
        <v>38</v>
      </c>
      <c r="B33" s="152" t="n">
        <v>12219</v>
      </c>
      <c r="C33" s="152" t="n">
        <v>1842</v>
      </c>
      <c r="D33" s="152" t="n">
        <v>171</v>
      </c>
      <c r="E33" s="152" t="n">
        <v>2853</v>
      </c>
      <c r="F33" s="152" t="n">
        <v>124</v>
      </c>
      <c r="G33" s="152" t="n">
        <v>19203</v>
      </c>
    </row>
    <row r="34" customFormat="false" ht="9" hidden="false" customHeight="false" outlineLevel="0" collapsed="false">
      <c r="A34" s="151" t="s">
        <v>39</v>
      </c>
      <c r="B34" s="152" t="n">
        <v>4642</v>
      </c>
      <c r="C34" s="282" t="n">
        <v>720</v>
      </c>
      <c r="D34" s="152" t="n">
        <v>78</v>
      </c>
      <c r="E34" s="152" t="n">
        <v>1425</v>
      </c>
      <c r="F34" s="152" t="n">
        <v>156</v>
      </c>
      <c r="G34" s="152" t="n">
        <v>8042</v>
      </c>
    </row>
    <row r="35" customFormat="false" ht="6" hidden="false" customHeight="true" outlineLevel="0" collapsed="false">
      <c r="A35" s="166"/>
      <c r="B35" s="167"/>
      <c r="C35" s="167"/>
      <c r="D35" s="167"/>
      <c r="E35" s="167"/>
      <c r="F35" s="167"/>
      <c r="G35" s="167"/>
    </row>
    <row r="36" customFormat="false" ht="6" hidden="false" customHeight="true" outlineLevel="0" collapsed="false">
      <c r="A36" s="151"/>
      <c r="B36" s="152"/>
      <c r="C36" s="152"/>
      <c r="D36" s="152"/>
      <c r="E36" s="152"/>
      <c r="F36" s="152"/>
      <c r="G36" s="152"/>
    </row>
    <row r="37" s="151" customFormat="true" ht="9" hidden="false" customHeight="true" outlineLevel="0" collapsed="false">
      <c r="A37" s="267" t="s">
        <v>229</v>
      </c>
    </row>
    <row r="38" s="173" customFormat="true" ht="9" hidden="false" customHeight="true" outlineLevel="0" collapsed="false">
      <c r="A38" s="172" t="s">
        <v>48</v>
      </c>
    </row>
    <row r="39" s="173" customFormat="true" ht="9" hidden="false" customHeight="true" outlineLevel="0" collapsed="false">
      <c r="A39" s="172"/>
    </row>
    <row r="40" s="173" customFormat="true" ht="9" hidden="false" customHeight="true" outlineLevel="0" collapsed="false">
      <c r="A40" s="172" t="s">
        <v>230</v>
      </c>
    </row>
    <row r="41" s="173" customFormat="true" ht="27" hidden="false" customHeight="true" outlineLevel="0" collapsed="false">
      <c r="A41" s="269" t="s">
        <v>110</v>
      </c>
      <c r="B41" s="269"/>
      <c r="C41" s="269"/>
      <c r="D41" s="269"/>
      <c r="E41" s="269"/>
      <c r="F41" s="269"/>
      <c r="G41" s="269"/>
    </row>
    <row r="42" s="173" customFormat="true" ht="10.5" hidden="false" customHeight="true" outlineLevel="0" collapsed="false">
      <c r="A42" s="172" t="s">
        <v>231</v>
      </c>
    </row>
    <row r="43" s="173" customFormat="true" ht="10.5" hidden="false" customHeight="true" outlineLevel="0" collapsed="false">
      <c r="A43" s="172" t="s">
        <v>232</v>
      </c>
    </row>
    <row r="44" s="173" customFormat="true" ht="9.75" hidden="false" customHeight="true" outlineLevel="0" collapsed="false">
      <c r="A44" s="172" t="s">
        <v>233</v>
      </c>
    </row>
    <row r="45" s="271" customFormat="true" ht="9" hidden="false" customHeight="false" outlineLevel="0" collapsed="false">
      <c r="A45" s="172" t="s">
        <v>234</v>
      </c>
      <c r="B45" s="270"/>
      <c r="C45" s="270"/>
      <c r="D45" s="270"/>
      <c r="E45" s="270"/>
      <c r="F45" s="270"/>
      <c r="G45" s="270"/>
    </row>
    <row r="46" s="271" customFormat="true" ht="9" hidden="false" customHeight="false" outlineLevel="0" collapsed="false">
      <c r="A46" s="172" t="s">
        <v>235</v>
      </c>
      <c r="B46" s="270"/>
      <c r="C46" s="270"/>
      <c r="D46" s="270"/>
      <c r="E46" s="270"/>
      <c r="F46" s="270"/>
      <c r="G46" s="270"/>
    </row>
    <row r="47" s="271" customFormat="true" ht="9" hidden="false" customHeight="false" outlineLevel="0" collapsed="false">
      <c r="A47" s="271" t="s">
        <v>236</v>
      </c>
      <c r="B47" s="270"/>
      <c r="C47" s="270"/>
      <c r="D47" s="270"/>
      <c r="E47" s="270"/>
      <c r="F47" s="270"/>
      <c r="G47" s="270"/>
    </row>
    <row r="48" s="271" customFormat="true" ht="9" hidden="false" customHeight="false" outlineLevel="0" collapsed="false">
      <c r="B48" s="270"/>
      <c r="C48" s="270"/>
      <c r="D48" s="270"/>
      <c r="E48" s="270"/>
      <c r="F48" s="270"/>
      <c r="G48" s="270"/>
    </row>
    <row r="49" s="271" customFormat="true" ht="9" hidden="false" customHeight="true" outlineLevel="0" collapsed="false">
      <c r="A49" s="271" t="s">
        <v>237</v>
      </c>
    </row>
    <row r="50" s="173" customFormat="true" ht="11.25" hidden="false" customHeight="true" outlineLevel="0" collapsed="false">
      <c r="A50" s="271" t="s">
        <v>238</v>
      </c>
    </row>
    <row r="51" s="173" customFormat="true" ht="9" hidden="false" customHeight="true" outlineLevel="0" collapsed="false">
      <c r="A51" s="271"/>
    </row>
    <row r="52" s="173" customFormat="true" ht="9" hidden="false" customHeight="true" outlineLevel="0" collapsed="false">
      <c r="A52" s="271"/>
    </row>
    <row r="53" s="173" customFormat="true" ht="9" hidden="false" customHeight="true" outlineLevel="0" collapsed="false">
      <c r="A53" s="271"/>
    </row>
    <row r="54" s="173" customFormat="true" ht="6.75" hidden="false" customHeight="true" outlineLevel="0" collapsed="false">
      <c r="A54" s="271"/>
    </row>
    <row r="55" s="173" customFormat="true" ht="9" hidden="false" customHeight="true" outlineLevel="0" collapsed="false">
      <c r="A55" s="271" t="s">
        <v>239</v>
      </c>
    </row>
    <row r="56" s="173" customFormat="true" ht="10.5" hidden="false" customHeight="true" outlineLevel="0" collapsed="false">
      <c r="A56" s="172"/>
    </row>
    <row r="57" s="271" customFormat="true" ht="9" hidden="false" customHeight="false" outlineLevel="0" collapsed="false"/>
  </sheetData>
  <mergeCells count="1">
    <mergeCell ref="A41:G41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9" zeroHeight="false" outlineLevelRow="0" outlineLevelCol="0"/>
  <cols>
    <col collapsed="false" customWidth="true" hidden="false" outlineLevel="0" max="1" min="1" style="56" width="18.28"/>
    <col collapsed="false" customWidth="true" hidden="false" outlineLevel="0" max="2" min="2" style="56" width="7.7"/>
    <col collapsed="false" customWidth="true" hidden="false" outlineLevel="0" max="3" min="3" style="56" width="8.14"/>
    <col collapsed="false" customWidth="true" hidden="false" outlineLevel="0" max="4" min="4" style="56" width="10.71"/>
    <col collapsed="false" customWidth="true" hidden="false" outlineLevel="0" max="6" min="5" style="56" width="8.99"/>
    <col collapsed="false" customWidth="true" hidden="false" outlineLevel="0" max="7" min="7" style="56" width="7.28"/>
    <col collapsed="false" customWidth="true" hidden="false" outlineLevel="0" max="8" min="8" style="56" width="6.56"/>
    <col collapsed="false" customWidth="false" hidden="false" outlineLevel="0" max="257" min="9" style="56" width="17.56"/>
  </cols>
  <sheetData>
    <row r="1" customFormat="false" ht="12" hidden="false" customHeight="false" outlineLevel="0" collapsed="false">
      <c r="A1" s="26" t="s">
        <v>240</v>
      </c>
    </row>
    <row r="2" customFormat="false" ht="12" hidden="false" customHeight="false" outlineLevel="0" collapsed="false">
      <c r="A2" s="26"/>
    </row>
    <row r="3" customFormat="false" ht="9" hidden="false" customHeight="false" outlineLevel="0" collapsed="false">
      <c r="A3" s="151"/>
    </row>
    <row r="4" customFormat="false" ht="63" hidden="false" customHeight="false" outlineLevel="0" collapsed="false">
      <c r="A4" s="272" t="s">
        <v>211</v>
      </c>
      <c r="B4" s="273" t="s">
        <v>212</v>
      </c>
      <c r="C4" s="273" t="s">
        <v>213</v>
      </c>
      <c r="D4" s="273" t="s">
        <v>214</v>
      </c>
      <c r="E4" s="273" t="s">
        <v>215</v>
      </c>
      <c r="F4" s="273" t="s">
        <v>216</v>
      </c>
      <c r="G4" s="273" t="s">
        <v>217</v>
      </c>
      <c r="H4" s="273" t="s">
        <v>218</v>
      </c>
    </row>
    <row r="5" s="158" customFormat="true" ht="9" hidden="false" customHeight="false" outlineLevel="0" collapsed="false">
      <c r="B5" s="275"/>
      <c r="C5" s="276"/>
      <c r="D5" s="276"/>
      <c r="E5" s="276"/>
      <c r="F5" s="276"/>
      <c r="G5" s="159"/>
      <c r="H5" s="159"/>
    </row>
    <row r="6" customFormat="false" ht="9" hidden="false" customHeight="false" outlineLevel="0" collapsed="false">
      <c r="A6" s="274" t="s">
        <v>116</v>
      </c>
      <c r="B6" s="160" t="n">
        <v>4391</v>
      </c>
      <c r="C6" s="278" t="s">
        <v>219</v>
      </c>
      <c r="D6" s="278" t="n">
        <v>1342</v>
      </c>
      <c r="E6" s="278" t="n">
        <v>110</v>
      </c>
      <c r="F6" s="278" t="n">
        <v>202</v>
      </c>
      <c r="G6" s="275" t="n">
        <v>353</v>
      </c>
      <c r="H6" s="275" t="n">
        <v>94</v>
      </c>
    </row>
    <row r="7" customFormat="false" ht="18" hidden="false" customHeight="false" outlineLevel="0" collapsed="false">
      <c r="A7" s="277" t="s">
        <v>220</v>
      </c>
      <c r="B7" s="160" t="n">
        <v>48</v>
      </c>
      <c r="C7" s="278" t="s">
        <v>219</v>
      </c>
      <c r="D7" s="278" t="n">
        <v>33</v>
      </c>
      <c r="E7" s="278" t="s">
        <v>219</v>
      </c>
      <c r="F7" s="278" t="n">
        <v>16</v>
      </c>
      <c r="G7" s="160" t="n">
        <v>7</v>
      </c>
      <c r="H7" s="160" t="n">
        <v>18</v>
      </c>
    </row>
    <row r="8" customFormat="false" ht="9" hidden="false" customHeight="false" outlineLevel="0" collapsed="false">
      <c r="A8" s="277" t="s">
        <v>118</v>
      </c>
      <c r="B8" s="160" t="n">
        <v>547</v>
      </c>
      <c r="C8" s="281" t="n">
        <v>6</v>
      </c>
      <c r="D8" s="278" t="n">
        <v>364</v>
      </c>
      <c r="E8" s="278" t="n">
        <v>30</v>
      </c>
      <c r="F8" s="278" t="n">
        <v>80</v>
      </c>
      <c r="G8" s="160" t="n">
        <v>55</v>
      </c>
      <c r="H8" s="160" t="n">
        <v>28</v>
      </c>
    </row>
    <row r="9" customFormat="false" ht="9" hidden="false" customHeight="false" outlineLevel="0" collapsed="false">
      <c r="A9" s="277" t="s">
        <v>16</v>
      </c>
      <c r="B9" s="160" t="n">
        <v>14423</v>
      </c>
      <c r="C9" s="278" t="n">
        <v>22</v>
      </c>
      <c r="D9" s="278" t="n">
        <v>6956</v>
      </c>
      <c r="E9" s="278" t="n">
        <v>826</v>
      </c>
      <c r="F9" s="278" t="n">
        <v>661</v>
      </c>
      <c r="G9" s="160" t="n">
        <v>7279</v>
      </c>
      <c r="H9" s="160" t="n">
        <v>274</v>
      </c>
    </row>
    <row r="10" customFormat="false" ht="9" hidden="false" customHeight="false" outlineLevel="0" collapsed="false">
      <c r="A10" s="277" t="s">
        <v>152</v>
      </c>
      <c r="B10" s="280" t="n">
        <v>511</v>
      </c>
      <c r="C10" s="281" t="s">
        <v>219</v>
      </c>
      <c r="D10" s="281" t="n">
        <v>309</v>
      </c>
      <c r="E10" s="281" t="n">
        <v>24</v>
      </c>
      <c r="F10" s="281" t="n">
        <v>119</v>
      </c>
      <c r="G10" s="160" t="n">
        <v>33</v>
      </c>
      <c r="H10" s="160" t="n">
        <v>8</v>
      </c>
    </row>
    <row r="11" s="263" customFormat="true" ht="9" hidden="false" customHeight="false" outlineLevel="0" collapsed="false">
      <c r="A11" s="279" t="s">
        <v>221</v>
      </c>
      <c r="B11" s="280" t="n">
        <v>289</v>
      </c>
      <c r="C11" s="281" t="s">
        <v>219</v>
      </c>
      <c r="D11" s="281" t="n">
        <v>129</v>
      </c>
      <c r="E11" s="281" t="n">
        <v>11</v>
      </c>
      <c r="F11" s="281" t="n">
        <v>73</v>
      </c>
      <c r="G11" s="280" t="n">
        <v>20</v>
      </c>
      <c r="H11" s="280" t="n">
        <v>7</v>
      </c>
    </row>
    <row r="12" s="263" customFormat="true" ht="9" hidden="false" customHeight="false" outlineLevel="0" collapsed="false">
      <c r="A12" s="279" t="s">
        <v>19</v>
      </c>
      <c r="B12" s="160" t="n">
        <v>222</v>
      </c>
      <c r="C12" s="278" t="s">
        <v>219</v>
      </c>
      <c r="D12" s="278" t="n">
        <v>180</v>
      </c>
      <c r="E12" s="278" t="n">
        <v>13</v>
      </c>
      <c r="F12" s="278" t="n">
        <v>46</v>
      </c>
      <c r="G12" s="280" t="n">
        <v>13</v>
      </c>
      <c r="H12" s="280" t="n">
        <v>1</v>
      </c>
    </row>
    <row r="13" customFormat="false" ht="9" hidden="false" customHeight="false" outlineLevel="0" collapsed="false">
      <c r="A13" s="277" t="s">
        <v>120</v>
      </c>
      <c r="B13" s="160" t="n">
        <v>1354</v>
      </c>
      <c r="C13" s="281" t="n">
        <v>1</v>
      </c>
      <c r="D13" s="278" t="n">
        <v>1172</v>
      </c>
      <c r="E13" s="278" t="n">
        <v>82</v>
      </c>
      <c r="F13" s="278" t="n">
        <v>217</v>
      </c>
      <c r="G13" s="160" t="n">
        <v>356</v>
      </c>
      <c r="H13" s="160" t="n">
        <v>50</v>
      </c>
    </row>
    <row r="14" customFormat="false" ht="9" hidden="false" customHeight="false" outlineLevel="0" collapsed="false">
      <c r="A14" s="277" t="s">
        <v>121</v>
      </c>
      <c r="B14" s="160" t="n">
        <v>552</v>
      </c>
      <c r="C14" s="278" t="s">
        <v>219</v>
      </c>
      <c r="D14" s="278" t="n">
        <v>274</v>
      </c>
      <c r="E14" s="278" t="n">
        <v>19</v>
      </c>
      <c r="F14" s="278" t="n">
        <v>59</v>
      </c>
      <c r="G14" s="160" t="n">
        <v>25</v>
      </c>
      <c r="H14" s="160" t="n">
        <v>18</v>
      </c>
    </row>
    <row r="15" customFormat="false" ht="9" hidden="false" customHeight="false" outlineLevel="0" collapsed="false">
      <c r="A15" s="277" t="s">
        <v>122</v>
      </c>
      <c r="B15" s="160" t="n">
        <v>3928</v>
      </c>
      <c r="C15" s="281" t="s">
        <v>219</v>
      </c>
      <c r="D15" s="278" t="n">
        <v>1571</v>
      </c>
      <c r="E15" s="278" t="n">
        <v>242</v>
      </c>
      <c r="F15" s="278" t="n">
        <v>282</v>
      </c>
      <c r="G15" s="160" t="n">
        <v>167</v>
      </c>
      <c r="H15" s="160" t="n">
        <v>73</v>
      </c>
    </row>
    <row r="16" customFormat="false" ht="9" hidden="false" customHeight="false" outlineLevel="0" collapsed="false">
      <c r="A16" s="277" t="s">
        <v>123</v>
      </c>
      <c r="B16" s="160" t="n">
        <v>1165</v>
      </c>
      <c r="C16" s="281" t="s">
        <v>219</v>
      </c>
      <c r="D16" s="278" t="n">
        <v>851</v>
      </c>
      <c r="E16" s="278" t="n">
        <v>76</v>
      </c>
      <c r="F16" s="278" t="n">
        <v>173</v>
      </c>
      <c r="G16" s="160" t="n">
        <v>301</v>
      </c>
      <c r="H16" s="160" t="n">
        <v>57</v>
      </c>
    </row>
    <row r="17" customFormat="false" ht="9" hidden="false" customHeight="false" outlineLevel="0" collapsed="false">
      <c r="A17" s="277" t="s">
        <v>124</v>
      </c>
      <c r="B17" s="160" t="n">
        <v>368</v>
      </c>
      <c r="C17" s="281" t="s">
        <v>219</v>
      </c>
      <c r="D17" s="278" t="n">
        <v>227</v>
      </c>
      <c r="E17" s="278" t="n">
        <v>23</v>
      </c>
      <c r="F17" s="278" t="n">
        <v>90</v>
      </c>
      <c r="G17" s="160" t="n">
        <v>42</v>
      </c>
      <c r="H17" s="160" t="n">
        <v>18</v>
      </c>
    </row>
    <row r="18" customFormat="false" ht="9" hidden="false" customHeight="false" outlineLevel="0" collapsed="false">
      <c r="A18" s="277" t="s">
        <v>125</v>
      </c>
      <c r="B18" s="160" t="n">
        <v>360</v>
      </c>
      <c r="C18" s="278" t="s">
        <v>219</v>
      </c>
      <c r="D18" s="278" t="n">
        <v>376</v>
      </c>
      <c r="E18" s="278" t="n">
        <v>26</v>
      </c>
      <c r="F18" s="278" t="n">
        <v>148</v>
      </c>
      <c r="G18" s="160" t="n">
        <v>61</v>
      </c>
      <c r="H18" s="160" t="n">
        <v>28</v>
      </c>
    </row>
    <row r="19" customFormat="false" ht="9" hidden="false" customHeight="false" outlineLevel="0" collapsed="false">
      <c r="A19" s="277" t="s">
        <v>126</v>
      </c>
      <c r="B19" s="160" t="n">
        <v>5666</v>
      </c>
      <c r="C19" s="281" t="n">
        <v>7</v>
      </c>
      <c r="D19" s="278" t="n">
        <v>15898</v>
      </c>
      <c r="E19" s="278" t="n">
        <v>323</v>
      </c>
      <c r="F19" s="278" t="n">
        <v>891</v>
      </c>
      <c r="G19" s="160" t="n">
        <v>13260</v>
      </c>
      <c r="H19" s="160" t="n">
        <v>1611</v>
      </c>
    </row>
    <row r="20" customFormat="false" ht="9" hidden="false" customHeight="false" outlineLevel="0" collapsed="false">
      <c r="A20" s="277" t="s">
        <v>127</v>
      </c>
      <c r="B20" s="160" t="n">
        <v>241</v>
      </c>
      <c r="C20" s="281" t="s">
        <v>219</v>
      </c>
      <c r="D20" s="278" t="n">
        <v>249</v>
      </c>
      <c r="E20" s="278" t="n">
        <v>10</v>
      </c>
      <c r="F20" s="278" t="n">
        <v>72</v>
      </c>
      <c r="G20" s="160" t="n">
        <v>106</v>
      </c>
      <c r="H20" s="160" t="n">
        <v>18</v>
      </c>
    </row>
    <row r="21" customFormat="false" ht="9" hidden="false" customHeight="false" outlineLevel="0" collapsed="false">
      <c r="A21" s="277" t="s">
        <v>128</v>
      </c>
      <c r="B21" s="160" t="n">
        <v>25</v>
      </c>
      <c r="C21" s="278" t="s">
        <v>219</v>
      </c>
      <c r="D21" s="278" t="n">
        <v>48</v>
      </c>
      <c r="E21" s="278" t="n">
        <v>3</v>
      </c>
      <c r="F21" s="278" t="n">
        <v>8</v>
      </c>
      <c r="G21" s="160" t="n">
        <v>25</v>
      </c>
      <c r="H21" s="160" t="n">
        <v>1</v>
      </c>
    </row>
    <row r="22" customFormat="false" ht="9" hidden="false" customHeight="false" outlineLevel="0" collapsed="false">
      <c r="A22" s="277" t="s">
        <v>129</v>
      </c>
      <c r="B22" s="160" t="n">
        <v>1124</v>
      </c>
      <c r="C22" s="278" t="n">
        <v>1</v>
      </c>
      <c r="D22" s="278" t="n">
        <v>1015</v>
      </c>
      <c r="E22" s="278" t="n">
        <v>82</v>
      </c>
      <c r="F22" s="278" t="n">
        <v>244</v>
      </c>
      <c r="G22" s="160" t="n">
        <v>323</v>
      </c>
      <c r="H22" s="160" t="n">
        <v>65</v>
      </c>
    </row>
    <row r="23" customFormat="false" ht="9" hidden="false" customHeight="false" outlineLevel="0" collapsed="false">
      <c r="A23" s="277" t="s">
        <v>130</v>
      </c>
      <c r="B23" s="160" t="n">
        <v>579</v>
      </c>
      <c r="C23" s="281" t="n">
        <v>1</v>
      </c>
      <c r="D23" s="278" t="n">
        <v>731</v>
      </c>
      <c r="E23" s="278" t="n">
        <v>34</v>
      </c>
      <c r="F23" s="278" t="n">
        <v>304</v>
      </c>
      <c r="G23" s="160" t="n">
        <v>436</v>
      </c>
      <c r="H23" s="160" t="n">
        <v>35</v>
      </c>
    </row>
    <row r="24" customFormat="false" ht="9" hidden="false" customHeight="false" outlineLevel="0" collapsed="false">
      <c r="A24" s="277" t="s">
        <v>131</v>
      </c>
      <c r="B24" s="160" t="n">
        <v>76</v>
      </c>
      <c r="C24" s="281" t="s">
        <v>219</v>
      </c>
      <c r="D24" s="278" t="n">
        <v>58</v>
      </c>
      <c r="E24" s="278" t="n">
        <v>8</v>
      </c>
      <c r="F24" s="278" t="n">
        <v>46</v>
      </c>
      <c r="G24" s="160" t="n">
        <v>24</v>
      </c>
      <c r="H24" s="160" t="n">
        <v>8</v>
      </c>
    </row>
    <row r="25" customFormat="false" ht="9" hidden="false" customHeight="false" outlineLevel="0" collapsed="false">
      <c r="A25" s="277" t="s">
        <v>132</v>
      </c>
      <c r="B25" s="160" t="n">
        <v>344</v>
      </c>
      <c r="C25" s="281" t="s">
        <v>219</v>
      </c>
      <c r="D25" s="278" t="n">
        <v>220</v>
      </c>
      <c r="E25" s="278" t="n">
        <v>14</v>
      </c>
      <c r="F25" s="278" t="n">
        <v>118</v>
      </c>
      <c r="G25" s="160" t="n">
        <v>87</v>
      </c>
      <c r="H25" s="160" t="n">
        <v>16</v>
      </c>
    </row>
    <row r="26" customFormat="false" ht="9" hidden="false" customHeight="false" outlineLevel="0" collapsed="false">
      <c r="A26" s="277" t="s">
        <v>133</v>
      </c>
      <c r="B26" s="160" t="n">
        <v>790</v>
      </c>
      <c r="C26" s="281" t="s">
        <v>219</v>
      </c>
      <c r="D26" s="278" t="n">
        <v>1003</v>
      </c>
      <c r="E26" s="278" t="n">
        <v>36</v>
      </c>
      <c r="F26" s="278" t="n">
        <v>300</v>
      </c>
      <c r="G26" s="160" t="n">
        <v>448</v>
      </c>
      <c r="H26" s="160" t="n">
        <v>61</v>
      </c>
    </row>
    <row r="27" customFormat="false" ht="9" hidden="false" customHeight="false" outlineLevel="0" collapsed="false">
      <c r="A27" s="277" t="s">
        <v>134</v>
      </c>
      <c r="B27" s="160" t="n">
        <v>663</v>
      </c>
      <c r="C27" s="278" t="s">
        <v>219</v>
      </c>
      <c r="D27" s="278" t="n">
        <v>227</v>
      </c>
      <c r="E27" s="278" t="n">
        <v>23</v>
      </c>
      <c r="F27" s="278" t="n">
        <v>131</v>
      </c>
      <c r="G27" s="160" t="n">
        <v>105</v>
      </c>
      <c r="H27" s="160" t="n">
        <v>15</v>
      </c>
    </row>
    <row r="28" s="151" customFormat="true" ht="9" hidden="false" customHeight="false" outlineLevel="0" collapsed="false">
      <c r="A28" s="162" t="s">
        <v>63</v>
      </c>
      <c r="B28" s="152" t="n">
        <v>37155</v>
      </c>
      <c r="C28" s="284" t="n">
        <v>38</v>
      </c>
      <c r="D28" s="284" t="n">
        <v>32925</v>
      </c>
      <c r="E28" s="284" t="n">
        <v>1991</v>
      </c>
      <c r="F28" s="284" t="n">
        <v>4161</v>
      </c>
      <c r="G28" s="152" t="n">
        <v>23493</v>
      </c>
      <c r="H28" s="152" t="n">
        <v>2497</v>
      </c>
    </row>
    <row r="29" customFormat="false" ht="9" hidden="false" customHeight="false" outlineLevel="0" collapsed="false">
      <c r="B29" s="160" t="s">
        <v>208</v>
      </c>
      <c r="C29" s="278" t="s">
        <v>208</v>
      </c>
      <c r="D29" s="278" t="s">
        <v>208</v>
      </c>
      <c r="E29" s="278" t="s">
        <v>208</v>
      </c>
      <c r="F29" s="278" t="s">
        <v>208</v>
      </c>
      <c r="G29" s="160" t="s">
        <v>208</v>
      </c>
      <c r="H29" s="160"/>
    </row>
    <row r="30" customFormat="false" ht="9" hidden="false" customHeight="false" outlineLevel="0" collapsed="false">
      <c r="A30" s="151" t="s">
        <v>35</v>
      </c>
      <c r="B30" s="152" t="n">
        <v>19409</v>
      </c>
      <c r="C30" s="284" t="n">
        <v>28</v>
      </c>
      <c r="D30" s="284" t="n">
        <v>8696</v>
      </c>
      <c r="E30" s="284" t="n">
        <v>966</v>
      </c>
      <c r="F30" s="284" t="n">
        <v>959</v>
      </c>
      <c r="G30" s="152" t="n">
        <v>7694</v>
      </c>
      <c r="H30" s="152" t="n">
        <v>414</v>
      </c>
    </row>
    <row r="31" customFormat="false" ht="9" hidden="false" customHeight="false" outlineLevel="0" collapsed="false">
      <c r="A31" s="151" t="s">
        <v>36</v>
      </c>
      <c r="B31" s="152" t="n">
        <v>6345</v>
      </c>
      <c r="C31" s="284" t="n">
        <v>1</v>
      </c>
      <c r="D31" s="284" t="n">
        <v>3326</v>
      </c>
      <c r="E31" s="284" t="n">
        <v>367</v>
      </c>
      <c r="F31" s="284" t="n">
        <v>677</v>
      </c>
      <c r="G31" s="152" t="n">
        <v>582</v>
      </c>
      <c r="H31" s="152" t="n">
        <v>149</v>
      </c>
    </row>
    <row r="32" customFormat="false" ht="9" hidden="false" customHeight="false" outlineLevel="0" collapsed="false">
      <c r="A32" s="151" t="s">
        <v>37</v>
      </c>
      <c r="B32" s="152" t="n">
        <v>7559</v>
      </c>
      <c r="C32" s="284" t="n">
        <v>7</v>
      </c>
      <c r="D32" s="284" t="n">
        <v>17352</v>
      </c>
      <c r="E32" s="284" t="n">
        <v>449</v>
      </c>
      <c r="F32" s="284" t="n">
        <v>1302</v>
      </c>
      <c r="G32" s="152" t="n">
        <v>13665</v>
      </c>
      <c r="H32" s="152" t="n">
        <v>1715</v>
      </c>
    </row>
    <row r="33" customFormat="false" ht="9" hidden="false" customHeight="false" outlineLevel="0" collapsed="false">
      <c r="A33" s="151" t="s">
        <v>38</v>
      </c>
      <c r="B33" s="152" t="n">
        <v>2389</v>
      </c>
      <c r="C33" s="282" t="n">
        <v>2</v>
      </c>
      <c r="D33" s="284" t="n">
        <v>2321</v>
      </c>
      <c r="E33" s="284" t="n">
        <v>150</v>
      </c>
      <c r="F33" s="284" t="n">
        <v>792</v>
      </c>
      <c r="G33" s="152" t="n">
        <v>1000</v>
      </c>
      <c r="H33" s="152" t="n">
        <v>143</v>
      </c>
    </row>
    <row r="34" customFormat="false" ht="9" hidden="false" customHeight="false" outlineLevel="0" collapsed="false">
      <c r="A34" s="151" t="s">
        <v>39</v>
      </c>
      <c r="B34" s="152" t="n">
        <v>1452</v>
      </c>
      <c r="C34" s="284" t="s">
        <v>219</v>
      </c>
      <c r="D34" s="284" t="n">
        <v>1230</v>
      </c>
      <c r="E34" s="284" t="n">
        <v>59</v>
      </c>
      <c r="F34" s="284" t="n">
        <v>431</v>
      </c>
      <c r="G34" s="152" t="n">
        <v>552</v>
      </c>
      <c r="H34" s="152" t="n">
        <v>76</v>
      </c>
    </row>
    <row r="35" customFormat="false" ht="6" hidden="false" customHeight="true" outlineLevel="0" collapsed="false">
      <c r="A35" s="166"/>
      <c r="B35" s="167"/>
      <c r="C35" s="285"/>
      <c r="D35" s="285"/>
      <c r="E35" s="285"/>
      <c r="F35" s="285"/>
      <c r="G35" s="167"/>
      <c r="H35" s="167"/>
    </row>
    <row r="36" customFormat="false" ht="6" hidden="false" customHeight="true" outlineLevel="0" collapsed="false"/>
  </sheetData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7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9" zeroHeight="false" outlineLevelRow="0" outlineLevelCol="0"/>
  <cols>
    <col collapsed="false" customWidth="true" hidden="false" outlineLevel="0" max="1" min="1" style="56" width="18.85"/>
    <col collapsed="false" customWidth="true" hidden="false" outlineLevel="0" max="2" min="2" style="56" width="9.14"/>
    <col collapsed="false" customWidth="true" hidden="false" outlineLevel="0" max="3" min="3" style="56" width="8.14"/>
    <col collapsed="false" customWidth="true" hidden="false" outlineLevel="0" max="4" min="4" style="56" width="10.71"/>
    <col collapsed="false" customWidth="true" hidden="false" outlineLevel="0" max="5" min="5" style="56" width="11.56"/>
    <col collapsed="false" customWidth="true" hidden="false" outlineLevel="0" max="6" min="6" style="56" width="9.7"/>
    <col collapsed="false" customWidth="true" hidden="false" outlineLevel="0" max="7" min="7" style="56" width="7.7"/>
    <col collapsed="false" customWidth="false" hidden="false" outlineLevel="0" max="257" min="8" style="56" width="17.56"/>
  </cols>
  <sheetData>
    <row r="1" s="151" customFormat="true" ht="12" hidden="false" customHeight="false" outlineLevel="0" collapsed="false">
      <c r="A1" s="283" t="s">
        <v>241</v>
      </c>
      <c r="B1" s="152"/>
      <c r="C1" s="152"/>
      <c r="D1" s="152"/>
      <c r="E1" s="152"/>
      <c r="F1" s="152"/>
      <c r="G1" s="152"/>
    </row>
    <row r="2" s="151" customFormat="true" ht="12" hidden="false" customHeight="false" outlineLevel="0" collapsed="false">
      <c r="A2" s="283"/>
      <c r="B2" s="152"/>
      <c r="C2" s="152"/>
      <c r="D2" s="152"/>
      <c r="E2" s="152"/>
      <c r="F2" s="152"/>
      <c r="G2" s="152"/>
    </row>
    <row r="3" s="151" customFormat="true" ht="9" hidden="false" customHeight="false" outlineLevel="0" collapsed="false">
      <c r="B3" s="152"/>
      <c r="C3" s="152"/>
      <c r="D3" s="152"/>
      <c r="E3" s="152"/>
      <c r="F3" s="152"/>
      <c r="G3" s="152"/>
    </row>
    <row r="4" s="151" customFormat="true" ht="39.75" hidden="false" customHeight="true" outlineLevel="0" collapsed="false">
      <c r="A4" s="272" t="s">
        <v>211</v>
      </c>
      <c r="B4" s="273" t="s">
        <v>223</v>
      </c>
      <c r="C4" s="273" t="s">
        <v>242</v>
      </c>
      <c r="D4" s="273" t="s">
        <v>225</v>
      </c>
      <c r="E4" s="273" t="s">
        <v>226</v>
      </c>
      <c r="F4" s="273" t="s">
        <v>227</v>
      </c>
      <c r="G4" s="273" t="s">
        <v>228</v>
      </c>
    </row>
    <row r="5" s="151" customFormat="true" ht="9" hidden="false" customHeight="false" outlineLevel="0" collapsed="false">
      <c r="A5" s="158"/>
      <c r="B5" s="159"/>
      <c r="C5" s="159"/>
      <c r="D5" s="159"/>
      <c r="E5" s="159"/>
      <c r="F5" s="159"/>
      <c r="G5" s="159"/>
    </row>
    <row r="6" s="151" customFormat="true" ht="9" hidden="false" customHeight="false" outlineLevel="0" collapsed="false">
      <c r="A6" s="274" t="s">
        <v>116</v>
      </c>
      <c r="B6" s="275" t="n">
        <v>6854</v>
      </c>
      <c r="C6" s="276" t="n">
        <v>4456</v>
      </c>
      <c r="D6" s="275" t="n">
        <v>180</v>
      </c>
      <c r="E6" s="275" t="n">
        <v>3017</v>
      </c>
      <c r="F6" s="275" t="n">
        <v>160</v>
      </c>
      <c r="G6" s="275" t="n">
        <v>21159</v>
      </c>
    </row>
    <row r="7" s="151" customFormat="true" ht="9" hidden="false" customHeight="false" outlineLevel="0" collapsed="false">
      <c r="A7" s="277" t="s">
        <v>220</v>
      </c>
      <c r="B7" s="160" t="n">
        <v>281</v>
      </c>
      <c r="C7" s="278" t="n">
        <v>86</v>
      </c>
      <c r="D7" s="160" t="n">
        <v>5</v>
      </c>
      <c r="E7" s="160" t="n">
        <v>274</v>
      </c>
      <c r="F7" s="160" t="n">
        <v>1</v>
      </c>
      <c r="G7" s="160" t="n">
        <v>770</v>
      </c>
    </row>
    <row r="8" s="151" customFormat="true" ht="9" hidden="false" customHeight="false" outlineLevel="0" collapsed="false">
      <c r="A8" s="277" t="s">
        <v>118</v>
      </c>
      <c r="B8" s="160" t="n">
        <v>2816</v>
      </c>
      <c r="C8" s="160" t="n">
        <v>879</v>
      </c>
      <c r="D8" s="160" t="n">
        <v>56</v>
      </c>
      <c r="E8" s="160" t="n">
        <v>1278</v>
      </c>
      <c r="F8" s="160" t="n">
        <v>111</v>
      </c>
      <c r="G8" s="160" t="n">
        <v>6250</v>
      </c>
    </row>
    <row r="9" s="151" customFormat="true" ht="9" hidden="false" customHeight="false" outlineLevel="0" collapsed="false">
      <c r="A9" s="277" t="s">
        <v>16</v>
      </c>
      <c r="B9" s="160" t="n">
        <v>18791</v>
      </c>
      <c r="C9" s="160" t="n">
        <v>14430</v>
      </c>
      <c r="D9" s="160" t="n">
        <v>469</v>
      </c>
      <c r="E9" s="160" t="n">
        <v>10857</v>
      </c>
      <c r="F9" s="160" t="n">
        <v>578</v>
      </c>
      <c r="G9" s="160" t="n">
        <v>75565</v>
      </c>
    </row>
    <row r="10" s="151" customFormat="true" ht="9" hidden="false" customHeight="false" outlineLevel="0" collapsed="false">
      <c r="A10" s="277" t="s">
        <v>152</v>
      </c>
      <c r="B10" s="160" t="n">
        <v>1848</v>
      </c>
      <c r="C10" s="278" t="n">
        <v>885</v>
      </c>
      <c r="D10" s="160" t="n">
        <v>147</v>
      </c>
      <c r="E10" s="160" t="n">
        <v>1029</v>
      </c>
      <c r="F10" s="160" t="n">
        <v>75</v>
      </c>
      <c r="G10" s="160" t="n">
        <v>4987</v>
      </c>
    </row>
    <row r="11" s="151" customFormat="true" ht="9" hidden="false" customHeight="false" outlineLevel="0" collapsed="false">
      <c r="A11" s="279" t="s">
        <v>221</v>
      </c>
      <c r="B11" s="280" t="n">
        <v>971</v>
      </c>
      <c r="C11" s="281" t="n">
        <v>566</v>
      </c>
      <c r="D11" s="280" t="n">
        <v>43</v>
      </c>
      <c r="E11" s="280" t="n">
        <v>520</v>
      </c>
      <c r="F11" s="280" t="n">
        <v>46</v>
      </c>
      <c r="G11" s="280" t="n">
        <v>2674</v>
      </c>
    </row>
    <row r="12" s="151" customFormat="true" ht="9" hidden="false" customHeight="false" outlineLevel="0" collapsed="false">
      <c r="A12" s="279" t="s">
        <v>19</v>
      </c>
      <c r="B12" s="280" t="n">
        <v>877</v>
      </c>
      <c r="C12" s="281" t="n">
        <v>319</v>
      </c>
      <c r="D12" s="280" t="n">
        <v>104</v>
      </c>
      <c r="E12" s="280" t="n">
        <v>509</v>
      </c>
      <c r="F12" s="280" t="n">
        <v>29</v>
      </c>
      <c r="G12" s="280" t="n">
        <v>2313</v>
      </c>
    </row>
    <row r="13" s="151" customFormat="true" ht="9" hidden="false" customHeight="false" outlineLevel="0" collapsed="false">
      <c r="A13" s="277" t="s">
        <v>120</v>
      </c>
      <c r="B13" s="160" t="n">
        <v>8730</v>
      </c>
      <c r="C13" s="160" t="n">
        <v>5153</v>
      </c>
      <c r="D13" s="160" t="n">
        <v>145</v>
      </c>
      <c r="E13" s="160" t="n">
        <v>3475</v>
      </c>
      <c r="F13" s="160" t="n">
        <v>1213</v>
      </c>
      <c r="G13" s="160" t="n">
        <v>21948</v>
      </c>
    </row>
    <row r="14" s="151" customFormat="true" ht="9" hidden="false" customHeight="false" outlineLevel="0" collapsed="false">
      <c r="A14" s="277" t="s">
        <v>121</v>
      </c>
      <c r="B14" s="160" t="n">
        <v>1492</v>
      </c>
      <c r="C14" s="281" t="n">
        <v>1033</v>
      </c>
      <c r="D14" s="160" t="n">
        <v>68</v>
      </c>
      <c r="E14" s="160" t="n">
        <v>812</v>
      </c>
      <c r="F14" s="160" t="n">
        <v>77</v>
      </c>
      <c r="G14" s="160" t="n">
        <v>4431</v>
      </c>
    </row>
    <row r="15" s="151" customFormat="true" ht="9" hidden="false" customHeight="false" outlineLevel="0" collapsed="false">
      <c r="A15" s="277" t="s">
        <v>122</v>
      </c>
      <c r="B15" s="160" t="n">
        <v>5013</v>
      </c>
      <c r="C15" s="281" t="n">
        <v>5675</v>
      </c>
      <c r="D15" s="160" t="n">
        <v>243</v>
      </c>
      <c r="E15" s="160" t="n">
        <v>6568</v>
      </c>
      <c r="F15" s="160" t="n">
        <v>455</v>
      </c>
      <c r="G15" s="160" t="n">
        <v>24217</v>
      </c>
    </row>
    <row r="16" s="151" customFormat="true" ht="9" hidden="false" customHeight="false" outlineLevel="0" collapsed="false">
      <c r="A16" s="277" t="s">
        <v>123</v>
      </c>
      <c r="B16" s="160" t="n">
        <v>6479</v>
      </c>
      <c r="C16" s="281" t="n">
        <v>3327</v>
      </c>
      <c r="D16" s="160" t="n">
        <v>200</v>
      </c>
      <c r="E16" s="160" t="n">
        <v>3390</v>
      </c>
      <c r="F16" s="160" t="n">
        <v>628</v>
      </c>
      <c r="G16" s="160" t="n">
        <v>16648</v>
      </c>
    </row>
    <row r="17" s="151" customFormat="true" ht="9" hidden="false" customHeight="false" outlineLevel="0" collapsed="false">
      <c r="A17" s="277" t="s">
        <v>124</v>
      </c>
      <c r="B17" s="160" t="n">
        <v>937</v>
      </c>
      <c r="C17" s="281" t="n">
        <v>562</v>
      </c>
      <c r="D17" s="160" t="n">
        <v>24</v>
      </c>
      <c r="E17" s="160" t="n">
        <v>827</v>
      </c>
      <c r="F17" s="160" t="n">
        <v>285</v>
      </c>
      <c r="G17" s="160" t="n">
        <v>3404</v>
      </c>
    </row>
    <row r="18" s="151" customFormat="true" ht="9" hidden="false" customHeight="false" outlineLevel="0" collapsed="false">
      <c r="A18" s="277" t="s">
        <v>125</v>
      </c>
      <c r="B18" s="160" t="n">
        <v>1516</v>
      </c>
      <c r="C18" s="281" t="n">
        <v>1854</v>
      </c>
      <c r="D18" s="160" t="n">
        <v>38</v>
      </c>
      <c r="E18" s="160" t="n">
        <v>1131</v>
      </c>
      <c r="F18" s="160" t="n">
        <v>90</v>
      </c>
      <c r="G18" s="160" t="n">
        <v>5629</v>
      </c>
    </row>
    <row r="19" s="151" customFormat="true" ht="9" hidden="false" customHeight="false" outlineLevel="0" collapsed="false">
      <c r="A19" s="277" t="s">
        <v>126</v>
      </c>
      <c r="B19" s="160" t="n">
        <v>9335</v>
      </c>
      <c r="C19" s="160" t="n">
        <v>2886</v>
      </c>
      <c r="D19" s="160" t="n">
        <v>182</v>
      </c>
      <c r="E19" s="160" t="n">
        <v>9351</v>
      </c>
      <c r="F19" s="160" t="n">
        <v>1694</v>
      </c>
      <c r="G19" s="160" t="n">
        <v>61104</v>
      </c>
    </row>
    <row r="20" s="151" customFormat="true" ht="9" hidden="false" customHeight="false" outlineLevel="0" collapsed="false">
      <c r="A20" s="277" t="s">
        <v>127</v>
      </c>
      <c r="B20" s="160" t="n">
        <v>1741</v>
      </c>
      <c r="C20" s="281" t="n">
        <v>445</v>
      </c>
      <c r="D20" s="160" t="n">
        <v>29</v>
      </c>
      <c r="E20" s="160" t="n">
        <v>512</v>
      </c>
      <c r="F20" s="160" t="n">
        <v>29</v>
      </c>
      <c r="G20" s="160" t="n">
        <v>3451</v>
      </c>
    </row>
    <row r="21" s="151" customFormat="true" ht="9" hidden="false" customHeight="false" outlineLevel="0" collapsed="false">
      <c r="A21" s="277" t="s">
        <v>128</v>
      </c>
      <c r="B21" s="160" t="n">
        <v>410</v>
      </c>
      <c r="C21" s="281" t="n">
        <v>71</v>
      </c>
      <c r="D21" s="160" t="n">
        <v>7</v>
      </c>
      <c r="E21" s="160" t="n">
        <v>59</v>
      </c>
      <c r="F21" s="160" t="n">
        <v>33</v>
      </c>
      <c r="G21" s="160" t="n">
        <v>690</v>
      </c>
    </row>
    <row r="22" s="151" customFormat="true" ht="9" hidden="false" customHeight="false" outlineLevel="0" collapsed="false">
      <c r="A22" s="277" t="s">
        <v>129</v>
      </c>
      <c r="B22" s="160" t="n">
        <v>5469</v>
      </c>
      <c r="C22" s="160" t="n">
        <v>1148</v>
      </c>
      <c r="D22" s="160" t="n">
        <v>119</v>
      </c>
      <c r="E22" s="160" t="n">
        <v>2573</v>
      </c>
      <c r="F22" s="160" t="n">
        <v>104</v>
      </c>
      <c r="G22" s="160" t="n">
        <v>12266</v>
      </c>
    </row>
    <row r="23" s="151" customFormat="true" ht="9" hidden="false" customHeight="false" outlineLevel="0" collapsed="false">
      <c r="A23" s="277" t="s">
        <v>130</v>
      </c>
      <c r="B23" s="160" t="n">
        <v>2880</v>
      </c>
      <c r="C23" s="160" t="n">
        <v>1307</v>
      </c>
      <c r="D23" s="160" t="n">
        <v>94</v>
      </c>
      <c r="E23" s="160" t="n">
        <v>1335</v>
      </c>
      <c r="F23" s="160" t="n">
        <v>275</v>
      </c>
      <c r="G23" s="160" t="n">
        <v>8011</v>
      </c>
    </row>
    <row r="24" s="151" customFormat="true" ht="9" hidden="false" customHeight="false" outlineLevel="0" collapsed="false">
      <c r="A24" s="277" t="s">
        <v>131</v>
      </c>
      <c r="B24" s="160" t="n">
        <v>649</v>
      </c>
      <c r="C24" s="281" t="n">
        <v>98</v>
      </c>
      <c r="D24" s="160" t="n">
        <v>20</v>
      </c>
      <c r="E24" s="160" t="n">
        <v>102</v>
      </c>
      <c r="F24" s="160" t="n">
        <v>37</v>
      </c>
      <c r="G24" s="160" t="n">
        <v>1125</v>
      </c>
    </row>
    <row r="25" s="151" customFormat="true" ht="9" hidden="false" customHeight="false" outlineLevel="0" collapsed="false">
      <c r="A25" s="277" t="s">
        <v>132</v>
      </c>
      <c r="B25" s="160" t="n">
        <v>1852</v>
      </c>
      <c r="C25" s="281" t="n">
        <v>217</v>
      </c>
      <c r="D25" s="160" t="n">
        <v>31</v>
      </c>
      <c r="E25" s="160" t="n">
        <v>456</v>
      </c>
      <c r="F25" s="160" t="n">
        <v>43</v>
      </c>
      <c r="G25" s="160" t="n">
        <v>3398</v>
      </c>
    </row>
    <row r="26" s="151" customFormat="true" ht="9" hidden="false" customHeight="false" outlineLevel="0" collapsed="false">
      <c r="A26" s="277" t="s">
        <v>133</v>
      </c>
      <c r="B26" s="160" t="n">
        <v>4193</v>
      </c>
      <c r="C26" s="281" t="n">
        <v>687</v>
      </c>
      <c r="D26" s="160" t="n">
        <v>90</v>
      </c>
      <c r="E26" s="160" t="n">
        <v>1492</v>
      </c>
      <c r="F26" s="160" t="n">
        <v>1219</v>
      </c>
      <c r="G26" s="160" t="n">
        <v>10319</v>
      </c>
    </row>
    <row r="27" s="151" customFormat="true" ht="9" hidden="false" customHeight="false" outlineLevel="0" collapsed="false">
      <c r="A27" s="277" t="s">
        <v>134</v>
      </c>
      <c r="B27" s="160" t="n">
        <v>824</v>
      </c>
      <c r="C27" s="281" t="n">
        <v>411</v>
      </c>
      <c r="D27" s="160" t="n">
        <v>45</v>
      </c>
      <c r="E27" s="160" t="n">
        <v>901</v>
      </c>
      <c r="F27" s="160" t="n">
        <v>1020</v>
      </c>
      <c r="G27" s="160" t="n">
        <v>4365</v>
      </c>
    </row>
    <row r="28" s="151" customFormat="true" ht="9" hidden="false" customHeight="false" outlineLevel="0" collapsed="false">
      <c r="A28" s="162" t="s">
        <v>63</v>
      </c>
      <c r="B28" s="152" t="n">
        <v>82112</v>
      </c>
      <c r="C28" s="152" t="n">
        <v>45607</v>
      </c>
      <c r="D28" s="152" t="n">
        <v>2194</v>
      </c>
      <c r="E28" s="152" t="n">
        <v>49440</v>
      </c>
      <c r="F28" s="152" t="n">
        <v>8124</v>
      </c>
      <c r="G28" s="152" t="n">
        <v>289736</v>
      </c>
    </row>
    <row r="29" s="151" customFormat="true" ht="9" hidden="false" customHeight="false" outlineLevel="0" collapsed="false">
      <c r="A29" s="56"/>
      <c r="B29" s="160" t="s">
        <v>208</v>
      </c>
      <c r="C29" s="160" t="s">
        <v>208</v>
      </c>
      <c r="D29" s="160" t="s">
        <v>208</v>
      </c>
      <c r="E29" s="160" t="s">
        <v>208</v>
      </c>
      <c r="F29" s="160" t="s">
        <v>208</v>
      </c>
      <c r="G29" s="160" t="s">
        <v>208</v>
      </c>
    </row>
    <row r="30" s="151" customFormat="true" ht="9" hidden="false" customHeight="false" outlineLevel="0" collapsed="false">
      <c r="A30" s="151" t="s">
        <v>35</v>
      </c>
      <c r="B30" s="152" t="n">
        <v>28743</v>
      </c>
      <c r="C30" s="152" t="n">
        <v>19850</v>
      </c>
      <c r="D30" s="152" t="n">
        <v>710</v>
      </c>
      <c r="E30" s="152" t="n">
        <v>15427</v>
      </c>
      <c r="F30" s="152" t="n">
        <v>849</v>
      </c>
      <c r="G30" s="152" t="n">
        <v>103745</v>
      </c>
    </row>
    <row r="31" s="151" customFormat="true" ht="9" hidden="false" customHeight="false" outlineLevel="0" collapsed="false">
      <c r="A31" s="151" t="s">
        <v>36</v>
      </c>
      <c r="B31" s="152" t="n">
        <v>17083</v>
      </c>
      <c r="C31" s="152" t="n">
        <v>12747</v>
      </c>
      <c r="D31" s="152" t="n">
        <v>603</v>
      </c>
      <c r="E31" s="152" t="n">
        <v>11884</v>
      </c>
      <c r="F31" s="152" t="n">
        <v>1820</v>
      </c>
      <c r="G31" s="152" t="n">
        <v>55583</v>
      </c>
    </row>
    <row r="32" s="151" customFormat="true" ht="9" hidden="false" customHeight="false" outlineLevel="0" collapsed="false">
      <c r="A32" s="151" t="s">
        <v>37</v>
      </c>
      <c r="B32" s="152" t="n">
        <v>18267</v>
      </c>
      <c r="C32" s="152" t="n">
        <v>8628</v>
      </c>
      <c r="D32" s="152" t="n">
        <v>444</v>
      </c>
      <c r="E32" s="152" t="n">
        <v>14699</v>
      </c>
      <c r="F32" s="152" t="n">
        <v>2697</v>
      </c>
      <c r="G32" s="152" t="n">
        <v>86784</v>
      </c>
    </row>
    <row r="33" s="151" customFormat="true" ht="9" hidden="false" customHeight="false" outlineLevel="0" collapsed="false">
      <c r="A33" s="151" t="s">
        <v>38</v>
      </c>
      <c r="B33" s="152" t="n">
        <v>13001</v>
      </c>
      <c r="C33" s="152" t="n">
        <v>3284</v>
      </c>
      <c r="D33" s="152" t="n">
        <v>301</v>
      </c>
      <c r="E33" s="152" t="n">
        <v>5037</v>
      </c>
      <c r="F33" s="152" t="n">
        <v>520</v>
      </c>
      <c r="G33" s="152" t="n">
        <v>28941</v>
      </c>
    </row>
    <row r="34" customFormat="false" ht="9" hidden="false" customHeight="false" outlineLevel="0" collapsed="false">
      <c r="A34" s="151" t="s">
        <v>39</v>
      </c>
      <c r="B34" s="152" t="n">
        <v>5017</v>
      </c>
      <c r="C34" s="282" t="n">
        <v>1098</v>
      </c>
      <c r="D34" s="152" t="n">
        <v>136</v>
      </c>
      <c r="E34" s="152" t="n">
        <v>2393</v>
      </c>
      <c r="F34" s="152" t="n">
        <v>2239</v>
      </c>
      <c r="G34" s="152" t="n">
        <v>14684</v>
      </c>
    </row>
    <row r="35" customFormat="false" ht="6" hidden="false" customHeight="true" outlineLevel="0" collapsed="false">
      <c r="A35" s="166"/>
      <c r="B35" s="167"/>
      <c r="C35" s="167"/>
      <c r="D35" s="167"/>
      <c r="E35" s="167"/>
      <c r="F35" s="167"/>
      <c r="G35" s="167"/>
    </row>
    <row r="36" customFormat="false" ht="6" hidden="false" customHeight="true" outlineLevel="0" collapsed="false">
      <c r="A36" s="151"/>
      <c r="B36" s="152"/>
      <c r="C36" s="152"/>
      <c r="D36" s="152"/>
      <c r="E36" s="152"/>
      <c r="F36" s="152"/>
      <c r="G36" s="152"/>
    </row>
    <row r="37" s="151" customFormat="true" ht="9" hidden="false" customHeight="true" outlineLevel="0" collapsed="false">
      <c r="A37" s="267" t="s">
        <v>209</v>
      </c>
    </row>
    <row r="38" s="173" customFormat="true" ht="21" hidden="false" customHeight="true" outlineLevel="0" collapsed="false">
      <c r="A38" s="172" t="s">
        <v>48</v>
      </c>
    </row>
    <row r="39" s="173" customFormat="true" ht="13.5" hidden="false" customHeight="true" outlineLevel="0" collapsed="false">
      <c r="A39" s="172" t="s">
        <v>230</v>
      </c>
    </row>
    <row r="40" s="173" customFormat="true" ht="27" hidden="false" customHeight="true" outlineLevel="0" collapsed="false">
      <c r="A40" s="269" t="s">
        <v>110</v>
      </c>
      <c r="B40" s="269"/>
      <c r="C40" s="269"/>
      <c r="D40" s="269"/>
      <c r="E40" s="269"/>
      <c r="F40" s="269"/>
      <c r="G40" s="269"/>
    </row>
    <row r="41" s="173" customFormat="true" ht="13.5" hidden="false" customHeight="true" outlineLevel="0" collapsed="false">
      <c r="A41" s="172" t="s">
        <v>231</v>
      </c>
    </row>
    <row r="42" s="173" customFormat="true" ht="10.5" hidden="false" customHeight="true" outlineLevel="0" collapsed="false">
      <c r="A42" s="172" t="s">
        <v>232</v>
      </c>
    </row>
    <row r="43" s="173" customFormat="true" ht="9" hidden="false" customHeight="true" outlineLevel="0" collapsed="false">
      <c r="A43" s="172" t="s">
        <v>233</v>
      </c>
    </row>
    <row r="44" s="271" customFormat="true" ht="9" hidden="false" customHeight="false" outlineLevel="0" collapsed="false">
      <c r="A44" s="172" t="s">
        <v>234</v>
      </c>
      <c r="B44" s="270"/>
      <c r="C44" s="270"/>
      <c r="D44" s="270"/>
      <c r="E44" s="270"/>
      <c r="F44" s="270"/>
      <c r="G44" s="270"/>
    </row>
    <row r="45" s="271" customFormat="true" ht="9" hidden="false" customHeight="false" outlineLevel="0" collapsed="false">
      <c r="A45" s="172" t="s">
        <v>235</v>
      </c>
      <c r="B45" s="270"/>
      <c r="C45" s="270"/>
      <c r="D45" s="270"/>
      <c r="E45" s="270"/>
      <c r="F45" s="270"/>
      <c r="G45" s="270"/>
    </row>
    <row r="46" s="271" customFormat="true" ht="9" hidden="false" customHeight="false" outlineLevel="0" collapsed="false">
      <c r="A46" s="271" t="s">
        <v>236</v>
      </c>
      <c r="B46" s="270"/>
      <c r="C46" s="270"/>
      <c r="D46" s="270"/>
      <c r="E46" s="270"/>
      <c r="F46" s="270"/>
      <c r="G46" s="270"/>
    </row>
    <row r="47" s="271" customFormat="true" ht="9" hidden="false" customHeight="false" outlineLevel="0" collapsed="false">
      <c r="B47" s="270"/>
      <c r="C47" s="270"/>
      <c r="D47" s="270"/>
      <c r="E47" s="270"/>
      <c r="F47" s="270"/>
      <c r="G47" s="270"/>
    </row>
    <row r="48" s="271" customFormat="true" ht="9.75" hidden="false" customHeight="true" outlineLevel="0" collapsed="false">
      <c r="A48" s="271" t="s">
        <v>237</v>
      </c>
    </row>
    <row r="49" s="173" customFormat="true" ht="9" hidden="false" customHeight="true" outlineLevel="0" collapsed="false">
      <c r="A49" s="271" t="s">
        <v>238</v>
      </c>
    </row>
    <row r="50" s="173" customFormat="true" ht="9" hidden="false" customHeight="true" outlineLevel="0" collapsed="false">
      <c r="A50" s="271"/>
    </row>
    <row r="51" s="173" customFormat="true" ht="9" hidden="false" customHeight="true" outlineLevel="0" collapsed="false">
      <c r="A51" s="271"/>
    </row>
    <row r="52" s="173" customFormat="true" ht="9" hidden="false" customHeight="true" outlineLevel="0" collapsed="false">
      <c r="A52" s="271"/>
    </row>
    <row r="53" s="173" customFormat="true" ht="9.75" hidden="false" customHeight="true" outlineLevel="0" collapsed="false">
      <c r="A53" s="271"/>
    </row>
    <row r="54" s="173" customFormat="true" ht="9" hidden="false" customHeight="true" outlineLevel="0" collapsed="false">
      <c r="A54" s="271" t="s">
        <v>239</v>
      </c>
    </row>
    <row r="55" s="173" customFormat="true" ht="10.5" hidden="false" customHeight="true" outlineLevel="0" collapsed="false">
      <c r="A55" s="172"/>
    </row>
    <row r="56" s="271" customFormat="true" ht="9" hidden="false" customHeight="false" outlineLevel="0" collapsed="false"/>
  </sheetData>
  <mergeCells count="1">
    <mergeCell ref="A40:G40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8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9" zeroHeight="false" outlineLevelRow="0" outlineLevelCol="0"/>
  <cols>
    <col collapsed="false" customWidth="true" hidden="false" outlineLevel="0" max="1" min="1" style="56" width="17.99"/>
    <col collapsed="false" customWidth="true" hidden="false" outlineLevel="0" max="2" min="2" style="56" width="7.85"/>
    <col collapsed="false" customWidth="true" hidden="false" outlineLevel="0" max="3" min="3" style="56" width="8.14"/>
    <col collapsed="false" customWidth="true" hidden="false" outlineLevel="0" max="4" min="4" style="56" width="10.71"/>
    <col collapsed="false" customWidth="true" hidden="false" outlineLevel="0" max="6" min="5" style="56" width="8.99"/>
    <col collapsed="false" customWidth="true" hidden="false" outlineLevel="0" max="7" min="7" style="56" width="7.28"/>
    <col collapsed="false" customWidth="true" hidden="false" outlineLevel="0" max="8" min="8" style="56" width="6.56"/>
    <col collapsed="false" customWidth="true" hidden="false" outlineLevel="0" max="9" min="9" style="56" width="2.7"/>
    <col collapsed="false" customWidth="true" hidden="false" outlineLevel="0" max="10" min="10" style="56" width="7.56"/>
    <col collapsed="false" customWidth="true" hidden="false" outlineLevel="0" max="15" min="11" style="56" width="2.7"/>
    <col collapsed="false" customWidth="true" hidden="false" outlineLevel="0" max="17" min="16" style="56" width="3.42"/>
    <col collapsed="false" customWidth="true" hidden="false" outlineLevel="0" max="18" min="18" style="56" width="2.7"/>
    <col collapsed="false" customWidth="true" hidden="false" outlineLevel="0" max="19" min="19" style="56" width="3.42"/>
    <col collapsed="false" customWidth="true" hidden="false" outlineLevel="0" max="20" min="20" style="56" width="2.7"/>
    <col collapsed="false" customWidth="true" hidden="false" outlineLevel="0" max="21" min="21" style="56" width="4.14"/>
    <col collapsed="false" customWidth="false" hidden="false" outlineLevel="0" max="257" min="22" style="56" width="17.56"/>
  </cols>
  <sheetData>
    <row r="1" customFormat="false" ht="12" hidden="false" customHeight="false" outlineLevel="0" collapsed="false">
      <c r="A1" s="26" t="s">
        <v>243</v>
      </c>
    </row>
    <row r="2" customFormat="false" ht="12" hidden="false" customHeight="false" outlineLevel="0" collapsed="false">
      <c r="A2" s="26"/>
    </row>
    <row r="3" customFormat="false" ht="9" hidden="false" customHeight="false" outlineLevel="0" collapsed="false">
      <c r="A3" s="151"/>
    </row>
    <row r="4" customFormat="false" ht="66" hidden="false" customHeight="true" outlineLevel="0" collapsed="false">
      <c r="A4" s="272" t="s">
        <v>211</v>
      </c>
      <c r="B4" s="273" t="s">
        <v>212</v>
      </c>
      <c r="C4" s="273" t="s">
        <v>213</v>
      </c>
      <c r="D4" s="273" t="s">
        <v>214</v>
      </c>
      <c r="E4" s="273" t="s">
        <v>215</v>
      </c>
      <c r="F4" s="273" t="s">
        <v>216</v>
      </c>
      <c r="G4" s="273" t="s">
        <v>217</v>
      </c>
      <c r="H4" s="273" t="s">
        <v>218</v>
      </c>
      <c r="O4" s="158"/>
    </row>
    <row r="5" s="158" customFormat="true" ht="9" hidden="false" customHeight="false" outlineLevel="0" collapsed="false">
      <c r="B5" s="159"/>
      <c r="C5" s="159"/>
      <c r="D5" s="159"/>
      <c r="E5" s="159"/>
      <c r="F5" s="159"/>
      <c r="G5" s="159"/>
      <c r="H5" s="159"/>
      <c r="O5" s="56"/>
    </row>
    <row r="6" customFormat="false" ht="9" hidden="false" customHeight="false" outlineLevel="0" collapsed="false">
      <c r="A6" s="274" t="s">
        <v>116</v>
      </c>
      <c r="B6" s="286" t="n">
        <v>3.38923829489867</v>
      </c>
      <c r="C6" s="286" t="s">
        <v>219</v>
      </c>
      <c r="D6" s="286" t="n">
        <v>3.17959468902865</v>
      </c>
      <c r="E6" s="286" t="n">
        <v>0.480433263452131</v>
      </c>
      <c r="F6" s="286" t="n">
        <v>0.428022361984626</v>
      </c>
      <c r="G6" s="286" t="n">
        <v>0.200908455625437</v>
      </c>
      <c r="H6" s="286" t="n">
        <v>0.296995108315863</v>
      </c>
    </row>
    <row r="7" customFormat="false" ht="18" hidden="false" customHeight="false" outlineLevel="0" collapsed="false">
      <c r="A7" s="277" t="s">
        <v>220</v>
      </c>
      <c r="B7" s="286" t="n">
        <v>4.59518599562363</v>
      </c>
      <c r="C7" s="286" t="s">
        <v>219</v>
      </c>
      <c r="D7" s="286" t="n">
        <v>3.7199124726477</v>
      </c>
      <c r="E7" s="286" t="n">
        <v>0</v>
      </c>
      <c r="F7" s="286" t="n">
        <v>0.656455142231948</v>
      </c>
      <c r="G7" s="286" t="n">
        <v>0.437636761487965</v>
      </c>
      <c r="H7" s="286" t="n">
        <v>0.87527352297593</v>
      </c>
    </row>
    <row r="8" customFormat="false" ht="9" hidden="false" customHeight="false" outlineLevel="0" collapsed="false">
      <c r="A8" s="277" t="s">
        <v>118</v>
      </c>
      <c r="B8" s="286" t="n">
        <v>2.54897333018645</v>
      </c>
      <c r="C8" s="286" t="s">
        <v>244</v>
      </c>
      <c r="D8" s="286" t="n">
        <v>3.37502950200614</v>
      </c>
      <c r="E8" s="286" t="n">
        <v>0.377625678546141</v>
      </c>
      <c r="F8" s="286" t="n">
        <v>0.30682086381874</v>
      </c>
      <c r="G8" s="286" t="n">
        <v>0.259617654000472</v>
      </c>
      <c r="H8" s="286" t="n">
        <v>0.30682086381874</v>
      </c>
    </row>
    <row r="9" customFormat="false" ht="9" hidden="false" customHeight="false" outlineLevel="0" collapsed="false">
      <c r="A9" s="277" t="s">
        <v>16</v>
      </c>
      <c r="B9" s="286" t="n">
        <v>3.862127419127</v>
      </c>
      <c r="C9" s="286" t="s">
        <v>244</v>
      </c>
      <c r="D9" s="286" t="n">
        <v>3.5937279276734</v>
      </c>
      <c r="E9" s="286" t="n">
        <v>0.878655177284927</v>
      </c>
      <c r="F9" s="286" t="n">
        <v>0.339030936572962</v>
      </c>
      <c r="G9" s="286" t="n">
        <v>0.276875264867919</v>
      </c>
      <c r="H9" s="286" t="n">
        <v>0.339030936572962</v>
      </c>
    </row>
    <row r="10" customFormat="false" ht="9" hidden="false" customHeight="false" outlineLevel="0" collapsed="false">
      <c r="A10" s="277" t="s">
        <v>152</v>
      </c>
      <c r="B10" s="286" t="n">
        <v>2.50932519498135</v>
      </c>
      <c r="C10" s="286" t="s">
        <v>219</v>
      </c>
      <c r="D10" s="286" t="n">
        <v>3.79789759240421</v>
      </c>
      <c r="E10" s="286" t="n">
        <v>0.644286198711428</v>
      </c>
      <c r="F10" s="286" t="n">
        <v>0.881654798236691</v>
      </c>
      <c r="G10" s="286" t="n">
        <v>0.101729399796541</v>
      </c>
      <c r="H10" s="286" t="n">
        <v>0.101729399796541</v>
      </c>
      <c r="O10" s="263"/>
    </row>
    <row r="11" s="263" customFormat="true" ht="9" hidden="false" customHeight="false" outlineLevel="0" collapsed="false">
      <c r="A11" s="279" t="s">
        <v>221</v>
      </c>
      <c r="B11" s="286" t="n">
        <v>2.35003092145949</v>
      </c>
      <c r="C11" s="286" t="s">
        <v>219</v>
      </c>
      <c r="D11" s="286" t="n">
        <v>3.40136054421769</v>
      </c>
      <c r="E11" s="286" t="n">
        <v>0.618429189857761</v>
      </c>
      <c r="F11" s="286" t="n">
        <v>0.927643784786642</v>
      </c>
      <c r="G11" s="286" t="n">
        <v>0.123685837971552</v>
      </c>
      <c r="H11" s="286" t="n">
        <v>0.123685837971552</v>
      </c>
    </row>
    <row r="12" s="263" customFormat="true" ht="9" hidden="false" customHeight="false" outlineLevel="0" collapsed="false">
      <c r="A12" s="279" t="s">
        <v>19</v>
      </c>
      <c r="B12" s="286" t="n">
        <v>2.7027027027027</v>
      </c>
      <c r="C12" s="286" t="s">
        <v>219</v>
      </c>
      <c r="D12" s="286" t="n">
        <v>4.27927927927928</v>
      </c>
      <c r="E12" s="286" t="n">
        <v>0.675675675675676</v>
      </c>
      <c r="F12" s="286" t="n">
        <v>0.825825825825826</v>
      </c>
      <c r="G12" s="286" t="n">
        <v>0.0750750750750751</v>
      </c>
      <c r="H12" s="286" t="n">
        <v>0.0750750750750751</v>
      </c>
      <c r="O12" s="56"/>
    </row>
    <row r="13" customFormat="false" ht="9" hidden="false" customHeight="false" outlineLevel="0" collapsed="false">
      <c r="A13" s="277" t="s">
        <v>120</v>
      </c>
      <c r="B13" s="286" t="n">
        <v>2.28618544337006</v>
      </c>
      <c r="C13" s="286" t="s">
        <v>244</v>
      </c>
      <c r="D13" s="286" t="n">
        <v>2.24121130350049</v>
      </c>
      <c r="E13" s="286" t="n">
        <v>0.427254328760963</v>
      </c>
      <c r="F13" s="286" t="n">
        <v>0.427254328760963</v>
      </c>
      <c r="G13" s="286" t="n">
        <v>0.194887939434825</v>
      </c>
      <c r="H13" s="286" t="n">
        <v>0.202383629413088</v>
      </c>
    </row>
    <row r="14" customFormat="false" ht="9" hidden="false" customHeight="false" outlineLevel="0" collapsed="false">
      <c r="A14" s="277" t="s">
        <v>121</v>
      </c>
      <c r="B14" s="286" t="n">
        <v>3.93643914770675</v>
      </c>
      <c r="C14" s="286" t="s">
        <v>219</v>
      </c>
      <c r="D14" s="286" t="n">
        <v>3.17804261466233</v>
      </c>
      <c r="E14" s="286" t="n">
        <v>0.541711809317443</v>
      </c>
      <c r="F14" s="286" t="n">
        <v>0.650054171180932</v>
      </c>
      <c r="G14" s="286" t="n">
        <v>0.180570603105814</v>
      </c>
      <c r="H14" s="286" t="n">
        <v>0.433369447453955</v>
      </c>
    </row>
    <row r="15" customFormat="false" ht="9" hidden="false" customHeight="false" outlineLevel="0" collapsed="false">
      <c r="A15" s="277" t="s">
        <v>122</v>
      </c>
      <c r="B15" s="286" t="n">
        <v>3.49432064510535</v>
      </c>
      <c r="C15" s="286" t="s">
        <v>219</v>
      </c>
      <c r="D15" s="286" t="n">
        <v>3.91051764501864</v>
      </c>
      <c r="E15" s="286" t="n">
        <v>1.28327408306598</v>
      </c>
      <c r="F15" s="286" t="n">
        <v>0.554929333217723</v>
      </c>
      <c r="G15" s="286" t="n">
        <v>0.208098499956646</v>
      </c>
      <c r="H15" s="286" t="n">
        <v>0.303476979103442</v>
      </c>
    </row>
    <row r="16" customFormat="false" ht="9" hidden="false" customHeight="false" outlineLevel="0" collapsed="false">
      <c r="A16" s="277" t="s">
        <v>123</v>
      </c>
      <c r="B16" s="286" t="n">
        <v>2.82585658777817</v>
      </c>
      <c r="C16" s="286" t="s">
        <v>219</v>
      </c>
      <c r="D16" s="286" t="n">
        <v>2.79053338043094</v>
      </c>
      <c r="E16" s="286" t="n">
        <v>0.468032497350759</v>
      </c>
      <c r="F16" s="286" t="n">
        <v>0.397386082656305</v>
      </c>
      <c r="G16" s="286" t="n">
        <v>0.317908866125044</v>
      </c>
      <c r="H16" s="286" t="n">
        <v>0.282585658777817</v>
      </c>
    </row>
    <row r="17" customFormat="false" ht="9" hidden="false" customHeight="false" outlineLevel="0" collapsed="false">
      <c r="A17" s="277" t="s">
        <v>124</v>
      </c>
      <c r="B17" s="286" t="n">
        <v>4.07006697578568</v>
      </c>
      <c r="C17" s="286" t="s">
        <v>219</v>
      </c>
      <c r="D17" s="286" t="n">
        <v>4.17310664605873</v>
      </c>
      <c r="E17" s="286" t="n">
        <v>0.875837197320969</v>
      </c>
      <c r="F17" s="286" t="n">
        <v>0.927357032457496</v>
      </c>
      <c r="G17" s="286" t="n">
        <v>0.257599175682638</v>
      </c>
      <c r="H17" s="286" t="n">
        <v>0.515198351365276</v>
      </c>
    </row>
    <row r="18" customFormat="false" ht="9" hidden="false" customHeight="false" outlineLevel="0" collapsed="false">
      <c r="A18" s="277" t="s">
        <v>125</v>
      </c>
      <c r="B18" s="286" t="n">
        <v>2.84635492303224</v>
      </c>
      <c r="C18" s="286" t="s">
        <v>219</v>
      </c>
      <c r="D18" s="286" t="n">
        <v>3.45628812082486</v>
      </c>
      <c r="E18" s="286" t="n">
        <v>0.464711007841998</v>
      </c>
      <c r="F18" s="286" t="n">
        <v>0.987510891664246</v>
      </c>
      <c r="G18" s="286" t="n">
        <v>0.145222189950624</v>
      </c>
      <c r="H18" s="286" t="n">
        <v>0.319488817891374</v>
      </c>
    </row>
    <row r="19" customFormat="false" ht="9" hidden="false" customHeight="false" outlineLevel="0" collapsed="false">
      <c r="A19" s="277" t="s">
        <v>126</v>
      </c>
      <c r="B19" s="286" t="n">
        <v>4.52973229092632</v>
      </c>
      <c r="C19" s="286" t="s">
        <v>244</v>
      </c>
      <c r="D19" s="286" t="n">
        <v>8.64723999052357</v>
      </c>
      <c r="E19" s="286" t="n">
        <v>1.01397773039564</v>
      </c>
      <c r="F19" s="286" t="n">
        <v>0.630182421227197</v>
      </c>
      <c r="G19" s="286" t="n">
        <v>0.530679933665008</v>
      </c>
      <c r="H19" s="286" t="n">
        <v>0.649135276000948</v>
      </c>
    </row>
    <row r="20" customFormat="false" ht="9" hidden="false" customHeight="false" outlineLevel="0" collapsed="false">
      <c r="A20" s="277" t="s">
        <v>127</v>
      </c>
      <c r="B20" s="286" t="n">
        <v>3.7765538945712</v>
      </c>
      <c r="C20" s="286" t="s">
        <v>219</v>
      </c>
      <c r="D20" s="286" t="n">
        <v>3.57985837922895</v>
      </c>
      <c r="E20" s="286" t="n">
        <v>0.3933910306845</v>
      </c>
      <c r="F20" s="286" t="n">
        <v>0.826121164437451</v>
      </c>
      <c r="G20" s="286" t="n">
        <v>0.43273013375295</v>
      </c>
      <c r="H20" s="286" t="n">
        <v>0.3933910306845</v>
      </c>
    </row>
    <row r="21" customFormat="false" ht="9" hidden="false" customHeight="false" outlineLevel="0" collapsed="false">
      <c r="A21" s="277" t="s">
        <v>128</v>
      </c>
      <c r="B21" s="286" t="n">
        <v>2.80898876404494</v>
      </c>
      <c r="C21" s="286" t="s">
        <v>219</v>
      </c>
      <c r="D21" s="286" t="n">
        <v>1.87265917602996</v>
      </c>
      <c r="E21" s="286" t="n">
        <v>0.561797752808989</v>
      </c>
      <c r="F21" s="286" t="n">
        <v>0.561797752808989</v>
      </c>
      <c r="G21" s="286" t="n">
        <v>0.749063670411985</v>
      </c>
      <c r="H21" s="286" t="n">
        <v>0.187265917602996</v>
      </c>
    </row>
    <row r="22" customFormat="false" ht="9" hidden="false" customHeight="false" outlineLevel="0" collapsed="false">
      <c r="A22" s="277" t="s">
        <v>129</v>
      </c>
      <c r="B22" s="286" t="n">
        <v>3.8207017105756</v>
      </c>
      <c r="C22" s="286" t="s">
        <v>244</v>
      </c>
      <c r="D22" s="286" t="n">
        <v>3.59595455112998</v>
      </c>
      <c r="E22" s="286" t="n">
        <v>0.686727431639406</v>
      </c>
      <c r="F22" s="286" t="n">
        <v>0.761643151454614</v>
      </c>
      <c r="G22" s="286" t="n">
        <v>0.636783618429267</v>
      </c>
      <c r="H22" s="286" t="n">
        <v>0.574353851916594</v>
      </c>
    </row>
    <row r="23" customFormat="false" ht="9" hidden="false" customHeight="false" outlineLevel="0" collapsed="false">
      <c r="A23" s="277" t="s">
        <v>130</v>
      </c>
      <c r="B23" s="286" t="n">
        <v>4.07098121085595</v>
      </c>
      <c r="C23" s="286" t="s">
        <v>244</v>
      </c>
      <c r="D23" s="286" t="n">
        <v>4.78079331941545</v>
      </c>
      <c r="E23" s="286" t="n">
        <v>0.563674321503132</v>
      </c>
      <c r="F23" s="286" t="n">
        <v>1.83716075156576</v>
      </c>
      <c r="G23" s="286" t="n">
        <v>0.521920668058455</v>
      </c>
      <c r="H23" s="286" t="n">
        <v>0.334029227557411</v>
      </c>
    </row>
    <row r="24" customFormat="false" ht="9" hidden="false" customHeight="false" outlineLevel="0" collapsed="false">
      <c r="A24" s="277" t="s">
        <v>131</v>
      </c>
      <c r="B24" s="286" t="n">
        <v>3.1927023945268</v>
      </c>
      <c r="C24" s="286" t="s">
        <v>219</v>
      </c>
      <c r="D24" s="286" t="n">
        <v>2.96465222348917</v>
      </c>
      <c r="E24" s="286" t="n">
        <v>0.798175598631699</v>
      </c>
      <c r="F24" s="286" t="n">
        <v>1.93842645381984</v>
      </c>
      <c r="G24" s="286" t="n">
        <v>0.570125427594071</v>
      </c>
      <c r="H24" s="286" t="n">
        <v>0.342075256556442</v>
      </c>
    </row>
    <row r="25" customFormat="false" ht="9" hidden="false" customHeight="false" outlineLevel="0" collapsed="false">
      <c r="A25" s="277" t="s">
        <v>132</v>
      </c>
      <c r="B25" s="286" t="n">
        <v>3.34557323541412</v>
      </c>
      <c r="C25" s="286" t="s">
        <v>219</v>
      </c>
      <c r="D25" s="286" t="n">
        <v>3.63117095063239</v>
      </c>
      <c r="E25" s="286" t="n">
        <v>0.448796409628723</v>
      </c>
      <c r="F25" s="286" t="n">
        <v>1.55038759689922</v>
      </c>
      <c r="G25" s="286" t="n">
        <v>0.448796409628723</v>
      </c>
      <c r="H25" s="286" t="n">
        <v>0.530395756833945</v>
      </c>
    </row>
    <row r="26" customFormat="false" ht="9" hidden="false" customHeight="false" outlineLevel="0" collapsed="false">
      <c r="A26" s="277" t="s">
        <v>133</v>
      </c>
      <c r="B26" s="286" t="n">
        <v>3.81293791754929</v>
      </c>
      <c r="C26" s="286" t="s">
        <v>219</v>
      </c>
      <c r="D26" s="286" t="n">
        <v>4.98614958448754</v>
      </c>
      <c r="E26" s="286" t="n">
        <v>0.325892129705068</v>
      </c>
      <c r="F26" s="286" t="n">
        <v>1.56428222258432</v>
      </c>
      <c r="G26" s="286" t="n">
        <v>0.847319537233176</v>
      </c>
      <c r="H26" s="286" t="n">
        <v>0.586605833469122</v>
      </c>
    </row>
    <row r="27" customFormat="false" ht="9" hidden="false" customHeight="false" outlineLevel="0" collapsed="false">
      <c r="A27" s="277" t="s">
        <v>134</v>
      </c>
      <c r="B27" s="286" t="n">
        <v>5.14435695538058</v>
      </c>
      <c r="C27" s="286" t="s">
        <v>219</v>
      </c>
      <c r="D27" s="286" t="n">
        <v>5.61679790026247</v>
      </c>
      <c r="E27" s="286" t="n">
        <v>0.83989501312336</v>
      </c>
      <c r="F27" s="286" t="n">
        <v>1.94225721784777</v>
      </c>
      <c r="G27" s="286" t="n">
        <v>0.47244094488189</v>
      </c>
      <c r="H27" s="286" t="n">
        <v>0.5249343832021</v>
      </c>
      <c r="O27" s="151"/>
    </row>
    <row r="28" s="151" customFormat="true" ht="9" hidden="false" customHeight="false" outlineLevel="0" collapsed="false">
      <c r="A28" s="162" t="s">
        <v>63</v>
      </c>
      <c r="B28" s="287" t="n">
        <v>3.58863214821961</v>
      </c>
      <c r="C28" s="287" t="s">
        <v>244</v>
      </c>
      <c r="D28" s="287" t="n">
        <v>4.2347489927779</v>
      </c>
      <c r="E28" s="287" t="n">
        <v>0.726966376106586</v>
      </c>
      <c r="F28" s="287" t="n">
        <v>0.639322766276913</v>
      </c>
      <c r="G28" s="287" t="n">
        <v>0.351933254974964</v>
      </c>
      <c r="H28" s="287" t="n">
        <v>0.389300685522499</v>
      </c>
      <c r="O28" s="56"/>
    </row>
    <row r="29" customFormat="false" ht="9" hidden="false" customHeight="false" outlineLevel="0" collapsed="false">
      <c r="B29" s="287"/>
      <c r="C29" s="287"/>
      <c r="D29" s="287"/>
      <c r="E29" s="287"/>
      <c r="F29" s="287"/>
      <c r="G29" s="287"/>
      <c r="H29" s="287"/>
    </row>
    <row r="30" customFormat="false" ht="9" hidden="false" customHeight="false" outlineLevel="0" collapsed="false">
      <c r="A30" s="151" t="s">
        <v>35</v>
      </c>
      <c r="B30" s="287" t="n">
        <v>3.65562605506723</v>
      </c>
      <c r="C30" s="287" t="s">
        <v>244</v>
      </c>
      <c r="D30" s="287" t="n">
        <v>3.48487494421484</v>
      </c>
      <c r="E30" s="287" t="n">
        <v>0.741215049381997</v>
      </c>
      <c r="F30" s="287" t="n">
        <v>0.358965403496517</v>
      </c>
      <c r="G30" s="287" t="n">
        <v>0.260007373343423</v>
      </c>
      <c r="H30" s="287" t="n">
        <v>0.331800454042727</v>
      </c>
    </row>
    <row r="31" customFormat="false" ht="9" hidden="false" customHeight="false" outlineLevel="0" collapsed="false">
      <c r="A31" s="151" t="s">
        <v>36</v>
      </c>
      <c r="B31" s="287" t="n">
        <v>2.91252615062762</v>
      </c>
      <c r="C31" s="287" t="s">
        <v>244</v>
      </c>
      <c r="D31" s="287" t="n">
        <v>3.1053870292887</v>
      </c>
      <c r="E31" s="287" t="n">
        <v>0.78125</v>
      </c>
      <c r="F31" s="287" t="n">
        <v>0.53935669456067</v>
      </c>
      <c r="G31" s="287" t="n">
        <v>0.189592050209205</v>
      </c>
      <c r="H31" s="287" t="n">
        <v>0.251699790794979</v>
      </c>
    </row>
    <row r="32" customFormat="false" ht="9" hidden="false" customHeight="false" outlineLevel="0" collapsed="false">
      <c r="A32" s="151" t="s">
        <v>37</v>
      </c>
      <c r="B32" s="287" t="n">
        <v>3.84259381694126</v>
      </c>
      <c r="C32" s="287" t="s">
        <v>244</v>
      </c>
      <c r="D32" s="287" t="n">
        <v>6.19099251580144</v>
      </c>
      <c r="E32" s="287" t="n">
        <v>0.793377938804115</v>
      </c>
      <c r="F32" s="287" t="n">
        <v>0.608256419749822</v>
      </c>
      <c r="G32" s="287" t="n">
        <v>0.417845714436834</v>
      </c>
      <c r="H32" s="287" t="n">
        <v>0.50247269457594</v>
      </c>
    </row>
    <row r="33" customFormat="false" ht="9" hidden="false" customHeight="false" outlineLevel="0" collapsed="false">
      <c r="A33" s="151" t="s">
        <v>38</v>
      </c>
      <c r="B33" s="287" t="n">
        <v>3.75982919335521</v>
      </c>
      <c r="C33" s="287" t="s">
        <v>244</v>
      </c>
      <c r="D33" s="287" t="n">
        <v>3.81711190959746</v>
      </c>
      <c r="E33" s="287" t="n">
        <v>0.588449721397698</v>
      </c>
      <c r="F33" s="287" t="n">
        <v>1.18731448211217</v>
      </c>
      <c r="G33" s="287" t="n">
        <v>0.557204603447378</v>
      </c>
      <c r="H33" s="287" t="n">
        <v>0.463469249596417</v>
      </c>
    </row>
    <row r="34" customFormat="false" ht="9" hidden="false" customHeight="false" outlineLevel="0" collapsed="false">
      <c r="A34" s="151" t="s">
        <v>39</v>
      </c>
      <c r="B34" s="287" t="n">
        <v>4.12832628699329</v>
      </c>
      <c r="C34" s="287" t="s">
        <v>219</v>
      </c>
      <c r="D34" s="287" t="n">
        <v>5.13553842327779</v>
      </c>
      <c r="E34" s="287" t="n">
        <v>0.447649838348669</v>
      </c>
      <c r="F34" s="287" t="n">
        <v>1.6538174583437</v>
      </c>
      <c r="G34" s="287" t="n">
        <v>0.758517781646357</v>
      </c>
      <c r="H34" s="287" t="n">
        <v>0.571997015667744</v>
      </c>
      <c r="O34" s="151"/>
    </row>
    <row r="35" s="151" customFormat="true" ht="6" hidden="false" customHeight="true" outlineLevel="0" collapsed="false">
      <c r="A35" s="166"/>
      <c r="B35" s="288"/>
      <c r="C35" s="288"/>
      <c r="D35" s="288"/>
      <c r="E35" s="288"/>
      <c r="F35" s="288"/>
      <c r="G35" s="288"/>
      <c r="H35" s="288"/>
      <c r="O35" s="56"/>
    </row>
    <row r="36" customFormat="false" ht="6" hidden="false" customHeight="true" outlineLevel="0" collapsed="false"/>
  </sheetData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9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9" zeroHeight="false" outlineLevelRow="0" outlineLevelCol="0"/>
  <cols>
    <col collapsed="false" customWidth="true" hidden="false" outlineLevel="0" max="1" min="1" style="56" width="19.41"/>
    <col collapsed="false" customWidth="true" hidden="false" outlineLevel="0" max="2" min="2" style="56" width="8.41"/>
    <col collapsed="false" customWidth="true" hidden="false" outlineLevel="0" max="3" min="3" style="56" width="9.41"/>
    <col collapsed="false" customWidth="true" hidden="false" outlineLevel="0" max="4" min="4" style="56" width="9.28"/>
    <col collapsed="false" customWidth="true" hidden="false" outlineLevel="0" max="5" min="5" style="56" width="11.42"/>
    <col collapsed="false" customWidth="true" hidden="false" outlineLevel="0" max="6" min="6" style="56" width="10.13"/>
    <col collapsed="false" customWidth="true" hidden="false" outlineLevel="0" max="7" min="7" style="56" width="7.85"/>
    <col collapsed="false" customWidth="true" hidden="false" outlineLevel="0" max="8" min="8" style="56" width="2.7"/>
    <col collapsed="false" customWidth="true" hidden="false" outlineLevel="0" max="9" min="9" style="56" width="7.56"/>
    <col collapsed="false" customWidth="true" hidden="false" outlineLevel="0" max="14" min="10" style="56" width="2.7"/>
    <col collapsed="false" customWidth="true" hidden="false" outlineLevel="0" max="16" min="15" style="56" width="3.42"/>
    <col collapsed="false" customWidth="true" hidden="false" outlineLevel="0" max="17" min="17" style="56" width="2.7"/>
    <col collapsed="false" customWidth="true" hidden="false" outlineLevel="0" max="18" min="18" style="56" width="3.42"/>
    <col collapsed="false" customWidth="true" hidden="false" outlineLevel="0" max="19" min="19" style="56" width="2.7"/>
    <col collapsed="false" customWidth="true" hidden="false" outlineLevel="0" max="20" min="20" style="56" width="4.14"/>
    <col collapsed="false" customWidth="false" hidden="false" outlineLevel="0" max="257" min="21" style="56" width="17.56"/>
  </cols>
  <sheetData>
    <row r="1" s="151" customFormat="true" ht="12" hidden="false" customHeight="false" outlineLevel="0" collapsed="false">
      <c r="A1" s="283" t="s">
        <v>245</v>
      </c>
      <c r="B1" s="152"/>
      <c r="C1" s="152"/>
      <c r="D1" s="152"/>
      <c r="E1" s="152"/>
      <c r="F1" s="152"/>
      <c r="G1" s="152"/>
    </row>
    <row r="2" s="151" customFormat="true" ht="12" hidden="false" customHeight="false" outlineLevel="0" collapsed="false">
      <c r="A2" s="283"/>
      <c r="B2" s="152"/>
      <c r="C2" s="152"/>
      <c r="D2" s="152"/>
      <c r="E2" s="152"/>
      <c r="F2" s="152"/>
      <c r="G2" s="152"/>
    </row>
    <row r="3" s="151" customFormat="true" ht="9" hidden="false" customHeight="false" outlineLevel="0" collapsed="false">
      <c r="B3" s="152"/>
      <c r="C3" s="152"/>
      <c r="D3" s="152"/>
      <c r="E3" s="152"/>
      <c r="F3" s="152"/>
      <c r="G3" s="152"/>
    </row>
    <row r="4" s="151" customFormat="true" ht="39.75" hidden="false" customHeight="true" outlineLevel="0" collapsed="false">
      <c r="A4" s="272" t="s">
        <v>211</v>
      </c>
      <c r="B4" s="273" t="s">
        <v>223</v>
      </c>
      <c r="C4" s="273" t="s">
        <v>242</v>
      </c>
      <c r="D4" s="273" t="s">
        <v>225</v>
      </c>
      <c r="E4" s="273" t="s">
        <v>226</v>
      </c>
      <c r="F4" s="273" t="s">
        <v>227</v>
      </c>
      <c r="G4" s="273" t="s">
        <v>228</v>
      </c>
    </row>
    <row r="5" s="151" customFormat="true" ht="9" hidden="false" customHeight="false" outlineLevel="0" collapsed="false">
      <c r="A5" s="158"/>
      <c r="B5" s="159"/>
      <c r="C5" s="159"/>
      <c r="D5" s="159"/>
      <c r="E5" s="159"/>
      <c r="F5" s="159"/>
      <c r="G5" s="159"/>
    </row>
    <row r="6" s="151" customFormat="true" ht="9" hidden="false" customHeight="false" outlineLevel="0" collapsed="false">
      <c r="A6" s="274" t="s">
        <v>116</v>
      </c>
      <c r="B6" s="286" t="n">
        <v>52.5943396226415</v>
      </c>
      <c r="C6" s="286" t="n">
        <v>21.3050314465409</v>
      </c>
      <c r="D6" s="286" t="n">
        <v>0.917190775681342</v>
      </c>
      <c r="E6" s="286" t="n">
        <v>16.6229909154437</v>
      </c>
      <c r="F6" s="286" t="n">
        <v>0.585255066387142</v>
      </c>
      <c r="G6" s="286" t="n">
        <v>100</v>
      </c>
    </row>
    <row r="7" s="151" customFormat="true" ht="9" hidden="false" customHeight="false" outlineLevel="0" collapsed="false">
      <c r="A7" s="277" t="s">
        <v>220</v>
      </c>
      <c r="B7" s="286" t="n">
        <v>52.2975929978118</v>
      </c>
      <c r="C7" s="286" t="n">
        <v>15.3172866520788</v>
      </c>
      <c r="D7" s="286" t="n">
        <v>0.656455142231948</v>
      </c>
      <c r="E7" s="286" t="n">
        <v>21.2253829321663</v>
      </c>
      <c r="F7" s="286" t="n">
        <v>0.218818380743983</v>
      </c>
      <c r="G7" s="286" t="n">
        <v>100</v>
      </c>
    </row>
    <row r="8" s="151" customFormat="true" ht="9" hidden="false" customHeight="false" outlineLevel="0" collapsed="false">
      <c r="A8" s="277" t="s">
        <v>118</v>
      </c>
      <c r="B8" s="286" t="n">
        <v>59.0276138777437</v>
      </c>
      <c r="C8" s="286" t="n">
        <v>13.5945244276611</v>
      </c>
      <c r="D8" s="286" t="n">
        <v>0.991267406183621</v>
      </c>
      <c r="E8" s="286" t="n">
        <v>18.6688694831249</v>
      </c>
      <c r="F8" s="286" t="n">
        <v>0.49563370309181</v>
      </c>
      <c r="G8" s="286" t="n">
        <v>100</v>
      </c>
    </row>
    <row r="9" s="151" customFormat="true" ht="9" hidden="false" customHeight="false" outlineLevel="0" collapsed="false">
      <c r="A9" s="277" t="s">
        <v>16</v>
      </c>
      <c r="B9" s="286" t="n">
        <v>45.9669444836841</v>
      </c>
      <c r="C9" s="286" t="n">
        <v>23.6389320525498</v>
      </c>
      <c r="D9" s="286" t="n">
        <v>0.85040259923718</v>
      </c>
      <c r="E9" s="286" t="n">
        <v>19.8926402034186</v>
      </c>
      <c r="F9" s="286" t="n">
        <v>0.350331967792061</v>
      </c>
      <c r="G9" s="286" t="n">
        <v>100</v>
      </c>
    </row>
    <row r="10" s="151" customFormat="true" ht="9" hidden="false" customHeight="false" outlineLevel="0" collapsed="false">
      <c r="A10" s="277" t="s">
        <v>152</v>
      </c>
      <c r="B10" s="286" t="n">
        <v>46.8972533062055</v>
      </c>
      <c r="C10" s="286" t="n">
        <v>22.0074601559851</v>
      </c>
      <c r="D10" s="286" t="n">
        <v>1.96676839606646</v>
      </c>
      <c r="E10" s="286" t="n">
        <v>20.108511359783</v>
      </c>
      <c r="F10" s="286" t="n">
        <v>0.983384198033232</v>
      </c>
      <c r="G10" s="286" t="n">
        <v>100</v>
      </c>
    </row>
    <row r="11" s="151" customFormat="true" ht="9" hidden="false" customHeight="false" outlineLevel="0" collapsed="false">
      <c r="A11" s="279" t="s">
        <v>221</v>
      </c>
      <c r="B11" s="286" t="n">
        <v>43.7229437229437</v>
      </c>
      <c r="C11" s="286" t="n">
        <v>24.6753246753247</v>
      </c>
      <c r="D11" s="286" t="n">
        <v>1.97897340754484</v>
      </c>
      <c r="E11" s="286" t="n">
        <v>21.3358070500928</v>
      </c>
      <c r="F11" s="286" t="n">
        <v>0.742115027829314</v>
      </c>
      <c r="G11" s="286" t="n">
        <v>100</v>
      </c>
    </row>
    <row r="12" s="151" customFormat="true" ht="9" hidden="false" customHeight="false" outlineLevel="0" collapsed="false">
      <c r="A12" s="279" t="s">
        <v>19</v>
      </c>
      <c r="B12" s="286" t="n">
        <v>50.7507507507508</v>
      </c>
      <c r="C12" s="286" t="n">
        <v>18.7687687687688</v>
      </c>
      <c r="D12" s="286" t="n">
        <v>1.95195195195195</v>
      </c>
      <c r="E12" s="286" t="n">
        <v>18.6186186186186</v>
      </c>
      <c r="F12" s="286" t="n">
        <v>1.27627627627628</v>
      </c>
      <c r="G12" s="286" t="n">
        <v>100</v>
      </c>
    </row>
    <row r="13" s="151" customFormat="true" ht="9" hidden="false" customHeight="false" outlineLevel="0" collapsed="false">
      <c r="A13" s="277" t="s">
        <v>120</v>
      </c>
      <c r="B13" s="286" t="n">
        <v>55.2057566899033</v>
      </c>
      <c r="C13" s="286" t="n">
        <v>24.4284536391575</v>
      </c>
      <c r="D13" s="286" t="n">
        <v>0.772056067761037</v>
      </c>
      <c r="E13" s="286" t="n">
        <v>13.4247807510681</v>
      </c>
      <c r="F13" s="286" t="n">
        <v>0.382280188891388</v>
      </c>
      <c r="G13" s="286" t="n">
        <v>100</v>
      </c>
    </row>
    <row r="14" s="151" customFormat="true" ht="9" hidden="false" customHeight="false" outlineLevel="0" collapsed="false">
      <c r="A14" s="277" t="s">
        <v>121</v>
      </c>
      <c r="B14" s="286" t="n">
        <v>46.0816179126038</v>
      </c>
      <c r="C14" s="286" t="n">
        <v>24.0158902130733</v>
      </c>
      <c r="D14" s="286" t="n">
        <v>1.84182015167931</v>
      </c>
      <c r="E14" s="286" t="n">
        <v>18.5626579992777</v>
      </c>
      <c r="F14" s="286" t="n">
        <v>0.577825929938606</v>
      </c>
      <c r="G14" s="286" t="n">
        <v>100</v>
      </c>
    </row>
    <row r="15" s="151" customFormat="true" ht="9" hidden="false" customHeight="false" outlineLevel="0" collapsed="false">
      <c r="A15" s="277" t="s">
        <v>122</v>
      </c>
      <c r="B15" s="286" t="n">
        <v>37.9259516170988</v>
      </c>
      <c r="C15" s="286" t="n">
        <v>29.4372669730339</v>
      </c>
      <c r="D15" s="286" t="n">
        <v>1.00580941645712</v>
      </c>
      <c r="E15" s="286" t="n">
        <v>20.9659238706321</v>
      </c>
      <c r="F15" s="286" t="n">
        <v>0.910430937310327</v>
      </c>
      <c r="G15" s="286" t="n">
        <v>100</v>
      </c>
    </row>
    <row r="16" s="151" customFormat="true" ht="9" hidden="false" customHeight="false" outlineLevel="0" collapsed="false">
      <c r="A16" s="277" t="s">
        <v>123</v>
      </c>
      <c r="B16" s="286" t="n">
        <v>49.9823383963264</v>
      </c>
      <c r="C16" s="286" t="n">
        <v>20.3903214411869</v>
      </c>
      <c r="D16" s="286" t="n">
        <v>0.900741787354292</v>
      </c>
      <c r="E16" s="286" t="n">
        <v>20.8495231367008</v>
      </c>
      <c r="F16" s="286" t="n">
        <v>0.79477216531261</v>
      </c>
      <c r="G16" s="286" t="n">
        <v>100</v>
      </c>
    </row>
    <row r="17" s="151" customFormat="true" ht="9" hidden="false" customHeight="false" outlineLevel="0" collapsed="false">
      <c r="A17" s="277" t="s">
        <v>124</v>
      </c>
      <c r="B17" s="286" t="n">
        <v>40.133951571355</v>
      </c>
      <c r="C17" s="286" t="n">
        <v>21.4322514167955</v>
      </c>
      <c r="D17" s="286" t="n">
        <v>1.03039670273055</v>
      </c>
      <c r="E17" s="286" t="n">
        <v>25.0901597114889</v>
      </c>
      <c r="F17" s="286" t="n">
        <v>1.4940752189593</v>
      </c>
      <c r="G17" s="286" t="n">
        <v>100</v>
      </c>
    </row>
    <row r="18" s="151" customFormat="true" ht="9" hidden="false" customHeight="false" outlineLevel="0" collapsed="false">
      <c r="A18" s="277" t="s">
        <v>125</v>
      </c>
      <c r="B18" s="286" t="n">
        <v>38.1643915190241</v>
      </c>
      <c r="C18" s="286" t="n">
        <v>32.9944815567819</v>
      </c>
      <c r="D18" s="286" t="n">
        <v>0.638977635782748</v>
      </c>
      <c r="E18" s="286" t="n">
        <v>19.4016845774034</v>
      </c>
      <c r="F18" s="286" t="n">
        <v>0.580888759802498</v>
      </c>
      <c r="G18" s="286" t="n">
        <v>100</v>
      </c>
    </row>
    <row r="19" s="151" customFormat="true" ht="9" hidden="false" customHeight="false" outlineLevel="0" collapsed="false">
      <c r="A19" s="277" t="s">
        <v>126</v>
      </c>
      <c r="B19" s="286" t="n">
        <v>41.0992655768775</v>
      </c>
      <c r="C19" s="286" t="n">
        <v>10.3577351338545</v>
      </c>
      <c r="D19" s="286" t="n">
        <v>0.573323856905946</v>
      </c>
      <c r="E19" s="286" t="n">
        <v>31.4664771381189</v>
      </c>
      <c r="F19" s="286" t="n">
        <v>0.492774224117508</v>
      </c>
      <c r="G19" s="286" t="n">
        <v>100</v>
      </c>
    </row>
    <row r="20" s="151" customFormat="true" ht="9" hidden="false" customHeight="false" outlineLevel="0" collapsed="false">
      <c r="A20" s="277" t="s">
        <v>127</v>
      </c>
      <c r="B20" s="286" t="n">
        <v>63.7686860739575</v>
      </c>
      <c r="C20" s="286" t="n">
        <v>12.0771046420142</v>
      </c>
      <c r="D20" s="286" t="n">
        <v>1.0228166797797</v>
      </c>
      <c r="E20" s="286" t="n">
        <v>13.2572777340677</v>
      </c>
      <c r="F20" s="286" t="n">
        <v>0.4720692368214</v>
      </c>
      <c r="G20" s="286" t="n">
        <v>100</v>
      </c>
    </row>
    <row r="21" s="151" customFormat="true" ht="9" hidden="false" customHeight="false" outlineLevel="0" collapsed="false">
      <c r="A21" s="277" t="s">
        <v>128</v>
      </c>
      <c r="B21" s="286" t="n">
        <v>71.7228464419476</v>
      </c>
      <c r="C21" s="286" t="n">
        <v>9.73782771535581</v>
      </c>
      <c r="D21" s="286" t="n">
        <v>1.31086142322097</v>
      </c>
      <c r="E21" s="286" t="n">
        <v>9.55056179775281</v>
      </c>
      <c r="F21" s="286" t="n">
        <v>0.936329588014981</v>
      </c>
      <c r="G21" s="286" t="n">
        <v>100</v>
      </c>
    </row>
    <row r="22" s="151" customFormat="true" ht="9" hidden="false" customHeight="false" outlineLevel="0" collapsed="false">
      <c r="A22" s="277" t="s">
        <v>129</v>
      </c>
      <c r="B22" s="286" t="n">
        <v>64.1028842552129</v>
      </c>
      <c r="C22" s="286" t="n">
        <v>8.34061680609315</v>
      </c>
      <c r="D22" s="286" t="n">
        <v>0.72418529154701</v>
      </c>
      <c r="E22" s="286" t="n">
        <v>16.3316269197153</v>
      </c>
      <c r="F22" s="286" t="n">
        <v>0.412036458983643</v>
      </c>
      <c r="G22" s="286" t="n">
        <v>100</v>
      </c>
    </row>
    <row r="23" s="151" customFormat="true" ht="9" hidden="false" customHeight="false" outlineLevel="0" collapsed="false">
      <c r="A23" s="277" t="s">
        <v>130</v>
      </c>
      <c r="B23" s="286" t="n">
        <v>56.2839248434238</v>
      </c>
      <c r="C23" s="286" t="n">
        <v>12.1294363256785</v>
      </c>
      <c r="D23" s="286" t="n">
        <v>1.06471816283925</v>
      </c>
      <c r="E23" s="286" t="n">
        <v>17.5156576200418</v>
      </c>
      <c r="F23" s="286" t="n">
        <v>0.876826722338205</v>
      </c>
      <c r="G23" s="286" t="n">
        <v>100</v>
      </c>
    </row>
    <row r="24" s="151" customFormat="true" ht="9" hidden="false" customHeight="false" outlineLevel="0" collapsed="false">
      <c r="A24" s="277" t="s">
        <v>131</v>
      </c>
      <c r="B24" s="286" t="n">
        <v>69.6693272519954</v>
      </c>
      <c r="C24" s="286" t="n">
        <v>8.0957810718358</v>
      </c>
      <c r="D24" s="286" t="n">
        <v>0.912200684150513</v>
      </c>
      <c r="E24" s="286" t="n">
        <v>9.57810718358039</v>
      </c>
      <c r="F24" s="286" t="n">
        <v>1.93842645381984</v>
      </c>
      <c r="G24" s="286" t="n">
        <v>100</v>
      </c>
    </row>
    <row r="25" s="151" customFormat="true" ht="9" hidden="false" customHeight="false" outlineLevel="0" collapsed="false">
      <c r="A25" s="277" t="s">
        <v>132</v>
      </c>
      <c r="B25" s="286" t="n">
        <v>72.3786209710322</v>
      </c>
      <c r="C25" s="286" t="n">
        <v>6.65034679722562</v>
      </c>
      <c r="D25" s="286" t="n">
        <v>0.856793145654835</v>
      </c>
      <c r="E25" s="286" t="n">
        <v>9.54712362301102</v>
      </c>
      <c r="F25" s="286" t="n">
        <v>0.611995104039168</v>
      </c>
      <c r="G25" s="286" t="n">
        <v>100</v>
      </c>
    </row>
    <row r="26" s="151" customFormat="true" ht="9" hidden="false" customHeight="false" outlineLevel="0" collapsed="false">
      <c r="A26" s="277" t="s">
        <v>133</v>
      </c>
      <c r="B26" s="286" t="n">
        <v>63.5652598989734</v>
      </c>
      <c r="C26" s="286" t="n">
        <v>6.95779696920319</v>
      </c>
      <c r="D26" s="286" t="n">
        <v>0.847319537233176</v>
      </c>
      <c r="E26" s="286" t="n">
        <v>15.8709467166368</v>
      </c>
      <c r="F26" s="286" t="n">
        <v>0.635489652924882</v>
      </c>
      <c r="G26" s="286" t="n">
        <v>100</v>
      </c>
    </row>
    <row r="27" s="151" customFormat="true" ht="9" hidden="false" customHeight="false" outlineLevel="0" collapsed="false">
      <c r="A27" s="277" t="s">
        <v>134</v>
      </c>
      <c r="B27" s="286" t="n">
        <v>38.8976377952756</v>
      </c>
      <c r="C27" s="286" t="n">
        <v>15.3805774278215</v>
      </c>
      <c r="D27" s="286" t="n">
        <v>1.36482939632546</v>
      </c>
      <c r="E27" s="286" t="n">
        <v>23.6745406824147</v>
      </c>
      <c r="F27" s="286" t="n">
        <v>6.14173228346457</v>
      </c>
      <c r="G27" s="286" t="n">
        <v>100</v>
      </c>
    </row>
    <row r="28" s="151" customFormat="true" ht="9" hidden="false" customHeight="false" outlineLevel="0" collapsed="false">
      <c r="A28" s="162" t="s">
        <v>63</v>
      </c>
      <c r="B28" s="287" t="n">
        <v>49.4044990386379</v>
      </c>
      <c r="C28" s="287" t="n">
        <v>19.0431220148519</v>
      </c>
      <c r="D28" s="287" t="n">
        <v>0.878474321781136</v>
      </c>
      <c r="E28" s="287" t="n">
        <v>20.0989217797768</v>
      </c>
      <c r="F28" s="287" t="n">
        <v>0.636605134964365</v>
      </c>
      <c r="G28" s="287" t="n">
        <v>100</v>
      </c>
    </row>
    <row r="29" s="151" customFormat="true" ht="12.75" hidden="false" customHeight="false" outlineLevel="0" collapsed="false">
      <c r="A29" s="56"/>
      <c r="B29" s="287"/>
      <c r="C29" s="287"/>
      <c r="D29" s="287"/>
      <c r="E29" s="287"/>
      <c r="F29" s="51"/>
      <c r="G29" s="289"/>
    </row>
    <row r="30" s="151" customFormat="true" ht="9" hidden="false" customHeight="false" outlineLevel="0" collapsed="false">
      <c r="A30" s="151" t="s">
        <v>35</v>
      </c>
      <c r="B30" s="287" t="n">
        <v>48.568989269845</v>
      </c>
      <c r="C30" s="287" t="n">
        <v>22.2209286532006</v>
      </c>
      <c r="D30" s="287" t="n">
        <v>0.875099443118536</v>
      </c>
      <c r="E30" s="287" t="n">
        <v>19.0775559306906</v>
      </c>
      <c r="F30" s="287" t="n">
        <v>0.413295302404098</v>
      </c>
      <c r="G30" s="287" t="n">
        <v>100</v>
      </c>
    </row>
    <row r="31" s="151" customFormat="true" ht="9" hidden="false" customHeight="false" outlineLevel="0" collapsed="false">
      <c r="A31" s="151" t="s">
        <v>36</v>
      </c>
      <c r="B31" s="287" t="n">
        <v>47.0645920502092</v>
      </c>
      <c r="C31" s="287" t="n">
        <v>26.0460251046025</v>
      </c>
      <c r="D31" s="287" t="n">
        <v>1.07217573221757</v>
      </c>
      <c r="E31" s="287" t="n">
        <v>17.3770920502092</v>
      </c>
      <c r="F31" s="287" t="n">
        <v>0.657034518828452</v>
      </c>
      <c r="G31" s="287" t="n">
        <v>100</v>
      </c>
    </row>
    <row r="32" s="151" customFormat="true" ht="9" hidden="false" customHeight="false" outlineLevel="0" collapsed="false">
      <c r="A32" s="151" t="s">
        <v>37</v>
      </c>
      <c r="B32" s="287" t="n">
        <v>43.442731335784</v>
      </c>
      <c r="C32" s="287" t="n">
        <v>15.9918546531616</v>
      </c>
      <c r="D32" s="287" t="n">
        <v>0.700817179276968</v>
      </c>
      <c r="E32" s="287" t="n">
        <v>26.861132414778</v>
      </c>
      <c r="F32" s="287" t="n">
        <v>0.642636130431333</v>
      </c>
      <c r="G32" s="287" t="n">
        <v>100</v>
      </c>
    </row>
    <row r="33" s="151" customFormat="true" ht="9" hidden="false" customHeight="false" outlineLevel="0" collapsed="false">
      <c r="A33" s="151" t="s">
        <v>38</v>
      </c>
      <c r="B33" s="287" t="n">
        <v>63.6306827058272</v>
      </c>
      <c r="C33" s="287" t="n">
        <v>9.59225121074832</v>
      </c>
      <c r="D33" s="287" t="n">
        <v>0.890485861584128</v>
      </c>
      <c r="E33" s="287" t="n">
        <v>14.8570535853773</v>
      </c>
      <c r="F33" s="287" t="n">
        <v>0.645732437639952</v>
      </c>
      <c r="G33" s="287" t="n">
        <v>100</v>
      </c>
    </row>
    <row r="34" customFormat="false" ht="9" hidden="false" customHeight="false" outlineLevel="0" collapsed="false">
      <c r="A34" s="151" t="s">
        <v>39</v>
      </c>
      <c r="B34" s="287" t="n">
        <v>57.7219597115146</v>
      </c>
      <c r="C34" s="287" t="n">
        <v>8.95299676697339</v>
      </c>
      <c r="D34" s="287" t="n">
        <v>0.969907983088784</v>
      </c>
      <c r="E34" s="287" t="n">
        <v>17.7194727679682</v>
      </c>
      <c r="F34" s="287" t="n">
        <v>1.93981596617757</v>
      </c>
      <c r="G34" s="287" t="n">
        <v>100</v>
      </c>
    </row>
    <row r="35" customFormat="false" ht="6" hidden="false" customHeight="true" outlineLevel="0" collapsed="false">
      <c r="A35" s="166"/>
      <c r="B35" s="166"/>
      <c r="C35" s="166"/>
      <c r="D35" s="166"/>
      <c r="E35" s="166"/>
      <c r="F35" s="166"/>
      <c r="G35" s="166"/>
    </row>
    <row r="36" customFormat="false" ht="6" hidden="false" customHeight="true" outlineLevel="0" collapsed="false">
      <c r="A36" s="151"/>
      <c r="B36" s="152"/>
      <c r="C36" s="152"/>
      <c r="D36" s="152"/>
      <c r="E36" s="152"/>
      <c r="F36" s="152"/>
      <c r="G36" s="152"/>
    </row>
    <row r="37" s="151" customFormat="true" ht="9" hidden="false" customHeight="true" outlineLevel="0" collapsed="false">
      <c r="A37" s="267" t="s">
        <v>209</v>
      </c>
    </row>
    <row r="38" s="173" customFormat="true" ht="10.5" hidden="false" customHeight="true" outlineLevel="0" collapsed="false">
      <c r="A38" s="172" t="s">
        <v>48</v>
      </c>
    </row>
    <row r="39" s="173" customFormat="true" ht="9" hidden="false" customHeight="true" outlineLevel="0" collapsed="false">
      <c r="A39" s="172"/>
    </row>
    <row r="40" s="173" customFormat="true" ht="9" hidden="false" customHeight="true" outlineLevel="0" collapsed="false">
      <c r="A40" s="172" t="s">
        <v>230</v>
      </c>
    </row>
    <row r="41" s="173" customFormat="true" ht="27" hidden="false" customHeight="true" outlineLevel="0" collapsed="false">
      <c r="A41" s="269" t="s">
        <v>110</v>
      </c>
      <c r="B41" s="269"/>
      <c r="C41" s="269"/>
      <c r="D41" s="269"/>
      <c r="E41" s="269"/>
      <c r="F41" s="269"/>
      <c r="G41" s="269"/>
    </row>
    <row r="42" s="173" customFormat="true" ht="11.25" hidden="false" customHeight="true" outlineLevel="0" collapsed="false">
      <c r="A42" s="172" t="s">
        <v>231</v>
      </c>
    </row>
    <row r="43" s="173" customFormat="true" ht="12" hidden="false" customHeight="true" outlineLevel="0" collapsed="false">
      <c r="A43" s="172" t="s">
        <v>232</v>
      </c>
    </row>
    <row r="44" s="173" customFormat="true" ht="9" hidden="false" customHeight="true" outlineLevel="0" collapsed="false">
      <c r="A44" s="172" t="s">
        <v>233</v>
      </c>
    </row>
    <row r="45" s="271" customFormat="true" ht="9" hidden="false" customHeight="false" outlineLevel="0" collapsed="false">
      <c r="A45" s="172" t="s">
        <v>234</v>
      </c>
      <c r="B45" s="270"/>
      <c r="C45" s="270"/>
      <c r="D45" s="270"/>
      <c r="E45" s="270"/>
      <c r="F45" s="270"/>
      <c r="G45" s="270"/>
    </row>
    <row r="46" s="271" customFormat="true" ht="9" hidden="false" customHeight="false" outlineLevel="0" collapsed="false">
      <c r="A46" s="172" t="s">
        <v>235</v>
      </c>
      <c r="B46" s="270"/>
      <c r="C46" s="270"/>
      <c r="D46" s="270"/>
      <c r="E46" s="270"/>
      <c r="F46" s="270"/>
      <c r="G46" s="270"/>
    </row>
    <row r="47" s="271" customFormat="true" ht="9" hidden="false" customHeight="false" outlineLevel="0" collapsed="false">
      <c r="A47" s="271" t="s">
        <v>236</v>
      </c>
      <c r="B47" s="270"/>
      <c r="C47" s="270"/>
      <c r="D47" s="270"/>
      <c r="E47" s="270"/>
      <c r="F47" s="270"/>
      <c r="G47" s="270"/>
    </row>
    <row r="48" s="271" customFormat="true" ht="9" hidden="false" customHeight="false" outlineLevel="0" collapsed="false">
      <c r="B48" s="270"/>
      <c r="C48" s="270"/>
      <c r="D48" s="270"/>
      <c r="E48" s="270"/>
      <c r="F48" s="270"/>
      <c r="G48" s="270"/>
    </row>
    <row r="49" s="271" customFormat="true" ht="9" hidden="false" customHeight="true" outlineLevel="0" collapsed="false">
      <c r="A49" s="271" t="s">
        <v>237</v>
      </c>
    </row>
    <row r="50" s="173" customFormat="true" ht="10.5" hidden="false" customHeight="true" outlineLevel="0" collapsed="false">
      <c r="A50" s="271" t="s">
        <v>238</v>
      </c>
    </row>
    <row r="51" s="173" customFormat="true" ht="10.5" hidden="false" customHeight="true" outlineLevel="0" collapsed="false">
      <c r="A51" s="271"/>
    </row>
    <row r="52" s="173" customFormat="true" ht="9" hidden="false" customHeight="true" outlineLevel="0" collapsed="false">
      <c r="A52" s="271"/>
    </row>
    <row r="53" s="173" customFormat="true" ht="9" hidden="false" customHeight="true" outlineLevel="0" collapsed="false">
      <c r="A53" s="271"/>
    </row>
    <row r="54" s="173" customFormat="true" ht="7.5" hidden="false" customHeight="true" outlineLevel="0" collapsed="false">
      <c r="A54" s="271"/>
    </row>
    <row r="55" s="173" customFormat="true" ht="9" hidden="false" customHeight="true" outlineLevel="0" collapsed="false">
      <c r="A55" s="271" t="s">
        <v>239</v>
      </c>
    </row>
    <row r="56" s="173" customFormat="true" ht="10.5" hidden="false" customHeight="true" outlineLevel="0" collapsed="false">
      <c r="A56" s="172"/>
    </row>
    <row r="57" s="271" customFormat="true" ht="9" hidden="false" customHeight="false" outlineLevel="0" collapsed="false"/>
  </sheetData>
  <mergeCells count="1">
    <mergeCell ref="A41:G41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0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9" zeroHeight="false" outlineLevelRow="0" outlineLevelCol="0"/>
  <cols>
    <col collapsed="false" customWidth="true" hidden="false" outlineLevel="0" max="1" min="1" style="56" width="18.7"/>
    <col collapsed="false" customWidth="true" hidden="false" outlineLevel="0" max="2" min="2" style="56" width="7.42"/>
    <col collapsed="false" customWidth="true" hidden="false" outlineLevel="0" max="3" min="3" style="56" width="7.85"/>
    <col collapsed="false" customWidth="true" hidden="false" outlineLevel="0" max="4" min="4" style="56" width="10.56"/>
    <col collapsed="false" customWidth="true" hidden="false" outlineLevel="0" max="6" min="5" style="56" width="8.99"/>
    <col collapsed="false" customWidth="true" hidden="false" outlineLevel="0" max="7" min="7" style="56" width="7.28"/>
    <col collapsed="false" customWidth="true" hidden="false" outlineLevel="0" max="8" min="8" style="56" width="6.56"/>
    <col collapsed="false" customWidth="true" hidden="false" outlineLevel="0" max="9" min="9" style="56" width="4.56"/>
    <col collapsed="false" customWidth="true" hidden="false" outlineLevel="0" max="10" min="10" style="56" width="8.99"/>
    <col collapsed="false" customWidth="true" hidden="false" outlineLevel="0" max="15" min="11" style="56" width="4.14"/>
    <col collapsed="false" customWidth="true" hidden="false" outlineLevel="0" max="16" min="16" style="56" width="4.85"/>
    <col collapsed="false" customWidth="true" hidden="false" outlineLevel="0" max="17" min="17" style="56" width="4.56"/>
    <col collapsed="false" customWidth="true" hidden="false" outlineLevel="0" max="18" min="18" style="56" width="4.14"/>
    <col collapsed="false" customWidth="true" hidden="false" outlineLevel="0" max="19" min="19" style="56" width="4.85"/>
    <col collapsed="false" customWidth="true" hidden="false" outlineLevel="0" max="20" min="20" style="56" width="3.85"/>
    <col collapsed="false" customWidth="true" hidden="false" outlineLevel="0" max="21" min="21" style="56" width="5.28"/>
    <col collapsed="false" customWidth="false" hidden="false" outlineLevel="0" max="257" min="22" style="56" width="17.56"/>
  </cols>
  <sheetData>
    <row r="1" customFormat="false" ht="12" hidden="false" customHeight="false" outlineLevel="0" collapsed="false">
      <c r="A1" s="26" t="s">
        <v>246</v>
      </c>
    </row>
    <row r="2" customFormat="false" ht="12" hidden="false" customHeight="false" outlineLevel="0" collapsed="false">
      <c r="A2" s="26"/>
    </row>
    <row r="3" customFormat="false" ht="9" hidden="false" customHeight="false" outlineLevel="0" collapsed="false">
      <c r="A3" s="151"/>
    </row>
    <row r="4" customFormat="false" ht="66" hidden="false" customHeight="true" outlineLevel="0" collapsed="false">
      <c r="A4" s="272" t="s">
        <v>211</v>
      </c>
      <c r="B4" s="273" t="s">
        <v>212</v>
      </c>
      <c r="C4" s="273" t="s">
        <v>213</v>
      </c>
      <c r="D4" s="273" t="s">
        <v>214</v>
      </c>
      <c r="E4" s="273" t="s">
        <v>215</v>
      </c>
      <c r="F4" s="273" t="s">
        <v>216</v>
      </c>
      <c r="G4" s="273" t="s">
        <v>217</v>
      </c>
      <c r="H4" s="273" t="s">
        <v>218</v>
      </c>
    </row>
    <row r="5" s="158" customFormat="true" ht="9" hidden="false" customHeight="false" outlineLevel="0" collapsed="false">
      <c r="B5" s="275"/>
      <c r="C5" s="276"/>
      <c r="D5" s="276"/>
      <c r="E5" s="276"/>
      <c r="F5" s="276"/>
      <c r="G5" s="159"/>
      <c r="H5" s="159"/>
    </row>
    <row r="6" customFormat="false" ht="9" hidden="false" customHeight="false" outlineLevel="0" collapsed="false">
      <c r="A6" s="274" t="s">
        <v>116</v>
      </c>
      <c r="B6" s="286" t="n">
        <v>20.7523985065457</v>
      </c>
      <c r="C6" s="286" t="s">
        <v>219</v>
      </c>
      <c r="D6" s="286" t="n">
        <v>6.34245474738882</v>
      </c>
      <c r="E6" s="286" t="n">
        <v>0.519873339949903</v>
      </c>
      <c r="F6" s="286" t="n">
        <v>0.954676496998913</v>
      </c>
      <c r="G6" s="286" t="n">
        <v>1.66832080911196</v>
      </c>
      <c r="H6" s="286" t="n">
        <v>0.444255399593554</v>
      </c>
    </row>
    <row r="7" customFormat="false" ht="9" hidden="false" customHeight="false" outlineLevel="0" collapsed="false">
      <c r="A7" s="277" t="s">
        <v>220</v>
      </c>
      <c r="B7" s="286" t="n">
        <v>6.23376623376623</v>
      </c>
      <c r="C7" s="286" t="s">
        <v>219</v>
      </c>
      <c r="D7" s="286" t="n">
        <v>4.28571428571429</v>
      </c>
      <c r="E7" s="286" t="n">
        <v>0</v>
      </c>
      <c r="F7" s="286" t="n">
        <v>2.07792207792208</v>
      </c>
      <c r="G7" s="286" t="n">
        <v>0.909090909090909</v>
      </c>
      <c r="H7" s="286" t="n">
        <v>2.33766233766234</v>
      </c>
    </row>
    <row r="8" customFormat="false" ht="9" hidden="false" customHeight="false" outlineLevel="0" collapsed="false">
      <c r="A8" s="277" t="s">
        <v>118</v>
      </c>
      <c r="B8" s="286" t="n">
        <v>8.752</v>
      </c>
      <c r="C8" s="286" t="n">
        <v>0.096</v>
      </c>
      <c r="D8" s="286" t="n">
        <v>5.824</v>
      </c>
      <c r="E8" s="286" t="n">
        <v>0.48</v>
      </c>
      <c r="F8" s="286" t="n">
        <v>1.28</v>
      </c>
      <c r="G8" s="286" t="n">
        <v>0.88</v>
      </c>
      <c r="H8" s="286" t="n">
        <v>0.448</v>
      </c>
    </row>
    <row r="9" customFormat="false" ht="9" hidden="false" customHeight="false" outlineLevel="0" collapsed="false">
      <c r="A9" s="277" t="s">
        <v>16</v>
      </c>
      <c r="B9" s="286" t="n">
        <v>19.0868788460266</v>
      </c>
      <c r="C9" s="286" t="s">
        <v>244</v>
      </c>
      <c r="D9" s="286" t="n">
        <v>9.20531992324489</v>
      </c>
      <c r="E9" s="286" t="n">
        <v>1.09309865678555</v>
      </c>
      <c r="F9" s="286" t="n">
        <v>0.874743598226692</v>
      </c>
      <c r="G9" s="286" t="n">
        <v>9.63276649242374</v>
      </c>
      <c r="H9" s="286" t="n">
        <v>0.362601733606829</v>
      </c>
    </row>
    <row r="10" customFormat="false" ht="9" hidden="false" customHeight="false" outlineLevel="0" collapsed="false">
      <c r="A10" s="277" t="s">
        <v>152</v>
      </c>
      <c r="B10" s="286" t="n">
        <v>10.246641267295</v>
      </c>
      <c r="C10" s="286" t="s">
        <v>219</v>
      </c>
      <c r="D10" s="286" t="n">
        <v>6.19610988570283</v>
      </c>
      <c r="E10" s="286" t="n">
        <v>0.481251253258472</v>
      </c>
      <c r="F10" s="286" t="n">
        <v>2.38620413073992</v>
      </c>
      <c r="G10" s="286" t="n">
        <v>0.661720473230399</v>
      </c>
      <c r="H10" s="286" t="n">
        <v>0.160417084419491</v>
      </c>
    </row>
    <row r="11" s="263" customFormat="true" ht="9" hidden="false" customHeight="false" outlineLevel="0" collapsed="false">
      <c r="A11" s="279" t="s">
        <v>221</v>
      </c>
      <c r="B11" s="290" t="n">
        <v>10.8077786088257</v>
      </c>
      <c r="C11" s="290" t="s">
        <v>219</v>
      </c>
      <c r="D11" s="290" t="n">
        <v>4.82423335826477</v>
      </c>
      <c r="E11" s="290" t="n">
        <v>0.411368735976066</v>
      </c>
      <c r="F11" s="290" t="n">
        <v>2.72999252056844</v>
      </c>
      <c r="G11" s="290" t="n">
        <v>0.74794315632012</v>
      </c>
      <c r="H11" s="290" t="n">
        <v>0.261780104712042</v>
      </c>
    </row>
    <row r="12" s="263" customFormat="true" ht="9" hidden="false" customHeight="false" outlineLevel="0" collapsed="false">
      <c r="A12" s="279" t="s">
        <v>19</v>
      </c>
      <c r="B12" s="290" t="n">
        <v>9.59792477302205</v>
      </c>
      <c r="C12" s="290" t="s">
        <v>219</v>
      </c>
      <c r="D12" s="290" t="n">
        <v>7.78210116731518</v>
      </c>
      <c r="E12" s="290" t="n">
        <v>0.562040639861652</v>
      </c>
      <c r="F12" s="290" t="n">
        <v>1.98875918720277</v>
      </c>
      <c r="G12" s="290" t="n">
        <v>0.562040639861652</v>
      </c>
      <c r="H12" s="290" t="n">
        <v>0.0432338953739732</v>
      </c>
    </row>
    <row r="13" customFormat="false" ht="9" hidden="false" customHeight="false" outlineLevel="0" collapsed="false">
      <c r="A13" s="277" t="s">
        <v>120</v>
      </c>
      <c r="B13" s="286" t="n">
        <v>6.16912702751959</v>
      </c>
      <c r="C13" s="286" t="s">
        <v>244</v>
      </c>
      <c r="D13" s="286" t="n">
        <v>5.3398942956078</v>
      </c>
      <c r="E13" s="286" t="n">
        <v>0.373610351740478</v>
      </c>
      <c r="F13" s="286" t="n">
        <v>0.988700564971751</v>
      </c>
      <c r="G13" s="286" t="n">
        <v>1.62201567340988</v>
      </c>
      <c r="H13" s="286" t="n">
        <v>0.227811190085657</v>
      </c>
    </row>
    <row r="14" customFormat="false" ht="9" hidden="false" customHeight="false" outlineLevel="0" collapsed="false">
      <c r="A14" s="277" t="s">
        <v>121</v>
      </c>
      <c r="B14" s="286" t="n">
        <v>12.4576844955992</v>
      </c>
      <c r="C14" s="286" t="s">
        <v>219</v>
      </c>
      <c r="D14" s="286" t="n">
        <v>6.18370570977206</v>
      </c>
      <c r="E14" s="286" t="n">
        <v>0.428797111261566</v>
      </c>
      <c r="F14" s="286" t="n">
        <v>1.33152787181223</v>
      </c>
      <c r="G14" s="286" t="n">
        <v>0.564206725344166</v>
      </c>
      <c r="H14" s="286" t="n">
        <v>0.4062288422478</v>
      </c>
    </row>
    <row r="15" customFormat="false" ht="9" hidden="false" customHeight="false" outlineLevel="0" collapsed="false">
      <c r="A15" s="277" t="s">
        <v>122</v>
      </c>
      <c r="B15" s="286" t="n">
        <v>16.2200107362597</v>
      </c>
      <c r="C15" s="286" t="s">
        <v>219</v>
      </c>
      <c r="D15" s="286" t="n">
        <v>6.48717842837676</v>
      </c>
      <c r="E15" s="286" t="n">
        <v>0.999298013791964</v>
      </c>
      <c r="F15" s="286" t="n">
        <v>1.16447123921212</v>
      </c>
      <c r="G15" s="286" t="n">
        <v>0.689598216129166</v>
      </c>
      <c r="H15" s="286" t="n">
        <v>0.301441136391791</v>
      </c>
    </row>
    <row r="16" customFormat="false" ht="9" hidden="false" customHeight="false" outlineLevel="0" collapsed="false">
      <c r="A16" s="277" t="s">
        <v>123</v>
      </c>
      <c r="B16" s="286" t="n">
        <v>6.99783757808746</v>
      </c>
      <c r="C16" s="286" t="s">
        <v>219</v>
      </c>
      <c r="D16" s="286" t="n">
        <v>5.11172513214801</v>
      </c>
      <c r="E16" s="286" t="n">
        <v>0.456511292647766</v>
      </c>
      <c r="F16" s="286" t="n">
        <v>1.03916386352715</v>
      </c>
      <c r="G16" s="286" t="n">
        <v>1.80802498798655</v>
      </c>
      <c r="H16" s="286" t="n">
        <v>0.342383469485824</v>
      </c>
    </row>
    <row r="17" customFormat="false" ht="9" hidden="false" customHeight="false" outlineLevel="0" collapsed="false">
      <c r="A17" s="277" t="s">
        <v>124</v>
      </c>
      <c r="B17" s="286" t="n">
        <v>10.8108108108108</v>
      </c>
      <c r="C17" s="286" t="s">
        <v>219</v>
      </c>
      <c r="D17" s="286" t="n">
        <v>6.66862514688602</v>
      </c>
      <c r="E17" s="286" t="n">
        <v>0.675675675675676</v>
      </c>
      <c r="F17" s="286" t="n">
        <v>2.64394829612221</v>
      </c>
      <c r="G17" s="286" t="n">
        <v>1.23384253819036</v>
      </c>
      <c r="H17" s="286" t="n">
        <v>0.528789659224442</v>
      </c>
    </row>
    <row r="18" customFormat="false" ht="9" hidden="false" customHeight="false" outlineLevel="0" collapsed="false">
      <c r="A18" s="277" t="s">
        <v>125</v>
      </c>
      <c r="B18" s="286" t="n">
        <v>6.3954521229348</v>
      </c>
      <c r="C18" s="286" t="s">
        <v>219</v>
      </c>
      <c r="D18" s="286" t="n">
        <v>6.67969443950968</v>
      </c>
      <c r="E18" s="286" t="n">
        <v>0.46189376443418</v>
      </c>
      <c r="F18" s="286" t="n">
        <v>2.62924142831764</v>
      </c>
      <c r="G18" s="286" t="n">
        <v>1.08367383194173</v>
      </c>
      <c r="H18" s="286" t="n">
        <v>0.49742405400604</v>
      </c>
    </row>
    <row r="19" customFormat="false" ht="9" hidden="false" customHeight="false" outlineLevel="0" collapsed="false">
      <c r="A19" s="277" t="s">
        <v>126</v>
      </c>
      <c r="B19" s="286" t="n">
        <v>9.27271537051584</v>
      </c>
      <c r="C19" s="286" t="s">
        <v>244</v>
      </c>
      <c r="D19" s="286" t="n">
        <v>26.0179366326263</v>
      </c>
      <c r="E19" s="286" t="n">
        <v>0.528606965174129</v>
      </c>
      <c r="F19" s="286" t="n">
        <v>1.45816967792616</v>
      </c>
      <c r="G19" s="286" t="n">
        <v>21.700706991359</v>
      </c>
      <c r="H19" s="286" t="n">
        <v>2.63648860958366</v>
      </c>
    </row>
    <row r="20" customFormat="false" ht="9" hidden="false" customHeight="false" outlineLevel="0" collapsed="false">
      <c r="A20" s="277" t="s">
        <v>127</v>
      </c>
      <c r="B20" s="286" t="n">
        <v>6.98348304839177</v>
      </c>
      <c r="C20" s="286" t="s">
        <v>219</v>
      </c>
      <c r="D20" s="286" t="n">
        <v>7.21529991306868</v>
      </c>
      <c r="E20" s="286" t="n">
        <v>0.289771080846132</v>
      </c>
      <c r="F20" s="286" t="n">
        <v>2.08635178209215</v>
      </c>
      <c r="G20" s="286" t="n">
        <v>3.07157345696899</v>
      </c>
      <c r="H20" s="286" t="n">
        <v>0.521587945523037</v>
      </c>
    </row>
    <row r="21" customFormat="false" ht="9" hidden="false" customHeight="false" outlineLevel="0" collapsed="false">
      <c r="A21" s="277" t="s">
        <v>128</v>
      </c>
      <c r="B21" s="286" t="n">
        <v>3.6231884057971</v>
      </c>
      <c r="C21" s="286" t="s">
        <v>219</v>
      </c>
      <c r="D21" s="286" t="n">
        <v>6.95652173913044</v>
      </c>
      <c r="E21" s="286" t="n">
        <v>0.434782608695652</v>
      </c>
      <c r="F21" s="286" t="n">
        <v>1.15942028985507</v>
      </c>
      <c r="G21" s="286" t="n">
        <v>3.6231884057971</v>
      </c>
      <c r="H21" s="286" t="n">
        <v>0.144927536231884</v>
      </c>
    </row>
    <row r="22" customFormat="false" ht="9" hidden="false" customHeight="false" outlineLevel="0" collapsed="false">
      <c r="A22" s="277" t="s">
        <v>129</v>
      </c>
      <c r="B22" s="286" t="n">
        <v>9.16354149682048</v>
      </c>
      <c r="C22" s="286" t="s">
        <v>244</v>
      </c>
      <c r="D22" s="286" t="n">
        <v>8.27490624490462</v>
      </c>
      <c r="E22" s="286" t="n">
        <v>0.668514593184412</v>
      </c>
      <c r="F22" s="286" t="n">
        <v>1.98923854557313</v>
      </c>
      <c r="G22" s="286" t="n">
        <v>2.63329528778738</v>
      </c>
      <c r="H22" s="286" t="n">
        <v>0.529920104353498</v>
      </c>
    </row>
    <row r="23" customFormat="false" ht="9" hidden="false" customHeight="false" outlineLevel="0" collapsed="false">
      <c r="A23" s="277" t="s">
        <v>130</v>
      </c>
      <c r="B23" s="286" t="n">
        <v>7.2275621021096</v>
      </c>
      <c r="C23" s="286" t="s">
        <v>244</v>
      </c>
      <c r="D23" s="286" t="n">
        <v>9.12495318936462</v>
      </c>
      <c r="E23" s="286" t="n">
        <v>0.424416427412308</v>
      </c>
      <c r="F23" s="286" t="n">
        <v>3.79478217451005</v>
      </c>
      <c r="G23" s="286" t="n">
        <v>5.44251653975783</v>
      </c>
      <c r="H23" s="286" t="n">
        <v>0.43689926351267</v>
      </c>
    </row>
    <row r="24" customFormat="false" ht="9" hidden="false" customHeight="false" outlineLevel="0" collapsed="false">
      <c r="A24" s="277" t="s">
        <v>131</v>
      </c>
      <c r="B24" s="286" t="n">
        <v>6.75555555555556</v>
      </c>
      <c r="C24" s="286" t="s">
        <v>219</v>
      </c>
      <c r="D24" s="286" t="n">
        <v>5.15555555555556</v>
      </c>
      <c r="E24" s="286" t="n">
        <v>0.711111111111111</v>
      </c>
      <c r="F24" s="286" t="n">
        <v>4.08888888888889</v>
      </c>
      <c r="G24" s="286" t="n">
        <v>2.13333333333333</v>
      </c>
      <c r="H24" s="286" t="n">
        <v>0.711111111111111</v>
      </c>
    </row>
    <row r="25" customFormat="false" ht="9" hidden="false" customHeight="false" outlineLevel="0" collapsed="false">
      <c r="A25" s="277" t="s">
        <v>132</v>
      </c>
      <c r="B25" s="286" t="n">
        <v>10.1236021188935</v>
      </c>
      <c r="C25" s="286" t="s">
        <v>219</v>
      </c>
      <c r="D25" s="286" t="n">
        <v>6.4743967039435</v>
      </c>
      <c r="E25" s="286" t="n">
        <v>0.412007062978223</v>
      </c>
      <c r="F25" s="286" t="n">
        <v>3.47263095938788</v>
      </c>
      <c r="G25" s="286" t="n">
        <v>2.56032960565038</v>
      </c>
      <c r="H25" s="286" t="n">
        <v>0.470865214832254</v>
      </c>
    </row>
    <row r="26" customFormat="false" ht="9" hidden="false" customHeight="false" outlineLevel="0" collapsed="false">
      <c r="A26" s="277" t="s">
        <v>133</v>
      </c>
      <c r="B26" s="286" t="n">
        <v>7.65578059889524</v>
      </c>
      <c r="C26" s="286" t="s">
        <v>219</v>
      </c>
      <c r="D26" s="286" t="n">
        <v>9.71993410214168</v>
      </c>
      <c r="E26" s="286" t="n">
        <v>0.348871014633201</v>
      </c>
      <c r="F26" s="286" t="n">
        <v>2.90725845527667</v>
      </c>
      <c r="G26" s="286" t="n">
        <v>4.34150595987983</v>
      </c>
      <c r="H26" s="286" t="n">
        <v>0.591142552572924</v>
      </c>
    </row>
    <row r="27" customFormat="false" ht="9" hidden="false" customHeight="false" outlineLevel="0" collapsed="false">
      <c r="A27" s="277" t="s">
        <v>134</v>
      </c>
      <c r="B27" s="286" t="n">
        <v>15.1890034364261</v>
      </c>
      <c r="C27" s="286" t="s">
        <v>219</v>
      </c>
      <c r="D27" s="286" t="n">
        <v>5.20045819014891</v>
      </c>
      <c r="E27" s="286" t="n">
        <v>0.526918671248568</v>
      </c>
      <c r="F27" s="286" t="n">
        <v>3.00114547537228</v>
      </c>
      <c r="G27" s="286" t="n">
        <v>2.40549828178694</v>
      </c>
      <c r="H27" s="286" t="n">
        <v>0.343642611683849</v>
      </c>
    </row>
    <row r="28" s="151" customFormat="true" ht="9" hidden="false" customHeight="false" outlineLevel="0" collapsed="false">
      <c r="A28" s="162" t="s">
        <v>63</v>
      </c>
      <c r="B28" s="287" t="n">
        <v>12.8237429936218</v>
      </c>
      <c r="C28" s="287" t="s">
        <v>244</v>
      </c>
      <c r="D28" s="287" t="n">
        <v>11.3637932462656</v>
      </c>
      <c r="E28" s="287" t="n">
        <v>0.687177292431731</v>
      </c>
      <c r="F28" s="287" t="n">
        <v>1.43613496424331</v>
      </c>
      <c r="G28" s="287" t="n">
        <v>8.10841593726703</v>
      </c>
      <c r="H28" s="287" t="n">
        <v>0.861819035259685</v>
      </c>
    </row>
    <row r="29" customFormat="false" ht="9" hidden="false" customHeight="false" outlineLevel="0" collapsed="false">
      <c r="B29" s="286"/>
      <c r="C29" s="286"/>
      <c r="D29" s="286"/>
      <c r="E29" s="286"/>
      <c r="F29" s="286"/>
      <c r="G29" s="286"/>
      <c r="H29" s="286"/>
    </row>
    <row r="30" customFormat="false" ht="9" hidden="false" customHeight="false" outlineLevel="0" collapsed="false">
      <c r="A30" s="151" t="s">
        <v>35</v>
      </c>
      <c r="B30" s="287" t="n">
        <v>18.7083714877825</v>
      </c>
      <c r="C30" s="287" t="s">
        <v>244</v>
      </c>
      <c r="D30" s="287" t="n">
        <v>8.38209070316642</v>
      </c>
      <c r="E30" s="287" t="n">
        <v>0.931129211046315</v>
      </c>
      <c r="F30" s="287" t="n">
        <v>0.924381897922792</v>
      </c>
      <c r="G30" s="287" t="n">
        <v>7.41626102462769</v>
      </c>
      <c r="H30" s="287" t="n">
        <v>0.399055376162707</v>
      </c>
    </row>
    <row r="31" customFormat="false" ht="9" hidden="false" customHeight="false" outlineLevel="0" collapsed="false">
      <c r="A31" s="151" t="s">
        <v>36</v>
      </c>
      <c r="B31" s="287" t="n">
        <v>11.415360811759</v>
      </c>
      <c r="C31" s="287" t="s">
        <v>244</v>
      </c>
      <c r="D31" s="287" t="n">
        <v>5.98384398107335</v>
      </c>
      <c r="E31" s="287" t="n">
        <v>0.660273824730583</v>
      </c>
      <c r="F31" s="287" t="n">
        <v>1.21799830883544</v>
      </c>
      <c r="G31" s="287" t="n">
        <v>1.04708274112588</v>
      </c>
      <c r="H31" s="287" t="n">
        <v>0.268067574618139</v>
      </c>
    </row>
    <row r="32" customFormat="false" ht="9" hidden="false" customHeight="false" outlineLevel="0" collapsed="false">
      <c r="A32" s="151" t="s">
        <v>37</v>
      </c>
      <c r="B32" s="287" t="n">
        <v>8.71013089970501</v>
      </c>
      <c r="C32" s="287" t="s">
        <v>244</v>
      </c>
      <c r="D32" s="287" t="n">
        <v>19.9944690265487</v>
      </c>
      <c r="E32" s="287" t="n">
        <v>0.517376474926254</v>
      </c>
      <c r="F32" s="287" t="n">
        <v>1.50027654867257</v>
      </c>
      <c r="G32" s="287" t="n">
        <v>15.7459900442478</v>
      </c>
      <c r="H32" s="287" t="n">
        <v>1.97617072271386</v>
      </c>
    </row>
    <row r="33" customFormat="false" ht="9" hidden="false" customHeight="false" outlineLevel="0" collapsed="false">
      <c r="A33" s="151" t="s">
        <v>38</v>
      </c>
      <c r="B33" s="287" t="n">
        <v>8.25472513043779</v>
      </c>
      <c r="C33" s="287" t="s">
        <v>244</v>
      </c>
      <c r="D33" s="287" t="n">
        <v>8.01976434815659</v>
      </c>
      <c r="E33" s="287" t="n">
        <v>0.518295843267337</v>
      </c>
      <c r="F33" s="287" t="n">
        <v>2.73660205245154</v>
      </c>
      <c r="G33" s="287" t="n">
        <v>3.45530562178225</v>
      </c>
      <c r="H33" s="287" t="n">
        <v>0.494108703914861</v>
      </c>
    </row>
    <row r="34" customFormat="false" ht="9" hidden="false" customHeight="false" outlineLevel="0" collapsed="false">
      <c r="A34" s="151" t="s">
        <v>39</v>
      </c>
      <c r="B34" s="287" t="n">
        <v>9.89512394442931</v>
      </c>
      <c r="C34" s="287" t="s">
        <v>219</v>
      </c>
      <c r="D34" s="287" t="n">
        <v>8.3764641786979</v>
      </c>
      <c r="E34" s="287" t="n">
        <v>0.401797875238355</v>
      </c>
      <c r="F34" s="287" t="n">
        <v>2.93516752928357</v>
      </c>
      <c r="G34" s="287" t="n">
        <v>3.75919368019613</v>
      </c>
      <c r="H34" s="287" t="n">
        <v>0.51757014437483</v>
      </c>
    </row>
    <row r="35" customFormat="false" ht="6" hidden="false" customHeight="true" outlineLevel="0" collapsed="false">
      <c r="A35" s="257"/>
      <c r="B35" s="257"/>
      <c r="C35" s="257"/>
      <c r="D35" s="257"/>
      <c r="E35" s="257"/>
      <c r="F35" s="257"/>
      <c r="G35" s="257"/>
      <c r="H35" s="257"/>
    </row>
    <row r="36" customFormat="false" ht="6" hidden="false" customHeight="true" outlineLevel="0" collapsed="false"/>
  </sheetData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2.7"/>
    <col collapsed="false" customWidth="true" hidden="false" outlineLevel="0" max="2" min="2" style="25" width="8.41"/>
    <col collapsed="false" customWidth="true" hidden="false" outlineLevel="0" max="3" min="3" style="25" width="0.99"/>
    <col collapsed="false" customWidth="true" hidden="false" outlineLevel="0" max="4" min="4" style="25" width="11.42"/>
    <col collapsed="false" customWidth="true" hidden="false" outlineLevel="0" max="7" min="5" style="25" width="10.99"/>
    <col collapsed="false" customWidth="false" hidden="false" outlineLevel="0" max="9" min="8" style="25" width="9.14"/>
    <col collapsed="false" customWidth="true" hidden="false" outlineLevel="0" max="10" min="10" style="25" width="4.85"/>
    <col collapsed="false" customWidth="true" hidden="false" outlineLevel="0" max="11" min="11" style="25" width="6.41"/>
    <col collapsed="false" customWidth="false" hidden="false" outlineLevel="0" max="257" min="12" style="25" width="9.14"/>
  </cols>
  <sheetData>
    <row r="1" customFormat="false" ht="12" hidden="false" customHeight="true" outlineLevel="0" collapsed="false">
      <c r="A1" s="26" t="s">
        <v>52</v>
      </c>
      <c r="B1" s="27"/>
    </row>
    <row r="2" customFormat="false" ht="12" hidden="false" customHeight="true" outlineLevel="0" collapsed="false">
      <c r="A2" s="27"/>
      <c r="B2" s="27"/>
    </row>
    <row r="3" customFormat="false" ht="12" hidden="false" customHeight="true" outlineLevel="0" collapsed="false">
      <c r="A3" s="27"/>
      <c r="B3" s="27"/>
    </row>
    <row r="4" customFormat="false" ht="51" hidden="false" customHeight="true" outlineLevel="0" collapsed="false">
      <c r="A4" s="28" t="s">
        <v>53</v>
      </c>
      <c r="B4" s="29" t="s">
        <v>54</v>
      </c>
      <c r="C4" s="30"/>
      <c r="D4" s="29" t="s">
        <v>55</v>
      </c>
      <c r="E4" s="29" t="s">
        <v>56</v>
      </c>
      <c r="F4" s="29" t="s">
        <v>57</v>
      </c>
      <c r="G4" s="29" t="s">
        <v>58</v>
      </c>
    </row>
    <row r="5" customFormat="false" ht="9" hidden="false" customHeight="true" outlineLevel="0" collapsed="false">
      <c r="A5" s="31"/>
      <c r="B5" s="31"/>
      <c r="D5" s="32"/>
      <c r="E5" s="32"/>
      <c r="F5" s="32"/>
      <c r="G5" s="32"/>
    </row>
    <row r="6" customFormat="false" ht="9" hidden="false" customHeight="true" outlineLevel="0" collapsed="false">
      <c r="A6" s="33" t="n">
        <v>2007</v>
      </c>
      <c r="B6" s="34" t="n">
        <v>50998</v>
      </c>
      <c r="D6" s="35" t="n">
        <v>13.2</v>
      </c>
      <c r="E6" s="35" t="n">
        <v>48.4</v>
      </c>
      <c r="F6" s="35" t="n">
        <v>29.3</v>
      </c>
      <c r="G6" s="35" t="n">
        <v>6.5</v>
      </c>
    </row>
    <row r="7" customFormat="false" ht="9" hidden="false" customHeight="true" outlineLevel="0" collapsed="false">
      <c r="A7" s="33" t="n">
        <v>2008</v>
      </c>
      <c r="B7" s="34" t="n">
        <v>51413</v>
      </c>
      <c r="D7" s="36" t="n">
        <v>14.2</v>
      </c>
      <c r="E7" s="36" t="n">
        <v>48.7</v>
      </c>
      <c r="F7" s="36" t="n">
        <v>27.3</v>
      </c>
      <c r="G7" s="36" t="n">
        <v>6.9</v>
      </c>
    </row>
    <row r="8" customFormat="false" ht="9" hidden="false" customHeight="true" outlineLevel="0" collapsed="false">
      <c r="A8" s="33" t="n">
        <v>2009</v>
      </c>
      <c r="B8" s="34" t="n">
        <v>51765</v>
      </c>
      <c r="D8" s="35" t="n">
        <v>14.5</v>
      </c>
      <c r="E8" s="35" t="n">
        <v>49.4</v>
      </c>
      <c r="F8" s="35" t="n">
        <v>26.9</v>
      </c>
      <c r="G8" s="35" t="n">
        <v>6.4</v>
      </c>
    </row>
    <row r="9" customFormat="false" ht="9" hidden="false" customHeight="true" outlineLevel="0" collapsed="false">
      <c r="A9" s="33" t="n">
        <v>2010</v>
      </c>
      <c r="B9" s="34" t="n">
        <v>52013</v>
      </c>
      <c r="D9" s="35" t="n">
        <v>14.5</v>
      </c>
      <c r="E9" s="35" t="n">
        <v>49.9</v>
      </c>
      <c r="F9" s="35" t="n">
        <v>26.5</v>
      </c>
      <c r="G9" s="35" t="n">
        <v>6.5</v>
      </c>
      <c r="H9" s="37"/>
    </row>
    <row r="10" customFormat="false" ht="9" hidden="false" customHeight="true" outlineLevel="0" collapsed="false">
      <c r="A10" s="38"/>
      <c r="B10" s="39"/>
      <c r="D10" s="40"/>
      <c r="E10" s="40"/>
      <c r="F10" s="40"/>
      <c r="G10" s="40"/>
    </row>
    <row r="11" customFormat="false" ht="9" hidden="false" customHeight="true" outlineLevel="0" collapsed="false">
      <c r="A11" s="41" t="s">
        <v>59</v>
      </c>
      <c r="B11" s="41"/>
      <c r="C11" s="41"/>
      <c r="D11" s="41"/>
      <c r="E11" s="41"/>
      <c r="F11" s="41"/>
      <c r="G11" s="41"/>
    </row>
    <row r="12" customFormat="false" ht="9" hidden="false" customHeight="true" outlineLevel="0" collapsed="false">
      <c r="A12" s="42"/>
      <c r="B12" s="42"/>
      <c r="D12" s="42"/>
      <c r="E12" s="42"/>
      <c r="F12" s="42"/>
      <c r="G12" s="42"/>
    </row>
    <row r="13" customFormat="false" ht="9" hidden="false" customHeight="true" outlineLevel="0" collapsed="false">
      <c r="A13" s="43" t="s">
        <v>13</v>
      </c>
      <c r="B13" s="44" t="n">
        <v>3879</v>
      </c>
      <c r="D13" s="45" t="n">
        <v>14.4</v>
      </c>
      <c r="E13" s="45" t="n">
        <v>49.6</v>
      </c>
      <c r="F13" s="45" t="n">
        <v>27.2</v>
      </c>
      <c r="G13" s="45" t="n">
        <v>6.3</v>
      </c>
    </row>
    <row r="14" customFormat="false" ht="9" hidden="false" customHeight="true" outlineLevel="0" collapsed="false">
      <c r="A14" s="43" t="s">
        <v>60</v>
      </c>
      <c r="B14" s="44" t="n">
        <v>110</v>
      </c>
      <c r="D14" s="45" t="n">
        <v>18.5</v>
      </c>
      <c r="E14" s="45" t="n">
        <v>49</v>
      </c>
      <c r="F14" s="45" t="n">
        <v>22.2</v>
      </c>
      <c r="G14" s="45" t="n">
        <v>6.6</v>
      </c>
    </row>
    <row r="15" customFormat="false" ht="9" hidden="false" customHeight="true" outlineLevel="0" collapsed="false">
      <c r="A15" s="43" t="s">
        <v>15</v>
      </c>
      <c r="B15" s="44" t="n">
        <v>1430</v>
      </c>
      <c r="D15" s="45" t="n">
        <v>15</v>
      </c>
      <c r="E15" s="45" t="n">
        <v>57.4</v>
      </c>
      <c r="F15" s="45" t="n">
        <v>22.4</v>
      </c>
      <c r="G15" s="45" t="n">
        <v>4.2</v>
      </c>
    </row>
    <row r="16" customFormat="false" ht="9" hidden="false" customHeight="true" outlineLevel="0" collapsed="false">
      <c r="A16" s="43" t="s">
        <v>61</v>
      </c>
      <c r="B16" s="44" t="n">
        <v>8526</v>
      </c>
      <c r="D16" s="45" t="n">
        <v>16.4</v>
      </c>
      <c r="E16" s="45" t="n">
        <v>52.4</v>
      </c>
      <c r="F16" s="45" t="n">
        <v>24.4</v>
      </c>
      <c r="G16" s="45" t="n">
        <v>4.8</v>
      </c>
    </row>
    <row r="17" s="46" customFormat="true" ht="9" hidden="false" customHeight="true" outlineLevel="0" collapsed="false">
      <c r="A17" s="43" t="s">
        <v>17</v>
      </c>
      <c r="B17" s="44" t="n">
        <v>873</v>
      </c>
      <c r="D17" s="45" t="n">
        <v>22.2</v>
      </c>
      <c r="E17" s="45" t="n">
        <v>49.5</v>
      </c>
      <c r="F17" s="45" t="n">
        <v>20.6</v>
      </c>
      <c r="G17" s="45" t="n">
        <v>4</v>
      </c>
    </row>
    <row r="18" s="46" customFormat="true" ht="9" hidden="false" customHeight="true" outlineLevel="0" collapsed="false">
      <c r="A18" s="47" t="s">
        <v>62</v>
      </c>
      <c r="B18" s="48" t="n">
        <v>425</v>
      </c>
      <c r="D18" s="45" t="n">
        <v>27.2</v>
      </c>
      <c r="E18" s="45" t="n">
        <v>52.2</v>
      </c>
      <c r="F18" s="45" t="n">
        <v>13.5</v>
      </c>
      <c r="G18" s="45" t="n">
        <v>3.2</v>
      </c>
    </row>
    <row r="19" customFormat="false" ht="9" hidden="false" customHeight="true" outlineLevel="0" collapsed="false">
      <c r="A19" s="47" t="s">
        <v>19</v>
      </c>
      <c r="B19" s="48" t="n">
        <v>448</v>
      </c>
      <c r="D19" s="45" t="n">
        <v>17.5</v>
      </c>
      <c r="E19" s="45" t="n">
        <v>46.9</v>
      </c>
      <c r="F19" s="45" t="n">
        <v>27.3</v>
      </c>
      <c r="G19" s="45" t="n">
        <v>4.7</v>
      </c>
    </row>
    <row r="20" customFormat="false" ht="9" hidden="false" customHeight="true" outlineLevel="0" collapsed="false">
      <c r="A20" s="43" t="s">
        <v>20</v>
      </c>
      <c r="B20" s="44" t="n">
        <v>4233</v>
      </c>
      <c r="D20" s="45" t="n">
        <v>15.2</v>
      </c>
      <c r="E20" s="45" t="n">
        <v>49.4</v>
      </c>
      <c r="F20" s="45" t="n">
        <v>28.1</v>
      </c>
      <c r="G20" s="45" t="n">
        <v>6.1</v>
      </c>
    </row>
    <row r="21" customFormat="false" ht="9" hidden="false" customHeight="true" outlineLevel="0" collapsed="false">
      <c r="A21" s="43" t="s">
        <v>21</v>
      </c>
      <c r="B21" s="44" t="n">
        <v>1076</v>
      </c>
      <c r="D21" s="45" t="n">
        <v>20.2</v>
      </c>
      <c r="E21" s="45" t="n">
        <v>47</v>
      </c>
      <c r="F21" s="45" t="n">
        <v>24.5</v>
      </c>
      <c r="G21" s="45" t="n">
        <v>5.6</v>
      </c>
    </row>
    <row r="22" customFormat="false" ht="9" hidden="false" customHeight="true" outlineLevel="0" collapsed="false">
      <c r="A22" s="43" t="s">
        <v>22</v>
      </c>
      <c r="B22" s="44" t="n">
        <v>3844</v>
      </c>
      <c r="D22" s="45" t="n">
        <v>16.9</v>
      </c>
      <c r="E22" s="45" t="n">
        <v>51.6</v>
      </c>
      <c r="F22" s="45" t="n">
        <v>25</v>
      </c>
      <c r="G22" s="45" t="n">
        <v>4.7</v>
      </c>
    </row>
    <row r="23" customFormat="false" ht="9" hidden="false" customHeight="true" outlineLevel="0" collapsed="false">
      <c r="A23" s="43" t="s">
        <v>23</v>
      </c>
      <c r="B23" s="44" t="n">
        <v>3276</v>
      </c>
      <c r="D23" s="45" t="n">
        <v>15.7</v>
      </c>
      <c r="E23" s="45" t="n">
        <v>50.1</v>
      </c>
      <c r="F23" s="45" t="n">
        <v>24.7</v>
      </c>
      <c r="G23" s="45" t="n">
        <v>6.6</v>
      </c>
    </row>
    <row r="24" customFormat="false" ht="9" hidden="false" customHeight="true" outlineLevel="0" collapsed="false">
      <c r="A24" s="43" t="s">
        <v>24</v>
      </c>
      <c r="B24" s="44" t="n">
        <v>791</v>
      </c>
      <c r="D24" s="45" t="n">
        <v>16.5</v>
      </c>
      <c r="E24" s="45" t="n">
        <v>53.6</v>
      </c>
      <c r="F24" s="45" t="n">
        <v>22.8</v>
      </c>
      <c r="G24" s="45" t="n">
        <v>5.4</v>
      </c>
    </row>
    <row r="25" customFormat="false" ht="9" hidden="false" customHeight="true" outlineLevel="0" collapsed="false">
      <c r="A25" s="43" t="s">
        <v>25</v>
      </c>
      <c r="B25" s="44" t="n">
        <v>1361</v>
      </c>
      <c r="D25" s="45" t="n">
        <v>13.9</v>
      </c>
      <c r="E25" s="45" t="n">
        <v>55.7</v>
      </c>
      <c r="F25" s="45" t="n">
        <v>23.8</v>
      </c>
      <c r="G25" s="45" t="n">
        <v>4.6</v>
      </c>
    </row>
    <row r="26" customFormat="false" ht="9" hidden="false" customHeight="true" outlineLevel="0" collapsed="false">
      <c r="A26" s="43" t="s">
        <v>26</v>
      </c>
      <c r="B26" s="44" t="n">
        <v>4933</v>
      </c>
      <c r="D26" s="45" t="n">
        <v>11.4</v>
      </c>
      <c r="E26" s="45" t="n">
        <v>52.6</v>
      </c>
      <c r="F26" s="45" t="n">
        <v>28.1</v>
      </c>
      <c r="G26" s="45" t="n">
        <v>6.1</v>
      </c>
    </row>
    <row r="27" customFormat="false" ht="9" hidden="false" customHeight="true" outlineLevel="0" collapsed="false">
      <c r="A27" s="43" t="s">
        <v>27</v>
      </c>
      <c r="B27" s="44" t="n">
        <v>1173</v>
      </c>
      <c r="D27" s="45" t="n">
        <v>10.5</v>
      </c>
      <c r="E27" s="45" t="n">
        <v>52.6</v>
      </c>
      <c r="F27" s="45" t="n">
        <v>28.2</v>
      </c>
      <c r="G27" s="45" t="n">
        <v>6.9</v>
      </c>
    </row>
    <row r="28" customFormat="false" ht="9" hidden="false" customHeight="true" outlineLevel="0" collapsed="false">
      <c r="A28" s="43" t="s">
        <v>28</v>
      </c>
      <c r="B28" s="44" t="n">
        <v>281</v>
      </c>
      <c r="D28" s="45" t="n">
        <v>10.5</v>
      </c>
      <c r="E28" s="45" t="n">
        <v>56.9</v>
      </c>
      <c r="F28" s="45" t="n">
        <v>27.2</v>
      </c>
      <c r="G28" s="45" t="n">
        <v>4</v>
      </c>
    </row>
    <row r="29" customFormat="false" ht="9" hidden="false" customHeight="true" outlineLevel="0" collapsed="false">
      <c r="A29" s="43" t="s">
        <v>29</v>
      </c>
      <c r="B29" s="44" t="n">
        <v>4931</v>
      </c>
      <c r="D29" s="45" t="n">
        <v>7.3</v>
      </c>
      <c r="E29" s="45" t="n">
        <v>49.7</v>
      </c>
      <c r="F29" s="45" t="n">
        <v>32.1</v>
      </c>
      <c r="G29" s="45" t="n">
        <v>9.5</v>
      </c>
    </row>
    <row r="30" customFormat="false" ht="9" hidden="false" customHeight="true" outlineLevel="0" collapsed="false">
      <c r="A30" s="43" t="s">
        <v>30</v>
      </c>
      <c r="B30" s="44" t="n">
        <v>3515</v>
      </c>
      <c r="D30" s="45" t="n">
        <v>9.8</v>
      </c>
      <c r="E30" s="45" t="n">
        <v>49.4</v>
      </c>
      <c r="F30" s="45" t="n">
        <v>31.3</v>
      </c>
      <c r="G30" s="45" t="n">
        <v>7.8</v>
      </c>
    </row>
    <row r="31" customFormat="false" ht="9" hidden="false" customHeight="true" outlineLevel="0" collapsed="false">
      <c r="A31" s="43" t="s">
        <v>31</v>
      </c>
      <c r="B31" s="44" t="n">
        <v>512</v>
      </c>
      <c r="D31" s="45" t="n">
        <v>12.3</v>
      </c>
      <c r="E31" s="45" t="n">
        <v>49.2</v>
      </c>
      <c r="F31" s="45" t="n">
        <v>29.8</v>
      </c>
      <c r="G31" s="45" t="n">
        <v>5.7</v>
      </c>
    </row>
    <row r="32" customFormat="false" ht="9" hidden="false" customHeight="true" outlineLevel="0" collapsed="false">
      <c r="A32" s="43" t="s">
        <v>32</v>
      </c>
      <c r="B32" s="44" t="n">
        <v>1737</v>
      </c>
      <c r="D32" s="45" t="n">
        <v>10.5</v>
      </c>
      <c r="E32" s="45" t="n">
        <v>51.7</v>
      </c>
      <c r="F32" s="45" t="n">
        <v>30.6</v>
      </c>
      <c r="G32" s="45" t="n">
        <v>5</v>
      </c>
    </row>
    <row r="33" customFormat="false" ht="9" hidden="false" customHeight="true" outlineLevel="0" collapsed="false">
      <c r="A33" s="43" t="s">
        <v>33</v>
      </c>
      <c r="B33" s="44" t="n">
        <v>4318</v>
      </c>
      <c r="D33" s="45" t="n">
        <v>8.9</v>
      </c>
      <c r="E33" s="45" t="n">
        <v>45.4</v>
      </c>
      <c r="F33" s="45" t="n">
        <v>35</v>
      </c>
      <c r="G33" s="45" t="n">
        <v>6.8</v>
      </c>
    </row>
    <row r="34" customFormat="false" ht="9" hidden="false" customHeight="true" outlineLevel="0" collapsed="false">
      <c r="A34" s="43" t="s">
        <v>34</v>
      </c>
      <c r="B34" s="44" t="n">
        <v>1475</v>
      </c>
      <c r="D34" s="45" t="n">
        <v>15.1</v>
      </c>
      <c r="E34" s="45" t="n">
        <v>48.3</v>
      </c>
      <c r="F34" s="45" t="n">
        <v>30</v>
      </c>
      <c r="G34" s="45" t="n">
        <v>5.2</v>
      </c>
    </row>
    <row r="35" customFormat="false" ht="9" hidden="false" customHeight="true" outlineLevel="0" collapsed="false">
      <c r="A35" s="43"/>
      <c r="B35" s="44"/>
      <c r="D35" s="45"/>
      <c r="E35" s="45"/>
      <c r="F35" s="45"/>
      <c r="G35" s="45"/>
    </row>
    <row r="36" customFormat="false" ht="9" hidden="false" customHeight="true" outlineLevel="0" collapsed="false">
      <c r="A36" s="49" t="s">
        <v>63</v>
      </c>
      <c r="B36" s="50" t="n">
        <v>52274</v>
      </c>
      <c r="D36" s="51" t="n">
        <v>13.4</v>
      </c>
      <c r="E36" s="51" t="n">
        <v>50.7</v>
      </c>
      <c r="F36" s="51" t="n">
        <v>27.7</v>
      </c>
      <c r="G36" s="51" t="n">
        <v>6.1</v>
      </c>
      <c r="I36" s="37"/>
    </row>
    <row r="37" customFormat="false" ht="9" hidden="false" customHeight="true" outlineLevel="0" collapsed="false">
      <c r="A37" s="49" t="s">
        <v>64</v>
      </c>
      <c r="B37" s="50" t="n">
        <v>23970</v>
      </c>
      <c r="D37" s="51" t="n">
        <v>16.2</v>
      </c>
      <c r="E37" s="51" t="n">
        <v>51.2</v>
      </c>
      <c r="F37" s="51" t="n">
        <v>25.3</v>
      </c>
      <c r="G37" s="51" t="n">
        <v>5.2</v>
      </c>
      <c r="I37" s="37"/>
    </row>
    <row r="38" customFormat="false" ht="9" hidden="false" customHeight="true" outlineLevel="0" collapsed="false">
      <c r="A38" s="49" t="s">
        <v>65</v>
      </c>
      <c r="B38" s="50" t="n">
        <v>10361</v>
      </c>
      <c r="D38" s="51" t="n">
        <v>13.5</v>
      </c>
      <c r="E38" s="51" t="n">
        <v>52.3</v>
      </c>
      <c r="F38" s="51" t="n">
        <v>26</v>
      </c>
      <c r="G38" s="51" t="n">
        <v>6</v>
      </c>
      <c r="I38" s="37"/>
    </row>
    <row r="39" customFormat="false" ht="9" hidden="false" customHeight="true" outlineLevel="0" collapsed="false">
      <c r="A39" s="49" t="s">
        <v>66</v>
      </c>
      <c r="B39" s="50" t="n">
        <v>17942</v>
      </c>
      <c r="D39" s="51" t="n">
        <v>9.5</v>
      </c>
      <c r="E39" s="51" t="n">
        <v>49</v>
      </c>
      <c r="F39" s="51" t="n">
        <v>31.9</v>
      </c>
      <c r="G39" s="51" t="n">
        <v>7.4</v>
      </c>
      <c r="I39" s="37"/>
    </row>
    <row r="40" customFormat="false" ht="6" hidden="false" customHeight="true" outlineLevel="0" collapsed="false">
      <c r="A40" s="52"/>
      <c r="B40" s="53"/>
      <c r="C40" s="53"/>
      <c r="D40" s="54"/>
      <c r="E40" s="55"/>
      <c r="F40" s="55"/>
      <c r="G40" s="55"/>
    </row>
    <row r="41" customFormat="false" ht="6" hidden="false" customHeight="true" outlineLevel="0" collapsed="false">
      <c r="A41" s="56"/>
      <c r="B41" s="56"/>
      <c r="C41" s="56"/>
      <c r="D41" s="57"/>
      <c r="E41" s="57"/>
      <c r="F41" s="56"/>
      <c r="G41" s="56"/>
    </row>
    <row r="42" s="13" customFormat="true" ht="9" hidden="false" customHeight="true" outlineLevel="0" collapsed="false">
      <c r="A42" s="13" t="s">
        <v>47</v>
      </c>
    </row>
    <row r="43" customFormat="false" ht="9" hidden="false" customHeight="true" outlineLevel="0" collapsed="false">
      <c r="A43" s="56"/>
      <c r="B43" s="50"/>
      <c r="C43" s="56"/>
      <c r="D43" s="56"/>
      <c r="E43" s="56"/>
      <c r="F43" s="56"/>
      <c r="G43" s="56"/>
    </row>
    <row r="44" customFormat="false" ht="9" hidden="false" customHeight="true" outlineLevel="0" collapsed="false">
      <c r="A44" s="56"/>
      <c r="B44" s="56"/>
      <c r="C44" s="56"/>
      <c r="D44" s="56"/>
      <c r="E44" s="56"/>
      <c r="F44" s="56"/>
      <c r="G44" s="56"/>
    </row>
    <row r="45" customFormat="false" ht="9" hidden="false" customHeight="true" outlineLevel="0" collapsed="false">
      <c r="A45" s="56"/>
      <c r="B45" s="56"/>
      <c r="C45" s="56"/>
      <c r="D45" s="56"/>
      <c r="E45" s="56"/>
      <c r="F45" s="56"/>
      <c r="G45" s="56"/>
    </row>
    <row r="46" customFormat="false" ht="9" hidden="false" customHeight="true" outlineLevel="0" collapsed="false">
      <c r="A46" s="56"/>
      <c r="B46" s="56"/>
      <c r="C46" s="56"/>
      <c r="D46" s="56"/>
      <c r="E46" s="56"/>
      <c r="F46" s="56"/>
      <c r="G46" s="56"/>
    </row>
    <row r="47" customFormat="false" ht="9" hidden="false" customHeight="true" outlineLevel="0" collapsed="false">
      <c r="A47" s="56"/>
      <c r="B47" s="56"/>
      <c r="C47" s="56"/>
      <c r="D47" s="56"/>
      <c r="E47" s="56"/>
      <c r="F47" s="56"/>
      <c r="G47" s="56"/>
    </row>
    <row r="48" customFormat="false" ht="9" hidden="false" customHeight="true" outlineLevel="0" collapsed="false">
      <c r="A48" s="56"/>
      <c r="B48" s="56"/>
      <c r="C48" s="56"/>
      <c r="D48" s="56"/>
      <c r="E48" s="56"/>
      <c r="F48" s="56"/>
      <c r="G48" s="56"/>
    </row>
    <row r="49" customFormat="false" ht="9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9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9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9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9" hidden="false" customHeight="true" outlineLevel="0" collapsed="false">
      <c r="A53" s="56"/>
      <c r="B53" s="56"/>
      <c r="C53" s="56"/>
      <c r="D53" s="56"/>
      <c r="E53" s="56"/>
      <c r="F53" s="56"/>
      <c r="G53" s="56"/>
    </row>
    <row r="54" customFormat="false" ht="9" hidden="false" customHeight="true" outlineLevel="0" collapsed="false">
      <c r="A54" s="56"/>
      <c r="B54" s="56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6"/>
      <c r="B55" s="56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6"/>
      <c r="B56" s="56"/>
      <c r="C56" s="56"/>
      <c r="D56" s="56"/>
      <c r="E56" s="56"/>
      <c r="F56" s="56"/>
      <c r="G56" s="56"/>
    </row>
    <row r="57" customFormat="false" ht="9" hidden="false" customHeight="true" outlineLevel="0" collapsed="false">
      <c r="A57" s="56"/>
      <c r="B57" s="56"/>
      <c r="C57" s="56"/>
      <c r="D57" s="56"/>
      <c r="E57" s="56"/>
      <c r="F57" s="56"/>
      <c r="G57" s="56"/>
    </row>
    <row r="58" customFormat="false" ht="9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9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9" hidden="false" customHeight="true" outlineLevel="0" collapsed="false">
      <c r="A60" s="56"/>
      <c r="B60" s="56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6"/>
      <c r="B61" s="56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6"/>
      <c r="B62" s="56"/>
      <c r="C62" s="56"/>
      <c r="D62" s="56"/>
      <c r="E62" s="56"/>
      <c r="F62" s="56"/>
      <c r="G62" s="56"/>
    </row>
    <row r="63" customFormat="false" ht="9" hidden="false" customHeight="true" outlineLevel="0" collapsed="false">
      <c r="A63" s="56"/>
      <c r="B63" s="56"/>
      <c r="C63" s="56"/>
      <c r="D63" s="56"/>
      <c r="E63" s="56"/>
      <c r="F63" s="56"/>
      <c r="G63" s="56"/>
    </row>
    <row r="64" customFormat="false" ht="9" hidden="false" customHeight="true" outlineLevel="0" collapsed="false">
      <c r="A64" s="56"/>
      <c r="B64" s="56"/>
      <c r="C64" s="56"/>
      <c r="D64" s="56"/>
      <c r="E64" s="56"/>
      <c r="F64" s="56"/>
      <c r="G64" s="56"/>
    </row>
    <row r="65" customFormat="false" ht="9" hidden="false" customHeight="true" outlineLevel="0" collapsed="false">
      <c r="A65" s="56"/>
      <c r="B65" s="56"/>
      <c r="C65" s="56"/>
      <c r="D65" s="56"/>
      <c r="E65" s="56"/>
      <c r="F65" s="56"/>
      <c r="G65" s="56"/>
    </row>
    <row r="66" customFormat="false" ht="9" hidden="false" customHeight="true" outlineLevel="0" collapsed="false">
      <c r="A66" s="56"/>
      <c r="B66" s="56"/>
      <c r="C66" s="56"/>
      <c r="D66" s="56"/>
      <c r="E66" s="56"/>
      <c r="F66" s="56"/>
      <c r="G66" s="56"/>
    </row>
    <row r="67" customFormat="false" ht="9" hidden="false" customHeight="true" outlineLevel="0" collapsed="false">
      <c r="A67" s="56"/>
      <c r="B67" s="56"/>
      <c r="C67" s="56"/>
      <c r="D67" s="56"/>
      <c r="E67" s="56"/>
      <c r="F67" s="56"/>
      <c r="G67" s="56"/>
    </row>
    <row r="68" customFormat="false" ht="9" hidden="false" customHeight="true" outlineLevel="0" collapsed="false">
      <c r="A68" s="56"/>
      <c r="B68" s="56"/>
      <c r="C68" s="56"/>
      <c r="D68" s="56"/>
      <c r="E68" s="56"/>
      <c r="F68" s="56"/>
      <c r="G68" s="56"/>
    </row>
    <row r="69" customFormat="false" ht="9" hidden="false" customHeight="true" outlineLevel="0" collapsed="false">
      <c r="A69" s="56"/>
      <c r="B69" s="56"/>
      <c r="C69" s="56"/>
      <c r="D69" s="56"/>
      <c r="E69" s="56"/>
      <c r="F69" s="56"/>
      <c r="G69" s="56"/>
    </row>
    <row r="70" customFormat="false" ht="9" hidden="false" customHeight="true" outlineLevel="0" collapsed="false">
      <c r="A70" s="56"/>
      <c r="B70" s="56"/>
      <c r="C70" s="56"/>
      <c r="D70" s="56"/>
      <c r="E70" s="56"/>
      <c r="F70" s="56"/>
      <c r="G70" s="56"/>
    </row>
    <row r="71" customFormat="false" ht="9" hidden="false" customHeight="true" outlineLevel="0" collapsed="false">
      <c r="A71" s="56"/>
      <c r="B71" s="56"/>
      <c r="C71" s="56"/>
      <c r="D71" s="56"/>
      <c r="E71" s="56"/>
      <c r="F71" s="56"/>
      <c r="G71" s="56"/>
    </row>
    <row r="72" customFormat="false" ht="12" hidden="false" customHeight="true" outlineLevel="0" collapsed="false">
      <c r="A72" s="56"/>
      <c r="B72" s="56"/>
      <c r="C72" s="56"/>
      <c r="D72" s="56"/>
      <c r="E72" s="56"/>
      <c r="F72" s="56"/>
      <c r="G72" s="56"/>
    </row>
    <row r="73" customFormat="false" ht="12" hidden="false" customHeight="true" outlineLevel="0" collapsed="false">
      <c r="A73" s="56"/>
      <c r="B73" s="56"/>
      <c r="C73" s="56"/>
      <c r="D73" s="56"/>
      <c r="E73" s="56"/>
      <c r="F73" s="56"/>
      <c r="G73" s="56"/>
    </row>
    <row r="74" customFormat="false" ht="12" hidden="false" customHeight="true" outlineLevel="0" collapsed="false">
      <c r="A74" s="56"/>
      <c r="B74" s="56"/>
      <c r="C74" s="56"/>
      <c r="D74" s="56"/>
      <c r="E74" s="56"/>
      <c r="F74" s="56"/>
      <c r="G74" s="56"/>
    </row>
    <row r="75" customFormat="false" ht="12" hidden="false" customHeight="true" outlineLevel="0" collapsed="false">
      <c r="A75" s="56"/>
      <c r="B75" s="56"/>
      <c r="C75" s="56"/>
      <c r="D75" s="56"/>
      <c r="E75" s="56"/>
      <c r="F75" s="56"/>
      <c r="G75" s="56"/>
    </row>
    <row r="76" customFormat="false" ht="12" hidden="false" customHeight="true" outlineLevel="0" collapsed="false">
      <c r="A76" s="56"/>
      <c r="B76" s="56"/>
      <c r="C76" s="56"/>
      <c r="D76" s="56"/>
      <c r="E76" s="56"/>
      <c r="F76" s="56"/>
      <c r="G76" s="56"/>
    </row>
    <row r="77" customFormat="false" ht="12" hidden="false" customHeight="true" outlineLevel="0" collapsed="false">
      <c r="A77" s="56"/>
      <c r="B77" s="56"/>
      <c r="C77" s="56"/>
      <c r="D77" s="56"/>
      <c r="E77" s="56"/>
      <c r="F77" s="56"/>
      <c r="G77" s="56"/>
    </row>
    <row r="78" customFormat="false" ht="12" hidden="false" customHeight="true" outlineLevel="0" collapsed="false">
      <c r="A78" s="56"/>
      <c r="B78" s="56"/>
      <c r="C78" s="56"/>
      <c r="D78" s="56"/>
      <c r="E78" s="56"/>
      <c r="F78" s="56"/>
      <c r="G78" s="56"/>
    </row>
    <row r="79" customFormat="false" ht="12" hidden="false" customHeight="true" outlineLevel="0" collapsed="false">
      <c r="A79" s="56"/>
      <c r="B79" s="56"/>
      <c r="C79" s="56"/>
      <c r="D79" s="56"/>
      <c r="E79" s="56"/>
      <c r="F79" s="56"/>
      <c r="G79" s="5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</sheetData>
  <mergeCells count="1">
    <mergeCell ref="A11:G1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4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9" zeroHeight="false" outlineLevelRow="0" outlineLevelCol="0"/>
  <cols>
    <col collapsed="false" customWidth="true" hidden="false" outlineLevel="0" max="1" min="1" style="56" width="18.99"/>
    <col collapsed="false" customWidth="true" hidden="false" outlineLevel="0" max="3" min="2" style="56" width="10.28"/>
    <col collapsed="false" customWidth="true" hidden="false" outlineLevel="0" max="4" min="4" style="56" width="9.7"/>
    <col collapsed="false" customWidth="true" hidden="false" outlineLevel="0" max="5" min="5" style="56" width="10.41"/>
    <col collapsed="false" customWidth="true" hidden="false" outlineLevel="0" max="6" min="6" style="56" width="9.56"/>
    <col collapsed="false" customWidth="true" hidden="false" outlineLevel="0" max="7" min="7" style="56" width="7.28"/>
    <col collapsed="false" customWidth="true" hidden="false" outlineLevel="0" max="8" min="8" style="56" width="4.56"/>
    <col collapsed="false" customWidth="true" hidden="false" outlineLevel="0" max="9" min="9" style="56" width="8.99"/>
    <col collapsed="false" customWidth="true" hidden="false" outlineLevel="0" max="14" min="10" style="56" width="4.14"/>
    <col collapsed="false" customWidth="true" hidden="false" outlineLevel="0" max="15" min="15" style="56" width="4.85"/>
    <col collapsed="false" customWidth="true" hidden="false" outlineLevel="0" max="16" min="16" style="56" width="4.56"/>
    <col collapsed="false" customWidth="true" hidden="false" outlineLevel="0" max="17" min="17" style="56" width="4.14"/>
    <col collapsed="false" customWidth="true" hidden="false" outlineLevel="0" max="18" min="18" style="56" width="4.85"/>
    <col collapsed="false" customWidth="true" hidden="false" outlineLevel="0" max="19" min="19" style="56" width="3.85"/>
    <col collapsed="false" customWidth="true" hidden="false" outlineLevel="0" max="20" min="20" style="56" width="5.28"/>
    <col collapsed="false" customWidth="false" hidden="false" outlineLevel="0" max="257" min="21" style="56" width="17.56"/>
  </cols>
  <sheetData>
    <row r="1" s="151" customFormat="true" ht="12" hidden="false" customHeight="false" outlineLevel="0" collapsed="false">
      <c r="A1" s="283" t="s">
        <v>247</v>
      </c>
      <c r="B1" s="152"/>
      <c r="C1" s="152"/>
      <c r="D1" s="152"/>
      <c r="E1" s="152"/>
      <c r="F1" s="152"/>
      <c r="G1" s="152"/>
    </row>
    <row r="2" s="151" customFormat="true" ht="12" hidden="false" customHeight="false" outlineLevel="0" collapsed="false">
      <c r="A2" s="283"/>
      <c r="B2" s="152"/>
      <c r="C2" s="152"/>
      <c r="D2" s="152"/>
      <c r="E2" s="152"/>
      <c r="F2" s="152"/>
      <c r="G2" s="152"/>
    </row>
    <row r="3" s="151" customFormat="true" ht="9" hidden="false" customHeight="false" outlineLevel="0" collapsed="false">
      <c r="B3" s="152"/>
      <c r="C3" s="152"/>
      <c r="D3" s="152"/>
      <c r="E3" s="152"/>
      <c r="F3" s="152"/>
      <c r="G3" s="152"/>
    </row>
    <row r="4" s="151" customFormat="true" ht="40.5" hidden="false" customHeight="true" outlineLevel="0" collapsed="false">
      <c r="A4" s="272" t="s">
        <v>211</v>
      </c>
      <c r="B4" s="273" t="s">
        <v>248</v>
      </c>
      <c r="C4" s="273" t="s">
        <v>224</v>
      </c>
      <c r="D4" s="273" t="s">
        <v>225</v>
      </c>
      <c r="E4" s="273" t="s">
        <v>249</v>
      </c>
      <c r="F4" s="273" t="s">
        <v>227</v>
      </c>
      <c r="G4" s="273" t="s">
        <v>228</v>
      </c>
    </row>
    <row r="5" s="151" customFormat="true" ht="9" hidden="false" customHeight="false" outlineLevel="0" collapsed="false">
      <c r="A5" s="158"/>
      <c r="B5" s="159"/>
      <c r="C5" s="159"/>
      <c r="D5" s="159"/>
      <c r="E5" s="159"/>
      <c r="F5" s="159"/>
      <c r="G5" s="159"/>
    </row>
    <row r="6" s="151" customFormat="true" ht="9" hidden="false" customHeight="false" outlineLevel="0" collapsed="false">
      <c r="A6" s="274" t="s">
        <v>116</v>
      </c>
      <c r="B6" s="45" t="n">
        <v>32.3928352001512</v>
      </c>
      <c r="C6" s="45" t="n">
        <v>21.0595963892433</v>
      </c>
      <c r="D6" s="45" t="n">
        <v>0.850701829008932</v>
      </c>
      <c r="E6" s="45" t="n">
        <v>14.2587078784442</v>
      </c>
      <c r="F6" s="45" t="n">
        <v>0.756179403563495</v>
      </c>
      <c r="G6" s="45" t="n">
        <v>100</v>
      </c>
    </row>
    <row r="7" s="151" customFormat="true" ht="9" hidden="false" customHeight="false" outlineLevel="0" collapsed="false">
      <c r="A7" s="277" t="s">
        <v>220</v>
      </c>
      <c r="B7" s="45" t="n">
        <v>36.4935064935065</v>
      </c>
      <c r="C7" s="45" t="n">
        <v>11.1688311688312</v>
      </c>
      <c r="D7" s="45" t="n">
        <v>0.649350649350649</v>
      </c>
      <c r="E7" s="45" t="n">
        <v>35.5844155844156</v>
      </c>
      <c r="F7" s="45" t="n">
        <v>0.12987012987013</v>
      </c>
      <c r="G7" s="45" t="n">
        <v>100</v>
      </c>
    </row>
    <row r="8" s="151" customFormat="true" ht="9" hidden="false" customHeight="false" outlineLevel="0" collapsed="false">
      <c r="A8" s="277" t="s">
        <v>118</v>
      </c>
      <c r="B8" s="45" t="n">
        <v>45.056</v>
      </c>
      <c r="C8" s="45" t="n">
        <v>14.064</v>
      </c>
      <c r="D8" s="45" t="n">
        <v>0.896</v>
      </c>
      <c r="E8" s="45" t="n">
        <v>20.448</v>
      </c>
      <c r="F8" s="45" t="n">
        <v>1.776</v>
      </c>
      <c r="G8" s="45" t="n">
        <v>100</v>
      </c>
    </row>
    <row r="9" s="151" customFormat="true" ht="9" hidden="false" customHeight="false" outlineLevel="0" collapsed="false">
      <c r="A9" s="277" t="s">
        <v>16</v>
      </c>
      <c r="B9" s="45" t="n">
        <v>24.8673327598756</v>
      </c>
      <c r="C9" s="45" t="n">
        <v>19.0961423939655</v>
      </c>
      <c r="D9" s="45" t="n">
        <v>0.620657711903659</v>
      </c>
      <c r="E9" s="45" t="n">
        <v>14.3677628531728</v>
      </c>
      <c r="F9" s="45" t="n">
        <v>0.764904386951631</v>
      </c>
      <c r="G9" s="45" t="n">
        <v>100</v>
      </c>
    </row>
    <row r="10" s="151" customFormat="true" ht="9" hidden="false" customHeight="false" outlineLevel="0" collapsed="false">
      <c r="A10" s="277" t="s">
        <v>152</v>
      </c>
      <c r="B10" s="45" t="n">
        <v>37.0563465009024</v>
      </c>
      <c r="C10" s="45" t="n">
        <v>17.7461399639062</v>
      </c>
      <c r="D10" s="45" t="n">
        <v>2.94766392620814</v>
      </c>
      <c r="E10" s="45" t="n">
        <v>20.633647483457</v>
      </c>
      <c r="F10" s="45" t="n">
        <v>1.50391016643273</v>
      </c>
      <c r="G10" s="45" t="n">
        <v>100</v>
      </c>
    </row>
    <row r="11" s="151" customFormat="true" ht="9" hidden="false" customHeight="false" outlineLevel="0" collapsed="false">
      <c r="A11" s="279" t="s">
        <v>221</v>
      </c>
      <c r="B11" s="265" t="n">
        <v>36.3126402393418</v>
      </c>
      <c r="C11" s="265" t="n">
        <v>21.1667913238594</v>
      </c>
      <c r="D11" s="265" t="n">
        <v>1.60807778608826</v>
      </c>
      <c r="E11" s="265" t="n">
        <v>19.4465220643231</v>
      </c>
      <c r="F11" s="265" t="n">
        <v>1.72026925953628</v>
      </c>
      <c r="G11" s="265" t="n">
        <v>100</v>
      </c>
    </row>
    <row r="12" s="151" customFormat="true" ht="9" hidden="false" customHeight="false" outlineLevel="0" collapsed="false">
      <c r="A12" s="279" t="s">
        <v>19</v>
      </c>
      <c r="B12" s="265" t="n">
        <v>37.9161262429745</v>
      </c>
      <c r="C12" s="265" t="n">
        <v>13.7916126242975</v>
      </c>
      <c r="D12" s="265" t="n">
        <v>4.49632511889321</v>
      </c>
      <c r="E12" s="265" t="n">
        <v>22.0060527453524</v>
      </c>
      <c r="F12" s="265" t="n">
        <v>1.25378296584522</v>
      </c>
      <c r="G12" s="265" t="n">
        <v>100</v>
      </c>
    </row>
    <row r="13" s="151" customFormat="true" ht="9" hidden="false" customHeight="false" outlineLevel="0" collapsed="false">
      <c r="A13" s="277" t="s">
        <v>120</v>
      </c>
      <c r="B13" s="45" t="n">
        <v>39.7758337889557</v>
      </c>
      <c r="C13" s="45" t="n">
        <v>23.4782212502278</v>
      </c>
      <c r="D13" s="45" t="n">
        <v>0.660652451248405</v>
      </c>
      <c r="E13" s="45" t="n">
        <v>15.8328777109532</v>
      </c>
      <c r="F13" s="45" t="n">
        <v>5.52669947147804</v>
      </c>
      <c r="G13" s="45" t="n">
        <v>100</v>
      </c>
    </row>
    <row r="14" s="151" customFormat="true" ht="9" hidden="false" customHeight="false" outlineLevel="0" collapsed="false">
      <c r="A14" s="277" t="s">
        <v>121</v>
      </c>
      <c r="B14" s="45" t="n">
        <v>33.6718573685398</v>
      </c>
      <c r="C14" s="45" t="n">
        <v>23.3130218912209</v>
      </c>
      <c r="D14" s="45" t="n">
        <v>1.53464229293613</v>
      </c>
      <c r="E14" s="45" t="n">
        <v>18.3254344391785</v>
      </c>
      <c r="F14" s="45" t="n">
        <v>1.73775671406003</v>
      </c>
      <c r="G14" s="45" t="n">
        <v>100</v>
      </c>
    </row>
    <row r="15" s="151" customFormat="true" ht="9" hidden="false" customHeight="false" outlineLevel="0" collapsed="false">
      <c r="A15" s="277" t="s">
        <v>122</v>
      </c>
      <c r="B15" s="45" t="n">
        <v>20.7003344757815</v>
      </c>
      <c r="C15" s="45" t="n">
        <v>23.4339513564851</v>
      </c>
      <c r="D15" s="45" t="n">
        <v>1.00342734442747</v>
      </c>
      <c r="E15" s="45" t="n">
        <v>27.1214436139902</v>
      </c>
      <c r="F15" s="45" t="n">
        <v>1.87884543915431</v>
      </c>
      <c r="G15" s="45" t="n">
        <v>100</v>
      </c>
    </row>
    <row r="16" s="151" customFormat="true" ht="9" hidden="false" customHeight="false" outlineLevel="0" collapsed="false">
      <c r="A16" s="277" t="s">
        <v>123</v>
      </c>
      <c r="B16" s="45" t="n">
        <v>38.917587698222</v>
      </c>
      <c r="C16" s="45" t="n">
        <v>19.9843825084094</v>
      </c>
      <c r="D16" s="45" t="n">
        <v>1.2013455069678</v>
      </c>
      <c r="E16" s="45" t="n">
        <v>20.3628063431043</v>
      </c>
      <c r="F16" s="45" t="n">
        <v>3.7722248918789</v>
      </c>
      <c r="G16" s="45" t="n">
        <v>100</v>
      </c>
    </row>
    <row r="17" s="151" customFormat="true" ht="9" hidden="false" customHeight="false" outlineLevel="0" collapsed="false">
      <c r="A17" s="277" t="s">
        <v>124</v>
      </c>
      <c r="B17" s="45" t="n">
        <v>27.5264394829612</v>
      </c>
      <c r="C17" s="45" t="n">
        <v>16.5099882491187</v>
      </c>
      <c r="D17" s="45" t="n">
        <v>0.705052878965923</v>
      </c>
      <c r="E17" s="45" t="n">
        <v>24.2949471210341</v>
      </c>
      <c r="F17" s="45" t="n">
        <v>8.37250293772033</v>
      </c>
      <c r="G17" s="45" t="n">
        <v>100</v>
      </c>
    </row>
    <row r="18" s="151" customFormat="true" ht="9" hidden="false" customHeight="false" outlineLevel="0" collapsed="false">
      <c r="A18" s="277" t="s">
        <v>125</v>
      </c>
      <c r="B18" s="45" t="n">
        <v>26.9319594954699</v>
      </c>
      <c r="C18" s="45" t="n">
        <v>32.9365784331142</v>
      </c>
      <c r="D18" s="45" t="n">
        <v>0.67507550186534</v>
      </c>
      <c r="E18" s="45" t="n">
        <v>20.0923787528868</v>
      </c>
      <c r="F18" s="45" t="n">
        <v>1.5988630307337</v>
      </c>
      <c r="G18" s="45" t="n">
        <v>100</v>
      </c>
    </row>
    <row r="19" s="151" customFormat="true" ht="9" hidden="false" customHeight="false" outlineLevel="0" collapsed="false">
      <c r="A19" s="277" t="s">
        <v>126</v>
      </c>
      <c r="B19" s="45" t="n">
        <v>15.2772322597539</v>
      </c>
      <c r="C19" s="45" t="n">
        <v>4.72309505106049</v>
      </c>
      <c r="D19" s="45" t="n">
        <v>0.297852841057869</v>
      </c>
      <c r="E19" s="45" t="n">
        <v>15.3034171249018</v>
      </c>
      <c r="F19" s="45" t="n">
        <v>2.77232259753862</v>
      </c>
      <c r="G19" s="45" t="n">
        <v>100</v>
      </c>
    </row>
    <row r="20" s="151" customFormat="true" ht="9" hidden="false" customHeight="false" outlineLevel="0" collapsed="false">
      <c r="A20" s="277" t="s">
        <v>127</v>
      </c>
      <c r="B20" s="45" t="n">
        <v>50.4491451753115</v>
      </c>
      <c r="C20" s="45" t="n">
        <v>12.8948130976529</v>
      </c>
      <c r="D20" s="45" t="n">
        <v>0.840336134453782</v>
      </c>
      <c r="E20" s="45" t="n">
        <v>14.8362793393219</v>
      </c>
      <c r="F20" s="45" t="n">
        <v>0.840336134453782</v>
      </c>
      <c r="G20" s="45" t="n">
        <v>100</v>
      </c>
    </row>
    <row r="21" s="151" customFormat="true" ht="9" hidden="false" customHeight="false" outlineLevel="0" collapsed="false">
      <c r="A21" s="277" t="s">
        <v>128</v>
      </c>
      <c r="B21" s="45" t="n">
        <v>59.4202898550725</v>
      </c>
      <c r="C21" s="45" t="n">
        <v>10.2898550724638</v>
      </c>
      <c r="D21" s="45" t="n">
        <v>1.01449275362319</v>
      </c>
      <c r="E21" s="45" t="n">
        <v>8.55072463768116</v>
      </c>
      <c r="F21" s="45" t="n">
        <v>4.78260869565217</v>
      </c>
      <c r="G21" s="45" t="n">
        <v>100</v>
      </c>
    </row>
    <row r="22" s="151" customFormat="true" ht="9" hidden="false" customHeight="false" outlineLevel="0" collapsed="false">
      <c r="A22" s="277" t="s">
        <v>129</v>
      </c>
      <c r="B22" s="45" t="n">
        <v>44.5866623186043</v>
      </c>
      <c r="C22" s="45" t="n">
        <v>9.35920430458177</v>
      </c>
      <c r="D22" s="45" t="n">
        <v>0.970161421816403</v>
      </c>
      <c r="E22" s="45" t="n">
        <v>20.9766835154084</v>
      </c>
      <c r="F22" s="45" t="n">
        <v>0.847872166965596</v>
      </c>
      <c r="G22" s="45" t="n">
        <v>100</v>
      </c>
    </row>
    <row r="23" s="151" customFormat="true" ht="9" hidden="false" customHeight="false" outlineLevel="0" collapsed="false">
      <c r="A23" s="277" t="s">
        <v>130</v>
      </c>
      <c r="B23" s="45" t="n">
        <v>35.9505679690426</v>
      </c>
      <c r="C23" s="45" t="n">
        <v>16.3150667831731</v>
      </c>
      <c r="D23" s="45" t="n">
        <v>1.17338659343403</v>
      </c>
      <c r="E23" s="45" t="n">
        <v>16.6645861939833</v>
      </c>
      <c r="F23" s="45" t="n">
        <v>3.43277992759955</v>
      </c>
      <c r="G23" s="45" t="n">
        <v>100</v>
      </c>
    </row>
    <row r="24" s="151" customFormat="true" ht="9" hidden="false" customHeight="false" outlineLevel="0" collapsed="false">
      <c r="A24" s="277" t="s">
        <v>131</v>
      </c>
      <c r="B24" s="45" t="n">
        <v>57.6888888888889</v>
      </c>
      <c r="C24" s="45" t="n">
        <v>8.71111111111111</v>
      </c>
      <c r="D24" s="45" t="n">
        <v>1.77777777777778</v>
      </c>
      <c r="E24" s="45" t="n">
        <v>9.06666666666667</v>
      </c>
      <c r="F24" s="45" t="n">
        <v>3.28888888888889</v>
      </c>
      <c r="G24" s="45" t="n">
        <v>100</v>
      </c>
    </row>
    <row r="25" s="151" customFormat="true" ht="9" hidden="false" customHeight="false" outlineLevel="0" collapsed="false">
      <c r="A25" s="277" t="s">
        <v>132</v>
      </c>
      <c r="B25" s="45" t="n">
        <v>54.5026486168334</v>
      </c>
      <c r="C25" s="45" t="n">
        <v>6.38610947616245</v>
      </c>
      <c r="D25" s="45" t="n">
        <v>0.912301353737493</v>
      </c>
      <c r="E25" s="45" t="n">
        <v>13.4196586227192</v>
      </c>
      <c r="F25" s="45" t="n">
        <v>1.26545026486168</v>
      </c>
      <c r="G25" s="45" t="n">
        <v>100</v>
      </c>
    </row>
    <row r="26" s="151" customFormat="true" ht="9" hidden="false" customHeight="false" outlineLevel="0" collapsed="false">
      <c r="A26" s="277" t="s">
        <v>133</v>
      </c>
      <c r="B26" s="45" t="n">
        <v>40.6337823432503</v>
      </c>
      <c r="C26" s="45" t="n">
        <v>6.65762186258358</v>
      </c>
      <c r="D26" s="45" t="n">
        <v>0.872177536583002</v>
      </c>
      <c r="E26" s="45" t="n">
        <v>14.4587653842427</v>
      </c>
      <c r="F26" s="45" t="n">
        <v>11.8131601899409</v>
      </c>
      <c r="G26" s="45" t="n">
        <v>100</v>
      </c>
    </row>
    <row r="27" s="151" customFormat="true" ht="9" hidden="false" customHeight="false" outlineLevel="0" collapsed="false">
      <c r="A27" s="277" t="s">
        <v>134</v>
      </c>
      <c r="B27" s="45" t="n">
        <v>18.8774341351661</v>
      </c>
      <c r="C27" s="45" t="n">
        <v>9.41580756013746</v>
      </c>
      <c r="D27" s="45" t="n">
        <v>1.03092783505155</v>
      </c>
      <c r="E27" s="45" t="n">
        <v>20.6414662084765</v>
      </c>
      <c r="F27" s="45" t="n">
        <v>23.3676975945017</v>
      </c>
      <c r="G27" s="45" t="n">
        <v>100</v>
      </c>
    </row>
    <row r="28" s="151" customFormat="true" ht="9" hidden="false" customHeight="false" outlineLevel="0" collapsed="false">
      <c r="A28" s="162" t="s">
        <v>63</v>
      </c>
      <c r="B28" s="51" t="n">
        <v>28.3402821879228</v>
      </c>
      <c r="C28" s="51" t="n">
        <v>15.7408813540602</v>
      </c>
      <c r="D28" s="51" t="n">
        <v>0.757241074633459</v>
      </c>
      <c r="E28" s="51" t="n">
        <v>17.0638098130712</v>
      </c>
      <c r="F28" s="51" t="n">
        <v>2.80393185520612</v>
      </c>
      <c r="G28" s="51" t="n">
        <v>100</v>
      </c>
    </row>
    <row r="29" s="151" customFormat="true" ht="9" hidden="false" customHeight="false" outlineLevel="0" collapsed="false">
      <c r="A29" s="56"/>
      <c r="B29" s="45"/>
      <c r="C29" s="45"/>
      <c r="D29" s="45"/>
      <c r="E29" s="45"/>
      <c r="F29" s="45"/>
      <c r="G29" s="45"/>
    </row>
    <row r="30" s="151" customFormat="true" ht="9" hidden="false" customHeight="false" outlineLevel="0" collapsed="false">
      <c r="A30" s="151" t="s">
        <v>35</v>
      </c>
      <c r="B30" s="51" t="n">
        <v>27.7054315870644</v>
      </c>
      <c r="C30" s="51" t="n">
        <v>19.1334522145646</v>
      </c>
      <c r="D30" s="51" t="n">
        <v>0.684370331100294</v>
      </c>
      <c r="E30" s="51" t="n">
        <v>14.8701142223722</v>
      </c>
      <c r="F30" s="51" t="n">
        <v>0.818352691695985</v>
      </c>
      <c r="G30" s="51" t="n">
        <v>100</v>
      </c>
    </row>
    <row r="31" s="151" customFormat="true" ht="9" hidden="false" customHeight="false" outlineLevel="0" collapsed="false">
      <c r="A31" s="151" t="s">
        <v>36</v>
      </c>
      <c r="B31" s="51" t="n">
        <v>30.7342172966555</v>
      </c>
      <c r="C31" s="51" t="n">
        <v>22.9332709641437</v>
      </c>
      <c r="D31" s="51" t="n">
        <v>1.08486407714589</v>
      </c>
      <c r="E31" s="51" t="n">
        <v>21.3806379648454</v>
      </c>
      <c r="F31" s="51" t="n">
        <v>3.2743824550672</v>
      </c>
      <c r="G31" s="51" t="n">
        <v>100</v>
      </c>
    </row>
    <row r="32" s="151" customFormat="true" ht="9" hidden="false" customHeight="false" outlineLevel="0" collapsed="false">
      <c r="A32" s="151" t="s">
        <v>37</v>
      </c>
      <c r="B32" s="51" t="n">
        <v>21.048810840708</v>
      </c>
      <c r="C32" s="51" t="n">
        <v>9.94192477876106</v>
      </c>
      <c r="D32" s="51" t="n">
        <v>0.511615044247788</v>
      </c>
      <c r="E32" s="51" t="n">
        <v>16.9374539085546</v>
      </c>
      <c r="F32" s="51" t="n">
        <v>3.1077157079646</v>
      </c>
      <c r="G32" s="51" t="n">
        <v>100</v>
      </c>
    </row>
    <row r="33" s="151" customFormat="true" ht="9" hidden="false" customHeight="false" outlineLevel="0" collapsed="false">
      <c r="A33" s="151" t="s">
        <v>38</v>
      </c>
      <c r="B33" s="51" t="n">
        <v>44.922428388791</v>
      </c>
      <c r="C33" s="51" t="n">
        <v>11.3472236619329</v>
      </c>
      <c r="D33" s="51" t="n">
        <v>1.04004699215646</v>
      </c>
      <c r="E33" s="51" t="n">
        <v>17.4043744169172</v>
      </c>
      <c r="F33" s="51" t="n">
        <v>1.79675892332677</v>
      </c>
      <c r="G33" s="51" t="n">
        <v>100</v>
      </c>
    </row>
    <row r="34" customFormat="false" ht="9" hidden="false" customHeight="false" outlineLevel="0" collapsed="false">
      <c r="A34" s="151" t="s">
        <v>39</v>
      </c>
      <c r="B34" s="51" t="n">
        <v>34.1664396622174</v>
      </c>
      <c r="C34" s="51" t="n">
        <v>7.47752655952057</v>
      </c>
      <c r="D34" s="51" t="n">
        <v>0.926178153091801</v>
      </c>
      <c r="E34" s="51" t="n">
        <v>16.2966494143285</v>
      </c>
      <c r="F34" s="51" t="n">
        <v>15.2478888586216</v>
      </c>
      <c r="G34" s="51" t="n">
        <v>100</v>
      </c>
    </row>
    <row r="35" customFormat="false" ht="6" hidden="false" customHeight="true" outlineLevel="0" collapsed="false">
      <c r="A35" s="166"/>
      <c r="B35" s="291"/>
      <c r="C35" s="291"/>
      <c r="D35" s="291"/>
      <c r="E35" s="291"/>
      <c r="F35" s="291"/>
      <c r="G35" s="291"/>
    </row>
    <row r="36" customFormat="false" ht="6" hidden="false" customHeight="true" outlineLevel="0" collapsed="false">
      <c r="A36" s="151"/>
      <c r="B36" s="152"/>
      <c r="C36" s="152"/>
      <c r="D36" s="152"/>
      <c r="E36" s="152"/>
      <c r="F36" s="152"/>
      <c r="G36" s="152"/>
    </row>
    <row r="37" s="151" customFormat="true" ht="9" hidden="false" customHeight="true" outlineLevel="0" collapsed="false">
      <c r="A37" s="267" t="s">
        <v>209</v>
      </c>
    </row>
    <row r="38" s="173" customFormat="true" ht="9" hidden="false" customHeight="true" outlineLevel="0" collapsed="false">
      <c r="A38" s="172" t="s">
        <v>48</v>
      </c>
    </row>
    <row r="39" s="173" customFormat="true" ht="9" hidden="false" customHeight="true" outlineLevel="0" collapsed="false">
      <c r="A39" s="172"/>
    </row>
    <row r="40" s="173" customFormat="true" ht="9" hidden="false" customHeight="true" outlineLevel="0" collapsed="false">
      <c r="A40" s="172" t="s">
        <v>230</v>
      </c>
    </row>
    <row r="41" s="173" customFormat="true" ht="27" hidden="false" customHeight="true" outlineLevel="0" collapsed="false">
      <c r="A41" s="269" t="s">
        <v>110</v>
      </c>
      <c r="B41" s="269"/>
      <c r="C41" s="269"/>
      <c r="D41" s="269"/>
      <c r="E41" s="269"/>
      <c r="F41" s="269"/>
      <c r="G41" s="269"/>
    </row>
    <row r="42" s="173" customFormat="true" ht="11.25" hidden="false" customHeight="true" outlineLevel="0" collapsed="false">
      <c r="A42" s="172" t="s">
        <v>231</v>
      </c>
    </row>
    <row r="43" s="173" customFormat="true" ht="11.25" hidden="false" customHeight="true" outlineLevel="0" collapsed="false">
      <c r="A43" s="172" t="s">
        <v>232</v>
      </c>
    </row>
    <row r="44" s="173" customFormat="true" ht="9" hidden="false" customHeight="true" outlineLevel="0" collapsed="false">
      <c r="A44" s="172" t="s">
        <v>233</v>
      </c>
    </row>
    <row r="45" s="271" customFormat="true" ht="9" hidden="false" customHeight="false" outlineLevel="0" collapsed="false">
      <c r="A45" s="172" t="s">
        <v>234</v>
      </c>
      <c r="B45" s="270"/>
      <c r="C45" s="270"/>
      <c r="D45" s="270"/>
      <c r="E45" s="270"/>
      <c r="F45" s="270"/>
      <c r="G45" s="270"/>
    </row>
    <row r="46" s="271" customFormat="true" ht="9" hidden="false" customHeight="false" outlineLevel="0" collapsed="false">
      <c r="A46" s="172" t="s">
        <v>235</v>
      </c>
      <c r="B46" s="270"/>
      <c r="C46" s="270"/>
      <c r="D46" s="270"/>
      <c r="E46" s="270"/>
      <c r="F46" s="270"/>
      <c r="G46" s="270"/>
    </row>
    <row r="47" s="271" customFormat="true" ht="9" hidden="false" customHeight="false" outlineLevel="0" collapsed="false">
      <c r="A47" s="271" t="s">
        <v>236</v>
      </c>
      <c r="B47" s="270"/>
      <c r="C47" s="270"/>
      <c r="D47" s="270"/>
      <c r="E47" s="270"/>
      <c r="F47" s="270"/>
      <c r="G47" s="270"/>
    </row>
    <row r="48" s="271" customFormat="true" ht="9" hidden="false" customHeight="false" outlineLevel="0" collapsed="false">
      <c r="B48" s="270"/>
      <c r="C48" s="270"/>
      <c r="D48" s="270"/>
      <c r="E48" s="270"/>
      <c r="F48" s="270"/>
      <c r="G48" s="270"/>
    </row>
    <row r="49" s="271" customFormat="true" ht="9" hidden="false" customHeight="true" outlineLevel="0" collapsed="false">
      <c r="A49" s="271" t="s">
        <v>237</v>
      </c>
    </row>
    <row r="50" s="173" customFormat="true" ht="9" hidden="false" customHeight="true" outlineLevel="0" collapsed="false">
      <c r="A50" s="271" t="s">
        <v>238</v>
      </c>
    </row>
    <row r="51" s="173" customFormat="true" ht="9" hidden="false" customHeight="true" outlineLevel="0" collapsed="false">
      <c r="A51" s="271"/>
    </row>
    <row r="52" s="173" customFormat="true" ht="10.5" hidden="false" customHeight="true" outlineLevel="0" collapsed="false">
      <c r="A52" s="271"/>
    </row>
    <row r="53" s="173" customFormat="true" ht="9" hidden="false" customHeight="true" outlineLevel="0" collapsed="false">
      <c r="A53" s="271"/>
    </row>
    <row r="54" s="173" customFormat="true" ht="8.25" hidden="false" customHeight="true" outlineLevel="0" collapsed="false">
      <c r="A54" s="271"/>
    </row>
    <row r="55" s="173" customFormat="true" ht="9" hidden="false" customHeight="true" outlineLevel="0" collapsed="false">
      <c r="A55" s="271" t="s">
        <v>239</v>
      </c>
    </row>
    <row r="56" s="173" customFormat="true" ht="10.5" hidden="false" customHeight="true" outlineLevel="0" collapsed="false">
      <c r="A56" s="172"/>
    </row>
    <row r="57" s="271" customFormat="true" ht="9" hidden="false" customHeight="false" outlineLevel="0" collapsed="false"/>
  </sheetData>
  <mergeCells count="1">
    <mergeCell ref="A41:G41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2.41"/>
    <col collapsed="false" customWidth="true" hidden="false" outlineLevel="0" max="2" min="2" style="58" width="13.41"/>
    <col collapsed="false" customWidth="true" hidden="false" outlineLevel="0" max="3" min="3" style="58" width="0.85"/>
    <col collapsed="false" customWidth="true" hidden="false" outlineLevel="0" max="4" min="4" style="58" width="14.7"/>
    <col collapsed="false" customWidth="true" hidden="false" outlineLevel="0" max="5" min="5" style="58" width="0.85"/>
    <col collapsed="false" customWidth="true" hidden="false" outlineLevel="0" max="6" min="6" style="58" width="7.7"/>
    <col collapsed="false" customWidth="true" hidden="false" outlineLevel="0" max="7" min="7" style="58" width="6.56"/>
    <col collapsed="false" customWidth="false" hidden="false" outlineLevel="0" max="8" min="8" style="58" width="9.14"/>
    <col collapsed="false" customWidth="true" hidden="false" outlineLevel="0" max="9" min="9" style="58" width="4.85"/>
    <col collapsed="false" customWidth="true" hidden="false" outlineLevel="0" max="10" min="10" style="58" width="6.41"/>
    <col collapsed="false" customWidth="false" hidden="false" outlineLevel="0" max="257" min="11" style="58" width="9.14"/>
  </cols>
  <sheetData>
    <row r="1" customFormat="false" ht="12.75" hidden="false" customHeight="false" outlineLevel="0" collapsed="false">
      <c r="A1" s="59" t="s">
        <v>67</v>
      </c>
    </row>
    <row r="2" customFormat="false" ht="9" hidden="false" customHeight="true" outlineLevel="0" collapsed="false">
      <c r="A2" s="60"/>
    </row>
    <row r="3" customFormat="false" ht="9" hidden="false" customHeight="true" outlineLevel="0" collapsed="false">
      <c r="A3" s="60"/>
    </row>
    <row r="4" customFormat="false" ht="14.25" hidden="false" customHeight="true" outlineLevel="0" collapsed="false">
      <c r="A4" s="60"/>
    </row>
    <row r="5" customFormat="false" ht="9" hidden="false" customHeight="true" outlineLevel="0" collapsed="false">
      <c r="A5" s="60"/>
    </row>
    <row r="6" customFormat="false" ht="16.5" hidden="false" customHeight="true" outlineLevel="0" collapsed="false">
      <c r="A6" s="61" t="s">
        <v>68</v>
      </c>
      <c r="B6" s="62" t="s">
        <v>69</v>
      </c>
      <c r="C6" s="62"/>
      <c r="D6" s="62"/>
      <c r="E6" s="63"/>
      <c r="F6" s="64" t="s">
        <v>70</v>
      </c>
      <c r="G6" s="64" t="s">
        <v>71</v>
      </c>
    </row>
    <row r="7" customFormat="false" ht="40.5" hidden="false" customHeight="true" outlineLevel="0" collapsed="false">
      <c r="A7" s="61"/>
      <c r="B7" s="64" t="s">
        <v>72</v>
      </c>
      <c r="C7" s="64"/>
      <c r="D7" s="65" t="s">
        <v>73</v>
      </c>
      <c r="E7" s="63"/>
      <c r="F7" s="64"/>
      <c r="G7" s="64"/>
    </row>
    <row r="8" customFormat="false" ht="6" hidden="false" customHeight="tru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7" t="s">
        <v>74</v>
      </c>
      <c r="B9" s="67"/>
      <c r="C9" s="67"/>
      <c r="D9" s="67"/>
      <c r="E9" s="67"/>
      <c r="F9" s="67"/>
      <c r="G9" s="67"/>
    </row>
    <row r="10" customFormat="false" ht="6" hidden="false" customHeight="true" outlineLevel="0" collapsed="false">
      <c r="A10" s="66"/>
      <c r="B10" s="66"/>
      <c r="C10" s="66"/>
      <c r="D10" s="66"/>
      <c r="E10" s="66"/>
      <c r="F10" s="66"/>
      <c r="G10" s="66"/>
    </row>
    <row r="11" customFormat="false" ht="10.5" hidden="false" customHeight="true" outlineLevel="0" collapsed="false">
      <c r="A11" s="68" t="s">
        <v>75</v>
      </c>
      <c r="B11" s="69" t="n">
        <v>74.9</v>
      </c>
      <c r="C11" s="69"/>
      <c r="D11" s="70" t="n">
        <v>37.1</v>
      </c>
      <c r="E11" s="69"/>
      <c r="F11" s="69" t="n">
        <f aca="false">100-B11</f>
        <v>25.1</v>
      </c>
      <c r="G11" s="71" t="n">
        <v>100</v>
      </c>
      <c r="H11" s="72"/>
    </row>
    <row r="12" customFormat="false" ht="10.5" hidden="false" customHeight="true" outlineLevel="0" collapsed="false">
      <c r="A12" s="68" t="s">
        <v>76</v>
      </c>
      <c r="B12" s="69" t="n">
        <v>68</v>
      </c>
      <c r="C12" s="69"/>
      <c r="D12" s="70" t="n">
        <v>35.5</v>
      </c>
      <c r="E12" s="69"/>
      <c r="F12" s="69" t="n">
        <f aca="false">100-B12</f>
        <v>32</v>
      </c>
      <c r="G12" s="71" t="n">
        <v>100</v>
      </c>
    </row>
    <row r="13" customFormat="false" ht="10.5" hidden="false" customHeight="true" outlineLevel="0" collapsed="false">
      <c r="A13" s="73" t="s">
        <v>71</v>
      </c>
      <c r="B13" s="74" t="n">
        <v>71.3</v>
      </c>
      <c r="C13" s="74"/>
      <c r="D13" s="75" t="n">
        <v>36.3</v>
      </c>
      <c r="E13" s="74"/>
      <c r="F13" s="74" t="n">
        <f aca="false">100-B13</f>
        <v>28.7</v>
      </c>
      <c r="G13" s="74" t="n">
        <v>100</v>
      </c>
    </row>
    <row r="14" customFormat="false" ht="6" hidden="false" customHeight="true" outlineLevel="0" collapsed="false">
      <c r="A14" s="76"/>
      <c r="B14" s="77"/>
      <c r="C14" s="77"/>
      <c r="D14" s="77"/>
      <c r="E14" s="77"/>
      <c r="F14" s="77"/>
      <c r="G14" s="77"/>
    </row>
    <row r="15" customFormat="false" ht="28.5" hidden="false" customHeight="true" outlineLevel="0" collapsed="false">
      <c r="A15" s="78" t="s">
        <v>77</v>
      </c>
      <c r="B15" s="78"/>
      <c r="C15" s="78"/>
      <c r="D15" s="78"/>
      <c r="E15" s="78"/>
      <c r="F15" s="78"/>
      <c r="G15" s="78"/>
    </row>
    <row r="16" customFormat="false" ht="5.25" hidden="false" customHeight="true" outlineLevel="0" collapsed="false">
      <c r="A16" s="66"/>
      <c r="B16" s="66"/>
      <c r="C16" s="66"/>
      <c r="D16" s="66"/>
      <c r="E16" s="66"/>
      <c r="F16" s="66"/>
    </row>
    <row r="17" customFormat="false" ht="10.5" hidden="false" customHeight="true" outlineLevel="0" collapsed="false">
      <c r="A17" s="79" t="s">
        <v>55</v>
      </c>
      <c r="B17" s="80" t="n">
        <v>15.2</v>
      </c>
      <c r="C17" s="80"/>
      <c r="D17" s="80" t="n">
        <v>16.9</v>
      </c>
      <c r="E17" s="80"/>
      <c r="F17" s="80" t="n">
        <v>8.8</v>
      </c>
      <c r="G17" s="81" t="s">
        <v>78</v>
      </c>
      <c r="H17" s="72"/>
      <c r="I17" s="72"/>
      <c r="J17" s="72"/>
      <c r="K17" s="72"/>
      <c r="M17" s="72"/>
      <c r="N17" s="72"/>
    </row>
    <row r="18" customFormat="false" ht="10.5" hidden="false" customHeight="true" outlineLevel="0" collapsed="false">
      <c r="A18" s="79" t="s">
        <v>56</v>
      </c>
      <c r="B18" s="80" t="n">
        <v>52.6</v>
      </c>
      <c r="C18" s="80"/>
      <c r="D18" s="80" t="n">
        <v>54.4</v>
      </c>
      <c r="E18" s="80"/>
      <c r="F18" s="80" t="n">
        <v>45.8</v>
      </c>
      <c r="G18" s="81" t="s">
        <v>78</v>
      </c>
      <c r="H18" s="72"/>
      <c r="I18" s="72"/>
      <c r="J18" s="72"/>
      <c r="M18" s="72"/>
      <c r="N18" s="72"/>
    </row>
    <row r="19" customFormat="false" ht="10.5" hidden="false" customHeight="true" outlineLevel="0" collapsed="false">
      <c r="A19" s="79" t="s">
        <v>57</v>
      </c>
      <c r="B19" s="80" t="n">
        <v>26.9</v>
      </c>
      <c r="C19" s="80"/>
      <c r="D19" s="80" t="n">
        <v>25</v>
      </c>
      <c r="E19" s="80"/>
      <c r="F19" s="80" t="n">
        <v>29.9</v>
      </c>
      <c r="G19" s="81" t="s">
        <v>78</v>
      </c>
      <c r="H19" s="72"/>
      <c r="I19" s="72"/>
      <c r="J19" s="72"/>
      <c r="M19" s="72"/>
      <c r="N19" s="72"/>
    </row>
    <row r="20" customFormat="false" ht="10.5" hidden="false" customHeight="true" outlineLevel="0" collapsed="false">
      <c r="A20" s="79" t="s">
        <v>58</v>
      </c>
      <c r="B20" s="80" t="n">
        <v>4.5</v>
      </c>
      <c r="C20" s="80"/>
      <c r="D20" s="80" t="n">
        <v>3.1</v>
      </c>
      <c r="E20" s="80"/>
      <c r="F20" s="80" t="n">
        <v>10.1</v>
      </c>
      <c r="G20" s="81" t="s">
        <v>78</v>
      </c>
      <c r="I20" s="72"/>
      <c r="J20" s="72"/>
      <c r="M20" s="72"/>
      <c r="N20" s="72"/>
    </row>
    <row r="21" customFormat="false" ht="10.5" hidden="false" customHeight="true" outlineLevel="0" collapsed="false">
      <c r="A21" s="79" t="s">
        <v>79</v>
      </c>
      <c r="B21" s="80" t="n">
        <v>0.8</v>
      </c>
      <c r="C21" s="80"/>
      <c r="D21" s="80" t="n">
        <v>0.6</v>
      </c>
      <c r="E21" s="80"/>
      <c r="F21" s="80" t="n">
        <v>5.4</v>
      </c>
      <c r="G21" s="81" t="s">
        <v>78</v>
      </c>
      <c r="I21" s="72"/>
      <c r="J21" s="72"/>
      <c r="M21" s="72"/>
      <c r="N21" s="72"/>
    </row>
    <row r="22" customFormat="false" ht="10.5" hidden="false" customHeight="true" outlineLevel="0" collapsed="false">
      <c r="A22" s="82" t="s">
        <v>71</v>
      </c>
      <c r="B22" s="83" t="n">
        <v>100</v>
      </c>
      <c r="C22" s="83"/>
      <c r="D22" s="83" t="n">
        <v>100</v>
      </c>
      <c r="E22" s="83"/>
      <c r="F22" s="83" t="n">
        <v>100</v>
      </c>
      <c r="G22" s="81" t="s">
        <v>78</v>
      </c>
      <c r="H22" s="72"/>
      <c r="I22" s="72"/>
    </row>
    <row r="23" customFormat="false" ht="6" hidden="false" customHeight="true" outlineLevel="0" collapsed="false">
      <c r="A23" s="82"/>
      <c r="B23" s="83"/>
      <c r="C23" s="83"/>
      <c r="D23" s="83"/>
      <c r="E23" s="83"/>
      <c r="F23" s="83"/>
    </row>
    <row r="24" customFormat="false" ht="27" hidden="false" customHeight="true" outlineLevel="0" collapsed="false">
      <c r="A24" s="78" t="s">
        <v>80</v>
      </c>
      <c r="B24" s="78"/>
      <c r="C24" s="78"/>
      <c r="D24" s="78"/>
      <c r="E24" s="78"/>
      <c r="F24" s="78"/>
      <c r="G24" s="78"/>
    </row>
    <row r="25" s="84" customFormat="true" ht="9" hidden="false" customHeight="true" outlineLevel="0" collapsed="false">
      <c r="A25" s="68"/>
      <c r="B25" s="68"/>
      <c r="C25" s="68"/>
      <c r="D25" s="68"/>
      <c r="E25" s="68"/>
      <c r="F25" s="68"/>
    </row>
    <row r="26" s="84" customFormat="true" ht="10.5" hidden="false" customHeight="true" outlineLevel="0" collapsed="false">
      <c r="A26" s="85" t="s">
        <v>81</v>
      </c>
      <c r="B26" s="69" t="n">
        <v>75.1</v>
      </c>
      <c r="C26" s="69"/>
      <c r="D26" s="69" t="n">
        <v>78.6</v>
      </c>
      <c r="E26" s="69"/>
      <c r="F26" s="69" t="n">
        <v>55.8</v>
      </c>
      <c r="G26" s="81" t="s">
        <v>78</v>
      </c>
      <c r="H26" s="86"/>
      <c r="I26" s="87"/>
      <c r="J26" s="87"/>
      <c r="M26" s="87"/>
      <c r="N26" s="87"/>
    </row>
    <row r="27" s="84" customFormat="true" ht="10.5" hidden="false" customHeight="true" outlineLevel="0" collapsed="false">
      <c r="A27" s="85" t="s">
        <v>82</v>
      </c>
      <c r="B27" s="69" t="n">
        <v>24.1</v>
      </c>
      <c r="C27" s="69"/>
      <c r="D27" s="69" t="n">
        <v>20.7</v>
      </c>
      <c r="E27" s="69"/>
      <c r="F27" s="69" t="n">
        <v>39.3</v>
      </c>
      <c r="G27" s="81" t="s">
        <v>78</v>
      </c>
      <c r="H27" s="86"/>
      <c r="I27" s="87"/>
      <c r="J27" s="87"/>
      <c r="M27" s="87"/>
      <c r="N27" s="87"/>
    </row>
    <row r="28" s="84" customFormat="true" ht="10.5" hidden="false" customHeight="true" outlineLevel="0" collapsed="false">
      <c r="A28" s="68" t="s">
        <v>79</v>
      </c>
      <c r="B28" s="69" t="n">
        <v>0.8</v>
      </c>
      <c r="C28" s="69"/>
      <c r="D28" s="69" t="n">
        <v>0.6</v>
      </c>
      <c r="E28" s="69"/>
      <c r="F28" s="69" t="n">
        <v>4.9</v>
      </c>
      <c r="G28" s="81" t="s">
        <v>78</v>
      </c>
      <c r="I28" s="87"/>
      <c r="J28" s="87"/>
      <c r="M28" s="87"/>
      <c r="N28" s="87"/>
    </row>
    <row r="29" s="84" customFormat="true" ht="10.5" hidden="false" customHeight="true" outlineLevel="0" collapsed="false">
      <c r="A29" s="73" t="s">
        <v>71</v>
      </c>
      <c r="B29" s="74" t="n">
        <f aca="false">SUM(B26:B28)</f>
        <v>100</v>
      </c>
      <c r="C29" s="74"/>
      <c r="D29" s="74" t="n">
        <v>100</v>
      </c>
      <c r="E29" s="74"/>
      <c r="F29" s="74" t="n">
        <v>100</v>
      </c>
      <c r="G29" s="81" t="s">
        <v>78</v>
      </c>
      <c r="I29" s="87"/>
      <c r="J29" s="87"/>
      <c r="M29" s="87"/>
      <c r="N29" s="87"/>
    </row>
    <row r="30" customFormat="false" ht="6" hidden="false" customHeight="true" outlineLevel="0" collapsed="false">
      <c r="A30" s="88"/>
      <c r="B30" s="89"/>
      <c r="C30" s="89"/>
      <c r="D30" s="89"/>
      <c r="E30" s="89"/>
      <c r="F30" s="88"/>
      <c r="G30" s="88"/>
    </row>
    <row r="31" customFormat="false" ht="6" hidden="false" customHeight="true" outlineLevel="0" collapsed="false">
      <c r="B31" s="72"/>
      <c r="C31" s="72"/>
      <c r="D31" s="72"/>
      <c r="E31" s="72"/>
      <c r="G31" s="81"/>
    </row>
    <row r="32" s="13" customFormat="true" ht="9" hidden="false" customHeight="true" outlineLevel="0" collapsed="false">
      <c r="A32" s="13" t="s">
        <v>47</v>
      </c>
    </row>
    <row r="33" customFormat="false" ht="9" hidden="false" customHeight="true" outlineLevel="0" collapsed="false">
      <c r="A33" s="79" t="s">
        <v>83</v>
      </c>
      <c r="B33" s="72"/>
      <c r="C33" s="72"/>
      <c r="D33" s="72"/>
      <c r="E33" s="72"/>
    </row>
    <row r="34" customFormat="false" ht="9" hidden="false" customHeight="true" outlineLevel="0" collapsed="false">
      <c r="A34" s="79"/>
      <c r="B34" s="72"/>
      <c r="C34" s="72"/>
      <c r="D34" s="72"/>
      <c r="E34" s="72"/>
    </row>
    <row r="35" customFormat="false" ht="9" hidden="false" customHeight="true" outlineLevel="0" collapsed="false">
      <c r="A35" s="79"/>
      <c r="B35" s="72"/>
      <c r="C35" s="72"/>
      <c r="D35" s="72"/>
      <c r="E35" s="72"/>
    </row>
    <row r="36" customFormat="false" ht="11.25" hidden="false" customHeight="true" outlineLevel="0" collapsed="false">
      <c r="B36" s="72"/>
      <c r="C36" s="72"/>
      <c r="D36" s="72"/>
      <c r="E36" s="72"/>
    </row>
    <row r="37" customFormat="false" ht="9" hidden="false" customHeight="true" outlineLevel="0" collapsed="false">
      <c r="A37" s="79" t="s">
        <v>84</v>
      </c>
      <c r="B37" s="72"/>
      <c r="C37" s="72"/>
      <c r="D37" s="72"/>
      <c r="E37" s="72"/>
    </row>
    <row r="38" customFormat="false" ht="11.2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A40" s="79" t="s">
        <v>85</v>
      </c>
    </row>
  </sheetData>
  <mergeCells count="8">
    <mergeCell ref="A6:A7"/>
    <mergeCell ref="B6:D6"/>
    <mergeCell ref="E6:E7"/>
    <mergeCell ref="F6:F7"/>
    <mergeCell ref="G6:G7"/>
    <mergeCell ref="A9:G9"/>
    <mergeCell ref="A15:G15"/>
    <mergeCell ref="A24:G2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7.14"/>
    <col collapsed="false" customWidth="true" hidden="false" outlineLevel="0" max="13" min="2" style="91" width="5.28"/>
    <col collapsed="false" customWidth="true" hidden="false" outlineLevel="0" max="14" min="14" style="91" width="19.7"/>
    <col collapsed="false" customWidth="true" hidden="false" outlineLevel="0" max="34" min="15" style="91" width="7.7"/>
    <col collapsed="false" customWidth="false" hidden="false" outlineLevel="0" max="257" min="35" style="91" width="9.14"/>
  </cols>
  <sheetData>
    <row r="1" s="93" customFormat="true" ht="14.25" hidden="false" customHeight="true" outlineLevel="0" collapsed="false">
      <c r="A1" s="92" t="s">
        <v>86</v>
      </c>
    </row>
    <row r="2" s="93" customFormat="true" ht="9" hidden="false" customHeight="true" outlineLevel="0" collapsed="false">
      <c r="A2" s="94"/>
    </row>
    <row r="3" s="93" customFormat="true" ht="9" hidden="false" customHeight="true" outlineLevel="0" collapsed="false">
      <c r="A3" s="94"/>
    </row>
    <row r="4" customFormat="false" ht="9" hidden="false" customHeight="true" outlineLevel="0" collapsed="false"/>
    <row r="5" s="98" customFormat="true" ht="14.25" hidden="false" customHeight="true" outlineLevel="0" collapsed="false">
      <c r="A5" s="95" t="s">
        <v>87</v>
      </c>
      <c r="B5" s="96" t="s">
        <v>88</v>
      </c>
      <c r="C5" s="96" t="s">
        <v>89</v>
      </c>
      <c r="D5" s="96" t="s">
        <v>90</v>
      </c>
      <c r="E5" s="96" t="s">
        <v>91</v>
      </c>
      <c r="F5" s="96" t="s">
        <v>92</v>
      </c>
      <c r="G5" s="96" t="s">
        <v>93</v>
      </c>
      <c r="H5" s="96" t="s">
        <v>94</v>
      </c>
      <c r="I5" s="96" t="s">
        <v>95</v>
      </c>
      <c r="J5" s="96" t="s">
        <v>96</v>
      </c>
      <c r="K5" s="96" t="s">
        <v>97</v>
      </c>
      <c r="L5" s="97" t="n">
        <v>2010</v>
      </c>
      <c r="M5" s="97" t="n">
        <v>2011</v>
      </c>
    </row>
    <row r="6" s="98" customFormat="true" ht="9" hidden="false" customHeight="true" outlineLevel="0" collapsed="false">
      <c r="A6" s="99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1"/>
    </row>
    <row r="7" customFormat="false" ht="9" hidden="false" customHeight="true" outlineLevel="0" collapsed="false">
      <c r="A7" s="102" t="s">
        <v>98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9.75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</row>
    <row r="9" s="105" customFormat="true" ht="38.25" hidden="false" customHeight="true" outlineLevel="0" collapsed="false">
      <c r="A9" s="103" t="s">
        <v>99</v>
      </c>
      <c r="B9" s="104" t="n">
        <v>7749.7408495298</v>
      </c>
      <c r="C9" s="104" t="n">
        <v>7943.4782857485</v>
      </c>
      <c r="D9" s="104" t="n">
        <v>7821.0493223725</v>
      </c>
      <c r="E9" s="104" t="n">
        <v>7847.2412360589</v>
      </c>
      <c r="F9" s="104" t="n">
        <v>8260.554340181</v>
      </c>
      <c r="G9" s="104" t="n">
        <v>8394.2738620093</v>
      </c>
      <c r="H9" s="104" t="n">
        <v>8959.3885447041</v>
      </c>
      <c r="I9" s="104" t="n">
        <v>8706.6731625755</v>
      </c>
      <c r="J9" s="104" t="n">
        <v>8210.7567976865</v>
      </c>
      <c r="K9" s="104" t="n">
        <v>8234.0319960327</v>
      </c>
      <c r="L9" s="104" t="n">
        <v>8418.1361745972</v>
      </c>
      <c r="M9" s="104" t="n">
        <v>8174.658764924</v>
      </c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</row>
    <row r="10" s="105" customFormat="true" ht="19.5" hidden="false" customHeight="true" outlineLevel="0" collapsed="false">
      <c r="A10" s="103" t="s">
        <v>100</v>
      </c>
      <c r="B10" s="104" t="n">
        <v>2958.7131168904</v>
      </c>
      <c r="C10" s="104" t="n">
        <v>3068.6182611718</v>
      </c>
      <c r="D10" s="104" t="n">
        <v>2992.6715050495</v>
      </c>
      <c r="E10" s="104" t="n">
        <v>2860.6891103668</v>
      </c>
      <c r="F10" s="104" t="n">
        <v>2869.7764012475</v>
      </c>
      <c r="G10" s="104" t="n">
        <v>2929.6812394109</v>
      </c>
      <c r="H10" s="104" t="n">
        <v>3093.0040504451</v>
      </c>
      <c r="I10" s="104" t="n">
        <v>3269.6774325261</v>
      </c>
      <c r="J10" s="104" t="n">
        <v>3075.9649672793</v>
      </c>
      <c r="K10" s="104" t="n">
        <v>2795.8389777893</v>
      </c>
      <c r="L10" s="104" t="n">
        <v>3073.3423743397</v>
      </c>
      <c r="M10" s="104" t="n">
        <v>2989.464899972</v>
      </c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</row>
    <row r="11" s="105" customFormat="true" ht="10.5" hidden="false" customHeight="true" outlineLevel="0" collapsed="false">
      <c r="A11" s="103" t="s">
        <v>101</v>
      </c>
      <c r="B11" s="104" t="n">
        <v>19990.6974839076</v>
      </c>
      <c r="C11" s="104" t="n">
        <v>20347.1009990311</v>
      </c>
      <c r="D11" s="104" t="n">
        <v>21484.0935613772</v>
      </c>
      <c r="E11" s="104" t="n">
        <v>21798.3008562586</v>
      </c>
      <c r="F11" s="104" t="n">
        <v>24355.4415746804</v>
      </c>
      <c r="G11" s="104" t="n">
        <v>22765.8500873143</v>
      </c>
      <c r="H11" s="104" t="n">
        <v>24255.7661681833</v>
      </c>
      <c r="I11" s="104" t="n">
        <v>26353.930344411</v>
      </c>
      <c r="J11" s="104" t="n">
        <v>27389.0265778749</v>
      </c>
      <c r="K11" s="104" t="n">
        <v>29464.6127002699</v>
      </c>
      <c r="L11" s="104" t="n">
        <v>30932.1266752053</v>
      </c>
      <c r="M11" s="104" t="n">
        <v>32674.147025579</v>
      </c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</row>
    <row r="12" s="105" customFormat="true" ht="10.5" hidden="false" customHeight="true" outlineLevel="0" collapsed="false">
      <c r="A12" s="107" t="s">
        <v>102</v>
      </c>
      <c r="B12" s="104" t="n">
        <v>3974.5698725996</v>
      </c>
      <c r="C12" s="104" t="n">
        <v>4036.3303094947</v>
      </c>
      <c r="D12" s="104" t="n">
        <v>4036.9253773664</v>
      </c>
      <c r="E12" s="104" t="n">
        <v>4116.1471441512</v>
      </c>
      <c r="F12" s="104" t="n">
        <v>4053.4104824995</v>
      </c>
      <c r="G12" s="104" t="n">
        <v>4072.4506423795</v>
      </c>
      <c r="H12" s="104" t="n">
        <v>4177.3830118285</v>
      </c>
      <c r="I12" s="104" t="n">
        <v>4290.2778811129</v>
      </c>
      <c r="J12" s="104" t="n">
        <v>4159.9072760557</v>
      </c>
      <c r="K12" s="104" t="n">
        <v>4083.1137046764</v>
      </c>
      <c r="L12" s="104" t="n">
        <v>4177.1855163896</v>
      </c>
      <c r="M12" s="104" t="n">
        <v>4113.69930219</v>
      </c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</row>
    <row r="13" s="105" customFormat="true" ht="18" hidden="false" customHeight="false" outlineLevel="0" collapsed="false">
      <c r="A13" s="103" t="s">
        <v>103</v>
      </c>
      <c r="B13" s="104" t="n">
        <v>7977.1560858492</v>
      </c>
      <c r="C13" s="104" t="n">
        <v>8076.0692202295</v>
      </c>
      <c r="D13" s="104" t="n">
        <v>8105.9646457152</v>
      </c>
      <c r="E13" s="104" t="n">
        <v>8335.3017866331</v>
      </c>
      <c r="F13" s="104" t="n">
        <v>8582.0308178611</v>
      </c>
      <c r="G13" s="104" t="n">
        <v>8533.9283968894</v>
      </c>
      <c r="H13" s="104" t="n">
        <v>8713.9420591493</v>
      </c>
      <c r="I13" s="104" t="n">
        <v>8921.8836436804</v>
      </c>
      <c r="J13" s="104" t="n">
        <v>8631.7562623012</v>
      </c>
      <c r="K13" s="104" t="n">
        <v>7499.7362412022</v>
      </c>
      <c r="L13" s="104" t="n">
        <v>7831.6098157462</v>
      </c>
      <c r="M13" s="104" t="n">
        <v>7917.024900497</v>
      </c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</row>
    <row r="14" s="105" customFormat="true" ht="27" hidden="false" customHeight="false" outlineLevel="0" collapsed="false">
      <c r="A14" s="108" t="s">
        <v>104</v>
      </c>
      <c r="B14" s="109" t="n">
        <v>42650.8774087766</v>
      </c>
      <c r="C14" s="109" t="n">
        <v>43471.5970756756</v>
      </c>
      <c r="D14" s="109" t="n">
        <v>44440.7044118808</v>
      </c>
      <c r="E14" s="109" t="n">
        <v>44957.6801334686</v>
      </c>
      <c r="F14" s="109" t="n">
        <v>48121.2136164695</v>
      </c>
      <c r="G14" s="109" t="n">
        <v>46696.1842280034</v>
      </c>
      <c r="H14" s="109" t="n">
        <v>49199.4838343103</v>
      </c>
      <c r="I14" s="109" t="n">
        <v>51542.4424643059</v>
      </c>
      <c r="J14" s="109" t="n">
        <v>51467.4118811976</v>
      </c>
      <c r="K14" s="109" t="n">
        <v>52077.3336199705</v>
      </c>
      <c r="L14" s="109" t="n">
        <v>54432.400556278</v>
      </c>
      <c r="M14" s="109" t="n">
        <v>55868.994893162</v>
      </c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</row>
    <row r="15" s="105" customFormat="true" ht="9" hidden="false" customHeight="false" outlineLevel="0" collapsed="false">
      <c r="A15" s="103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</row>
    <row r="16" s="110" customFormat="true" ht="18" hidden="false" customHeight="false" outlineLevel="0" collapsed="false">
      <c r="A16" s="108" t="s">
        <v>105</v>
      </c>
      <c r="B16" s="109" t="n">
        <v>731704.2537</v>
      </c>
      <c r="C16" s="109" t="n">
        <v>754676.7699</v>
      </c>
      <c r="D16" s="109" t="n">
        <v>775129.9049</v>
      </c>
      <c r="E16" s="109" t="n">
        <v>801946.3636</v>
      </c>
      <c r="F16" s="109" t="n">
        <v>830302.64</v>
      </c>
      <c r="G16" s="109" t="n">
        <v>857009.66</v>
      </c>
      <c r="H16" s="109" t="n">
        <v>891924.9771</v>
      </c>
      <c r="I16" s="109" t="n">
        <v>920947.6293</v>
      </c>
      <c r="J16" s="109" t="n">
        <v>940665.5397</v>
      </c>
      <c r="K16" s="109" t="n">
        <v>923270.009594075</v>
      </c>
      <c r="L16" s="109" t="n">
        <v>948076.659752239</v>
      </c>
      <c r="M16" s="109" t="n">
        <v>976874.030165635</v>
      </c>
      <c r="N16" s="105"/>
      <c r="O16" s="105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</row>
    <row r="17" s="105" customFormat="true" ht="9" hidden="false" customHeight="tru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</row>
    <row r="18" customFormat="false" ht="9" hidden="false" customHeight="true" outlineLevel="0" collapsed="false">
      <c r="A18" s="102" t="s">
        <v>106</v>
      </c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</row>
    <row r="19" customFormat="false" ht="9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</row>
    <row r="20" s="105" customFormat="true" ht="36" hidden="false" customHeight="false" outlineLevel="0" collapsed="false">
      <c r="A20" s="103" t="s">
        <v>99</v>
      </c>
      <c r="B20" s="113" t="n">
        <v>1.05913568362378</v>
      </c>
      <c r="C20" s="113" t="n">
        <v>1.05256695350528</v>
      </c>
      <c r="D20" s="113" t="n">
        <v>1.00899852694775</v>
      </c>
      <c r="E20" s="113" t="n">
        <v>0.978524449045697</v>
      </c>
      <c r="F20" s="113" t="n">
        <v>0.994884749515068</v>
      </c>
      <c r="G20" s="113" t="n">
        <v>0.979484159141135</v>
      </c>
      <c r="H20" s="113" t="n">
        <v>1.00450024102191</v>
      </c>
      <c r="I20" s="113" t="n">
        <v>0.945403721728816</v>
      </c>
      <c r="J20" s="113" t="n">
        <v>0.872866757753781</v>
      </c>
      <c r="K20" s="113" t="n">
        <v>0.891833581776676</v>
      </c>
      <c r="L20" s="113" t="n">
        <v>0.887917246775921</v>
      </c>
      <c r="M20" s="113" t="n">
        <v>0.836818106786802</v>
      </c>
    </row>
    <row r="21" s="105" customFormat="true" ht="21" hidden="false" customHeight="true" outlineLevel="0" collapsed="false">
      <c r="A21" s="103" t="s">
        <v>100</v>
      </c>
      <c r="B21" s="113" t="n">
        <v>0.404359152202425</v>
      </c>
      <c r="C21" s="113" t="n">
        <v>0.406613583929238</v>
      </c>
      <c r="D21" s="113" t="n">
        <v>0.386086446430626</v>
      </c>
      <c r="E21" s="113" t="n">
        <v>0.356718259501164</v>
      </c>
      <c r="F21" s="113" t="n">
        <v>0.345630167001215</v>
      </c>
      <c r="G21" s="113" t="n">
        <v>0.341849266834507</v>
      </c>
      <c r="H21" s="113" t="n">
        <v>0.346778499297293</v>
      </c>
      <c r="I21" s="113" t="n">
        <v>0.355034024574377</v>
      </c>
      <c r="J21" s="113" t="n">
        <v>0.326998793669033</v>
      </c>
      <c r="K21" s="113" t="n">
        <v>0.302819213094392</v>
      </c>
      <c r="L21" s="113" t="n">
        <v>0.324166019986491</v>
      </c>
      <c r="M21" s="113" t="n">
        <v>0.306023582126051</v>
      </c>
    </row>
    <row r="22" s="105" customFormat="true" ht="10.5" hidden="false" customHeight="true" outlineLevel="0" collapsed="false">
      <c r="A22" s="103" t="s">
        <v>101</v>
      </c>
      <c r="B22" s="113" t="n">
        <v>2.7320734275933</v>
      </c>
      <c r="C22" s="113" t="n">
        <v>2.6961345321027</v>
      </c>
      <c r="D22" s="113" t="n">
        <v>2.77167651842163</v>
      </c>
      <c r="E22" s="113" t="n">
        <v>2.71817441236398</v>
      </c>
      <c r="F22" s="113" t="n">
        <v>2.93332098458466</v>
      </c>
      <c r="G22" s="113" t="n">
        <v>2.65642864367647</v>
      </c>
      <c r="H22" s="113" t="n">
        <v>2.71948502294984</v>
      </c>
      <c r="I22" s="113" t="n">
        <v>2.86161009659608</v>
      </c>
      <c r="J22" s="113" t="n">
        <v>2.91166471205163</v>
      </c>
      <c r="K22" s="113" t="n">
        <v>3.1913321557173</v>
      </c>
      <c r="L22" s="113" t="n">
        <v>3.26261872993359</v>
      </c>
      <c r="M22" s="113" t="n">
        <v>3.34476565213213</v>
      </c>
    </row>
    <row r="23" s="105" customFormat="true" ht="10.5" hidden="false" customHeight="true" outlineLevel="0" collapsed="false">
      <c r="A23" s="107" t="s">
        <v>102</v>
      </c>
      <c r="B23" s="113" t="n">
        <v>0.543193490061243</v>
      </c>
      <c r="C23" s="113" t="n">
        <v>0.534842262340941</v>
      </c>
      <c r="D23" s="113" t="n">
        <v>0.520806299930746</v>
      </c>
      <c r="E23" s="113" t="n">
        <v>0.51326963135957</v>
      </c>
      <c r="F23" s="113" t="n">
        <v>0.488184703652092</v>
      </c>
      <c r="G23" s="113" t="n">
        <v>0.475193085032379</v>
      </c>
      <c r="H23" s="113" t="n">
        <v>0.468355872868458</v>
      </c>
      <c r="I23" s="113" t="n">
        <v>0.465854707110097</v>
      </c>
      <c r="J23" s="113" t="n">
        <v>0.442230218976916</v>
      </c>
      <c r="K23" s="113" t="n">
        <v>0.442244810537232</v>
      </c>
      <c r="L23" s="113" t="n">
        <v>0.440595754934124</v>
      </c>
      <c r="M23" s="113" t="n">
        <v>0.421108472040402</v>
      </c>
    </row>
    <row r="24" s="105" customFormat="true" ht="18" hidden="false" customHeight="false" outlineLevel="0" collapsed="false">
      <c r="A24" s="103" t="s">
        <v>103</v>
      </c>
      <c r="B24" s="113" t="n">
        <v>1.0902158960415</v>
      </c>
      <c r="C24" s="113" t="n">
        <v>1.07013618841079</v>
      </c>
      <c r="D24" s="113" t="n">
        <v>1.04575563327814</v>
      </c>
      <c r="E24" s="113" t="n">
        <v>1.03938394947204</v>
      </c>
      <c r="F24" s="113" t="n">
        <v>1.03360273765492</v>
      </c>
      <c r="G24" s="113" t="n">
        <v>0.995779720486394</v>
      </c>
      <c r="H24" s="113" t="n">
        <v>0.976981504372909</v>
      </c>
      <c r="I24" s="113" t="n">
        <v>0.96877209515831</v>
      </c>
      <c r="J24" s="113" t="n">
        <v>0.917622247016093</v>
      </c>
      <c r="K24" s="113" t="n">
        <v>0.812301511288072</v>
      </c>
      <c r="L24" s="113" t="n">
        <v>0.826052380383759</v>
      </c>
      <c r="M24" s="113" t="n">
        <v>0.81044481233211</v>
      </c>
    </row>
    <row r="25" s="105" customFormat="true" ht="27" hidden="false" customHeight="false" outlineLevel="0" collapsed="false">
      <c r="A25" s="108" t="s">
        <v>104</v>
      </c>
      <c r="B25" s="114" t="n">
        <v>5.82897764952225</v>
      </c>
      <c r="C25" s="114" t="n">
        <v>5.76029352028894</v>
      </c>
      <c r="D25" s="114" t="n">
        <v>5.73332342500889</v>
      </c>
      <c r="E25" s="114" t="n">
        <v>5.60607070174245</v>
      </c>
      <c r="F25" s="114" t="n">
        <v>5.79562334240796</v>
      </c>
      <c r="G25" s="114" t="n">
        <v>5.44873487517088</v>
      </c>
      <c r="H25" s="114" t="n">
        <v>5.51610114051041</v>
      </c>
      <c r="I25" s="114" t="n">
        <v>5.59667464516768</v>
      </c>
      <c r="J25" s="114" t="n">
        <v>5.47138272946745</v>
      </c>
      <c r="K25" s="114" t="n">
        <v>5.64053127241367</v>
      </c>
      <c r="L25" s="114" t="n">
        <v>5.74135013201388</v>
      </c>
      <c r="M25" s="114" t="n">
        <v>5.71916062541749</v>
      </c>
      <c r="N25" s="115"/>
    </row>
    <row r="26" s="105" customFormat="true" ht="9" hidden="false" customHeight="false" outlineLevel="0" collapsed="false">
      <c r="A26" s="103"/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</row>
    <row r="27" s="110" customFormat="true" ht="18" hidden="false" customHeight="false" outlineLevel="0" collapsed="false">
      <c r="A27" s="108" t="s">
        <v>105</v>
      </c>
      <c r="B27" s="114" t="n">
        <v>100</v>
      </c>
      <c r="C27" s="114" t="n">
        <v>100</v>
      </c>
      <c r="D27" s="114" t="n">
        <v>100</v>
      </c>
      <c r="E27" s="114" t="n">
        <v>100</v>
      </c>
      <c r="F27" s="114" t="n">
        <v>100</v>
      </c>
      <c r="G27" s="114" t="n">
        <v>100</v>
      </c>
      <c r="H27" s="114" t="n">
        <v>100</v>
      </c>
      <c r="I27" s="114" t="n">
        <v>100</v>
      </c>
      <c r="J27" s="114" t="n">
        <v>100</v>
      </c>
      <c r="K27" s="114" t="n">
        <v>100</v>
      </c>
      <c r="L27" s="114" t="n">
        <v>100</v>
      </c>
      <c r="M27" s="114" t="n">
        <v>100</v>
      </c>
    </row>
    <row r="28" s="110" customFormat="true" ht="9" hidden="false" customHeight="false" outlineLevel="0" collapsed="false">
      <c r="A28" s="116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</row>
    <row r="29" s="110" customFormat="true" ht="9" hidden="false" customHeight="false" outlineLevel="0" collapsed="false">
      <c r="A29" s="102" t="s">
        <v>107</v>
      </c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</row>
    <row r="30" s="110" customFormat="true" ht="9" hidden="false" customHeight="fals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</row>
    <row r="31" s="110" customFormat="true" ht="36" hidden="false" customHeight="false" outlineLevel="0" collapsed="false">
      <c r="A31" s="103" t="s">
        <v>99</v>
      </c>
      <c r="B31" s="114" t="n">
        <v>100</v>
      </c>
      <c r="C31" s="113" t="n">
        <v>112.533149679824</v>
      </c>
      <c r="D31" s="113" t="n">
        <v>119.20556288066</v>
      </c>
      <c r="E31" s="113" t="n">
        <v>130.704991774725</v>
      </c>
      <c r="F31" s="113" t="n">
        <v>145.450564430622</v>
      </c>
      <c r="G31" s="113" t="n">
        <v>159.082904324556</v>
      </c>
      <c r="H31" s="113" t="n">
        <v>185.715492732743</v>
      </c>
      <c r="I31" s="113" t="n">
        <v>192.397271197181</v>
      </c>
      <c r="J31" s="113" t="n">
        <v>197.540893830523</v>
      </c>
      <c r="K31" s="113" t="n">
        <v>209.616885142019</v>
      </c>
      <c r="L31" s="113" t="n">
        <v>221.880774629153</v>
      </c>
      <c r="M31" s="113" t="n">
        <v>240.97760608375</v>
      </c>
    </row>
    <row r="32" s="110" customFormat="true" ht="18" hidden="false" customHeight="false" outlineLevel="0" collapsed="false">
      <c r="A32" s="103" t="s">
        <v>100</v>
      </c>
      <c r="B32" s="114" t="n">
        <v>100</v>
      </c>
      <c r="C32" s="113" t="n">
        <v>102.34913215184</v>
      </c>
      <c r="D32" s="113" t="n">
        <v>98.5855231991706</v>
      </c>
      <c r="E32" s="113" t="n">
        <v>92.6348000834657</v>
      </c>
      <c r="F32" s="113" t="n">
        <v>92.3791332026826</v>
      </c>
      <c r="G32" s="113" t="n">
        <v>93.4756983927543</v>
      </c>
      <c r="H32" s="113" t="n">
        <v>96.8356873309703</v>
      </c>
      <c r="I32" s="113" t="n">
        <v>99.6939663706745</v>
      </c>
      <c r="J32" s="113" t="n">
        <v>92.3410765889463</v>
      </c>
      <c r="K32" s="113" t="n">
        <v>81.7702751932324</v>
      </c>
      <c r="L32" s="113" t="n">
        <v>89.1818071552607</v>
      </c>
      <c r="M32" s="113" t="n">
        <v>85.1982312812851</v>
      </c>
    </row>
    <row r="33" s="110" customFormat="true" ht="10.5" hidden="false" customHeight="true" outlineLevel="0" collapsed="false">
      <c r="A33" s="103" t="s">
        <v>101</v>
      </c>
      <c r="B33" s="114" t="n">
        <v>100</v>
      </c>
      <c r="C33" s="113" t="n">
        <v>94.6000072544916</v>
      </c>
      <c r="D33" s="113" t="n">
        <v>95.2204327035188</v>
      </c>
      <c r="E33" s="113" t="n">
        <v>95.2976567348051</v>
      </c>
      <c r="F33" s="113" t="n">
        <v>104.11709099908</v>
      </c>
      <c r="G33" s="113" t="n">
        <v>96.6413992666949</v>
      </c>
      <c r="H33" s="113" t="n">
        <v>102.214903048938</v>
      </c>
      <c r="I33" s="113" t="n">
        <v>109.662033936971</v>
      </c>
      <c r="J33" s="113" t="n">
        <v>112.550699813639</v>
      </c>
      <c r="K33" s="113" t="n">
        <v>119.757388612275</v>
      </c>
      <c r="L33" s="113" t="n">
        <v>124.806987877689</v>
      </c>
      <c r="M33" s="113" t="n">
        <v>130.627912491317</v>
      </c>
    </row>
    <row r="34" s="110" customFormat="true" ht="10.5" hidden="false" customHeight="true" outlineLevel="0" collapsed="false">
      <c r="A34" s="107" t="s">
        <v>102</v>
      </c>
      <c r="B34" s="114" t="n">
        <v>100</v>
      </c>
      <c r="C34" s="113" t="n">
        <v>98.7115678364966</v>
      </c>
      <c r="D34" s="113" t="n">
        <v>95.9829855132811</v>
      </c>
      <c r="E34" s="113" t="n">
        <v>93.8286976837693</v>
      </c>
      <c r="F34" s="113" t="n">
        <v>89.0609858055838</v>
      </c>
      <c r="G34" s="113" t="n">
        <v>88.374266178173</v>
      </c>
      <c r="H34" s="113" t="n">
        <v>89.5844546669767</v>
      </c>
      <c r="I34" s="113" t="n">
        <v>90.7294189114138</v>
      </c>
      <c r="J34" s="113" t="n">
        <v>86.514216755981</v>
      </c>
      <c r="K34" s="113" t="n">
        <v>83.5946347643848</v>
      </c>
      <c r="L34" s="113" t="n">
        <v>84.6749165951652</v>
      </c>
      <c r="M34" s="113" t="n">
        <v>82.3537233852893</v>
      </c>
    </row>
    <row r="35" s="110" customFormat="true" ht="20.25" hidden="false" customHeight="true" outlineLevel="0" collapsed="false">
      <c r="A35" s="103" t="s">
        <v>103</v>
      </c>
      <c r="B35" s="114" t="n">
        <v>100</v>
      </c>
      <c r="C35" s="113" t="n">
        <v>98.5728488871969</v>
      </c>
      <c r="D35" s="113" t="n">
        <v>94.3371164017269</v>
      </c>
      <c r="E35" s="113" t="n">
        <v>95.6429196254343</v>
      </c>
      <c r="F35" s="113" t="n">
        <v>97.4837001718998</v>
      </c>
      <c r="G35" s="113" t="n">
        <v>95.4354255934601</v>
      </c>
      <c r="H35" s="113" t="n">
        <v>95.4651536996239</v>
      </c>
      <c r="I35" s="113" t="n">
        <v>94.3390616501626</v>
      </c>
      <c r="J35" s="113" t="n">
        <v>88.9241806789243</v>
      </c>
      <c r="K35" s="113" t="n">
        <v>75.1425175011506</v>
      </c>
      <c r="L35" s="113" t="n">
        <v>77.046271022456</v>
      </c>
      <c r="M35" s="113" t="n">
        <v>75.8727919490253</v>
      </c>
    </row>
    <row r="36" s="110" customFormat="true" ht="27" hidden="false" customHeight="false" outlineLevel="0" collapsed="false">
      <c r="A36" s="108" t="s">
        <v>104</v>
      </c>
      <c r="B36" s="114" t="n">
        <v>100</v>
      </c>
      <c r="C36" s="113" t="n">
        <v>98.4091823609996</v>
      </c>
      <c r="D36" s="113" t="n">
        <v>98.1362707946242</v>
      </c>
      <c r="E36" s="113" t="n">
        <v>99.1379929235958</v>
      </c>
      <c r="F36" s="113" t="n">
        <v>105.273036584914</v>
      </c>
      <c r="G36" s="113" t="n">
        <v>102.588054296198</v>
      </c>
      <c r="H36" s="113" t="n">
        <v>108.91959182765</v>
      </c>
      <c r="I36" s="113" t="n">
        <v>113.63979136446</v>
      </c>
      <c r="J36" s="113" t="n">
        <v>113.734250438214</v>
      </c>
      <c r="K36" s="113" t="n">
        <v>115.132981326976</v>
      </c>
      <c r="L36" s="113" t="n">
        <v>120.161671863457</v>
      </c>
      <c r="M36" s="113" t="n">
        <v>124.648152748524</v>
      </c>
    </row>
    <row r="37" s="110" customFormat="true" ht="9" hidden="false" customHeight="false" outlineLevel="0" collapsed="false">
      <c r="A37" s="103"/>
      <c r="B37" s="114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</row>
    <row r="38" s="110" customFormat="true" ht="18" hidden="false" customHeight="false" outlineLevel="0" collapsed="false">
      <c r="A38" s="108" t="s">
        <v>105</v>
      </c>
      <c r="B38" s="114" t="n">
        <v>100</v>
      </c>
      <c r="C38" s="113" t="n">
        <v>100.511503121797</v>
      </c>
      <c r="D38" s="113" t="n">
        <v>100.352891513893</v>
      </c>
      <c r="E38" s="113" t="n">
        <v>100.91126559377</v>
      </c>
      <c r="F38" s="113" t="n">
        <v>101.792909908655</v>
      </c>
      <c r="G38" s="113" t="n">
        <v>102.828030639082</v>
      </c>
      <c r="H38" s="113" t="n">
        <v>104.353291117568</v>
      </c>
      <c r="I38" s="113" t="n">
        <v>105.376563540485</v>
      </c>
      <c r="J38" s="113" t="n">
        <v>104.327847548015</v>
      </c>
      <c r="K38" s="113" t="n">
        <v>102.468107255039</v>
      </c>
      <c r="L38" s="113" t="n">
        <v>103.708079006804</v>
      </c>
      <c r="M38" s="113" t="n">
        <v>103.961874604867</v>
      </c>
    </row>
    <row r="39" s="105" customFormat="true" ht="6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</row>
    <row r="40" customFormat="false" ht="6" hidden="false" customHeight="true" outlineLevel="0" collapsed="false">
      <c r="AH40" s="118"/>
    </row>
    <row r="41" s="58" customFormat="true" ht="11.25" hidden="false" customHeight="true" outlineLevel="0" collapsed="false">
      <c r="A41" s="119" t="s">
        <v>108</v>
      </c>
    </row>
    <row r="42" customFormat="false" ht="9.75" hidden="false" customHeight="true" outlineLevel="0" collapsed="false">
      <c r="A42" s="120" t="s">
        <v>83</v>
      </c>
      <c r="AH42" s="118"/>
    </row>
    <row r="43" customFormat="false" ht="9.75" hidden="false" customHeight="true" outlineLevel="0" collapsed="false">
      <c r="A43" s="121"/>
      <c r="AH43" s="118"/>
    </row>
    <row r="44" customFormat="false" ht="9.75" hidden="false" customHeight="true" outlineLevel="0" collapsed="false">
      <c r="A44" s="121"/>
      <c r="AH44" s="118"/>
    </row>
    <row r="45" customFormat="false" ht="9.75" hidden="false" customHeight="true" outlineLevel="0" collapsed="false">
      <c r="A45" s="122" t="s">
        <v>109</v>
      </c>
      <c r="AH45" s="118"/>
    </row>
    <row r="46" s="98" customFormat="true" ht="15" hidden="false" customHeight="true" outlineLevel="0" collapsed="false">
      <c r="A46" s="120" t="s">
        <v>110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</row>
    <row r="47" customFormat="false" ht="12.75" hidden="false" customHeight="false" outlineLevel="0" collapsed="false">
      <c r="AH47" s="118"/>
    </row>
    <row r="48" customFormat="false" ht="12.75" hidden="false" customHeight="false" outlineLevel="0" collapsed="false">
      <c r="AH48" s="118"/>
    </row>
    <row r="49" customFormat="false" ht="12.75" hidden="false" customHeight="false" outlineLevel="0" collapsed="false">
      <c r="AH49" s="118"/>
    </row>
    <row r="50" customFormat="false" ht="12.75" hidden="false" customHeight="false" outlineLevel="0" collapsed="false">
      <c r="AH50" s="118"/>
    </row>
    <row r="51" customFormat="false" ht="12.75" hidden="false" customHeight="false" outlineLevel="0" collapsed="false">
      <c r="AH51" s="118"/>
    </row>
    <row r="52" customFormat="false" ht="12.75" hidden="false" customHeight="false" outlineLevel="0" collapsed="false">
      <c r="AH52" s="118"/>
    </row>
    <row r="53" customFormat="false" ht="12.75" hidden="false" customHeight="false" outlineLevel="0" collapsed="false">
      <c r="AH53" s="118"/>
    </row>
    <row r="54" customFormat="false" ht="12.75" hidden="false" customHeight="false" outlineLevel="0" collapsed="false">
      <c r="AH54" s="118"/>
    </row>
    <row r="55" customFormat="false" ht="12.75" hidden="false" customHeight="false" outlineLevel="0" collapsed="false">
      <c r="AH55" s="118"/>
    </row>
    <row r="56" customFormat="false" ht="12.75" hidden="false" customHeight="false" outlineLevel="0" collapsed="false">
      <c r="AH56" s="118"/>
    </row>
    <row r="57" customFormat="false" ht="12.75" hidden="false" customHeight="false" outlineLevel="0" collapsed="false">
      <c r="AH57" s="118"/>
    </row>
    <row r="58" customFormat="false" ht="12.75" hidden="false" customHeight="false" outlineLevel="0" collapsed="false">
      <c r="AH58" s="118"/>
    </row>
    <row r="59" customFormat="false" ht="12.75" hidden="false" customHeight="false" outlineLevel="0" collapsed="false">
      <c r="AH59" s="118"/>
    </row>
    <row r="60" customFormat="false" ht="12.75" hidden="false" customHeight="false" outlineLevel="0" collapsed="false">
      <c r="AH60" s="118"/>
    </row>
    <row r="61" customFormat="false" ht="12.75" hidden="false" customHeight="false" outlineLevel="0" collapsed="false">
      <c r="AH61" s="118"/>
    </row>
    <row r="62" customFormat="false" ht="12.75" hidden="false" customHeight="false" outlineLevel="0" collapsed="false">
      <c r="AH62" s="118"/>
    </row>
    <row r="63" customFormat="false" ht="12.75" hidden="false" customHeight="false" outlineLevel="0" collapsed="false">
      <c r="AH63" s="118"/>
    </row>
    <row r="64" customFormat="false" ht="12.75" hidden="false" customHeight="false" outlineLevel="0" collapsed="false">
      <c r="AH64" s="118"/>
    </row>
    <row r="65" customFormat="false" ht="12.75" hidden="false" customHeight="false" outlineLevel="0" collapsed="false">
      <c r="AH65" s="118"/>
    </row>
    <row r="66" customFormat="false" ht="12.75" hidden="false" customHeight="false" outlineLevel="0" collapsed="false">
      <c r="AH66" s="118"/>
    </row>
    <row r="67" customFormat="false" ht="12.75" hidden="false" customHeight="false" outlineLevel="0" collapsed="false">
      <c r="AH67" s="118"/>
    </row>
    <row r="68" customFormat="false" ht="12.75" hidden="false" customHeight="false" outlineLevel="0" collapsed="false">
      <c r="AH68" s="118"/>
    </row>
    <row r="69" customFormat="false" ht="12.75" hidden="false" customHeight="false" outlineLevel="0" collapsed="false">
      <c r="AH69" s="118"/>
    </row>
    <row r="70" customFormat="false" ht="12.75" hidden="false" customHeight="false" outlineLevel="0" collapsed="false">
      <c r="AH70" s="118"/>
    </row>
    <row r="71" customFormat="false" ht="12.75" hidden="false" customHeight="false" outlineLevel="0" collapsed="false">
      <c r="AH71" s="118"/>
    </row>
    <row r="72" customFormat="false" ht="12.75" hidden="false" customHeight="false" outlineLevel="0" collapsed="false">
      <c r="AH72" s="118"/>
    </row>
    <row r="73" customFormat="false" ht="12.75" hidden="false" customHeight="false" outlineLevel="0" collapsed="false">
      <c r="AH73" s="118"/>
    </row>
    <row r="74" customFormat="false" ht="12.75" hidden="false" customHeight="false" outlineLevel="0" collapsed="false">
      <c r="AH74" s="118"/>
    </row>
    <row r="75" customFormat="false" ht="12.75" hidden="false" customHeight="false" outlineLevel="0" collapsed="false">
      <c r="AH75" s="118"/>
    </row>
    <row r="76" customFormat="false" ht="12.75" hidden="false" customHeight="false" outlineLevel="0" collapsed="false">
      <c r="AH76" s="118"/>
    </row>
    <row r="77" customFormat="false" ht="12.75" hidden="false" customHeight="false" outlineLevel="0" collapsed="false">
      <c r="AH77" s="118"/>
    </row>
    <row r="78" customFormat="false" ht="12.75" hidden="false" customHeight="false" outlineLevel="0" collapsed="false">
      <c r="AH78" s="118"/>
    </row>
    <row r="79" customFormat="false" ht="12.75" hidden="false" customHeight="false" outlineLevel="0" collapsed="false">
      <c r="AH79" s="118"/>
    </row>
    <row r="80" customFormat="false" ht="12.75" hidden="false" customHeight="false" outlineLevel="0" collapsed="false">
      <c r="AH80" s="118"/>
    </row>
    <row r="81" customFormat="false" ht="12.75" hidden="false" customHeight="false" outlineLevel="0" collapsed="false">
      <c r="AH81" s="118"/>
    </row>
    <row r="82" customFormat="false" ht="12.75" hidden="false" customHeight="false" outlineLevel="0" collapsed="false">
      <c r="AH82" s="118"/>
    </row>
    <row r="83" customFormat="false" ht="12.75" hidden="false" customHeight="false" outlineLevel="0" collapsed="false">
      <c r="AH83" s="118"/>
    </row>
    <row r="84" customFormat="false" ht="12.75" hidden="false" customHeight="false" outlineLevel="0" collapsed="false">
      <c r="AH84" s="118"/>
    </row>
  </sheetData>
  <mergeCells count="3">
    <mergeCell ref="A7:M7"/>
    <mergeCell ref="A18:M18"/>
    <mergeCell ref="A29:M2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5.85"/>
    <col collapsed="false" customWidth="true" hidden="false" outlineLevel="0" max="3" min="2" style="58" width="17.56"/>
    <col collapsed="false" customWidth="true" hidden="false" outlineLevel="0" max="4" min="4" style="58" width="0.85"/>
    <col collapsed="false" customWidth="true" hidden="false" outlineLevel="0" max="5" min="5" style="58" width="13.28"/>
    <col collapsed="false" customWidth="false" hidden="false" outlineLevel="0" max="257" min="6" style="58" width="9.14"/>
  </cols>
  <sheetData>
    <row r="1" customFormat="false" ht="12.75" hidden="false" customHeight="false" outlineLevel="0" collapsed="false">
      <c r="A1" s="123" t="s">
        <v>111</v>
      </c>
      <c r="B1" s="124"/>
      <c r="C1" s="124"/>
      <c r="D1" s="124"/>
      <c r="E1" s="124"/>
    </row>
    <row r="2" customFormat="false" ht="12.75" hidden="false" customHeight="false" outlineLevel="0" collapsed="false">
      <c r="A2" s="125"/>
      <c r="B2" s="124"/>
      <c r="C2" s="124"/>
      <c r="D2" s="124"/>
      <c r="E2" s="124"/>
    </row>
    <row r="3" customFormat="false" ht="12.75" hidden="false" customHeight="false" outlineLevel="0" collapsed="false">
      <c r="A3" s="125"/>
      <c r="B3" s="124"/>
      <c r="C3" s="124"/>
      <c r="D3" s="124"/>
      <c r="E3" s="124"/>
    </row>
    <row r="5" customFormat="false" ht="32.25" hidden="false" customHeight="true" outlineLevel="0" collapsed="false">
      <c r="A5" s="126" t="s">
        <v>53</v>
      </c>
      <c r="B5" s="127" t="s">
        <v>112</v>
      </c>
      <c r="C5" s="127" t="s">
        <v>113</v>
      </c>
      <c r="D5" s="127"/>
      <c r="E5" s="127" t="s">
        <v>114</v>
      </c>
    </row>
    <row r="6" customFormat="false" ht="9" hidden="false" customHeight="true" outlineLevel="0" collapsed="false">
      <c r="A6" s="128"/>
      <c r="B6" s="129"/>
      <c r="C6" s="130"/>
      <c r="D6" s="130"/>
      <c r="E6" s="130"/>
    </row>
    <row r="7" customFormat="false" ht="9" hidden="false" customHeight="true" outlineLevel="0" collapsed="false">
      <c r="A7" s="85" t="n">
        <v>2000</v>
      </c>
      <c r="B7" s="131" t="n">
        <v>55034.3</v>
      </c>
      <c r="C7" s="131" t="n">
        <v>731704.2537</v>
      </c>
      <c r="D7" s="130"/>
      <c r="E7" s="132" t="n">
        <f aca="false">B7/C7*100</f>
        <v>7.52138582244243</v>
      </c>
    </row>
    <row r="8" customFormat="false" ht="9" hidden="false" customHeight="true" outlineLevel="0" collapsed="false">
      <c r="A8" s="85" t="n">
        <v>2001</v>
      </c>
      <c r="B8" s="131" t="n">
        <v>56213.2</v>
      </c>
      <c r="C8" s="131" t="n">
        <v>754676.7699</v>
      </c>
      <c r="D8" s="130"/>
      <c r="E8" s="132" t="n">
        <f aca="false">B8/C8*100</f>
        <v>7.44864586297636</v>
      </c>
    </row>
    <row r="9" customFormat="false" ht="9" hidden="false" customHeight="true" outlineLevel="0" collapsed="false">
      <c r="A9" s="85" t="n">
        <v>2002</v>
      </c>
      <c r="B9" s="131" t="n">
        <v>57494.3</v>
      </c>
      <c r="C9" s="131" t="n">
        <v>775129.9049</v>
      </c>
      <c r="D9" s="130"/>
      <c r="E9" s="132" t="n">
        <f aca="false">B9/C9*100</f>
        <v>7.41737606000602</v>
      </c>
    </row>
    <row r="10" customFormat="false" ht="9" hidden="false" customHeight="true" outlineLevel="0" collapsed="false">
      <c r="A10" s="85" t="n">
        <v>2003</v>
      </c>
      <c r="B10" s="131" t="n">
        <v>58260.5</v>
      </c>
      <c r="C10" s="131" t="n">
        <v>801946.3636</v>
      </c>
      <c r="D10" s="130"/>
      <c r="E10" s="132" t="n">
        <f aca="false">B10/C10*100</f>
        <v>7.26488735960645</v>
      </c>
    </row>
    <row r="11" customFormat="false" ht="9" hidden="false" customHeight="true" outlineLevel="0" collapsed="false">
      <c r="A11" s="85" t="n">
        <v>2004</v>
      </c>
      <c r="B11" s="131" t="n">
        <v>61726.5</v>
      </c>
      <c r="C11" s="131" t="n">
        <v>830302.64</v>
      </c>
      <c r="D11" s="130"/>
      <c r="E11" s="132" t="n">
        <f aca="false">B11/C11*100</f>
        <v>7.43421699827427</v>
      </c>
    </row>
    <row r="12" customFormat="false" ht="9" hidden="false" customHeight="true" outlineLevel="0" collapsed="false">
      <c r="A12" s="85" t="n">
        <v>2005</v>
      </c>
      <c r="B12" s="131" t="n">
        <v>60718.1</v>
      </c>
      <c r="C12" s="131" t="n">
        <v>857009.66</v>
      </c>
      <c r="D12" s="130"/>
      <c r="E12" s="132" t="n">
        <f aca="false">B12/C12*100</f>
        <v>7.08487929996028</v>
      </c>
    </row>
    <row r="13" customFormat="false" ht="9" hidden="false" customHeight="true" outlineLevel="0" collapsed="false">
      <c r="A13" s="85" t="n">
        <v>2006</v>
      </c>
      <c r="B13" s="131" t="n">
        <v>63561.9</v>
      </c>
      <c r="C13" s="131" t="n">
        <v>891924.9771</v>
      </c>
      <c r="D13" s="130"/>
      <c r="E13" s="132" t="n">
        <f aca="false">B13/C13*100</f>
        <v>7.12637291610162</v>
      </c>
    </row>
    <row r="14" customFormat="false" ht="9" hidden="false" customHeight="true" outlineLevel="0" collapsed="false">
      <c r="A14" s="85" t="n">
        <v>2007</v>
      </c>
      <c r="B14" s="131" t="n">
        <v>66168.1</v>
      </c>
      <c r="C14" s="131" t="n">
        <v>920947.6293</v>
      </c>
      <c r="D14" s="130"/>
      <c r="E14" s="132" t="n">
        <f aca="false">B14/C14*100</f>
        <v>7.18478422603612</v>
      </c>
    </row>
    <row r="15" customFormat="false" ht="9" hidden="false" customHeight="true" outlineLevel="0" collapsed="false">
      <c r="A15" s="85" t="n">
        <v>2008</v>
      </c>
      <c r="B15" s="131" t="n">
        <v>66220.5</v>
      </c>
      <c r="C15" s="131" t="n">
        <v>940665.5397</v>
      </c>
      <c r="D15" s="130"/>
      <c r="E15" s="132" t="n">
        <f aca="false">B15/C15*100</f>
        <v>7.03974975219346</v>
      </c>
    </row>
    <row r="16" customFormat="false" ht="9" hidden="false" customHeight="true" outlineLevel="0" collapsed="false">
      <c r="A16" s="85" t="n">
        <v>2009</v>
      </c>
      <c r="B16" s="131" t="n">
        <v>66382.1</v>
      </c>
      <c r="C16" s="131" t="n">
        <v>923270.009594075</v>
      </c>
      <c r="D16" s="130"/>
      <c r="E16" s="132" t="n">
        <f aca="false">B16/C16*100</f>
        <v>7.18989020656975</v>
      </c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</row>
    <row r="17" customFormat="false" ht="9" hidden="false" customHeight="true" outlineLevel="0" collapsed="false">
      <c r="A17" s="85" t="n">
        <v>2010</v>
      </c>
      <c r="B17" s="131" t="n">
        <v>69219.5</v>
      </c>
      <c r="C17" s="131" t="n">
        <v>948076.659752239</v>
      </c>
      <c r="D17" s="130"/>
      <c r="E17" s="132" t="n">
        <f aca="false">B17/C17*100</f>
        <v>7.30104462418568</v>
      </c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3"/>
    </row>
    <row r="18" customFormat="false" ht="9" hidden="false" customHeight="true" outlineLevel="0" collapsed="false">
      <c r="A18" s="85" t="n">
        <v>2011</v>
      </c>
      <c r="B18" s="131" t="n">
        <v>71023.6</v>
      </c>
      <c r="C18" s="131" t="n">
        <v>976874.030165635</v>
      </c>
      <c r="D18" s="130"/>
      <c r="E18" s="132" t="n">
        <f aca="false">B18/C18*100</f>
        <v>7.27049730127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</row>
    <row r="19" customFormat="false" ht="9" hidden="false" customHeight="true" outlineLevel="0" collapsed="false">
      <c r="A19" s="128"/>
      <c r="B19" s="129"/>
      <c r="C19" s="130"/>
      <c r="D19" s="130"/>
      <c r="E19" s="130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</row>
    <row r="20" customFormat="false" ht="9" hidden="false" customHeight="true" outlineLevel="0" collapsed="false">
      <c r="A20" s="135" t="s">
        <v>115</v>
      </c>
      <c r="B20" s="135"/>
      <c r="C20" s="135"/>
      <c r="D20" s="135"/>
      <c r="E20" s="135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</row>
    <row r="21" customFormat="false" ht="9" hidden="false" customHeight="true" outlineLevel="0" collapsed="false">
      <c r="A21" s="128"/>
      <c r="B21" s="129"/>
      <c r="C21" s="130"/>
      <c r="D21" s="130"/>
      <c r="E21" s="130"/>
    </row>
    <row r="22" customFormat="false" ht="9" hidden="false" customHeight="true" outlineLevel="0" collapsed="false">
      <c r="A22" s="136" t="s">
        <v>116</v>
      </c>
      <c r="B22" s="131" t="n">
        <v>6874.9</v>
      </c>
      <c r="C22" s="131" t="n">
        <v>77923.3</v>
      </c>
      <c r="D22" s="131"/>
      <c r="E22" s="137" t="n">
        <f aca="false">B22/C22*100</f>
        <v>8.82264996477305</v>
      </c>
    </row>
    <row r="23" customFormat="false" ht="9" hidden="false" customHeight="true" outlineLevel="0" collapsed="false">
      <c r="A23" s="136" t="s">
        <v>117</v>
      </c>
      <c r="B23" s="131" t="n">
        <v>153.7</v>
      </c>
      <c r="C23" s="131" t="n">
        <v>2697.1</v>
      </c>
      <c r="D23" s="131"/>
      <c r="E23" s="137" t="n">
        <f aca="false">B23/C23*100</f>
        <v>5.6987134329465</v>
      </c>
    </row>
    <row r="24" customFormat="false" ht="9" hidden="false" customHeight="true" outlineLevel="0" collapsed="false">
      <c r="A24" s="136" t="s">
        <v>118</v>
      </c>
      <c r="B24" s="131" t="n">
        <v>2169.1</v>
      </c>
      <c r="C24" s="131" t="n">
        <v>28960.3</v>
      </c>
      <c r="D24" s="131"/>
      <c r="E24" s="137" t="n">
        <f aca="false">B24/C24*100</f>
        <v>7.48990859901313</v>
      </c>
    </row>
    <row r="25" customFormat="false" ht="9" hidden="false" customHeight="true" outlineLevel="0" collapsed="false">
      <c r="A25" s="136" t="s">
        <v>16</v>
      </c>
      <c r="B25" s="131" t="n">
        <v>15389.097935</v>
      </c>
      <c r="C25" s="131" t="n">
        <v>180313.95973</v>
      </c>
      <c r="D25" s="131"/>
      <c r="E25" s="137" t="n">
        <f aca="false">B25/C25*100</f>
        <v>8.53461260461667</v>
      </c>
    </row>
    <row r="26" customFormat="false" ht="9" hidden="false" customHeight="true" outlineLevel="0" collapsed="false">
      <c r="A26" s="136" t="s">
        <v>119</v>
      </c>
      <c r="B26" s="138" t="n">
        <v>1328.2</v>
      </c>
      <c r="C26" s="138" t="n">
        <v>20555.6</v>
      </c>
      <c r="D26" s="138"/>
      <c r="E26" s="137" t="n">
        <f aca="false">B26/C26*100</f>
        <v>6.46149954270369</v>
      </c>
    </row>
    <row r="27" customFormat="false" ht="9" hidden="false" customHeight="true" outlineLevel="0" collapsed="false">
      <c r="A27" s="139" t="s">
        <v>18</v>
      </c>
      <c r="B27" s="138" t="n">
        <v>541.5</v>
      </c>
      <c r="C27" s="138" t="n">
        <v>10447.2</v>
      </c>
      <c r="D27" s="138"/>
      <c r="E27" s="137" t="n">
        <f aca="false">B27/C27*100</f>
        <v>5.18320698368941</v>
      </c>
    </row>
    <row r="28" customFormat="false" ht="9" hidden="false" customHeight="true" outlineLevel="0" collapsed="false">
      <c r="A28" s="139" t="s">
        <v>19</v>
      </c>
      <c r="B28" s="131" t="n">
        <v>786.7</v>
      </c>
      <c r="C28" s="131" t="n">
        <v>10108.4</v>
      </c>
      <c r="D28" s="131"/>
      <c r="E28" s="137" t="n">
        <f aca="false">B28/C28*100</f>
        <v>7.78263622333901</v>
      </c>
    </row>
    <row r="29" customFormat="false" ht="9" hidden="false" customHeight="true" outlineLevel="0" collapsed="false">
      <c r="A29" s="136" t="s">
        <v>120</v>
      </c>
      <c r="B29" s="131" t="n">
        <v>6463.6</v>
      </c>
      <c r="C29" s="131" t="n">
        <v>84958.2</v>
      </c>
      <c r="D29" s="131"/>
      <c r="E29" s="137" t="n">
        <f aca="false">B29/C29*100</f>
        <v>7.60797662850673</v>
      </c>
    </row>
    <row r="30" customFormat="false" ht="9" hidden="false" customHeight="true" outlineLevel="0" collapsed="false">
      <c r="A30" s="136" t="s">
        <v>121</v>
      </c>
      <c r="B30" s="131" t="n">
        <v>1710.4</v>
      </c>
      <c r="C30" s="131" t="n">
        <v>21705.6</v>
      </c>
      <c r="D30" s="131"/>
      <c r="E30" s="137" t="n">
        <f aca="false">B30/C30*100</f>
        <v>7.87999410290432</v>
      </c>
    </row>
    <row r="31" customFormat="false" ht="9" hidden="false" customHeight="true" outlineLevel="0" collapsed="false">
      <c r="A31" s="136" t="s">
        <v>122</v>
      </c>
      <c r="B31" s="131" t="n">
        <v>6885.7</v>
      </c>
      <c r="C31" s="131" t="n">
        <v>81678.9</v>
      </c>
      <c r="D31" s="131"/>
      <c r="E31" s="137" t="n">
        <f aca="false">B31/C31*100</f>
        <v>8.43020657721884</v>
      </c>
    </row>
    <row r="32" customFormat="false" ht="9" hidden="false" customHeight="true" outlineLevel="0" collapsed="false">
      <c r="A32" s="140" t="s">
        <v>123</v>
      </c>
      <c r="B32" s="131" t="n">
        <v>4859.9</v>
      </c>
      <c r="C32" s="131" t="n">
        <v>65812.6</v>
      </c>
      <c r="D32" s="131"/>
      <c r="E32" s="137" t="n">
        <f aca="false">B32/C32*100</f>
        <v>7.38445221735655</v>
      </c>
    </row>
    <row r="33" customFormat="false" ht="9" hidden="false" customHeight="true" outlineLevel="0" collapsed="false">
      <c r="A33" s="140" t="s">
        <v>124</v>
      </c>
      <c r="B33" s="131" t="n">
        <v>904.8</v>
      </c>
      <c r="C33" s="131" t="n">
        <v>13106.1</v>
      </c>
      <c r="D33" s="131"/>
      <c r="E33" s="137" t="n">
        <f aca="false">B33/C33*100</f>
        <v>6.90365554970586</v>
      </c>
    </row>
    <row r="34" customFormat="false" ht="9" hidden="false" customHeight="true" outlineLevel="0" collapsed="false">
      <c r="A34" s="136" t="s">
        <v>125</v>
      </c>
      <c r="B34" s="131" t="n">
        <v>1929.7</v>
      </c>
      <c r="C34" s="131" t="n">
        <v>24282.9</v>
      </c>
      <c r="D34" s="131"/>
      <c r="E34" s="137" t="n">
        <f aca="false">B34/C34*100</f>
        <v>7.94674441685301</v>
      </c>
    </row>
    <row r="35" customFormat="false" ht="9" hidden="false" customHeight="true" outlineLevel="0" collapsed="false">
      <c r="A35" s="136" t="s">
        <v>126</v>
      </c>
      <c r="B35" s="131" t="n">
        <v>6136.3</v>
      </c>
      <c r="C35" s="131" t="n">
        <v>94519</v>
      </c>
      <c r="D35" s="131"/>
      <c r="E35" s="137" t="n">
        <f aca="false">B35/C35*100</f>
        <v>6.4921338566849</v>
      </c>
    </row>
    <row r="36" customFormat="false" ht="9" hidden="false" customHeight="true" outlineLevel="0" collapsed="false">
      <c r="A36" s="136" t="s">
        <v>127</v>
      </c>
      <c r="B36" s="131" t="n">
        <v>1147.3</v>
      </c>
      <c r="C36" s="131" t="n">
        <v>18107.7</v>
      </c>
      <c r="D36" s="131"/>
      <c r="E36" s="137" t="n">
        <f aca="false">B36/C36*100</f>
        <v>6.33597861683151</v>
      </c>
    </row>
    <row r="37" customFormat="false" ht="9" hidden="false" customHeight="true" outlineLevel="0" collapsed="false">
      <c r="A37" s="136" t="s">
        <v>128</v>
      </c>
      <c r="B37" s="131" t="n">
        <v>265</v>
      </c>
      <c r="C37" s="131" t="n">
        <v>4056.3</v>
      </c>
      <c r="D37" s="131"/>
      <c r="E37" s="137" t="n">
        <f aca="false">B37/C37*100</f>
        <v>6.5330473584301</v>
      </c>
    </row>
    <row r="38" customFormat="false" ht="9" hidden="false" customHeight="true" outlineLevel="0" collapsed="false">
      <c r="A38" s="136" t="s">
        <v>129</v>
      </c>
      <c r="B38" s="131" t="n">
        <v>3644.7</v>
      </c>
      <c r="C38" s="131" t="n">
        <v>65881.1</v>
      </c>
      <c r="D38" s="131"/>
      <c r="E38" s="137" t="n">
        <f aca="false">B38/C38*100</f>
        <v>5.53223913990507</v>
      </c>
    </row>
    <row r="39" customFormat="false" ht="9" hidden="false" customHeight="true" outlineLevel="0" collapsed="false">
      <c r="A39" s="136" t="s">
        <v>130</v>
      </c>
      <c r="B39" s="131" t="n">
        <v>2724.7</v>
      </c>
      <c r="C39" s="131" t="n">
        <v>48030.2</v>
      </c>
      <c r="D39" s="131"/>
      <c r="E39" s="137" t="n">
        <f aca="false">B39/C39*100</f>
        <v>5.67288914058238</v>
      </c>
    </row>
    <row r="40" customFormat="false" ht="9" hidden="false" customHeight="true" outlineLevel="0" collapsed="false">
      <c r="A40" s="136" t="s">
        <v>131</v>
      </c>
      <c r="B40" s="131" t="n">
        <v>412.3</v>
      </c>
      <c r="C40" s="131" t="n">
        <v>6396.1</v>
      </c>
      <c r="D40" s="131"/>
      <c r="E40" s="137" t="n">
        <f aca="false">B40/C40*100</f>
        <v>6.44611560169478</v>
      </c>
    </row>
    <row r="41" customFormat="false" ht="9" hidden="false" customHeight="true" outlineLevel="0" collapsed="false">
      <c r="A41" s="136" t="s">
        <v>132</v>
      </c>
      <c r="B41" s="131" t="n">
        <v>1282.5</v>
      </c>
      <c r="C41" s="131" t="n">
        <v>24301.5</v>
      </c>
      <c r="D41" s="131"/>
      <c r="E41" s="137" t="n">
        <f aca="false">B41/C41*100</f>
        <v>5.27745200913524</v>
      </c>
    </row>
    <row r="42" customFormat="false" ht="9" hidden="false" customHeight="true" outlineLevel="0" collapsed="false">
      <c r="A42" s="136" t="s">
        <v>133</v>
      </c>
      <c r="B42" s="131" t="n">
        <v>3666.6</v>
      </c>
      <c r="C42" s="131" t="n">
        <v>62701.4</v>
      </c>
      <c r="D42" s="131"/>
      <c r="E42" s="137" t="n">
        <f aca="false">B42/C42*100</f>
        <v>5.84771631893387</v>
      </c>
    </row>
    <row r="43" customFormat="false" ht="9" hidden="false" customHeight="true" outlineLevel="0" collapsed="false">
      <c r="A43" s="136" t="s">
        <v>134</v>
      </c>
      <c r="B43" s="131" t="n">
        <v>1271</v>
      </c>
      <c r="C43" s="131" t="n">
        <v>22088.8</v>
      </c>
      <c r="D43" s="131"/>
      <c r="E43" s="137" t="n">
        <f aca="false">B43/C43*100</f>
        <v>5.75404729998914</v>
      </c>
    </row>
    <row r="44" customFormat="false" ht="9" hidden="false" customHeight="true" outlineLevel="0" collapsed="false">
      <c r="A44" s="136"/>
      <c r="B44" s="141"/>
      <c r="C44" s="141"/>
      <c r="D44" s="141"/>
      <c r="E44" s="137"/>
    </row>
    <row r="45" customFormat="false" ht="9" hidden="false" customHeight="true" outlineLevel="0" collapsed="false">
      <c r="A45" s="142" t="s">
        <v>63</v>
      </c>
      <c r="B45" s="141" t="n">
        <v>69219.497935</v>
      </c>
      <c r="C45" s="143" t="n">
        <v>948076.65973</v>
      </c>
      <c r="D45" s="143"/>
      <c r="E45" s="144" t="n">
        <f aca="false">B45/C45*100</f>
        <v>7.30104440654755</v>
      </c>
    </row>
    <row r="46" customFormat="false" ht="9" hidden="false" customHeight="true" outlineLevel="0" collapsed="false">
      <c r="A46" s="142" t="s">
        <v>35</v>
      </c>
      <c r="B46" s="141" t="n">
        <v>24586.797935</v>
      </c>
      <c r="C46" s="143" t="n">
        <v>289894.65973</v>
      </c>
      <c r="D46" s="143"/>
      <c r="E46" s="144" t="n">
        <f aca="false">B46/C46*100</f>
        <v>8.48128694674799</v>
      </c>
    </row>
    <row r="47" customFormat="false" ht="9" hidden="false" customHeight="true" outlineLevel="0" collapsed="false">
      <c r="A47" s="142" t="s">
        <v>36</v>
      </c>
      <c r="B47" s="141" t="n">
        <v>16387.9</v>
      </c>
      <c r="C47" s="143" t="n">
        <v>208898.3</v>
      </c>
      <c r="D47" s="143"/>
      <c r="E47" s="144" t="n">
        <f aca="false">B47/C47*100</f>
        <v>7.84491783801017</v>
      </c>
    </row>
    <row r="48" customFormat="false" ht="9" hidden="false" customHeight="true" outlineLevel="0" collapsed="false">
      <c r="A48" s="142" t="s">
        <v>37</v>
      </c>
      <c r="B48" s="141" t="n">
        <f aca="false">B32+B33+B34+B35</f>
        <v>13830.7</v>
      </c>
      <c r="C48" s="141" t="n">
        <v>197720.6</v>
      </c>
      <c r="D48" s="141"/>
      <c r="E48" s="144" t="n">
        <f aca="false">B48/C48*100</f>
        <v>6.99507284521694</v>
      </c>
    </row>
    <row r="49" customFormat="false" ht="9" hidden="false" customHeight="true" outlineLevel="0" collapsed="false">
      <c r="A49" s="145" t="s">
        <v>38</v>
      </c>
      <c r="B49" s="146" t="n">
        <v>9476.5</v>
      </c>
      <c r="C49" s="146" t="n">
        <v>166772.9</v>
      </c>
      <c r="D49" s="146"/>
      <c r="E49" s="144" t="n">
        <f aca="false">B49/C49*100</f>
        <v>5.68227811592891</v>
      </c>
    </row>
    <row r="50" customFormat="false" ht="9" hidden="false" customHeight="true" outlineLevel="0" collapsed="false">
      <c r="A50" s="145" t="s">
        <v>39</v>
      </c>
      <c r="B50" s="147" t="n">
        <v>4937.6</v>
      </c>
      <c r="C50" s="147" t="n">
        <v>84790.2</v>
      </c>
      <c r="D50" s="147"/>
      <c r="E50" s="148" t="n">
        <f aca="false">B50/C50*100</f>
        <v>5.82331448681569</v>
      </c>
    </row>
    <row r="51" customFormat="false" ht="6" hidden="false" customHeight="true" outlineLevel="0" collapsed="false">
      <c r="A51" s="88"/>
      <c r="B51" s="88"/>
      <c r="C51" s="88"/>
      <c r="D51" s="88"/>
      <c r="E51" s="88"/>
    </row>
    <row r="52" customFormat="false" ht="6" hidden="false" customHeight="true" outlineLevel="0" collapsed="false"/>
    <row r="53" s="150" customFormat="true" ht="9" hidden="false" customHeight="true" outlineLevel="0" collapsed="false">
      <c r="A53" s="149" t="s">
        <v>135</v>
      </c>
    </row>
    <row r="54" customFormat="false" ht="9" hidden="false" customHeight="true" outlineLevel="0" collapsed="false">
      <c r="A54" s="140" t="s">
        <v>83</v>
      </c>
    </row>
    <row r="55" customFormat="false" ht="9" hidden="false" customHeight="true" outlineLevel="0" collapsed="false">
      <c r="A55" s="140"/>
    </row>
    <row r="56" customFormat="false" ht="9" hidden="false" customHeight="true" outlineLevel="0" collapsed="false">
      <c r="A56" s="140"/>
    </row>
    <row r="57" customFormat="false" ht="10.5" hidden="false" customHeight="true" outlineLevel="0" collapsed="false">
      <c r="A57" s="140" t="s">
        <v>136</v>
      </c>
    </row>
    <row r="59" customFormat="false" ht="12.75" hidden="false" customHeight="false" outlineLevel="0" collapsed="false">
      <c r="A59" s="140"/>
    </row>
    <row r="60" customFormat="false" ht="12.75" hidden="false" customHeight="false" outlineLevel="0" collapsed="false">
      <c r="A60" s="140"/>
    </row>
    <row r="61" customFormat="false" ht="12.75" hidden="false" customHeight="false" outlineLevel="0" collapsed="false">
      <c r="A61" s="140"/>
    </row>
    <row r="62" customFormat="false" ht="12.75" hidden="false" customHeight="false" outlineLevel="0" collapsed="false">
      <c r="A62" s="140"/>
    </row>
  </sheetData>
  <mergeCells count="1">
    <mergeCell ref="A20:E20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1.28"/>
    <col collapsed="false" customWidth="false" hidden="false" outlineLevel="0" max="2" min="2" style="58" width="9.14"/>
    <col collapsed="false" customWidth="true" hidden="false" outlineLevel="0" max="3" min="3" style="58" width="8.7"/>
    <col collapsed="false" customWidth="true" hidden="false" outlineLevel="0" max="4" min="4" style="58" width="0.85"/>
    <col collapsed="false" customWidth="false" hidden="false" outlineLevel="0" max="5" min="5" style="58" width="9.14"/>
    <col collapsed="false" customWidth="true" hidden="false" outlineLevel="0" max="6" min="6" style="58" width="8.7"/>
    <col collapsed="false" customWidth="true" hidden="false" outlineLevel="0" max="7" min="7" style="58" width="0.85"/>
    <col collapsed="false" customWidth="false" hidden="false" outlineLevel="0" max="8" min="8" style="58" width="9.14"/>
    <col collapsed="false" customWidth="true" hidden="false" outlineLevel="0" max="9" min="9" style="58" width="8.7"/>
    <col collapsed="false" customWidth="true" hidden="false" outlineLevel="0" max="10" min="10" style="58" width="0.85"/>
    <col collapsed="false" customWidth="true" hidden="false" outlineLevel="0" max="11" min="11" style="58" width="9.41"/>
    <col collapsed="false" customWidth="false" hidden="false" outlineLevel="0" max="12" min="12" style="133" width="9.14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26" t="s">
        <v>137</v>
      </c>
    </row>
    <row r="2" customFormat="false" ht="9" hidden="false" customHeight="true" outlineLevel="0" collapsed="false">
      <c r="A2" s="151"/>
      <c r="B2" s="152"/>
      <c r="C2" s="152"/>
      <c r="D2" s="152"/>
      <c r="E2" s="152"/>
      <c r="F2" s="152"/>
      <c r="G2" s="152"/>
      <c r="K2" s="152"/>
    </row>
    <row r="3" customFormat="false" ht="9" hidden="false" customHeight="true" outlineLevel="0" collapsed="false">
      <c r="A3" s="151"/>
      <c r="B3" s="152"/>
      <c r="C3" s="152"/>
      <c r="D3" s="152"/>
      <c r="E3" s="152"/>
      <c r="F3" s="152"/>
      <c r="G3" s="152"/>
      <c r="K3" s="152"/>
    </row>
    <row r="4" customFormat="false" ht="9" hidden="false" customHeight="true" outlineLevel="0" collapsed="false">
      <c r="A4" s="151"/>
      <c r="B4" s="152"/>
      <c r="C4" s="152"/>
      <c r="D4" s="152"/>
      <c r="E4" s="152"/>
      <c r="F4" s="152"/>
      <c r="G4" s="152"/>
      <c r="K4" s="152"/>
    </row>
    <row r="5" customFormat="false" ht="24" hidden="false" customHeight="true" outlineLevel="0" collapsed="false">
      <c r="A5" s="153" t="s">
        <v>138</v>
      </c>
      <c r="B5" s="154" t="s">
        <v>139</v>
      </c>
      <c r="C5" s="154"/>
      <c r="D5" s="154"/>
      <c r="E5" s="154" t="s">
        <v>140</v>
      </c>
      <c r="F5" s="154"/>
      <c r="G5" s="154"/>
      <c r="H5" s="154" t="s">
        <v>141</v>
      </c>
      <c r="I5" s="154"/>
      <c r="J5" s="155"/>
      <c r="K5" s="156" t="s">
        <v>142</v>
      </c>
    </row>
    <row r="6" customFormat="false" ht="22.5" hidden="false" customHeight="true" outlineLevel="0" collapsed="false">
      <c r="A6" s="153"/>
      <c r="B6" s="157" t="s">
        <v>143</v>
      </c>
      <c r="C6" s="157" t="s">
        <v>144</v>
      </c>
      <c r="D6" s="154"/>
      <c r="E6" s="157" t="s">
        <v>143</v>
      </c>
      <c r="F6" s="157" t="s">
        <v>144</v>
      </c>
      <c r="G6" s="154"/>
      <c r="H6" s="157" t="s">
        <v>143</v>
      </c>
      <c r="I6" s="157" t="s">
        <v>144</v>
      </c>
      <c r="J6" s="88"/>
      <c r="K6" s="156"/>
    </row>
    <row r="7" customFormat="false" ht="9" hidden="false" customHeight="true" outlineLevel="0" collapsed="false">
      <c r="A7" s="158"/>
      <c r="B7" s="159"/>
      <c r="C7" s="159"/>
      <c r="D7" s="159"/>
      <c r="E7" s="159"/>
      <c r="F7" s="159"/>
      <c r="G7" s="159"/>
      <c r="K7" s="159"/>
    </row>
    <row r="8" customFormat="false" ht="10.5" hidden="false" customHeight="true" outlineLevel="0" collapsed="false">
      <c r="A8" s="56" t="s">
        <v>145</v>
      </c>
      <c r="B8" s="160" t="n">
        <v>652</v>
      </c>
      <c r="C8" s="161" t="n">
        <f aca="false">+B8/K8*100</f>
        <v>3.23012137726034</v>
      </c>
      <c r="D8" s="160"/>
      <c r="E8" s="160" t="n">
        <v>399</v>
      </c>
      <c r="F8" s="161" t="n">
        <f aca="false">+E8/K8*100</f>
        <v>1.97671538270993</v>
      </c>
      <c r="G8" s="160"/>
      <c r="H8" s="160" t="n">
        <f aca="false">+B8+E8</f>
        <v>1051</v>
      </c>
      <c r="I8" s="161" t="n">
        <f aca="false">+H8/K8*100</f>
        <v>5.20683675997028</v>
      </c>
      <c r="J8" s="72"/>
      <c r="K8" s="152" t="n">
        <v>20185</v>
      </c>
    </row>
    <row r="9" customFormat="false" ht="10.5" hidden="false" customHeight="true" outlineLevel="0" collapsed="false">
      <c r="A9" s="56" t="s">
        <v>146</v>
      </c>
      <c r="B9" s="160" t="n">
        <v>597</v>
      </c>
      <c r="C9" s="161" t="n">
        <f aca="false">+B9/K9*100</f>
        <v>4.35067774376913</v>
      </c>
      <c r="D9" s="160"/>
      <c r="E9" s="160" t="n">
        <v>485</v>
      </c>
      <c r="F9" s="161" t="n">
        <f aca="false">+E9/K9*100</f>
        <v>3.53447019384929</v>
      </c>
      <c r="G9" s="160"/>
      <c r="H9" s="160" t="n">
        <f aca="false">+B9+E9</f>
        <v>1082</v>
      </c>
      <c r="I9" s="161" t="n">
        <f aca="false">+H9/K9*100</f>
        <v>7.88514793761842</v>
      </c>
      <c r="J9" s="72"/>
      <c r="K9" s="152" t="n">
        <v>13722</v>
      </c>
    </row>
    <row r="10" customFormat="false" ht="10.5" hidden="false" customHeight="true" outlineLevel="0" collapsed="false">
      <c r="A10" s="56" t="s">
        <v>37</v>
      </c>
      <c r="B10" s="160" t="n">
        <v>689</v>
      </c>
      <c r="C10" s="161" t="n">
        <f aca="false">+B10/K10*100</f>
        <v>4.72435545803621</v>
      </c>
      <c r="D10" s="160"/>
      <c r="E10" s="160" t="n">
        <v>243</v>
      </c>
      <c r="F10" s="161" t="n">
        <f aca="false">+E10/K10*100</f>
        <v>1.66620954470653</v>
      </c>
      <c r="G10" s="160"/>
      <c r="H10" s="160" t="n">
        <f aca="false">+B10+E10</f>
        <v>932</v>
      </c>
      <c r="I10" s="161" t="n">
        <f aca="false">+H10/K10*100</f>
        <v>6.39056500274273</v>
      </c>
      <c r="J10" s="72"/>
      <c r="K10" s="152" t="n">
        <v>14584</v>
      </c>
    </row>
    <row r="11" customFormat="false" ht="10.5" hidden="false" customHeight="true" outlineLevel="0" collapsed="false">
      <c r="A11" s="56" t="s">
        <v>38</v>
      </c>
      <c r="B11" s="160" t="n">
        <v>276</v>
      </c>
      <c r="C11" s="161" t="n">
        <f aca="false">+B11/K11*100</f>
        <v>1.76730486008837</v>
      </c>
      <c r="D11" s="160"/>
      <c r="E11" s="160" t="n">
        <v>226</v>
      </c>
      <c r="F11" s="161" t="n">
        <f aca="false">+E11/K11*100</f>
        <v>1.44714093615931</v>
      </c>
      <c r="G11" s="160"/>
      <c r="H11" s="160" t="n">
        <f aca="false">+B11+E11</f>
        <v>502</v>
      </c>
      <c r="I11" s="161" t="n">
        <f aca="false">+H11/K11*100</f>
        <v>3.21444579624768</v>
      </c>
      <c r="J11" s="72"/>
      <c r="K11" s="152" t="n">
        <v>15617</v>
      </c>
    </row>
    <row r="12" customFormat="false" ht="10.5" hidden="false" customHeight="true" outlineLevel="0" collapsed="false">
      <c r="A12" s="56" t="s">
        <v>39</v>
      </c>
      <c r="B12" s="160" t="n">
        <v>185</v>
      </c>
      <c r="C12" s="161" t="n">
        <f aca="false">+B12/K12*100</f>
        <v>2.35608762098828</v>
      </c>
      <c r="D12" s="160"/>
      <c r="E12" s="160" t="n">
        <v>119</v>
      </c>
      <c r="F12" s="161" t="n">
        <f aca="false">+E12/K12*100</f>
        <v>1.51553744268976</v>
      </c>
      <c r="G12" s="160"/>
      <c r="H12" s="160" t="n">
        <f aca="false">+B12+E12</f>
        <v>304</v>
      </c>
      <c r="I12" s="161" t="n">
        <f aca="false">+H12/K12*100</f>
        <v>3.87162506367804</v>
      </c>
      <c r="J12" s="72"/>
      <c r="K12" s="152" t="n">
        <v>7852</v>
      </c>
    </row>
    <row r="13" customFormat="false" ht="10.5" hidden="false" customHeight="true" outlineLevel="0" collapsed="false">
      <c r="A13" s="151"/>
      <c r="B13" s="152"/>
      <c r="C13" s="161"/>
      <c r="D13" s="152"/>
      <c r="E13" s="152"/>
      <c r="F13" s="161"/>
      <c r="G13" s="152"/>
      <c r="H13" s="160"/>
      <c r="I13" s="161"/>
      <c r="J13" s="72"/>
    </row>
    <row r="14" s="60" customFormat="true" ht="10.5" hidden="false" customHeight="true" outlineLevel="0" collapsed="false">
      <c r="A14" s="162" t="s">
        <v>63</v>
      </c>
      <c r="B14" s="152" t="n">
        <f aca="false">SUM(B8:B13)</f>
        <v>2399</v>
      </c>
      <c r="C14" s="163" t="n">
        <f aca="false">+B14/K14*100</f>
        <v>3.33379655364091</v>
      </c>
      <c r="D14" s="152"/>
      <c r="E14" s="152" t="n">
        <f aca="false">SUM(E8:E13)</f>
        <v>1472</v>
      </c>
      <c r="F14" s="163" t="n">
        <f aca="false">+E14/K14*100</f>
        <v>2.0455808782657</v>
      </c>
      <c r="G14" s="152"/>
      <c r="H14" s="152" t="n">
        <f aca="false">+B14+E14</f>
        <v>3871</v>
      </c>
      <c r="I14" s="163" t="n">
        <f aca="false">+H14/K14*100</f>
        <v>5.37937743190662</v>
      </c>
      <c r="J14" s="164"/>
      <c r="K14" s="152" t="n">
        <v>71960</v>
      </c>
      <c r="L14" s="165"/>
    </row>
    <row r="15" customFormat="false" ht="6" hidden="false" customHeight="true" outlineLevel="0" collapsed="false">
      <c r="A15" s="166"/>
      <c r="B15" s="167"/>
      <c r="C15" s="167"/>
      <c r="D15" s="167"/>
      <c r="E15" s="167"/>
      <c r="F15" s="167"/>
      <c r="G15" s="167"/>
      <c r="H15" s="88"/>
      <c r="I15" s="88"/>
      <c r="J15" s="88"/>
      <c r="K15" s="167"/>
    </row>
    <row r="16" customFormat="false" ht="6" hidden="false" customHeight="true" outlineLevel="0" collapsed="false">
      <c r="A16" s="151"/>
      <c r="B16" s="152"/>
      <c r="C16" s="152"/>
      <c r="D16" s="152"/>
      <c r="E16" s="152"/>
      <c r="F16" s="152"/>
      <c r="G16" s="152"/>
      <c r="K16" s="152"/>
    </row>
    <row r="17" s="170" customFormat="true" ht="9" hidden="false" customHeight="true" outlineLevel="0" collapsed="false">
      <c r="A17" s="168" t="s">
        <v>147</v>
      </c>
      <c r="B17" s="169"/>
      <c r="C17" s="169"/>
      <c r="D17" s="169"/>
      <c r="E17" s="169"/>
      <c r="F17" s="169"/>
      <c r="G17" s="169"/>
      <c r="K17" s="169"/>
      <c r="L17" s="171"/>
    </row>
    <row r="18" customFormat="false" ht="9" hidden="false" customHeight="true" outlineLevel="0" collapsed="false">
      <c r="A18" s="172" t="s">
        <v>48</v>
      </c>
      <c r="B18" s="173"/>
      <c r="C18" s="173"/>
      <c r="D18" s="173"/>
      <c r="E18" s="173"/>
      <c r="F18" s="173"/>
      <c r="G18" s="173"/>
      <c r="K18" s="173"/>
    </row>
    <row r="19" customFormat="false" ht="9" hidden="false" customHeight="true" outlineLevel="0" collapsed="false">
      <c r="A19" s="172"/>
      <c r="B19" s="173"/>
      <c r="C19" s="173"/>
      <c r="D19" s="173"/>
      <c r="E19" s="173"/>
      <c r="F19" s="173"/>
      <c r="G19" s="173"/>
      <c r="K19" s="173"/>
    </row>
    <row r="20" customFormat="false" ht="9" hidden="false" customHeight="true" outlineLevel="0" collapsed="false">
      <c r="A20" s="172" t="s">
        <v>148</v>
      </c>
      <c r="B20" s="173"/>
      <c r="C20" s="173"/>
      <c r="D20" s="173"/>
      <c r="E20" s="173"/>
      <c r="F20" s="173"/>
      <c r="G20" s="173"/>
      <c r="K20" s="173"/>
    </row>
    <row r="21" customFormat="false" ht="9" hidden="false" customHeight="true" outlineLevel="0" collapsed="false"/>
    <row r="22" customFormat="false" ht="9" hidden="false" customHeight="true" outlineLevel="0" collapsed="false">
      <c r="A22" s="79" t="s">
        <v>110</v>
      </c>
      <c r="B22" s="174"/>
      <c r="C22" s="174"/>
      <c r="D22" s="174"/>
      <c r="E22" s="174"/>
      <c r="F22" s="174"/>
      <c r="G22" s="174"/>
    </row>
    <row r="23" customFormat="false" ht="9" hidden="false" customHeight="true" outlineLevel="0" collapsed="false"/>
    <row r="24" customFormat="false" ht="12" hidden="false" customHeight="true" outlineLevel="0" collapsed="false">
      <c r="A24" s="79" t="s">
        <v>149</v>
      </c>
    </row>
    <row r="25" customFormat="false" ht="9" hidden="false" customHeight="true" outlineLevel="0" collapsed="false">
      <c r="A25" s="175"/>
    </row>
    <row r="26" customFormat="false" ht="9" hidden="false" customHeight="true" outlineLevel="0" collapsed="false">
      <c r="A26" s="175"/>
    </row>
    <row r="27" customFormat="false" ht="9" hidden="false" customHeight="true" outlineLevel="0" collapsed="false">
      <c r="A27" s="175"/>
    </row>
    <row r="28" customFormat="false" ht="12.75" hidden="false" customHeight="false" outlineLevel="0" collapsed="false">
      <c r="A28" s="175"/>
    </row>
    <row r="29" customFormat="false" ht="12.75" hidden="false" customHeight="false" outlineLevel="0" collapsed="false">
      <c r="A29" s="175"/>
    </row>
    <row r="30" customFormat="false" ht="12.75" hidden="false" customHeight="false" outlineLevel="0" collapsed="false">
      <c r="A30" s="175"/>
    </row>
  </sheetData>
  <mergeCells count="7">
    <mergeCell ref="A5:A6"/>
    <mergeCell ref="B5:C5"/>
    <mergeCell ref="D5:D6"/>
    <mergeCell ref="E5:F5"/>
    <mergeCell ref="G5:G6"/>
    <mergeCell ref="H5:I5"/>
    <mergeCell ref="K5:K6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19.56"/>
    <col collapsed="false" customWidth="true" hidden="false" outlineLevel="0" max="9" min="2" style="176" width="6.99"/>
    <col collapsed="false" customWidth="false" hidden="false" outlineLevel="0" max="257" min="10" style="176" width="9.14"/>
  </cols>
  <sheetData>
    <row r="1" customFormat="false" ht="12" hidden="false" customHeight="true" outlineLevel="0" collapsed="false">
      <c r="A1" s="177" t="s">
        <v>150</v>
      </c>
      <c r="B1" s="178"/>
    </row>
    <row r="2" customFormat="false" ht="12" hidden="false" customHeight="true" outlineLevel="0" collapsed="false">
      <c r="A2" s="177"/>
      <c r="B2" s="178"/>
    </row>
    <row r="3" customFormat="false" ht="12" hidden="false" customHeight="true" outlineLevel="0" collapsed="false">
      <c r="A3" s="177"/>
      <c r="B3" s="178"/>
    </row>
    <row r="4" customFormat="false" ht="12" hidden="false" customHeight="true" outlineLevel="0" collapsed="false">
      <c r="A4" s="177"/>
      <c r="B4" s="178"/>
    </row>
    <row r="5" customFormat="false" ht="23.25" hidden="false" customHeight="true" outlineLevel="0" collapsed="false">
      <c r="A5" s="179" t="s">
        <v>151</v>
      </c>
      <c r="B5" s="179" t="n">
        <v>2003</v>
      </c>
      <c r="C5" s="179" t="n">
        <v>2004</v>
      </c>
      <c r="D5" s="179" t="n">
        <v>2005</v>
      </c>
      <c r="E5" s="179" t="n">
        <v>2006</v>
      </c>
      <c r="F5" s="179" t="n">
        <v>2007</v>
      </c>
      <c r="G5" s="179" t="n">
        <v>2008</v>
      </c>
      <c r="H5" s="179" t="n">
        <v>2009</v>
      </c>
      <c r="I5" s="179" t="n">
        <v>2010</v>
      </c>
    </row>
    <row r="6" customFormat="false" ht="6" hidden="false" customHeight="true" outlineLevel="0" collapsed="false">
      <c r="A6" s="180"/>
      <c r="B6" s="180"/>
      <c r="C6" s="181"/>
      <c r="D6" s="181"/>
      <c r="E6" s="181"/>
      <c r="F6" s="181"/>
      <c r="G6" s="181"/>
      <c r="H6" s="181"/>
      <c r="I6" s="181"/>
    </row>
    <row r="7" customFormat="false" ht="9.75" hidden="false" customHeight="true" outlineLevel="0" collapsed="false">
      <c r="A7" s="182" t="s">
        <v>116</v>
      </c>
      <c r="B7" s="183" t="n">
        <v>10.5090533501601</v>
      </c>
      <c r="C7" s="183" t="n">
        <v>10.7998674943348</v>
      </c>
      <c r="D7" s="183" t="n">
        <v>9.29120787185745</v>
      </c>
      <c r="E7" s="183" t="n">
        <v>9.64967063892012</v>
      </c>
      <c r="F7" s="183" t="n">
        <v>10.0499352645745</v>
      </c>
      <c r="G7" s="183" t="n">
        <v>10.5787331145005</v>
      </c>
      <c r="H7" s="183" t="n">
        <v>10.1150506695668</v>
      </c>
      <c r="I7" s="183" t="n">
        <v>9.78291908915137</v>
      </c>
    </row>
    <row r="8" customFormat="false" ht="9.75" hidden="false" customHeight="true" outlineLevel="0" collapsed="false">
      <c r="A8" s="182" t="s">
        <v>117</v>
      </c>
      <c r="B8" s="183" t="s">
        <v>78</v>
      </c>
      <c r="C8" s="183" t="s">
        <v>78</v>
      </c>
      <c r="D8" s="183" t="s">
        <v>78</v>
      </c>
      <c r="E8" s="183" t="s">
        <v>78</v>
      </c>
      <c r="F8" s="183" t="s">
        <v>78</v>
      </c>
      <c r="G8" s="183" t="s">
        <v>78</v>
      </c>
      <c r="H8" s="183" t="s">
        <v>78</v>
      </c>
      <c r="I8" s="183" t="s">
        <v>78</v>
      </c>
    </row>
    <row r="9" customFormat="false" ht="9.75" hidden="false" customHeight="true" outlineLevel="0" collapsed="false">
      <c r="A9" s="182" t="s">
        <v>118</v>
      </c>
      <c r="B9" s="183" t="n">
        <v>14.6787540666946</v>
      </c>
      <c r="C9" s="183" t="n">
        <v>15.5300252414755</v>
      </c>
      <c r="D9" s="183" t="n">
        <v>14.9686873427568</v>
      </c>
      <c r="E9" s="183" t="n">
        <v>15.6648589253241</v>
      </c>
      <c r="F9" s="183" t="n">
        <v>16.5913055909501</v>
      </c>
      <c r="G9" s="183" t="n">
        <v>16.2821091970383</v>
      </c>
      <c r="H9" s="183" t="n">
        <v>15.964693830179</v>
      </c>
      <c r="I9" s="183" t="n">
        <v>16.2525904996761</v>
      </c>
    </row>
    <row r="10" customFormat="false" ht="9.75" hidden="false" customHeight="true" outlineLevel="0" collapsed="false">
      <c r="A10" s="182" t="s">
        <v>16</v>
      </c>
      <c r="B10" s="183" t="n">
        <v>13.4447880603904</v>
      </c>
      <c r="C10" s="183" t="n">
        <v>14.0903189976249</v>
      </c>
      <c r="D10" s="183" t="n">
        <v>13.9254709514278</v>
      </c>
      <c r="E10" s="183" t="n">
        <v>13.4765245317942</v>
      </c>
      <c r="F10" s="183" t="n">
        <v>13.2634998600937</v>
      </c>
      <c r="G10" s="183" t="n">
        <v>14.335578874518</v>
      </c>
      <c r="H10" s="183" t="n">
        <v>14.5987640438357</v>
      </c>
      <c r="I10" s="183" t="n">
        <v>14.3249867870282</v>
      </c>
    </row>
    <row r="11" customFormat="false" ht="9.75" hidden="false" customHeight="true" outlineLevel="0" collapsed="false">
      <c r="A11" s="182" t="s">
        <v>152</v>
      </c>
      <c r="B11" s="183" t="n">
        <v>21.3367625756746</v>
      </c>
      <c r="C11" s="183" t="n">
        <v>21.1501525236219</v>
      </c>
      <c r="D11" s="183" t="n">
        <v>27.0319210548741</v>
      </c>
      <c r="E11" s="183" t="n">
        <v>23.2954287512419</v>
      </c>
      <c r="F11" s="183" t="n">
        <v>23.3110256397449</v>
      </c>
      <c r="G11" s="183" t="n">
        <v>24.1798705183413</v>
      </c>
      <c r="H11" s="183" t="n">
        <v>24.9702523355857</v>
      </c>
      <c r="I11" s="183" t="n">
        <v>25.546394987058</v>
      </c>
    </row>
    <row r="12" customFormat="false" ht="9.75" hidden="false" customHeight="true" outlineLevel="0" collapsed="false">
      <c r="A12" s="184" t="s">
        <v>18</v>
      </c>
      <c r="B12" s="183" t="n">
        <v>18.2831178319291</v>
      </c>
      <c r="C12" s="183" t="n">
        <v>16.2131923406929</v>
      </c>
      <c r="D12" s="183" t="s">
        <v>78</v>
      </c>
      <c r="E12" s="183" t="n">
        <v>19.1617904553432</v>
      </c>
      <c r="F12" s="183" t="n">
        <v>18.7359703662349</v>
      </c>
      <c r="G12" s="183" t="n">
        <v>20.3300996104826</v>
      </c>
      <c r="H12" s="183" t="n">
        <v>21.7813070256043</v>
      </c>
      <c r="I12" s="183" t="n">
        <v>22.0699699631388</v>
      </c>
    </row>
    <row r="13" customFormat="false" ht="9.75" hidden="false" customHeight="true" outlineLevel="0" collapsed="false">
      <c r="A13" s="184" t="s">
        <v>19</v>
      </c>
      <c r="B13" s="183" t="n">
        <v>24.2806344239034</v>
      </c>
      <c r="C13" s="183" t="n">
        <v>25.8889449854559</v>
      </c>
      <c r="D13" s="183" t="s">
        <v>78</v>
      </c>
      <c r="E13" s="183" t="n">
        <v>27.2686159990807</v>
      </c>
      <c r="F13" s="183" t="n">
        <v>27.7120974689015</v>
      </c>
      <c r="G13" s="183" t="n">
        <v>27.8791393757193</v>
      </c>
      <c r="H13" s="183" t="n">
        <v>28.0299609621051</v>
      </c>
      <c r="I13" s="183" t="n">
        <v>28.880397388557</v>
      </c>
    </row>
    <row r="14" customFormat="false" ht="9.75" hidden="false" customHeight="true" outlineLevel="0" collapsed="false">
      <c r="A14" s="182" t="s">
        <v>120</v>
      </c>
      <c r="B14" s="183" t="n">
        <v>8.91109894713918</v>
      </c>
      <c r="C14" s="183" t="n">
        <v>8.37402766543696</v>
      </c>
      <c r="D14" s="183" t="n">
        <v>11.1136930598353</v>
      </c>
      <c r="E14" s="183" t="n">
        <v>10.74264978684</v>
      </c>
      <c r="F14" s="183" t="n">
        <v>10.7993890001285</v>
      </c>
      <c r="G14" s="183" t="n">
        <v>11.2697917489891</v>
      </c>
      <c r="H14" s="183" t="n">
        <v>10.679855023267</v>
      </c>
      <c r="I14" s="183" t="n">
        <v>10.9474762778606</v>
      </c>
    </row>
    <row r="15" customFormat="false" ht="9.75" hidden="false" customHeight="true" outlineLevel="0" collapsed="false">
      <c r="A15" s="182" t="s">
        <v>121</v>
      </c>
      <c r="B15" s="183" t="n">
        <v>16.2374307204653</v>
      </c>
      <c r="C15" s="183" t="n">
        <v>17.2458378504352</v>
      </c>
      <c r="D15" s="183" t="n">
        <v>18.4296791208937</v>
      </c>
      <c r="E15" s="183" t="n">
        <v>18.6274743068636</v>
      </c>
      <c r="F15" s="183" t="n">
        <v>18.8220620266542</v>
      </c>
      <c r="G15" s="183" t="n">
        <v>19.9756053513315</v>
      </c>
      <c r="H15" s="183" t="n">
        <v>19.8488309401768</v>
      </c>
      <c r="I15" s="183" t="n">
        <v>19.7176923478685</v>
      </c>
    </row>
    <row r="16" customFormat="false" ht="9.75" hidden="false" customHeight="true" outlineLevel="0" collapsed="false">
      <c r="A16" s="182" t="s">
        <v>122</v>
      </c>
      <c r="B16" s="183" t="n">
        <v>15.4395136596735</v>
      </c>
      <c r="C16" s="183" t="n">
        <v>15.472597161658</v>
      </c>
      <c r="D16" s="183" t="n">
        <v>16.8778842743058</v>
      </c>
      <c r="E16" s="183" t="n">
        <v>16.639235813008</v>
      </c>
      <c r="F16" s="183" t="n">
        <v>17.0967165097906</v>
      </c>
      <c r="G16" s="183" t="n">
        <v>17.8066526186352</v>
      </c>
      <c r="H16" s="183" t="n">
        <v>18.159552948374</v>
      </c>
      <c r="I16" s="183" t="n">
        <v>18.0543695861809</v>
      </c>
    </row>
    <row r="17" customFormat="false" ht="9.75" hidden="false" customHeight="true" outlineLevel="0" collapsed="false">
      <c r="A17" s="182" t="s">
        <v>123</v>
      </c>
      <c r="B17" s="183" t="n">
        <v>10.757689343125</v>
      </c>
      <c r="C17" s="183" t="n">
        <v>14.0243380409082</v>
      </c>
      <c r="D17" s="183" t="n">
        <v>11.9664467624005</v>
      </c>
      <c r="E17" s="183" t="n">
        <v>11.7141865145383</v>
      </c>
      <c r="F17" s="183" t="n">
        <v>12.0029981166764</v>
      </c>
      <c r="G17" s="183" t="n">
        <v>13.124881886821</v>
      </c>
      <c r="H17" s="183" t="n">
        <v>12.6791572084129</v>
      </c>
      <c r="I17" s="183" t="n">
        <v>13.1638615427952</v>
      </c>
    </row>
    <row r="18" customFormat="false" ht="9.75" hidden="false" customHeight="true" outlineLevel="0" collapsed="false">
      <c r="A18" s="182" t="s">
        <v>124</v>
      </c>
      <c r="B18" s="183" t="n">
        <v>10.3057842200125</v>
      </c>
      <c r="C18" s="183" t="n">
        <v>11.0101630969677</v>
      </c>
      <c r="D18" s="183" t="n">
        <v>10.5249047958787</v>
      </c>
      <c r="E18" s="183" t="n">
        <v>10.4099641266167</v>
      </c>
      <c r="F18" s="183" t="n">
        <v>10.9166373148775</v>
      </c>
      <c r="G18" s="183" t="n">
        <v>11.4857196829995</v>
      </c>
      <c r="H18" s="183" t="n">
        <v>11.8723139455335</v>
      </c>
      <c r="I18" s="183" t="n">
        <v>11.3070543735434</v>
      </c>
    </row>
    <row r="19" customFormat="false" ht="9.75" hidden="false" customHeight="true" outlineLevel="0" collapsed="false">
      <c r="A19" s="182" t="s">
        <v>125</v>
      </c>
      <c r="B19" s="183" t="n">
        <v>7.44549124447888</v>
      </c>
      <c r="C19" s="183" t="n">
        <v>7.72617076227168</v>
      </c>
      <c r="D19" s="183" t="n">
        <v>7.41799829307692</v>
      </c>
      <c r="E19" s="183" t="n">
        <v>7.47869021800662</v>
      </c>
      <c r="F19" s="183" t="n">
        <v>7.41306717260771</v>
      </c>
      <c r="G19" s="183" t="n">
        <v>8.02289472276832</v>
      </c>
      <c r="H19" s="183" t="n">
        <v>8.13096559731118</v>
      </c>
      <c r="I19" s="183" t="n">
        <v>8.0835232874766</v>
      </c>
    </row>
    <row r="20" customFormat="false" ht="9.75" hidden="false" customHeight="true" outlineLevel="0" collapsed="false">
      <c r="A20" s="182" t="s">
        <v>126</v>
      </c>
      <c r="B20" s="183" t="n">
        <v>9.26861356799921</v>
      </c>
      <c r="C20" s="183" t="n">
        <v>10.0451802372309</v>
      </c>
      <c r="D20" s="183" t="n">
        <v>11.2040426487624</v>
      </c>
      <c r="E20" s="183" t="n">
        <v>13.2832261198883</v>
      </c>
      <c r="F20" s="183" t="n">
        <v>13.366804757414</v>
      </c>
      <c r="G20" s="183" t="n">
        <v>7.31851036408021</v>
      </c>
      <c r="H20" s="183" t="n">
        <v>14.1167890427957</v>
      </c>
      <c r="I20" s="183" t="n">
        <v>11.9361966235475</v>
      </c>
    </row>
    <row r="21" customFormat="false" ht="9.75" hidden="false" customHeight="true" outlineLevel="0" collapsed="false">
      <c r="A21" s="182" t="s">
        <v>127</v>
      </c>
      <c r="B21" s="183" t="n">
        <v>2.95152197188162</v>
      </c>
      <c r="C21" s="183" t="n">
        <v>3.32782859759985</v>
      </c>
      <c r="D21" s="183" t="n">
        <v>3.67482575878866</v>
      </c>
      <c r="E21" s="183" t="n">
        <v>3.5089862582903</v>
      </c>
      <c r="F21" s="183" t="n">
        <v>3.72535409129982</v>
      </c>
      <c r="G21" s="183" t="n">
        <v>3.87214019683585</v>
      </c>
      <c r="H21" s="183" t="n">
        <v>3.87841663571558</v>
      </c>
      <c r="I21" s="183" t="n">
        <v>4.2886907070695</v>
      </c>
    </row>
    <row r="22" customFormat="false" ht="9.75" hidden="false" customHeight="true" outlineLevel="0" collapsed="false">
      <c r="A22" s="182" t="s">
        <v>128</v>
      </c>
      <c r="B22" s="183" t="n">
        <v>6.02837832791905</v>
      </c>
      <c r="C22" s="183" t="n">
        <v>5.63704808513944</v>
      </c>
      <c r="D22" s="183" t="n">
        <v>6.86194194692468</v>
      </c>
      <c r="E22" s="183" t="n">
        <v>8.98932417653565</v>
      </c>
      <c r="F22" s="183" t="n">
        <v>5.14456586863719</v>
      </c>
      <c r="G22" s="183" t="n">
        <v>6.38906976417984</v>
      </c>
      <c r="H22" s="183" t="n">
        <v>7.73440620007987</v>
      </c>
      <c r="I22" s="183" t="n">
        <v>6.31342371747897</v>
      </c>
    </row>
    <row r="23" customFormat="false" ht="9.75" hidden="false" customHeight="true" outlineLevel="0" collapsed="false">
      <c r="A23" s="182" t="s">
        <v>129</v>
      </c>
      <c r="B23" s="183" t="n">
        <v>2.78936978617557</v>
      </c>
      <c r="C23" s="183" t="n">
        <v>2.37509211566134</v>
      </c>
      <c r="D23" s="183" t="n">
        <v>3.0607799798185</v>
      </c>
      <c r="E23" s="183" t="n">
        <v>3.13277545963619</v>
      </c>
      <c r="F23" s="183" t="n">
        <v>2.9223065105718</v>
      </c>
      <c r="G23" s="183" t="n">
        <v>2.72628650612094</v>
      </c>
      <c r="H23" s="183" t="n">
        <v>2.6417306487991</v>
      </c>
      <c r="I23" s="183" t="n">
        <v>2.52789543412921</v>
      </c>
    </row>
    <row r="24" customFormat="false" ht="9.75" hidden="false" customHeight="true" outlineLevel="0" collapsed="false">
      <c r="A24" s="182" t="s">
        <v>130</v>
      </c>
      <c r="B24" s="183" t="n">
        <v>4.44812867338124</v>
      </c>
      <c r="C24" s="183" t="n">
        <v>4.46719455548832</v>
      </c>
      <c r="D24" s="183" t="n">
        <v>3.41583046518385</v>
      </c>
      <c r="E24" s="183" t="n">
        <v>3.57045672930178</v>
      </c>
      <c r="F24" s="183" t="n">
        <v>3.71758914810994</v>
      </c>
      <c r="G24" s="183" t="n">
        <v>3.44412528898091</v>
      </c>
      <c r="H24" s="183" t="n">
        <v>3.89687345390965</v>
      </c>
      <c r="I24" s="183" t="n">
        <v>3.17324954919052</v>
      </c>
    </row>
    <row r="25" customFormat="false" ht="9.75" hidden="false" customHeight="true" outlineLevel="0" collapsed="false">
      <c r="A25" s="182" t="s">
        <v>131</v>
      </c>
      <c r="B25" s="183" t="n">
        <v>6.17199228360031</v>
      </c>
      <c r="C25" s="183" t="n">
        <v>6.11012897701471</v>
      </c>
      <c r="D25" s="183" t="n">
        <v>4.18006067365903</v>
      </c>
      <c r="E25" s="183" t="n">
        <v>4.220969037239</v>
      </c>
      <c r="F25" s="183" t="n">
        <v>4.12734757121266</v>
      </c>
      <c r="G25" s="183" t="n">
        <v>4.54769541690011</v>
      </c>
      <c r="H25" s="183" t="n">
        <v>4.92977413775562</v>
      </c>
      <c r="I25" s="183" t="n">
        <v>5.05407872859139</v>
      </c>
    </row>
    <row r="26" customFormat="false" ht="9.75" hidden="false" customHeight="true" outlineLevel="0" collapsed="false">
      <c r="A26" s="182" t="s">
        <v>132</v>
      </c>
      <c r="B26" s="183" t="n">
        <v>3.78240787512473</v>
      </c>
      <c r="C26" s="183" t="n">
        <v>4.3372317506366</v>
      </c>
      <c r="D26" s="183" t="n">
        <v>3.52633030560709</v>
      </c>
      <c r="E26" s="183" t="n">
        <v>3.37465917895138</v>
      </c>
      <c r="F26" s="183" t="n">
        <v>3.27149836023585</v>
      </c>
      <c r="G26" s="183" t="n">
        <v>3.25258140591014</v>
      </c>
      <c r="H26" s="183" t="n">
        <v>3.36334963398812</v>
      </c>
      <c r="I26" s="183" t="n">
        <v>3.44268061108382</v>
      </c>
    </row>
    <row r="27" customFormat="false" ht="9.75" hidden="false" customHeight="true" outlineLevel="0" collapsed="false">
      <c r="A27" s="182" t="s">
        <v>133</v>
      </c>
      <c r="B27" s="183" t="n">
        <v>6.09583248207137</v>
      </c>
      <c r="C27" s="183" t="n">
        <v>6.2987761102031</v>
      </c>
      <c r="D27" s="183" t="n">
        <v>5.72142289362833</v>
      </c>
      <c r="E27" s="183" t="n">
        <v>6.1992014608624</v>
      </c>
      <c r="F27" s="183" t="n">
        <v>6.67478886271737</v>
      </c>
      <c r="G27" s="183" t="n">
        <v>6.71974918852599</v>
      </c>
      <c r="H27" s="183" t="n">
        <v>6.50378586362915</v>
      </c>
      <c r="I27" s="183" t="n">
        <v>6.33403542893068</v>
      </c>
    </row>
    <row r="28" customFormat="false" ht="9.75" hidden="false" customHeight="true" outlineLevel="0" collapsed="false">
      <c r="A28" s="182" t="s">
        <v>134</v>
      </c>
      <c r="B28" s="183" t="n">
        <v>10.1847774965061</v>
      </c>
      <c r="C28" s="183" t="n">
        <v>8.45799277773122</v>
      </c>
      <c r="D28" s="183" t="n">
        <v>9.5873636344661</v>
      </c>
      <c r="E28" s="183" t="n">
        <v>11.4666865754483</v>
      </c>
      <c r="F28" s="183" t="n">
        <v>12.5546859304795</v>
      </c>
      <c r="G28" s="183" t="n">
        <v>11.3653322016485</v>
      </c>
      <c r="H28" s="183" t="n">
        <v>12.5876458281303</v>
      </c>
      <c r="I28" s="183" t="n">
        <v>13.9853570164421</v>
      </c>
    </row>
    <row r="29" customFormat="false" ht="9.75" hidden="false" customHeight="true" outlineLevel="0" collapsed="false"/>
    <row r="30" s="187" customFormat="true" ht="9.75" hidden="false" customHeight="true" outlineLevel="0" collapsed="false">
      <c r="A30" s="185" t="s">
        <v>153</v>
      </c>
      <c r="B30" s="186" t="n">
        <v>9.3501388320901</v>
      </c>
      <c r="C30" s="186" t="n">
        <v>9.73078969411594</v>
      </c>
      <c r="D30" s="186" t="n">
        <v>9.9426676756239</v>
      </c>
      <c r="E30" s="186" t="n">
        <v>10.116000069832</v>
      </c>
      <c r="F30" s="186" t="n">
        <v>10.2663606931358</v>
      </c>
      <c r="G30" s="186" t="n">
        <v>10.0883383839322</v>
      </c>
      <c r="H30" s="186" t="n">
        <v>10.7631966754506</v>
      </c>
      <c r="I30" s="186" t="n">
        <v>10.5236669706896</v>
      </c>
    </row>
    <row r="31" customFormat="false" ht="9.75" hidden="false" customHeight="true" outlineLevel="0" collapsed="false">
      <c r="A31" s="185" t="s">
        <v>64</v>
      </c>
      <c r="B31" s="186" t="n">
        <v>12.9014407512237</v>
      </c>
      <c r="C31" s="186" t="n">
        <v>13.1780754083464</v>
      </c>
      <c r="D31" s="186" t="n">
        <v>13.8191665418064</v>
      </c>
      <c r="E31" s="186" t="n">
        <v>13.531150694028</v>
      </c>
      <c r="F31" s="186" t="n">
        <v>13.6676832426586</v>
      </c>
      <c r="G31" s="186" t="n">
        <v>14.3969886752522</v>
      </c>
      <c r="H31" s="186" t="n">
        <v>14.374762493106</v>
      </c>
      <c r="I31" s="186" t="n">
        <v>14.2937598905001</v>
      </c>
    </row>
    <row r="32" customFormat="false" ht="9.75" hidden="false" customHeight="true" outlineLevel="0" collapsed="false">
      <c r="A32" s="185" t="s">
        <v>154</v>
      </c>
      <c r="B32" s="186" t="n">
        <v>9.57808467606676</v>
      </c>
      <c r="C32" s="186" t="n">
        <v>11.0797548754766</v>
      </c>
      <c r="D32" s="186" t="n">
        <v>10.8846462597912</v>
      </c>
      <c r="E32" s="186" t="n">
        <v>11.7881423875098</v>
      </c>
      <c r="F32" s="186" t="n">
        <v>11.9593964756104</v>
      </c>
      <c r="G32" s="186" t="n">
        <v>9.55464923477158</v>
      </c>
      <c r="H32" s="186" t="n">
        <v>12.7000516531193</v>
      </c>
      <c r="I32" s="186" t="n">
        <v>11.7685704345595</v>
      </c>
    </row>
    <row r="33" customFormat="false" ht="9.75" hidden="false" customHeight="true" outlineLevel="0" collapsed="false">
      <c r="A33" s="185" t="s">
        <v>155</v>
      </c>
      <c r="B33" s="186" t="n">
        <v>4.75800850411322</v>
      </c>
      <c r="C33" s="186" t="n">
        <v>4.62588565630106</v>
      </c>
      <c r="D33" s="186" t="n">
        <v>4.46766998713674</v>
      </c>
      <c r="E33" s="186" t="n">
        <v>4.79373519474766</v>
      </c>
      <c r="F33" s="186" t="n">
        <v>4.90798585651282</v>
      </c>
      <c r="G33" s="186" t="n">
        <v>4.7546134920717</v>
      </c>
      <c r="H33" s="186" t="n">
        <v>4.90830507009818</v>
      </c>
      <c r="I33" s="186" t="n">
        <v>4.82119145085089</v>
      </c>
    </row>
    <row r="34" s="190" customFormat="true" ht="6" hidden="false" customHeight="true" outlineLevel="0" collapsed="false">
      <c r="A34" s="188"/>
      <c r="B34" s="189"/>
      <c r="C34" s="189"/>
      <c r="D34" s="189"/>
      <c r="E34" s="189"/>
      <c r="F34" s="189"/>
      <c r="G34" s="189"/>
      <c r="H34" s="189"/>
      <c r="I34" s="189"/>
    </row>
    <row r="35" customFormat="false" ht="6" hidden="false" customHeight="true" outlineLevel="0" collapsed="false">
      <c r="G35" s="191"/>
    </row>
    <row r="36" customFormat="false" ht="9.75" hidden="false" customHeight="true" outlineLevel="0" collapsed="false">
      <c r="A36" s="182" t="s">
        <v>156</v>
      </c>
      <c r="B36" s="182"/>
      <c r="C36" s="192"/>
      <c r="D36" s="192"/>
      <c r="E36" s="192"/>
      <c r="F36" s="192"/>
      <c r="J36" s="192"/>
    </row>
    <row r="37" customFormat="false" ht="9.75" hidden="false" customHeight="true" outlineLevel="0" collapsed="false">
      <c r="A37" s="193" t="s">
        <v>157</v>
      </c>
      <c r="B37" s="193"/>
      <c r="C37" s="192"/>
      <c r="D37" s="192"/>
      <c r="E37" s="192"/>
      <c r="F37" s="192"/>
      <c r="J37" s="192"/>
    </row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</sheetData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31.28"/>
    <col collapsed="false" customWidth="true" hidden="false" outlineLevel="0" max="2" min="2" style="194" width="20.7"/>
    <col collapsed="false" customWidth="true" hidden="false" outlineLevel="0" max="3" min="3" style="194" width="1.7"/>
    <col collapsed="false" customWidth="true" hidden="false" outlineLevel="0" max="4" min="4" style="195" width="20.7"/>
    <col collapsed="false" customWidth="false" hidden="false" outlineLevel="0" max="6" min="5" style="58" width="9.14"/>
    <col collapsed="false" customWidth="false" hidden="false" outlineLevel="0" max="257" min="7" style="194" width="9.14"/>
  </cols>
  <sheetData>
    <row r="1" customFormat="false" ht="12.75" hidden="false" customHeight="false" outlineLevel="0" collapsed="false">
      <c r="A1" s="196" t="s">
        <v>158</v>
      </c>
      <c r="D1" s="197"/>
    </row>
    <row r="2" customFormat="false" ht="9" hidden="false" customHeight="true" outlineLevel="0" collapsed="false">
      <c r="A2" s="196"/>
      <c r="D2" s="197"/>
    </row>
    <row r="3" customFormat="false" ht="9" hidden="false" customHeight="true" outlineLevel="0" collapsed="false">
      <c r="A3" s="196"/>
      <c r="C3" s="198"/>
      <c r="D3" s="197"/>
    </row>
    <row r="4" customFormat="false" ht="24.75" hidden="false" customHeight="true" outlineLevel="0" collapsed="false">
      <c r="A4" s="199" t="s">
        <v>159</v>
      </c>
      <c r="B4" s="200" t="s">
        <v>160</v>
      </c>
      <c r="D4" s="201" t="s">
        <v>161</v>
      </c>
    </row>
    <row r="5" customFormat="false" ht="9" hidden="false" customHeight="true" outlineLevel="0" collapsed="false">
      <c r="A5" s="202"/>
      <c r="B5" s="203"/>
      <c r="C5" s="204"/>
      <c r="D5" s="205"/>
    </row>
    <row r="6" customFormat="false" ht="12.75" hidden="false" customHeight="false" outlineLevel="0" collapsed="false">
      <c r="A6" s="206" t="s">
        <v>162</v>
      </c>
      <c r="B6" s="206"/>
      <c r="C6" s="206"/>
      <c r="D6" s="206"/>
    </row>
    <row r="7" customFormat="false" ht="9" hidden="false" customHeight="true" outlineLevel="0" collapsed="false">
      <c r="A7" s="207"/>
      <c r="B7" s="195"/>
      <c r="C7" s="208"/>
    </row>
    <row r="8" customFormat="false" ht="12.75" hidden="false" customHeight="false" outlineLevel="0" collapsed="false">
      <c r="A8" s="209" t="s">
        <v>163</v>
      </c>
      <c r="B8" s="210" t="n">
        <v>47554109</v>
      </c>
      <c r="C8" s="208"/>
      <c r="D8" s="210" t="n">
        <v>8682243</v>
      </c>
    </row>
    <row r="9" customFormat="false" ht="18.75" hidden="false" customHeight="false" outlineLevel="0" collapsed="false">
      <c r="A9" s="209" t="s">
        <v>164</v>
      </c>
      <c r="B9" s="210" t="n">
        <v>159911981</v>
      </c>
      <c r="C9" s="208"/>
      <c r="D9" s="210" t="n">
        <v>21698784</v>
      </c>
    </row>
    <row r="10" customFormat="false" ht="12.75" hidden="false" customHeight="false" outlineLevel="0" collapsed="false">
      <c r="A10" s="209" t="s">
        <v>165</v>
      </c>
      <c r="B10" s="210" t="n">
        <v>57858287</v>
      </c>
      <c r="C10" s="208"/>
      <c r="D10" s="210" t="n">
        <v>36986104</v>
      </c>
    </row>
    <row r="11" customFormat="false" ht="6" hidden="false" customHeight="true" outlineLevel="0" collapsed="false">
      <c r="A11" s="209"/>
      <c r="B11" s="210"/>
      <c r="C11" s="208"/>
      <c r="D11" s="210"/>
    </row>
    <row r="12" customFormat="false" ht="18.75" hidden="false" customHeight="false" outlineLevel="0" collapsed="false">
      <c r="A12" s="211" t="s">
        <v>166</v>
      </c>
      <c r="B12" s="212" t="n">
        <v>265324377</v>
      </c>
      <c r="C12" s="212"/>
      <c r="D12" s="212" t="n">
        <v>67367131</v>
      </c>
    </row>
    <row r="13" customFormat="false" ht="12.75" hidden="false" customHeight="false" outlineLevel="0" collapsed="false">
      <c r="A13" s="213" t="s">
        <v>167</v>
      </c>
      <c r="B13" s="214" t="n">
        <v>2.89641590751494</v>
      </c>
      <c r="C13" s="214"/>
      <c r="D13" s="214" t="n">
        <v>1.91467153126837</v>
      </c>
    </row>
    <row r="14" customFormat="false" ht="12.75" hidden="false" customHeight="false" outlineLevel="0" collapsed="false">
      <c r="A14" s="215"/>
      <c r="B14" s="212"/>
      <c r="C14" s="208"/>
      <c r="D14" s="212"/>
    </row>
    <row r="15" customFormat="false" ht="9" hidden="false" customHeight="true" outlineLevel="0" collapsed="false">
      <c r="A15" s="207"/>
      <c r="B15" s="195"/>
      <c r="C15" s="208"/>
    </row>
    <row r="16" customFormat="false" ht="12.75" hidden="false" customHeight="false" outlineLevel="0" collapsed="false">
      <c r="A16" s="206" t="s">
        <v>168</v>
      </c>
      <c r="B16" s="206"/>
      <c r="C16" s="206"/>
      <c r="D16" s="206"/>
    </row>
    <row r="17" customFormat="false" ht="9" hidden="false" customHeight="true" outlineLevel="0" collapsed="false">
      <c r="A17" s="207"/>
      <c r="B17" s="195"/>
      <c r="C17" s="208"/>
    </row>
    <row r="18" customFormat="false" ht="12.75" hidden="false" customHeight="false" outlineLevel="0" collapsed="false">
      <c r="A18" s="209" t="s">
        <v>163</v>
      </c>
      <c r="B18" s="210" t="n">
        <v>33269285</v>
      </c>
      <c r="C18" s="208"/>
      <c r="D18" s="210" t="n">
        <v>608247</v>
      </c>
    </row>
    <row r="19" customFormat="false" ht="18.75" hidden="false" customHeight="false" outlineLevel="0" collapsed="false">
      <c r="A19" s="209" t="s">
        <v>164</v>
      </c>
      <c r="B19" s="210" t="n">
        <v>87784325</v>
      </c>
      <c r="C19" s="208"/>
      <c r="D19" s="210" t="n">
        <v>1851802</v>
      </c>
    </row>
    <row r="20" customFormat="false" ht="12.75" hidden="false" customHeight="false" outlineLevel="0" collapsed="false">
      <c r="A20" s="209" t="s">
        <v>165</v>
      </c>
      <c r="B20" s="210" t="n">
        <v>31996768</v>
      </c>
      <c r="C20" s="208"/>
      <c r="D20" s="210" t="n">
        <v>3324922</v>
      </c>
    </row>
    <row r="21" customFormat="false" ht="6" hidden="false" customHeight="true" outlineLevel="0" collapsed="false">
      <c r="A21" s="209"/>
      <c r="B21" s="210"/>
      <c r="C21" s="208"/>
      <c r="D21" s="210"/>
    </row>
    <row r="22" customFormat="false" ht="18.75" hidden="false" customHeight="false" outlineLevel="0" collapsed="false">
      <c r="A22" s="211" t="s">
        <v>166</v>
      </c>
      <c r="B22" s="212" t="n">
        <v>153050378</v>
      </c>
      <c r="C22" s="212"/>
      <c r="D22" s="212" t="n">
        <v>5784971</v>
      </c>
    </row>
    <row r="23" customFormat="false" ht="12.75" hidden="false" customHeight="false" outlineLevel="0" collapsed="false">
      <c r="A23" s="213" t="s">
        <v>167</v>
      </c>
      <c r="B23" s="214" t="n">
        <v>2.50025251875466</v>
      </c>
      <c r="C23" s="214"/>
      <c r="D23" s="214" t="n">
        <v>1.02963893081715</v>
      </c>
    </row>
    <row r="24" customFormat="false" ht="9" hidden="false" customHeight="true" outlineLevel="0" collapsed="false">
      <c r="D24" s="194"/>
    </row>
    <row r="25" customFormat="false" ht="9" hidden="false" customHeight="true" outlineLevel="0" collapsed="false">
      <c r="A25" s="207"/>
      <c r="B25" s="195"/>
      <c r="C25" s="208"/>
    </row>
    <row r="26" customFormat="false" ht="12.75" hidden="false" customHeight="false" outlineLevel="0" collapsed="false">
      <c r="A26" s="206" t="s">
        <v>169</v>
      </c>
      <c r="B26" s="206"/>
      <c r="C26" s="206"/>
      <c r="D26" s="206"/>
    </row>
    <row r="27" customFormat="false" ht="9" hidden="false" customHeight="true" outlineLevel="0" collapsed="false">
      <c r="A27" s="207"/>
      <c r="B27" s="195"/>
      <c r="C27" s="208"/>
    </row>
    <row r="28" customFormat="false" ht="12.75" hidden="false" customHeight="false" outlineLevel="0" collapsed="false">
      <c r="A28" s="209" t="s">
        <v>163</v>
      </c>
      <c r="B28" s="210" t="n">
        <v>14331931</v>
      </c>
      <c r="C28" s="208"/>
      <c r="D28" s="210" t="n">
        <v>12958332</v>
      </c>
    </row>
    <row r="29" customFormat="false" ht="18.75" hidden="false" customHeight="false" outlineLevel="0" collapsed="false">
      <c r="A29" s="209" t="s">
        <v>164</v>
      </c>
      <c r="B29" s="210" t="n">
        <v>63042639</v>
      </c>
      <c r="C29" s="208"/>
      <c r="D29" s="210" t="n">
        <v>35124557</v>
      </c>
    </row>
    <row r="30" customFormat="false" ht="12.75" hidden="false" customHeight="false" outlineLevel="0" collapsed="false">
      <c r="A30" s="209" t="s">
        <v>165</v>
      </c>
      <c r="B30" s="210" t="n">
        <v>21352751</v>
      </c>
      <c r="C30" s="208"/>
      <c r="D30" s="210" t="n">
        <v>24780181</v>
      </c>
    </row>
    <row r="31" customFormat="false" ht="6" hidden="false" customHeight="true" outlineLevel="0" collapsed="false">
      <c r="A31" s="209"/>
      <c r="B31" s="210"/>
      <c r="C31" s="208"/>
      <c r="D31" s="210"/>
    </row>
    <row r="32" customFormat="false" ht="18.75" hidden="false" customHeight="false" outlineLevel="0" collapsed="false">
      <c r="A32" s="211" t="s">
        <v>166</v>
      </c>
      <c r="B32" s="212" t="n">
        <v>98727321</v>
      </c>
      <c r="C32" s="212"/>
      <c r="D32" s="212" t="n">
        <v>72863070</v>
      </c>
    </row>
    <row r="33" customFormat="false" ht="12.75" hidden="false" customHeight="false" outlineLevel="0" collapsed="false">
      <c r="A33" s="213" t="s">
        <v>167</v>
      </c>
      <c r="B33" s="214" t="n">
        <v>4.0363987615345</v>
      </c>
      <c r="C33" s="214"/>
      <c r="D33" s="214" t="n">
        <v>3.06746338836954</v>
      </c>
    </row>
    <row r="34" customFormat="false" ht="6" hidden="false" customHeight="true" outlineLevel="0" collapsed="false">
      <c r="A34" s="216"/>
      <c r="B34" s="217"/>
      <c r="C34" s="198"/>
      <c r="D34" s="217"/>
    </row>
    <row r="35" customFormat="false" ht="6" hidden="false" customHeight="true" outlineLevel="0" collapsed="false">
      <c r="D35" s="194"/>
    </row>
    <row r="36" customFormat="false" ht="9" hidden="false" customHeight="true" outlineLevel="0" collapsed="false">
      <c r="A36" s="218" t="s">
        <v>170</v>
      </c>
    </row>
    <row r="37" customFormat="false" ht="9" hidden="false" customHeight="true" outlineLevel="0" collapsed="false"/>
  </sheetData>
  <mergeCells count="3">
    <mergeCell ref="A6:D6"/>
    <mergeCell ref="A16:D16"/>
    <mergeCell ref="A26:D26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220" width="9.99"/>
    <col collapsed="false" customWidth="true" hidden="false" outlineLevel="0" max="5" min="3" style="220" width="13.7"/>
    <col collapsed="false" customWidth="true" hidden="false" outlineLevel="0" max="6" min="6" style="220" width="0.85"/>
    <col collapsed="false" customWidth="false" hidden="false" outlineLevel="0" max="7" min="7" style="220" width="9.14"/>
    <col collapsed="false" customWidth="true" hidden="false" outlineLevel="0" max="8" min="8" style="220" width="8.28"/>
    <col collapsed="false" customWidth="false" hidden="false" outlineLevel="0" max="257" min="9" style="220" width="9.14"/>
  </cols>
  <sheetData>
    <row r="1" s="222" customFormat="true" ht="12" hidden="false" customHeight="false" outlineLevel="0" collapsed="false">
      <c r="A1" s="221" t="s">
        <v>171</v>
      </c>
    </row>
    <row r="2" s="222" customFormat="true" ht="12" hidden="false" customHeight="false" outlineLevel="0" collapsed="false">
      <c r="A2" s="221"/>
    </row>
    <row r="3" s="66" customFormat="true" ht="9" hidden="false" customHeight="false" outlineLevel="0" collapsed="false">
      <c r="A3" s="223"/>
    </row>
    <row r="4" s="66" customFormat="true" ht="16.5" hidden="false" customHeight="true" outlineLevel="0" collapsed="false">
      <c r="A4" s="224" t="s">
        <v>172</v>
      </c>
      <c r="B4" s="225" t="s">
        <v>173</v>
      </c>
      <c r="C4" s="225"/>
      <c r="D4" s="225"/>
      <c r="E4" s="225"/>
      <c r="F4" s="226"/>
      <c r="G4" s="65" t="s">
        <v>174</v>
      </c>
      <c r="H4" s="65" t="s">
        <v>175</v>
      </c>
    </row>
    <row r="5" s="66" customFormat="true" ht="45" hidden="false" customHeight="true" outlineLevel="0" collapsed="false">
      <c r="A5" s="224"/>
      <c r="B5" s="227" t="s">
        <v>176</v>
      </c>
      <c r="C5" s="228" t="s">
        <v>177</v>
      </c>
      <c r="D5" s="228" t="s">
        <v>178</v>
      </c>
      <c r="E5" s="228" t="s">
        <v>179</v>
      </c>
      <c r="F5" s="229"/>
      <c r="G5" s="65"/>
      <c r="H5" s="65"/>
    </row>
    <row r="6" s="66" customFormat="true" ht="9" hidden="false" customHeight="false" outlineLevel="0" collapsed="false">
      <c r="A6" s="82"/>
      <c r="B6" s="230"/>
      <c r="C6" s="231"/>
      <c r="D6" s="231"/>
      <c r="E6" s="231"/>
      <c r="F6" s="231"/>
      <c r="G6" s="232"/>
      <c r="H6" s="232"/>
    </row>
    <row r="7" s="79" customFormat="true" ht="12" hidden="false" customHeight="true" outlineLevel="0" collapsed="false">
      <c r="A7" s="233" t="n">
        <v>2004</v>
      </c>
      <c r="B7" s="234" t="n">
        <v>569</v>
      </c>
      <c r="C7" s="235" t="n">
        <v>129</v>
      </c>
      <c r="D7" s="235" t="n">
        <v>221</v>
      </c>
      <c r="E7" s="235" t="n">
        <v>219</v>
      </c>
      <c r="F7" s="235"/>
      <c r="G7" s="236" t="n">
        <v>21836</v>
      </c>
      <c r="H7" s="236" t="n">
        <v>22404</v>
      </c>
      <c r="I7" s="130"/>
      <c r="J7" s="130"/>
    </row>
    <row r="8" s="79" customFormat="true" ht="12" hidden="false" customHeight="true" outlineLevel="0" collapsed="false">
      <c r="A8" s="233" t="n">
        <v>2005</v>
      </c>
      <c r="B8" s="234" t="n">
        <v>577</v>
      </c>
      <c r="C8" s="235" t="n">
        <v>130</v>
      </c>
      <c r="D8" s="235" t="n">
        <v>241</v>
      </c>
      <c r="E8" s="235" t="n">
        <v>206</v>
      </c>
      <c r="F8" s="235"/>
      <c r="G8" s="236" t="n">
        <v>21986</v>
      </c>
      <c r="H8" s="236" t="n">
        <v>22563</v>
      </c>
    </row>
    <row r="9" s="79" customFormat="true" ht="12" hidden="false" customHeight="true" outlineLevel="0" collapsed="false">
      <c r="A9" s="233" t="n">
        <v>2006</v>
      </c>
      <c r="B9" s="234" t="n">
        <v>585.394</v>
      </c>
      <c r="C9" s="235" t="n">
        <v>132.126</v>
      </c>
      <c r="D9" s="235" t="n">
        <v>246.865</v>
      </c>
      <c r="E9" s="235" t="n">
        <v>206.403</v>
      </c>
      <c r="F9" s="235"/>
      <c r="G9" s="236" t="n">
        <v>22402.821</v>
      </c>
      <c r="H9" s="236" t="n">
        <v>22988.216</v>
      </c>
    </row>
    <row r="10" s="79" customFormat="true" ht="12" hidden="false" customHeight="true" outlineLevel="0" collapsed="false">
      <c r="A10" s="233" t="n">
        <v>2007</v>
      </c>
      <c r="B10" s="234" t="n">
        <v>627.307</v>
      </c>
      <c r="C10" s="235" t="n">
        <v>134.797</v>
      </c>
      <c r="D10" s="235" t="n">
        <v>272.658</v>
      </c>
      <c r="E10" s="235" t="n">
        <v>219.852</v>
      </c>
      <c r="F10" s="235"/>
      <c r="G10" s="236" t="n">
        <v>22594.53</v>
      </c>
      <c r="H10" s="236" t="n">
        <v>23221.837</v>
      </c>
    </row>
    <row r="11" s="79" customFormat="true" ht="12" hidden="false" customHeight="true" outlineLevel="0" collapsed="false">
      <c r="A11" s="233" t="n">
        <v>2008</v>
      </c>
      <c r="B11" s="234" t="n">
        <v>634.935</v>
      </c>
      <c r="C11" s="235" t="n">
        <v>140.081</v>
      </c>
      <c r="D11" s="235" t="n">
        <v>278.75</v>
      </c>
      <c r="E11" s="235" t="n">
        <v>216.104</v>
      </c>
      <c r="F11" s="235"/>
      <c r="G11" s="236" t="n">
        <v>22769.754</v>
      </c>
      <c r="H11" s="236" t="n">
        <v>23404.689</v>
      </c>
    </row>
    <row r="12" s="79" customFormat="true" ht="12" hidden="false" customHeight="true" outlineLevel="0" collapsed="false">
      <c r="A12" s="233" t="n">
        <v>2009</v>
      </c>
      <c r="B12" s="234" t="n">
        <v>607.562</v>
      </c>
      <c r="C12" s="235" t="n">
        <v>134.007</v>
      </c>
      <c r="D12" s="235" t="n">
        <v>255.644</v>
      </c>
      <c r="E12" s="235" t="n">
        <v>217.911</v>
      </c>
      <c r="F12" s="235"/>
      <c r="G12" s="236" t="n">
        <v>22417.429</v>
      </c>
      <c r="H12" s="236" t="n">
        <v>23024.992</v>
      </c>
    </row>
    <row r="13" s="79" customFormat="true" ht="12" hidden="false" customHeight="true" outlineLevel="0" collapsed="false">
      <c r="A13" s="233" t="n">
        <v>2010</v>
      </c>
      <c r="B13" s="234" t="n">
        <v>584.904</v>
      </c>
      <c r="C13" s="235" t="n">
        <v>137.197</v>
      </c>
      <c r="D13" s="235" t="n">
        <v>249.204</v>
      </c>
      <c r="E13" s="235" t="n">
        <v>198.503</v>
      </c>
      <c r="F13" s="235"/>
      <c r="G13" s="236" t="n">
        <v>22287.425</v>
      </c>
      <c r="H13" s="236" t="n">
        <v>22872.328</v>
      </c>
    </row>
    <row r="14" s="79" customFormat="true" ht="6" hidden="false" customHeight="true" outlineLevel="0" collapsed="false">
      <c r="A14" s="237"/>
      <c r="B14" s="238"/>
      <c r="C14" s="238"/>
      <c r="D14" s="238"/>
      <c r="E14" s="238"/>
      <c r="F14" s="238"/>
      <c r="G14" s="238"/>
      <c r="H14" s="238"/>
    </row>
    <row r="15" s="79" customFormat="true" ht="6" hidden="false" customHeight="true" outlineLevel="0" collapsed="false">
      <c r="A15" s="239"/>
    </row>
    <row r="16" s="79" customFormat="true" ht="9" hidden="false" customHeight="false" outlineLevel="0" collapsed="false">
      <c r="A16" s="240" t="s">
        <v>180</v>
      </c>
    </row>
    <row r="17" s="79" customFormat="true" ht="9" hidden="false" customHeight="false" outlineLevel="0" collapsed="false">
      <c r="A17" s="241"/>
    </row>
    <row r="18" s="79" customFormat="true" ht="9" hidden="false" customHeight="false" outlineLevel="0" collapsed="false">
      <c r="A18" s="239"/>
    </row>
    <row r="19" s="79" customFormat="true" ht="9" hidden="false" customHeight="false" outlineLevel="0" collapsed="false">
      <c r="A19" s="239"/>
    </row>
    <row r="20" s="79" customFormat="true" ht="9" hidden="false" customHeight="false" outlineLevel="0" collapsed="false">
      <c r="A20" s="239"/>
    </row>
  </sheetData>
  <mergeCells count="4">
    <mergeCell ref="A4:A5"/>
    <mergeCell ref="B4:E4"/>
    <mergeCell ref="G4:G5"/>
    <mergeCell ref="H4:H5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ovanna GD. Dessi</cp:lastModifiedBy>
  <cp:lastPrinted>2013-01-10T13:57:56Z</cp:lastPrinted>
  <dcterms:modified xsi:type="dcterms:W3CDTF">2013-01-10T16:15:39Z</dcterms:modified>
  <cp:revision>0</cp:revision>
  <dc:subject/>
  <dc:title/>
</cp:coreProperties>
</file>