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Tav 5.1" sheetId="1" state="visible" r:id="rId2"/>
    <sheet name="Tav 5.2" sheetId="2" state="visible" r:id="rId3"/>
    <sheet name="Tav 5.3 " sheetId="3" state="visible" r:id="rId4"/>
    <sheet name="Tav 5.4" sheetId="4" state="visible" r:id="rId5"/>
    <sheet name="Tav 5.5" sheetId="5" state="visible" r:id="rId6"/>
    <sheet name="Tav 5.6" sheetId="6" state="visible" r:id="rId7"/>
    <sheet name="Tav 5.7" sheetId="7" state="visible" r:id="rId8"/>
    <sheet name="Tav 5.8" sheetId="8" state="visible" r:id="rId9"/>
    <sheet name="Tav 5.9" sheetId="9" state="visible" r:id="rId10"/>
    <sheet name="Tav 5.10" sheetId="10" state="visible" r:id="rId11"/>
    <sheet name="Tav 5.11" sheetId="11" state="visible" r:id="rId12"/>
    <sheet name="Tav 5.12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Tav 5.1'!$A$1:$Q$47</definedName>
    <definedName function="false" hidden="false" localSheetId="9" name="_xlnm.Print_Area" vbProcedure="false">'Tav 5.10'!$A$1:$G$67</definedName>
    <definedName function="false" hidden="false" localSheetId="10" name="_xlnm.Print_Area" vbProcedure="false">'Tav 5.11'!$A$1:$J$33</definedName>
    <definedName function="false" hidden="false" localSheetId="11" name="_xlnm.Print_Area" vbProcedure="false">'Tav 5.12'!$A$1:$J$47</definedName>
    <definedName function="false" hidden="false" localSheetId="1" name="_xlnm.Print_Area" vbProcedure="false">'Tav 5.2'!$A$1:$I$67</definedName>
    <definedName function="false" hidden="false" localSheetId="2" name="_xlnm.Print_Area" vbProcedure="false">'Tav 5.3 '!$A$1:$J$70</definedName>
    <definedName function="false" hidden="false" localSheetId="3" name="_xlnm.Print_Area" vbProcedure="false">'Tav 5.4'!$A$1:$J$66</definedName>
    <definedName function="false" hidden="false" localSheetId="4" name="_xlnm.Print_Area" vbProcedure="false">'Tav 5.5'!$A$1:$J$66</definedName>
    <definedName function="false" hidden="false" localSheetId="5" name="_xlnm.Print_Area" vbProcedure="false">'Tav 5.6'!$A$1:$E$66</definedName>
    <definedName function="false" hidden="false" localSheetId="6" name="_xlnm.Print_Area" vbProcedure="false">'Tav 5.7'!$A$1:$E$66</definedName>
    <definedName function="false" hidden="false" localSheetId="7" name="_xlnm.Print_Area" vbProcedure="false">'Tav 5.8'!$A$1:$E$66</definedName>
    <definedName function="false" hidden="false" localSheetId="8" name="_xlnm.Print_Area" vbProcedure="false">'Tav 5.9'!$A$1:$J$67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_123Graph_F" vbProcedure="false">[2]FPI1991!$HN$222</definedName>
    <definedName function="false" hidden="false" localSheetId="1" name="Excel_BuiltIn__FilterDatabase" vbProcedure="false">'Tav 5.2'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99">
  <si>
    <r>
      <rPr>
        <b val="true"/>
        <sz val="9"/>
        <rFont val="Arial"/>
        <family val="2"/>
      </rPr>
      <t xml:space="preserve">Tavola 5.1 -</t>
    </r>
    <r>
      <rPr>
        <sz val="9"/>
        <rFont val="Arial"/>
        <family val="2"/>
      </rPr>
      <t xml:space="preserve"> </t>
    </r>
  </si>
  <si>
    <t xml:space="preserve">TIPI DI SPETTACOLO                                                 </t>
  </si>
  <si>
    <t xml:space="preserve">Rappresentazioni</t>
  </si>
  <si>
    <t xml:space="preserve">Biglietti venduti</t>
  </si>
  <si>
    <t xml:space="preserve">Spesa al botteghino (b)</t>
  </si>
  <si>
    <t xml:space="preserve">Spesa del pubblico (c)</t>
  </si>
  <si>
    <t xml:space="preserve">N.</t>
  </si>
  <si>
    <t xml:space="preserve">%</t>
  </si>
  <si>
    <t xml:space="preserve">Per 
100.000 
abitanti</t>
  </si>
  <si>
    <t xml:space="preserve">Totale
(in euro)</t>
  </si>
  <si>
    <t xml:space="preserve">Per abitante
(in euro)</t>
  </si>
  <si>
    <t xml:space="preserve">ANNO 2010</t>
  </si>
  <si>
    <t xml:space="preserve">Teatro (d)               </t>
  </si>
  <si>
    <t xml:space="preserve">Lirica (e)                           </t>
  </si>
  <si>
    <t xml:space="preserve">Rivista e 
commedia musicale       </t>
  </si>
  <si>
    <t xml:space="preserve">Balletto (f)</t>
  </si>
  <si>
    <t xml:space="preserve">Burattini e marionette </t>
  </si>
  <si>
    <t xml:space="preserve">Arte varia</t>
  </si>
  <si>
    <t xml:space="preserve">Circo</t>
  </si>
  <si>
    <t xml:space="preserve">Concerti (g)</t>
  </si>
  <si>
    <t xml:space="preserve">- musica classica</t>
  </si>
  <si>
    <t xml:space="preserve">- musica leggera</t>
  </si>
  <si>
    <t xml:space="preserve">- musica jazz</t>
  </si>
  <si>
    <t xml:space="preserve">Totale</t>
  </si>
  <si>
    <t xml:space="preserve">ANNO 2011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Siae (Società italiana autori ed editori)</t>
    </r>
  </si>
  <si>
    <t xml:space="preserve">(a) Per il calcolo degli indicatori ci si riferisce alla popolazione media nell'anno di riferimento.</t>
  </si>
  <si>
    <t xml:space="preserve">(b) Importo corrisposto dagli spettatori per l'acquisto dei titoli d’accesso al luogo di spettacolo, cioè per i biglietti e per gli abbonamenti.</t>
  </si>
  <si>
    <t xml:space="preserve">(c) </t>
  </si>
  <si>
    <t xml:space="preserve">(d) Comprende anche il teatro dialettale, il repertorio napoletano e il recital letterario.</t>
  </si>
  <si>
    <t xml:space="preserve">(e) Comprende l'operetta.</t>
  </si>
  <si>
    <t xml:space="preserve">(f) Comprende i concerti di danza. </t>
  </si>
  <si>
    <t xml:space="preserve">(g) Comprende i concerti bandistici e corali, inclusi tra i concerti di musica classica.</t>
  </si>
  <si>
    <t xml:space="preserve">Tavola 5.2 -</t>
  </si>
  <si>
    <t xml:space="preserve">REGIONI               </t>
  </si>
  <si>
    <t xml:space="preserve">Spesa al botteghino</t>
  </si>
  <si>
    <t xml:space="preserve">Per 100.000 abitanti (a)</t>
  </si>
  <si>
    <t xml:space="preserve">Per abitante
(in euro) (a)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….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Tavola 5.3 - </t>
  </si>
  <si>
    <r>
      <rPr>
        <i val="true"/>
        <sz val="9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   </t>
    </r>
  </si>
  <si>
    <t xml:space="preserve">                  </t>
  </si>
  <si>
    <t xml:space="preserve">REGIONI</t>
  </si>
  <si>
    <t xml:space="preserve">Teatro
(b)</t>
  </si>
  <si>
    <t xml:space="preserve">Lirica
(c)</t>
  </si>
  <si>
    <t xml:space="preserve">Rivista e commedia musicale</t>
  </si>
  <si>
    <t xml:space="preserve">Balletto 
(d)</t>
  </si>
  <si>
    <t xml:space="preserve"> Burattini e marionette</t>
  </si>
  <si>
    <t xml:space="preserve"> Arte 
varia</t>
  </si>
  <si>
    <t xml:space="preserve">Circo
</t>
  </si>
  <si>
    <t xml:space="preserve">Concerti
(e)</t>
  </si>
  <si>
    <t xml:space="preserve">Totale
</t>
  </si>
  <si>
    <t xml:space="preserve">..</t>
  </si>
  <si>
    <t xml:space="preserve">(b) Comprende anche il teatro dialettale, il repertorio napoletano e il recital letterario.</t>
  </si>
  <si>
    <t xml:space="preserve">(c) Comprende l'operetta.</t>
  </si>
  <si>
    <t xml:space="preserve">(d) Comprende i concerti di danza. </t>
  </si>
  <si>
    <t xml:space="preserve">(e) Comprende i concerti classici, i concerti di musica leggera e i concerti jazz.</t>
  </si>
  <si>
    <t xml:space="preserve">Tavola 5.4 - </t>
  </si>
  <si>
    <t xml:space="preserve">(a) (b) (c) (d) (e) Cfr. stesse note della tavola 5.2 a pagina 119.</t>
  </si>
  <si>
    <t xml:space="preserve">Tavola 5.5 - </t>
  </si>
  <si>
    <t xml:space="preserve">Tavola 5.6 - </t>
  </si>
  <si>
    <t xml:space="preserve">Concerti di 
musica classica</t>
  </si>
  <si>
    <t xml:space="preserve">Concerti di 
musica leggera</t>
  </si>
  <si>
    <t xml:space="preserve">Concerti di 
musica jazz</t>
  </si>
  <si>
    <t xml:space="preserve">Tavola 5.7 - </t>
  </si>
  <si>
    <t xml:space="preserve">Tavola 5.8 - </t>
  </si>
  <si>
    <t xml:space="preserve">Tavola 5.9 -</t>
  </si>
  <si>
    <t xml:space="preserve">Numero di spettacoli</t>
  </si>
  <si>
    <t xml:space="preserve">Per 1.000 abitanti (a)</t>
  </si>
  <si>
    <t xml:space="preserve">Totale
(in migliaia di euro)</t>
  </si>
  <si>
    <t xml:space="preserve"> Per abitante 
 (in euro) (a)             </t>
  </si>
  <si>
    <t xml:space="preserve">Tavola 5.10 -</t>
  </si>
  <si>
    <t xml:space="preserve">Attività teatrale</t>
  </si>
  <si>
    <t xml:space="preserve">Attività concertistica</t>
  </si>
  <si>
    <t xml:space="preserve">Per 100.000 
abitanti (a)</t>
  </si>
  <si>
    <t xml:space="preserve">Tavola 5.11 - </t>
  </si>
  <si>
    <t xml:space="preserve">                         </t>
  </si>
  <si>
    <t xml:space="preserve">SESSO, 
CLASSI DI ETÀ 
E TITOLI DI STUDIO</t>
  </si>
  <si>
    <t xml:space="preserve">Teatro</t>
  </si>
  <si>
    <t xml:space="preserve">Concerti di musica 
classica, opera</t>
  </si>
  <si>
    <t xml:space="preserve">Altri concerti 
di musica  (a)</t>
  </si>
  <si>
    <t xml:space="preserve">Discoteche, 
balere, eccetera</t>
  </si>
  <si>
    <t xml:space="preserve">Maschi</t>
  </si>
  <si>
    <t xml:space="preserve">19,7</t>
  </si>
  <si>
    <t xml:space="preserve">10,0</t>
  </si>
  <si>
    <t xml:space="preserve">22,0</t>
  </si>
  <si>
    <t xml:space="preserve">25,0</t>
  </si>
  <si>
    <t xml:space="preserve">Femmine</t>
  </si>
  <si>
    <t xml:space="preserve">24,0</t>
  </si>
  <si>
    <t xml:space="preserve">10,2</t>
  </si>
  <si>
    <t xml:space="preserve">20,4</t>
  </si>
  <si>
    <t xml:space="preserve">6-10</t>
  </si>
  <si>
    <t xml:space="preserve">29,5</t>
  </si>
  <si>
    <t xml:space="preserve">3,9</t>
  </si>
  <si>
    <t xml:space="preserve">9,9</t>
  </si>
  <si>
    <t xml:space="preserve">2,6</t>
  </si>
  <si>
    <t xml:space="preserve">11-14</t>
  </si>
  <si>
    <t xml:space="preserve">34,2</t>
  </si>
  <si>
    <t xml:space="preserve">10,6</t>
  </si>
  <si>
    <t xml:space="preserve">20,9</t>
  </si>
  <si>
    <t xml:space="preserve">12,8</t>
  </si>
  <si>
    <t xml:space="preserve">15-17                                 </t>
  </si>
  <si>
    <t xml:space="preserve">31,6</t>
  </si>
  <si>
    <t xml:space="preserve">10,9</t>
  </si>
  <si>
    <t xml:space="preserve">33,8</t>
  </si>
  <si>
    <t xml:space="preserve">53,9</t>
  </si>
  <si>
    <t xml:space="preserve">18-19                                 </t>
  </si>
  <si>
    <t xml:space="preserve">31,4</t>
  </si>
  <si>
    <t xml:space="preserve">13,8</t>
  </si>
  <si>
    <t xml:space="preserve">46,3</t>
  </si>
  <si>
    <t xml:space="preserve">69,1</t>
  </si>
  <si>
    <t xml:space="preserve">20-24                                 </t>
  </si>
  <si>
    <t xml:space="preserve">45,2</t>
  </si>
  <si>
    <t xml:space="preserve">68,3</t>
  </si>
  <si>
    <t xml:space="preserve">25-34                                 </t>
  </si>
  <si>
    <t xml:space="preserve">21,9</t>
  </si>
  <si>
    <t xml:space="preserve">11,8</t>
  </si>
  <si>
    <t xml:space="preserve">35,5</t>
  </si>
  <si>
    <t xml:space="preserve">47,8</t>
  </si>
  <si>
    <t xml:space="preserve">35-44                                 </t>
  </si>
  <si>
    <t xml:space="preserve">22,4</t>
  </si>
  <si>
    <t xml:space="preserve">10,3</t>
  </si>
  <si>
    <t xml:space="preserve">24,1</t>
  </si>
  <si>
    <t xml:space="preserve">24,8</t>
  </si>
  <si>
    <t xml:space="preserve">45-54                                 </t>
  </si>
  <si>
    <t xml:space="preserve">24,2</t>
  </si>
  <si>
    <t xml:space="preserve">11,4</t>
  </si>
  <si>
    <t xml:space="preserve">21,0</t>
  </si>
  <si>
    <t xml:space="preserve">15,8</t>
  </si>
  <si>
    <t xml:space="preserve">55-59                                 </t>
  </si>
  <si>
    <t xml:space="preserve">11,6</t>
  </si>
  <si>
    <t xml:space="preserve">15,7</t>
  </si>
  <si>
    <t xml:space="preserve">11,1</t>
  </si>
  <si>
    <t xml:space="preserve">60-64                                 </t>
  </si>
  <si>
    <t xml:space="preserve">23,5</t>
  </si>
  <si>
    <t xml:space="preserve">12,0</t>
  </si>
  <si>
    <t xml:space="preserve">12,4</t>
  </si>
  <si>
    <t xml:space="preserve">9,2</t>
  </si>
  <si>
    <t xml:space="preserve">65-74                                 </t>
  </si>
  <si>
    <t xml:space="preserve">16,8</t>
  </si>
  <si>
    <t xml:space="preserve">7,1</t>
  </si>
  <si>
    <t xml:space="preserve">5,4</t>
  </si>
  <si>
    <t xml:space="preserve">75 e più</t>
  </si>
  <si>
    <t xml:space="preserve">4,1</t>
  </si>
  <si>
    <t xml:space="preserve">2,8</t>
  </si>
  <si>
    <t xml:space="preserve">2,3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t xml:space="preserve">10,1</t>
  </si>
  <si>
    <t xml:space="preserve">20,8</t>
  </si>
  <si>
    <t xml:space="preserve">22,6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"</t>
    </r>
    <r>
      <rPr>
        <i val="true"/>
        <sz val="7"/>
        <rFont val="Arial"/>
        <family val="2"/>
      </rPr>
      <t xml:space="preserve">Aspetti della vita quotidiana</t>
    </r>
    <r>
      <rPr>
        <sz val="7"/>
        <rFont val="Arial"/>
        <family val="2"/>
      </rPr>
      <t xml:space="preserve">"</t>
    </r>
  </si>
  <si>
    <t xml:space="preserve">(a) Concerti di musica leggera, eccetera.</t>
  </si>
  <si>
    <t xml:space="preserve">Tavola 5.12 - </t>
  </si>
  <si>
    <t xml:space="preserve">REGIONI                                                                              RIPARTIZIONI GEOGRAFICHE                                        TIPI DI COMUNE</t>
  </si>
  <si>
    <t xml:space="preserve">Altri concerti 
di musica (a)</t>
  </si>
  <si>
    <t xml:space="preserve">Discoteche, balere, eccetera</t>
  </si>
  <si>
    <t xml:space="preserve">Concerti 
di musica 
classica, opera</t>
  </si>
  <si>
    <t xml:space="preserve">Piemonte                              </t>
  </si>
  <si>
    <t xml:space="preserve">20,3</t>
  </si>
  <si>
    <t xml:space="preserve">9,4</t>
  </si>
  <si>
    <t xml:space="preserve">21,5</t>
  </si>
  <si>
    <t xml:space="preserve">25,3</t>
  </si>
  <si>
    <t xml:space="preserve">Valle d'Aosta/Vallée d'Aoste                        </t>
  </si>
  <si>
    <t xml:space="preserve">16,6</t>
  </si>
  <si>
    <t xml:space="preserve">11,3</t>
  </si>
  <si>
    <t xml:space="preserve">23,0</t>
  </si>
  <si>
    <t xml:space="preserve">Liguria                               </t>
  </si>
  <si>
    <t xml:space="preserve">17,8</t>
  </si>
  <si>
    <t xml:space="preserve">Lombardia                             </t>
  </si>
  <si>
    <t xml:space="preserve">11,5</t>
  </si>
  <si>
    <t xml:space="preserve">20,1</t>
  </si>
  <si>
    <t xml:space="preserve">Trentino-Alto Adige                   </t>
  </si>
  <si>
    <t xml:space="preserve">33,6</t>
  </si>
  <si>
    <t xml:space="preserve">16,0</t>
  </si>
  <si>
    <t xml:space="preserve">30,1</t>
  </si>
  <si>
    <t xml:space="preserve">25,8</t>
  </si>
  <si>
    <t xml:space="preserve">41,4</t>
  </si>
  <si>
    <t xml:space="preserve">17,5</t>
  </si>
  <si>
    <t xml:space="preserve">29,7</t>
  </si>
  <si>
    <t xml:space="preserve">26,1</t>
  </si>
  <si>
    <t xml:space="preserve">14,5</t>
  </si>
  <si>
    <t xml:space="preserve">22,2</t>
  </si>
  <si>
    <t xml:space="preserve">Veneto                                </t>
  </si>
  <si>
    <t xml:space="preserve">13,0</t>
  </si>
  <si>
    <t xml:space="preserve">21,4</t>
  </si>
  <si>
    <t xml:space="preserve">22,7</t>
  </si>
  <si>
    <t xml:space="preserve">Friuli-Venezia Giulia                 </t>
  </si>
  <si>
    <t xml:space="preserve">27,2</t>
  </si>
  <si>
    <t xml:space="preserve">12,7</t>
  </si>
  <si>
    <t xml:space="preserve">23,7</t>
  </si>
  <si>
    <t xml:space="preserve">18,9</t>
  </si>
  <si>
    <t xml:space="preserve">Emilia-Romagna                        </t>
  </si>
  <si>
    <t xml:space="preserve">23,9</t>
  </si>
  <si>
    <t xml:space="preserve">21,3</t>
  </si>
  <si>
    <t xml:space="preserve">24,6</t>
  </si>
  <si>
    <t xml:space="preserve">Toscana                               </t>
  </si>
  <si>
    <t xml:space="preserve">9,8</t>
  </si>
  <si>
    <t xml:space="preserve">19,0</t>
  </si>
  <si>
    <t xml:space="preserve">21,6</t>
  </si>
  <si>
    <t xml:space="preserve">Umbria                                </t>
  </si>
  <si>
    <t xml:space="preserve">19,2</t>
  </si>
  <si>
    <t xml:space="preserve">7,6</t>
  </si>
  <si>
    <t xml:space="preserve">19,9</t>
  </si>
  <si>
    <t xml:space="preserve">26,6</t>
  </si>
  <si>
    <t xml:space="preserve">Marche                                </t>
  </si>
  <si>
    <t xml:space="preserve">23,3</t>
  </si>
  <si>
    <t xml:space="preserve">9,5</t>
  </si>
  <si>
    <t xml:space="preserve">Lazio                                 </t>
  </si>
  <si>
    <t xml:space="preserve">31,1</t>
  </si>
  <si>
    <t xml:space="preserve">22,5</t>
  </si>
  <si>
    <t xml:space="preserve">24,9</t>
  </si>
  <si>
    <t xml:space="preserve">Abruzzo                               </t>
  </si>
  <si>
    <t xml:space="preserve">8,1</t>
  </si>
  <si>
    <t xml:space="preserve">23,2</t>
  </si>
  <si>
    <t xml:space="preserve">Molise                                </t>
  </si>
  <si>
    <t xml:space="preserve">16,5</t>
  </si>
  <si>
    <t xml:space="preserve">8,6</t>
  </si>
  <si>
    <t xml:space="preserve">18,6</t>
  </si>
  <si>
    <t xml:space="preserve">Campania                              </t>
  </si>
  <si>
    <t xml:space="preserve">17,9</t>
  </si>
  <si>
    <t xml:space="preserve">6,6</t>
  </si>
  <si>
    <t xml:space="preserve">16,4</t>
  </si>
  <si>
    <t xml:space="preserve">19,4</t>
  </si>
  <si>
    <t xml:space="preserve">Puglia                                </t>
  </si>
  <si>
    <t xml:space="preserve">18,0</t>
  </si>
  <si>
    <t xml:space="preserve">8,8</t>
  </si>
  <si>
    <t xml:space="preserve">18,7</t>
  </si>
  <si>
    <t xml:space="preserve">Basilicata                            </t>
  </si>
  <si>
    <t xml:space="preserve">11,2</t>
  </si>
  <si>
    <t xml:space="preserve">20,2</t>
  </si>
  <si>
    <t xml:space="preserve">Calabria                              </t>
  </si>
  <si>
    <t xml:space="preserve">13,6</t>
  </si>
  <si>
    <t xml:space="preserve">26,3</t>
  </si>
  <si>
    <t xml:space="preserve">Sicilia                               </t>
  </si>
  <si>
    <t xml:space="preserve">7,8</t>
  </si>
  <si>
    <t xml:space="preserve">Sardegna                              </t>
  </si>
  <si>
    <t xml:space="preserve">30,3</t>
  </si>
  <si>
    <t xml:space="preserve">21,8</t>
  </si>
  <si>
    <t xml:space="preserve">       </t>
  </si>
  <si>
    <t xml:space="preserve">Nord-ovest</t>
  </si>
  <si>
    <t xml:space="preserve">22,9</t>
  </si>
  <si>
    <t xml:space="preserve">Nord-est</t>
  </si>
  <si>
    <t xml:space="preserve">12,1</t>
  </si>
  <si>
    <t xml:space="preserve">26,5</t>
  </si>
  <si>
    <t xml:space="preserve">10,8</t>
  </si>
  <si>
    <t xml:space="preserve">23,8</t>
  </si>
  <si>
    <t xml:space="preserve">Sud</t>
  </si>
  <si>
    <t xml:space="preserve">19,6</t>
  </si>
  <si>
    <t xml:space="preserve">Isole</t>
  </si>
  <si>
    <t xml:space="preserve">8,2</t>
  </si>
  <si>
    <t xml:space="preserve">22,1</t>
  </si>
  <si>
    <t xml:space="preserve">Comune centro dell'area metropolitana </t>
  </si>
  <si>
    <t xml:space="preserve">33,4</t>
  </si>
  <si>
    <t xml:space="preserve">14,9</t>
  </si>
  <si>
    <t xml:space="preserve">22,3</t>
  </si>
  <si>
    <t xml:space="preserve">Periferia dell'area metropolitana     </t>
  </si>
  <si>
    <t xml:space="preserve">9,0</t>
  </si>
  <si>
    <t xml:space="preserve">Fino a 2.000 abitanti                 </t>
  </si>
  <si>
    <t xml:space="preserve">13,9</t>
  </si>
  <si>
    <t xml:space="preserve">7,3</t>
  </si>
  <si>
    <t xml:space="preserve">Da 2.001 a 10.000 abitanti            </t>
  </si>
  <si>
    <t xml:space="preserve">17,2</t>
  </si>
  <si>
    <t xml:space="preserve">9,3</t>
  </si>
  <si>
    <t xml:space="preserve">Da 10.001 a 50.000 abitanti           </t>
  </si>
  <si>
    <t xml:space="preserve">8,9</t>
  </si>
  <si>
    <t xml:space="preserve">50.001 abitanti e più                 </t>
  </si>
  <si>
    <t xml:space="preserve">10,7</t>
  </si>
  <si>
    <t xml:space="preserve">20,6</t>
  </si>
  <si>
    <t xml:space="preserve">Totale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_-&quot;£. &quot;* #,##0_-;&quot;-£. &quot;* #,##0_-;_-&quot;£. &quot;* \-_-;_-@_-"/>
    <numFmt numFmtId="170" formatCode="#,##0"/>
    <numFmt numFmtId="171" formatCode="0%"/>
    <numFmt numFmtId="172" formatCode="#,##0.0"/>
    <numFmt numFmtId="173" formatCode="#,##0.00"/>
    <numFmt numFmtId="174" formatCode="@"/>
    <numFmt numFmtId="175" formatCode="_-* #,##0.0_-;\-* #,##0.0_-;_-* \-_-;_-@_-"/>
    <numFmt numFmtId="176" formatCode="_-* #,##0.00_-;\-* #,##0.00_-;_-* \-_-;_-@_-"/>
    <numFmt numFmtId="177" formatCode="_(* #,##0_);_(* \(#,##0\);_(* \-??_);_(@_)"/>
    <numFmt numFmtId="178" formatCode="0.0"/>
    <numFmt numFmtId="179" formatCode="_-* #,##0.0_-;\-* #,##0.0_-;_-* \-??_-;_-@_-"/>
    <numFmt numFmtId="180" formatCode="0"/>
    <numFmt numFmtId="181" formatCode="0.00"/>
    <numFmt numFmtId="182" formatCode="_-* #,##0_-;\-* #,##0_-;_-* \-??_-;_-@_-"/>
    <numFmt numFmtId="183" formatCode="#,##0_ ;\-#,##0\ "/>
  </numFmts>
  <fonts count="29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8"/>
      <name val="Arial"/>
      <family val="2"/>
    </font>
    <font>
      <i val="true"/>
      <sz val="7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i val="true"/>
      <sz val="7"/>
      <name val="Times New Roman"/>
      <family val="0"/>
    </font>
    <font>
      <b val="true"/>
      <sz val="7"/>
      <name val="Times New Roman"/>
      <family val="1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8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3" xfId="23"/>
    <cellStyle name="Normale 2" xfId="24"/>
    <cellStyle name="Normale 3" xfId="25"/>
    <cellStyle name="Normale 4" xfId="26"/>
    <cellStyle name="Valuta (0)_da 4.8 a 4.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8</xdr:col>
      <xdr:colOff>372600</xdr:colOff>
      <xdr:row>2</xdr:row>
      <xdr:rowOff>114120</xdr:rowOff>
    </xdr:to>
    <xdr:sp>
      <xdr:nvSpPr>
        <xdr:cNvPr id="0" name="Text Box 2"/>
        <xdr:cNvSpPr/>
      </xdr:nvSpPr>
      <xdr:spPr>
        <a:xfrm>
          <a:off x="684000" y="0"/>
          <a:ext cx="2510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0</xdr:row>
      <xdr:rowOff>0</xdr:rowOff>
    </xdr:from>
    <xdr:to>
      <xdr:col>17</xdr:col>
      <xdr:colOff>720</xdr:colOff>
      <xdr:row>2</xdr:row>
      <xdr:rowOff>56880</xdr:rowOff>
    </xdr:to>
    <xdr:sp>
      <xdr:nvSpPr>
        <xdr:cNvPr id="1" name="Text Box 3"/>
        <xdr:cNvSpPr/>
      </xdr:nvSpPr>
      <xdr:spPr>
        <a:xfrm>
          <a:off x="684000" y="0"/>
          <a:ext cx="5110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e musicali, biglietti venduti, spesa al botteghino e spesa del pubblico per tipo di spettacolo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e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0</xdr:row>
      <xdr:rowOff>9360</xdr:rowOff>
    </xdr:from>
    <xdr:to>
      <xdr:col>16</xdr:col>
      <xdr:colOff>355320</xdr:colOff>
      <xdr:row>42</xdr:row>
      <xdr:rowOff>114120</xdr:rowOff>
    </xdr:to>
    <xdr:sp>
      <xdr:nvSpPr>
        <xdr:cNvPr id="2" name="Text Box 4"/>
        <xdr:cNvSpPr/>
      </xdr:nvSpPr>
      <xdr:spPr>
        <a:xfrm>
          <a:off x="132840" y="5114880"/>
          <a:ext cx="5653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o complessivo corrisposto dagli spettatori per la fruizione dello spettacolo: comprende, oltre alla spesa per biglietti e abbonamenti, anche le eventuali somme pagate dagli spettatori per la fruizione di prestazioni facoltative (guardaroba, prenotazione, ecc.) o obbligatoriamente imposte per accedere ai luoghi di spettacolo (consumazione obbligatoria, ecc.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0</xdr:rowOff>
    </xdr:from>
    <xdr:to>
      <xdr:col>6</xdr:col>
      <xdr:colOff>818640</xdr:colOff>
      <xdr:row>2</xdr:row>
      <xdr:rowOff>47520</xdr:rowOff>
    </xdr:to>
    <xdr:sp>
      <xdr:nvSpPr>
        <xdr:cNvPr id="11" name="Text Box 1"/>
        <xdr:cNvSpPr/>
      </xdr:nvSpPr>
      <xdr:spPr>
        <a:xfrm>
          <a:off x="710640" y="0"/>
          <a:ext cx="4033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luoghi di spettacolo per genere di manifestazione e regione 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7640</xdr:colOff>
      <xdr:row>0</xdr:row>
      <xdr:rowOff>0</xdr:rowOff>
    </xdr:from>
    <xdr:to>
      <xdr:col>10</xdr:col>
      <xdr:colOff>35640</xdr:colOff>
      <xdr:row>2</xdr:row>
      <xdr:rowOff>133200</xdr:rowOff>
    </xdr:to>
    <xdr:sp>
      <xdr:nvSpPr>
        <xdr:cNvPr id="12" name="Text Box 5"/>
        <xdr:cNvSpPr/>
      </xdr:nvSpPr>
      <xdr:spPr>
        <a:xfrm>
          <a:off x="737640" y="0"/>
          <a:ext cx="43768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fruito negli ultimi 12 mesi dei vari tipi di spettacoli e intrattenimenti per sesso, classe di età e titolo di studio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ello stesso sesso, classe di età e titolo di stu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9640</xdr:colOff>
      <xdr:row>0</xdr:row>
      <xdr:rowOff>0</xdr:rowOff>
    </xdr:from>
    <xdr:to>
      <xdr:col>9</xdr:col>
      <xdr:colOff>497880</xdr:colOff>
      <xdr:row>3</xdr:row>
      <xdr:rowOff>47520</xdr:rowOff>
    </xdr:to>
    <xdr:sp>
      <xdr:nvSpPr>
        <xdr:cNvPr id="13" name="Text Box 5"/>
        <xdr:cNvSpPr/>
      </xdr:nvSpPr>
      <xdr:spPr>
        <a:xfrm>
          <a:off x="719640" y="0"/>
          <a:ext cx="456408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fruito negli ultimi 12 mesi dei vari tipi di spettacoli e intrattenimenti per regione, ripartizione geografica e tipo di comune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080</xdr:colOff>
      <xdr:row>0</xdr:row>
      <xdr:rowOff>0</xdr:rowOff>
    </xdr:from>
    <xdr:to>
      <xdr:col>8</xdr:col>
      <xdr:colOff>604800</xdr:colOff>
      <xdr:row>2</xdr:row>
      <xdr:rowOff>76320</xdr:rowOff>
    </xdr:to>
    <xdr:sp>
      <xdr:nvSpPr>
        <xdr:cNvPr id="3" name="Text Box 2"/>
        <xdr:cNvSpPr/>
      </xdr:nvSpPr>
      <xdr:spPr>
        <a:xfrm>
          <a:off x="640080" y="0"/>
          <a:ext cx="44312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e musicali, biglietti venduti e spesa al botteghino per regione - Anni 2010 e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e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9</xdr:col>
      <xdr:colOff>443880</xdr:colOff>
      <xdr:row>2</xdr:row>
      <xdr:rowOff>47520</xdr:rowOff>
    </xdr:to>
    <xdr:sp>
      <xdr:nvSpPr>
        <xdr:cNvPr id="4" name="Text Box 1"/>
        <xdr:cNvSpPr/>
      </xdr:nvSpPr>
      <xdr:spPr>
        <a:xfrm>
          <a:off x="693000" y="0"/>
          <a:ext cx="4385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teatrali e music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9</xdr:col>
      <xdr:colOff>452880</xdr:colOff>
      <xdr:row>3</xdr:row>
      <xdr:rowOff>9360</xdr:rowOff>
    </xdr:to>
    <xdr:sp>
      <xdr:nvSpPr>
        <xdr:cNvPr id="5" name="Text Box 1"/>
        <xdr:cNvSpPr/>
      </xdr:nvSpPr>
      <xdr:spPr>
        <a:xfrm>
          <a:off x="693000" y="0"/>
          <a:ext cx="4519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glietti venduti per rappresentazioni teatrali e music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360</xdr:colOff>
      <xdr:row>0</xdr:row>
      <xdr:rowOff>0</xdr:rowOff>
    </xdr:from>
    <xdr:to>
      <xdr:col>10</xdr:col>
      <xdr:colOff>360</xdr:colOff>
      <xdr:row>2</xdr:row>
      <xdr:rowOff>104760</xdr:rowOff>
    </xdr:to>
    <xdr:sp>
      <xdr:nvSpPr>
        <xdr:cNvPr id="6" name="Text Box 1"/>
        <xdr:cNvSpPr/>
      </xdr:nvSpPr>
      <xdr:spPr>
        <a:xfrm>
          <a:off x="693360" y="0"/>
          <a:ext cx="4661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al botteghino per rappresentazioni teatrali e musicali per tipo di spettacol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media per 100 abitant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0</xdr:rowOff>
    </xdr:from>
    <xdr:to>
      <xdr:col>5</xdr:col>
      <xdr:colOff>9000</xdr:colOff>
      <xdr:row>2</xdr:row>
      <xdr:rowOff>56880</xdr:rowOff>
    </xdr:to>
    <xdr:sp>
      <xdr:nvSpPr>
        <xdr:cNvPr id="7" name="Text Box 1"/>
        <xdr:cNvSpPr/>
      </xdr:nvSpPr>
      <xdr:spPr>
        <a:xfrm>
          <a:off x="710640" y="0"/>
          <a:ext cx="46915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appresentazioni musicali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640</xdr:colOff>
      <xdr:row>0</xdr:row>
      <xdr:rowOff>0</xdr:rowOff>
    </xdr:from>
    <xdr:to>
      <xdr:col>5</xdr:col>
      <xdr:colOff>266760</xdr:colOff>
      <xdr:row>0</xdr:row>
      <xdr:rowOff>152280</xdr:rowOff>
    </xdr:to>
    <xdr:sp>
      <xdr:nvSpPr>
        <xdr:cNvPr id="8" name="Text Box 1"/>
        <xdr:cNvSpPr/>
      </xdr:nvSpPr>
      <xdr:spPr>
        <a:xfrm>
          <a:off x="692640" y="0"/>
          <a:ext cx="5056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glietti venduti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0</xdr:rowOff>
    </xdr:from>
    <xdr:to>
      <xdr:col>4</xdr:col>
      <xdr:colOff>906120</xdr:colOff>
      <xdr:row>1</xdr:row>
      <xdr:rowOff>152640</xdr:rowOff>
    </xdr:to>
    <xdr:sp>
      <xdr:nvSpPr>
        <xdr:cNvPr id="9" name="Text Box 1"/>
        <xdr:cNvSpPr/>
      </xdr:nvSpPr>
      <xdr:spPr>
        <a:xfrm>
          <a:off x="710640" y="0"/>
          <a:ext cx="4540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al botteghino per tipo di concerto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media per 100 abitanti in euro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0</xdr:colOff>
      <xdr:row>0</xdr:row>
      <xdr:rowOff>0</xdr:rowOff>
    </xdr:from>
    <xdr:to>
      <xdr:col>9</xdr:col>
      <xdr:colOff>711360</xdr:colOff>
      <xdr:row>2</xdr:row>
      <xdr:rowOff>104760</xdr:rowOff>
    </xdr:to>
    <xdr:sp>
      <xdr:nvSpPr>
        <xdr:cNvPr id="10" name="Text Box 1"/>
        <xdr:cNvSpPr/>
      </xdr:nvSpPr>
      <xdr:spPr>
        <a:xfrm>
          <a:off x="666000" y="0"/>
          <a:ext cx="4653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ttacoli del settore del ballo, biglietti venduti e spesa al botteghino per regione - Anni 2010 e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totale in migliaia di euro e spesa per abitan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18.79"/>
    <col collapsed="false" customWidth="true" hidden="false" outlineLevel="0" max="2" min="2" style="1" width="0.99"/>
    <col collapsed="false" customWidth="true" hidden="false" outlineLevel="0" max="3" min="3" style="1" width="8.79"/>
    <col collapsed="false" customWidth="true" hidden="false" outlineLevel="0" max="4" min="4" style="1" width="6.79"/>
    <col collapsed="false" customWidth="true" hidden="false" outlineLevel="0" max="5" min="5" style="1" width="7.39"/>
    <col collapsed="false" customWidth="true" hidden="false" outlineLevel="0" max="6" min="6" style="1" width="1.98"/>
    <col collapsed="false" customWidth="true" hidden="false" outlineLevel="0" max="7" min="7" style="1" width="11.99"/>
    <col collapsed="false" customWidth="true" hidden="false" outlineLevel="0" max="8" min="8" style="1" width="6.79"/>
    <col collapsed="false" customWidth="true" hidden="false" outlineLevel="0" max="9" min="9" style="1" width="8.38"/>
    <col collapsed="false" customWidth="true" hidden="false" outlineLevel="0" max="10" min="10" style="1" width="0.99"/>
    <col collapsed="false" customWidth="true" hidden="false" outlineLevel="0" max="11" min="11" style="1" width="13.39"/>
    <col collapsed="false" customWidth="true" hidden="false" outlineLevel="0" max="12" min="12" style="1" width="6.79"/>
    <col collapsed="false" customWidth="true" hidden="false" outlineLevel="0" max="13" min="13" style="2" width="8.19"/>
    <col collapsed="false" customWidth="true" hidden="false" outlineLevel="0" max="14" min="14" style="1" width="0.99"/>
    <col collapsed="false" customWidth="true" hidden="false" outlineLevel="0" max="15" min="15" style="1" width="13.19"/>
    <col collapsed="false" customWidth="true" hidden="false" outlineLevel="0" max="16" min="16" style="1" width="6.79"/>
    <col collapsed="false" customWidth="true" hidden="false" outlineLevel="0" max="17" min="17" style="1" width="8.19"/>
    <col collapsed="false" customWidth="false" hidden="false" outlineLevel="0" max="257" min="18" style="1" width="9.59"/>
  </cols>
  <sheetData>
    <row r="1" customFormat="false" ht="12" hidden="false" customHeight="false" outlineLevel="0" collapsed="false">
      <c r="A1" s="3" t="s">
        <v>0</v>
      </c>
      <c r="B1" s="3"/>
    </row>
    <row r="2" customFormat="false" ht="12" hidden="false" customHeight="true" outlineLevel="0" collapsed="false"/>
    <row r="3" customFormat="false" ht="9" hidden="false" customHeight="true" outlineLevel="0" collapsed="false">
      <c r="F3" s="4"/>
      <c r="J3" s="4"/>
      <c r="N3" s="4"/>
    </row>
    <row r="4" customFormat="fals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G4" s="7" t="s">
        <v>3</v>
      </c>
      <c r="H4" s="7"/>
      <c r="I4" s="7"/>
      <c r="J4" s="2"/>
      <c r="K4" s="7" t="s">
        <v>4</v>
      </c>
      <c r="L4" s="7"/>
      <c r="M4" s="7"/>
      <c r="N4" s="2"/>
      <c r="O4" s="7" t="s">
        <v>5</v>
      </c>
      <c r="P4" s="7"/>
      <c r="Q4" s="7"/>
    </row>
    <row r="5" customFormat="false" ht="30" hidden="false" customHeight="true" outlineLevel="0" collapsed="false">
      <c r="A5" s="5"/>
      <c r="B5" s="8"/>
      <c r="C5" s="9" t="s">
        <v>6</v>
      </c>
      <c r="D5" s="9" t="s">
        <v>7</v>
      </c>
      <c r="E5" s="10" t="s">
        <v>8</v>
      </c>
      <c r="F5" s="11"/>
      <c r="G5" s="9" t="s">
        <v>6</v>
      </c>
      <c r="H5" s="9" t="s">
        <v>7</v>
      </c>
      <c r="I5" s="10" t="s">
        <v>8</v>
      </c>
      <c r="J5" s="11"/>
      <c r="K5" s="10" t="s">
        <v>9</v>
      </c>
      <c r="L5" s="9" t="s">
        <v>7</v>
      </c>
      <c r="M5" s="10" t="s">
        <v>10</v>
      </c>
      <c r="N5" s="11"/>
      <c r="O5" s="10" t="s">
        <v>9</v>
      </c>
      <c r="P5" s="9" t="s">
        <v>7</v>
      </c>
      <c r="Q5" s="10" t="s">
        <v>10</v>
      </c>
    </row>
    <row r="6" customFormat="false" ht="9" hidden="false" customHeight="true" outlineLevel="0" collapsed="false">
      <c r="A6" s="12"/>
      <c r="B6" s="12"/>
      <c r="C6" s="13"/>
      <c r="D6" s="13"/>
      <c r="E6" s="14"/>
      <c r="F6" s="14"/>
      <c r="G6" s="15"/>
      <c r="H6" s="15"/>
      <c r="I6" s="14"/>
      <c r="J6" s="14"/>
      <c r="K6" s="16"/>
      <c r="L6" s="16"/>
      <c r="M6" s="14"/>
      <c r="N6" s="14"/>
      <c r="O6" s="16"/>
      <c r="P6" s="16"/>
      <c r="Q6" s="14"/>
    </row>
    <row r="7" customFormat="false" ht="9" hidden="false" customHeight="tru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9" hidden="false" customHeight="false" outlineLevel="0" collapsed="false">
      <c r="A8" s="12"/>
      <c r="B8" s="12"/>
      <c r="C8" s="13"/>
      <c r="D8" s="13"/>
      <c r="E8" s="14"/>
      <c r="F8" s="14"/>
      <c r="G8" s="15"/>
      <c r="H8" s="15"/>
      <c r="I8" s="14"/>
      <c r="J8" s="14"/>
      <c r="K8" s="16"/>
      <c r="L8" s="16"/>
      <c r="M8" s="14"/>
      <c r="N8" s="14"/>
      <c r="O8" s="16"/>
      <c r="P8" s="16"/>
      <c r="Q8" s="14"/>
    </row>
    <row r="9" s="24" customFormat="true" ht="9" hidden="false" customHeight="false" outlineLevel="0" collapsed="false">
      <c r="A9" s="2" t="s">
        <v>12</v>
      </c>
      <c r="B9" s="2"/>
      <c r="C9" s="18" t="n">
        <v>81331</v>
      </c>
      <c r="D9" s="19" t="n">
        <v>45.3866157726735</v>
      </c>
      <c r="E9" s="18" t="n">
        <f aca="false">C9/60483385*100000</f>
        <v>134.468333741572</v>
      </c>
      <c r="F9" s="20"/>
      <c r="G9" s="18" t="n">
        <v>14604764</v>
      </c>
      <c r="H9" s="19" t="n">
        <v>42.8710789611147</v>
      </c>
      <c r="I9" s="18" t="n">
        <f aca="false">G9/60483385*100000</f>
        <v>24146.7371576508</v>
      </c>
      <c r="J9" s="20"/>
      <c r="K9" s="18" t="n">
        <v>192667742.13</v>
      </c>
      <c r="L9" s="21" t="n">
        <v>30.0535215968976</v>
      </c>
      <c r="M9" s="22" t="n">
        <f aca="false">K9/60483385</f>
        <v>3.18546559737026</v>
      </c>
      <c r="N9" s="23"/>
      <c r="O9" s="18" t="n">
        <v>226468027.77</v>
      </c>
      <c r="P9" s="21" t="n">
        <v>30.0062241710728</v>
      </c>
      <c r="Q9" s="22" t="n">
        <f aca="false">O9/60483385</f>
        <v>3.74430147667827</v>
      </c>
    </row>
    <row r="10" s="24" customFormat="true" ht="9" hidden="false" customHeight="false" outlineLevel="0" collapsed="false">
      <c r="A10" s="2" t="s">
        <v>13</v>
      </c>
      <c r="B10" s="2"/>
      <c r="C10" s="18" t="n">
        <v>3102</v>
      </c>
      <c r="D10" s="19" t="n">
        <v>1.73106542556754</v>
      </c>
      <c r="E10" s="18" t="n">
        <f aca="false">C10/60483385*100000</f>
        <v>5.12868120724394</v>
      </c>
      <c r="F10" s="20"/>
      <c r="G10" s="18" t="n">
        <v>2063736</v>
      </c>
      <c r="H10" s="19" t="n">
        <v>6.05792664714712</v>
      </c>
      <c r="I10" s="18" t="n">
        <f aca="false">G10/60483385*100000</f>
        <v>3412.0709348526</v>
      </c>
      <c r="J10" s="20"/>
      <c r="K10" s="18" t="n">
        <v>94233431.06</v>
      </c>
      <c r="L10" s="21" t="n">
        <v>14.6991210059471</v>
      </c>
      <c r="M10" s="22" t="n">
        <f aca="false">K10/60483385</f>
        <v>1.55800524491147</v>
      </c>
      <c r="N10" s="23"/>
      <c r="O10" s="18" t="n">
        <v>97294210.07</v>
      </c>
      <c r="P10" s="21" t="n">
        <v>12.8911436490842</v>
      </c>
      <c r="Q10" s="22" t="n">
        <f aca="false">O10/60483385</f>
        <v>1.60861053114008</v>
      </c>
    </row>
    <row r="11" customFormat="false" ht="18" hidden="false" customHeight="false" outlineLevel="0" collapsed="false">
      <c r="A11" s="25" t="s">
        <v>14</v>
      </c>
      <c r="B11" s="25"/>
      <c r="C11" s="18" t="n">
        <v>3525</v>
      </c>
      <c r="D11" s="19" t="n">
        <v>1.96711980178129</v>
      </c>
      <c r="E11" s="18" t="n">
        <f aca="false">C11/60483385*100000</f>
        <v>5.82804682641357</v>
      </c>
      <c r="F11" s="20"/>
      <c r="G11" s="18" t="n">
        <v>1829141</v>
      </c>
      <c r="H11" s="19" t="n">
        <v>5.3692923926749</v>
      </c>
      <c r="I11" s="18" t="n">
        <f aca="false">G11/60483385*100000</f>
        <v>3024.20408513842</v>
      </c>
      <c r="J11" s="20"/>
      <c r="K11" s="18" t="n">
        <v>45574615.42</v>
      </c>
      <c r="L11" s="21" t="n">
        <v>7.10901406562964</v>
      </c>
      <c r="M11" s="22" t="n">
        <f aca="false">K11/60483385</f>
        <v>0.753506362449787</v>
      </c>
      <c r="N11" s="23"/>
      <c r="O11" s="18" t="n">
        <v>50899071.78</v>
      </c>
      <c r="P11" s="21" t="n">
        <v>6.74394956749177</v>
      </c>
      <c r="Q11" s="22" t="n">
        <f aca="false">O11/60483385</f>
        <v>0.841538081573973</v>
      </c>
    </row>
    <row r="12" customFormat="false" ht="9" hidden="false" customHeight="false" outlineLevel="0" collapsed="false">
      <c r="A12" s="2" t="s">
        <v>15</v>
      </c>
      <c r="B12" s="2"/>
      <c r="C12" s="18" t="n">
        <v>6768</v>
      </c>
      <c r="D12" s="19" t="n">
        <v>3.77687001942008</v>
      </c>
      <c r="E12" s="18" t="n">
        <f aca="false">C12/60483385*100000</f>
        <v>11.1898499067141</v>
      </c>
      <c r="F12" s="20"/>
      <c r="G12" s="18" t="n">
        <v>2059693</v>
      </c>
      <c r="H12" s="19" t="n">
        <v>6.04605875443487</v>
      </c>
      <c r="I12" s="18" t="n">
        <f aca="false">G12/60483385*100000</f>
        <v>3405.38645447837</v>
      </c>
      <c r="J12" s="20"/>
      <c r="K12" s="18" t="n">
        <v>33063905.1</v>
      </c>
      <c r="L12" s="21" t="n">
        <v>5.1575150827799</v>
      </c>
      <c r="M12" s="22" t="n">
        <f aca="false">K12/60483385</f>
        <v>0.546660956558566</v>
      </c>
      <c r="N12" s="23"/>
      <c r="O12" s="18" t="n">
        <v>35917209.97</v>
      </c>
      <c r="P12" s="21" t="n">
        <v>4.75890510714324</v>
      </c>
      <c r="Q12" s="22" t="n">
        <f aca="false">O12/60483385</f>
        <v>0.593835976111456</v>
      </c>
    </row>
    <row r="13" customFormat="false" ht="9" hidden="false" customHeight="true" outlineLevel="0" collapsed="false">
      <c r="A13" s="25" t="s">
        <v>16</v>
      </c>
      <c r="B13" s="25"/>
      <c r="C13" s="18" t="n">
        <v>2691</v>
      </c>
      <c r="D13" s="19" t="n">
        <v>1.5017076274024</v>
      </c>
      <c r="E13" s="18" t="n">
        <f aca="false">C13/60483385*100000</f>
        <v>4.44915574748338</v>
      </c>
      <c r="F13" s="20"/>
      <c r="G13" s="18" t="n">
        <v>199225</v>
      </c>
      <c r="H13" s="19" t="n">
        <v>0.584808539599002</v>
      </c>
      <c r="I13" s="18" t="n">
        <f aca="false">G13/60483385*100000</f>
        <v>329.387979855956</v>
      </c>
      <c r="J13" s="20"/>
      <c r="K13" s="18" t="n">
        <v>916146.21</v>
      </c>
      <c r="L13" s="21" t="n">
        <v>0.142906226043658</v>
      </c>
      <c r="M13" s="22" t="n">
        <f aca="false">K13/60483385</f>
        <v>0.0151470723736775</v>
      </c>
      <c r="N13" s="23"/>
      <c r="O13" s="18" t="n">
        <v>1153782.41</v>
      </c>
      <c r="P13" s="21" t="n">
        <v>0.152872147031109</v>
      </c>
      <c r="Q13" s="22" t="n">
        <f aca="false">O13/60483385</f>
        <v>0.0190760224481484</v>
      </c>
    </row>
    <row r="14" customFormat="false" ht="9" hidden="false" customHeight="false" outlineLevel="0" collapsed="false">
      <c r="A14" s="2" t="s">
        <v>17</v>
      </c>
      <c r="B14" s="2"/>
      <c r="C14" s="18" t="n">
        <v>26428</v>
      </c>
      <c r="D14" s="19" t="n">
        <v>14.7480970557379</v>
      </c>
      <c r="E14" s="18" t="n">
        <f aca="false">C14/60483385*100000</f>
        <v>43.6946444052363</v>
      </c>
      <c r="F14" s="20"/>
      <c r="G14" s="18" t="n">
        <v>995405</v>
      </c>
      <c r="H14" s="19" t="n">
        <v>2.92192919743779</v>
      </c>
      <c r="I14" s="18" t="n">
        <f aca="false">G14/60483385*100000</f>
        <v>1645.74948971523</v>
      </c>
      <c r="J14" s="20"/>
      <c r="K14" s="18" t="n">
        <v>15253448.46</v>
      </c>
      <c r="L14" s="21" t="n">
        <v>2.3793284628335</v>
      </c>
      <c r="M14" s="22" t="n">
        <f aca="false">K14/60483385</f>
        <v>0.252192374153662</v>
      </c>
      <c r="N14" s="23"/>
      <c r="O14" s="18" t="n">
        <v>34627581.98</v>
      </c>
      <c r="P14" s="21" t="n">
        <v>4.58803389434436</v>
      </c>
      <c r="Q14" s="22" t="n">
        <f aca="false">O14/60483385</f>
        <v>0.57251395536146</v>
      </c>
    </row>
    <row r="15" customFormat="false" ht="9" hidden="false" customHeight="false" outlineLevel="0" collapsed="false">
      <c r="A15" s="2" t="s">
        <v>18</v>
      </c>
      <c r="B15" s="2"/>
      <c r="C15" s="18" t="n">
        <v>17100</v>
      </c>
      <c r="D15" s="19" t="n">
        <v>9.54262371927945</v>
      </c>
      <c r="E15" s="18" t="n">
        <f aca="false">C15/60483385*100000</f>
        <v>28.2722271579211</v>
      </c>
      <c r="F15" s="20"/>
      <c r="G15" s="18" t="n">
        <v>1094865</v>
      </c>
      <c r="H15" s="19" t="n">
        <v>3.2138858160776</v>
      </c>
      <c r="I15" s="18" t="n">
        <f aca="false">G15/60483385*100000</f>
        <v>1810.19134428405</v>
      </c>
      <c r="J15" s="20"/>
      <c r="K15" s="18" t="n">
        <v>10948039.8</v>
      </c>
      <c r="L15" s="21" t="n">
        <v>1.70774384406803</v>
      </c>
      <c r="M15" s="22" t="n">
        <f aca="false">K15/60483385</f>
        <v>0.181009045707346</v>
      </c>
      <c r="N15" s="23"/>
      <c r="O15" s="18" t="n">
        <v>11670269.41</v>
      </c>
      <c r="P15" s="21" t="n">
        <v>1.54627001215781</v>
      </c>
      <c r="Q15" s="22" t="n">
        <f aca="false">O15/60483385</f>
        <v>0.192950004534303</v>
      </c>
    </row>
    <row r="16" customFormat="false" ht="9" hidden="false" customHeight="false" outlineLevel="0" collapsed="false">
      <c r="A16" s="26" t="s">
        <v>19</v>
      </c>
      <c r="B16" s="26"/>
      <c r="C16" s="18" t="n">
        <v>38251</v>
      </c>
      <c r="D16" s="19" t="n">
        <v>21.3459005781379</v>
      </c>
      <c r="E16" s="18" t="n">
        <f aca="false">C16/60483385*100000</f>
        <v>63.24216146302</v>
      </c>
      <c r="F16" s="20"/>
      <c r="G16" s="18" t="n">
        <v>11219876</v>
      </c>
      <c r="H16" s="19" t="n">
        <v>32.935019691514</v>
      </c>
      <c r="I16" s="18" t="n">
        <f aca="false">G16/60483385*100000</f>
        <v>18550.3440324975</v>
      </c>
      <c r="J16" s="20"/>
      <c r="K16" s="18" t="n">
        <v>248424754.36</v>
      </c>
      <c r="L16" s="21" t="n">
        <v>38.7508497158006</v>
      </c>
      <c r="M16" s="22" t="n">
        <f aca="false">K16/60483385</f>
        <v>4.10732227305069</v>
      </c>
      <c r="N16" s="23"/>
      <c r="O16" s="18" t="n">
        <v>296706685.47</v>
      </c>
      <c r="P16" s="21" t="n">
        <v>39.3126014516747</v>
      </c>
      <c r="Q16" s="22" t="n">
        <f aca="false">O16/60483385</f>
        <v>4.90558994788403</v>
      </c>
    </row>
    <row r="17" s="33" customFormat="true" ht="9" hidden="false" customHeight="false" outlineLevel="0" collapsed="false">
      <c r="A17" s="27" t="s">
        <v>20</v>
      </c>
      <c r="B17" s="27"/>
      <c r="C17" s="28" t="n">
        <v>13474</v>
      </c>
      <c r="D17" s="29" t="n">
        <v>7.51914105225563</v>
      </c>
      <c r="E17" s="18" t="n">
        <f aca="false">C17/60483385*100000</f>
        <v>22.2771923231479</v>
      </c>
      <c r="F17" s="30"/>
      <c r="G17" s="28" t="n">
        <v>3308821</v>
      </c>
      <c r="H17" s="29" t="n">
        <v>9.71277087114824</v>
      </c>
      <c r="I17" s="28" t="n">
        <f aca="false">G17/60483385*100000</f>
        <v>5470.62800800584</v>
      </c>
      <c r="J17" s="30"/>
      <c r="K17" s="28" t="n">
        <v>43476565.51</v>
      </c>
      <c r="L17" s="31" t="n">
        <v>6.78174709512136</v>
      </c>
      <c r="M17" s="22" t="n">
        <f aca="false">K17/60483385</f>
        <v>0.71881832523097</v>
      </c>
      <c r="N17" s="30"/>
      <c r="O17" s="28" t="n">
        <v>47285834.78</v>
      </c>
      <c r="P17" s="31" t="n">
        <v>6.26520826138862</v>
      </c>
      <c r="Q17" s="32" t="n">
        <f aca="false">O17/60483385</f>
        <v>0.781798749855023</v>
      </c>
    </row>
    <row r="18" s="33" customFormat="true" ht="9" hidden="false" customHeight="false" outlineLevel="0" collapsed="false">
      <c r="A18" s="27" t="s">
        <v>21</v>
      </c>
      <c r="B18" s="27"/>
      <c r="C18" s="28" t="n">
        <v>20492</v>
      </c>
      <c r="D18" s="29" t="n">
        <v>11.4355231143552</v>
      </c>
      <c r="E18" s="18" t="n">
        <f aca="false">C18/60483385*100000</f>
        <v>33.8803788842175</v>
      </c>
      <c r="F18" s="30"/>
      <c r="G18" s="28" t="n">
        <v>7285525</v>
      </c>
      <c r="H18" s="29" t="n">
        <v>21.3860571487615</v>
      </c>
      <c r="I18" s="28" t="n">
        <f aca="false">G18/60483385*100000</f>
        <v>12045.4981148955</v>
      </c>
      <c r="J18" s="30"/>
      <c r="K18" s="28" t="n">
        <v>195892601.05</v>
      </c>
      <c r="L18" s="31" t="n">
        <v>30.5565552969229</v>
      </c>
      <c r="M18" s="22" t="n">
        <f aca="false">K18/60483385</f>
        <v>3.23878369324071</v>
      </c>
      <c r="N18" s="30"/>
      <c r="O18" s="28" t="n">
        <v>237211116.71</v>
      </c>
      <c r="P18" s="31" t="n">
        <v>31.4296460032742</v>
      </c>
      <c r="Q18" s="32" t="n">
        <f aca="false">O18/60483385</f>
        <v>3.92192197427442</v>
      </c>
    </row>
    <row r="19" s="33" customFormat="true" ht="9" hidden="false" customHeight="false" outlineLevel="0" collapsed="false">
      <c r="A19" s="27" t="s">
        <v>22</v>
      </c>
      <c r="B19" s="27"/>
      <c r="C19" s="28" t="n">
        <v>4285</v>
      </c>
      <c r="D19" s="29" t="n">
        <v>2.39123641152704</v>
      </c>
      <c r="E19" s="18" t="n">
        <f aca="false">C19/60483385*100000</f>
        <v>7.08459025565451</v>
      </c>
      <c r="F19" s="30"/>
      <c r="G19" s="28" t="n">
        <v>625530</v>
      </c>
      <c r="H19" s="29" t="n">
        <v>1.83619167160428</v>
      </c>
      <c r="I19" s="28" t="n">
        <f aca="false">G19/60483385*100000</f>
        <v>1034.21790959616</v>
      </c>
      <c r="J19" s="30"/>
      <c r="K19" s="28" t="n">
        <v>9055587.8</v>
      </c>
      <c r="L19" s="31" t="n">
        <v>1.41254732375631</v>
      </c>
      <c r="M19" s="22" t="n">
        <f aca="false">K19/60483385</f>
        <v>0.149720254579005</v>
      </c>
      <c r="N19" s="30"/>
      <c r="O19" s="28" t="n">
        <v>12209733.98</v>
      </c>
      <c r="P19" s="31" t="n">
        <v>1.61774718701188</v>
      </c>
      <c r="Q19" s="32" t="n">
        <f aca="false">O19/60483385</f>
        <v>0.20186922375459</v>
      </c>
    </row>
    <row r="20" customFormat="false" ht="9" hidden="false" customHeight="false" outlineLevel="0" collapsed="false">
      <c r="A20" s="34" t="s">
        <v>23</v>
      </c>
      <c r="B20" s="34"/>
      <c r="C20" s="35" t="n">
        <v>179196</v>
      </c>
      <c r="D20" s="36" t="n">
        <v>100</v>
      </c>
      <c r="E20" s="37" t="n">
        <f aca="false">C20/60483385*100000</f>
        <v>296.273100455604</v>
      </c>
      <c r="F20" s="38"/>
      <c r="G20" s="35" t="n">
        <v>34066705</v>
      </c>
      <c r="H20" s="36" t="n">
        <v>100</v>
      </c>
      <c r="I20" s="35" t="n">
        <f aca="false">G20/60483385*100000</f>
        <v>56324.071478473</v>
      </c>
      <c r="J20" s="38" t="n">
        <v>0</v>
      </c>
      <c r="K20" s="35" t="n">
        <v>641082082.54</v>
      </c>
      <c r="L20" s="39" t="n">
        <v>100</v>
      </c>
      <c r="M20" s="40" t="n">
        <f aca="false">K20/60483385</f>
        <v>10.5993089265755</v>
      </c>
      <c r="N20" s="41"/>
      <c r="O20" s="35" t="n">
        <v>754736838.86</v>
      </c>
      <c r="P20" s="39" t="n">
        <v>100</v>
      </c>
      <c r="Q20" s="42" t="n">
        <f aca="false">O20/60483385</f>
        <v>12.4784159957317</v>
      </c>
    </row>
    <row r="21" customFormat="false" ht="9" hidden="false" customHeight="false" outlineLevel="0" collapsed="false">
      <c r="A21" s="34"/>
      <c r="B21" s="34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9" hidden="false" customHeight="false" outlineLevel="0" collapsed="false">
      <c r="A22" s="17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9" hidden="false" customHeight="false" outlineLevel="0" collapsed="false">
      <c r="A23" s="34"/>
      <c r="B23" s="34"/>
      <c r="C23" s="43"/>
      <c r="D23" s="44"/>
      <c r="E23" s="45"/>
      <c r="F23" s="38"/>
      <c r="G23" s="43"/>
      <c r="H23" s="44"/>
      <c r="I23" s="46"/>
      <c r="J23" s="38"/>
      <c r="K23" s="43"/>
      <c r="L23" s="44"/>
      <c r="M23" s="47"/>
      <c r="N23" s="41"/>
      <c r="O23" s="43"/>
      <c r="P23" s="44"/>
      <c r="Q23" s="47"/>
    </row>
    <row r="24" s="24" customFormat="true" ht="9" hidden="false" customHeight="false" outlineLevel="0" collapsed="false">
      <c r="A24" s="2" t="s">
        <v>12</v>
      </c>
      <c r="B24" s="2"/>
      <c r="C24" s="18" t="n">
        <v>80977</v>
      </c>
      <c r="D24" s="19" t="n">
        <v>46.6132476787493</v>
      </c>
      <c r="E24" s="18" t="n">
        <f aca="false">C24/60723603*100000</f>
        <v>133.353417780562</v>
      </c>
      <c r="F24" s="20"/>
      <c r="G24" s="18" t="n">
        <v>14269083</v>
      </c>
      <c r="H24" s="19" t="n">
        <v>41.9419833666275</v>
      </c>
      <c r="I24" s="18" t="n">
        <f aca="false">G24/60723603*100000</f>
        <v>23498.4129647248</v>
      </c>
      <c r="J24" s="20"/>
      <c r="K24" s="48" t="n">
        <v>184851419.91</v>
      </c>
      <c r="L24" s="21" t="n">
        <v>29.1568588399362</v>
      </c>
      <c r="M24" s="22" t="n">
        <f aca="false">K24/60723603</f>
        <v>3.04414446405626</v>
      </c>
      <c r="N24" s="23"/>
      <c r="O24" s="48" t="n">
        <v>225077289.08</v>
      </c>
      <c r="P24" s="21" t="n">
        <v>30.4879667640426</v>
      </c>
      <c r="Q24" s="22" t="n">
        <f aca="false">O24/60723603</f>
        <v>3.70658653242299</v>
      </c>
    </row>
    <row r="25" customFormat="false" ht="9" hidden="false" customHeight="false" outlineLevel="0" collapsed="false">
      <c r="A25" s="2" t="s">
        <v>13</v>
      </c>
      <c r="B25" s="2"/>
      <c r="C25" s="49" t="n">
        <v>3488</v>
      </c>
      <c r="D25" s="19" t="n">
        <v>2.00781713206809</v>
      </c>
      <c r="E25" s="18" t="n">
        <f aca="false">C25/60723603*100000</f>
        <v>5.74405968631341</v>
      </c>
      <c r="F25" s="20"/>
      <c r="G25" s="49" t="n">
        <v>2040341</v>
      </c>
      <c r="H25" s="19" t="n">
        <v>5.9972983746922</v>
      </c>
      <c r="I25" s="18" t="n">
        <f aca="false">G25/60723603*100000</f>
        <v>3360.04601044507</v>
      </c>
      <c r="J25" s="20"/>
      <c r="K25" s="49" t="n">
        <v>93250620</v>
      </c>
      <c r="L25" s="21" t="n">
        <v>14.7085435719147</v>
      </c>
      <c r="M25" s="22" t="n">
        <f aca="false">K25/60723603</f>
        <v>1.5356569009912</v>
      </c>
      <c r="N25" s="23"/>
      <c r="O25" s="49" t="n">
        <v>96598614.16</v>
      </c>
      <c r="P25" s="21" t="n">
        <v>13.0848178863389</v>
      </c>
      <c r="Q25" s="22" t="n">
        <f aca="false">O25/60723603</f>
        <v>1.59079187313704</v>
      </c>
    </row>
    <row r="26" customFormat="false" ht="18" hidden="false" customHeight="false" outlineLevel="0" collapsed="false">
      <c r="A26" s="25" t="s">
        <v>14</v>
      </c>
      <c r="B26" s="25"/>
      <c r="C26" s="18" t="n">
        <v>3153</v>
      </c>
      <c r="D26" s="19" t="n">
        <v>1.81497919077141</v>
      </c>
      <c r="E26" s="18" t="n">
        <f aca="false">C26/60723603*100000</f>
        <v>5.19237964189971</v>
      </c>
      <c r="F26" s="20"/>
      <c r="G26" s="18" t="n">
        <v>1722320</v>
      </c>
      <c r="H26" s="19" t="n">
        <v>5.06251991049529</v>
      </c>
      <c r="I26" s="18" t="n">
        <f aca="false">G26/60723603*100000</f>
        <v>2836.32708684957</v>
      </c>
      <c r="J26" s="20"/>
      <c r="K26" s="48" t="n">
        <v>41535372.31</v>
      </c>
      <c r="L26" s="21" t="n">
        <v>6.55142918510711</v>
      </c>
      <c r="M26" s="22" t="n">
        <f aca="false">K26/60723603</f>
        <v>0.684007045991655</v>
      </c>
      <c r="N26" s="23"/>
      <c r="O26" s="48" t="n">
        <v>45992768.2</v>
      </c>
      <c r="P26" s="21" t="n">
        <v>6.22997546309312</v>
      </c>
      <c r="Q26" s="22" t="n">
        <f aca="false">O26/60723603</f>
        <v>0.757411713530898</v>
      </c>
    </row>
    <row r="27" customFormat="false" ht="9" hidden="false" customHeight="false" outlineLevel="0" collapsed="false">
      <c r="A27" s="2" t="s">
        <v>15</v>
      </c>
      <c r="B27" s="2"/>
      <c r="C27" s="50" t="n">
        <v>6836</v>
      </c>
      <c r="D27" s="19" t="n">
        <v>3.93504527374353</v>
      </c>
      <c r="E27" s="18" t="n">
        <f aca="false">C27/60723603*100000</f>
        <v>11.257566518245</v>
      </c>
      <c r="F27" s="20"/>
      <c r="G27" s="18" t="n">
        <v>2030149</v>
      </c>
      <c r="H27" s="19" t="n">
        <v>5.9673404093154</v>
      </c>
      <c r="I27" s="18" t="n">
        <f aca="false">G27/60723603*100000</f>
        <v>3343.26176264607</v>
      </c>
      <c r="J27" s="20"/>
      <c r="K27" s="18" t="n">
        <v>32006879.27</v>
      </c>
      <c r="L27" s="21" t="n">
        <v>5.04848738103626</v>
      </c>
      <c r="M27" s="22" t="n">
        <f aca="false">K27/60723603</f>
        <v>0.527091241110973</v>
      </c>
      <c r="N27" s="23"/>
      <c r="O27" s="18" t="n">
        <v>34420743.77</v>
      </c>
      <c r="P27" s="21" t="n">
        <v>4.66248059207959</v>
      </c>
      <c r="Q27" s="22" t="n">
        <f aca="false">O27/60723603</f>
        <v>0.566842909008545</v>
      </c>
    </row>
    <row r="28" customFormat="false" ht="9" hidden="false" customHeight="true" outlineLevel="0" collapsed="false">
      <c r="A28" s="25" t="s">
        <v>16</v>
      </c>
      <c r="B28" s="25"/>
      <c r="C28" s="51" t="n">
        <v>2746</v>
      </c>
      <c r="D28" s="19" t="n">
        <v>1.58069548298709</v>
      </c>
      <c r="E28" s="18" t="n">
        <f aca="false">C28/60723603*100000</f>
        <v>4.52212955808963</v>
      </c>
      <c r="F28" s="20"/>
      <c r="G28" s="51" t="n">
        <v>217593</v>
      </c>
      <c r="H28" s="19" t="n">
        <v>0.63958433675763</v>
      </c>
      <c r="I28" s="18" t="n">
        <f aca="false">G28/60723603*100000</f>
        <v>358.333480310778</v>
      </c>
      <c r="J28" s="20"/>
      <c r="K28" s="52" t="n">
        <v>1084260.95</v>
      </c>
      <c r="L28" s="21" t="n">
        <v>0.171021913059673</v>
      </c>
      <c r="M28" s="22" t="n">
        <f aca="false">K28/60723603</f>
        <v>0.0178556754940908</v>
      </c>
      <c r="N28" s="23"/>
      <c r="O28" s="52" t="n">
        <v>1362405.52</v>
      </c>
      <c r="P28" s="21" t="n">
        <v>0.184545381645078</v>
      </c>
      <c r="Q28" s="22" t="n">
        <f aca="false">O28/60723603</f>
        <v>0.0224361772472559</v>
      </c>
    </row>
    <row r="29" customFormat="false" ht="9" hidden="false" customHeight="false" outlineLevel="0" collapsed="false">
      <c r="A29" s="2" t="s">
        <v>17</v>
      </c>
      <c r="B29" s="2"/>
      <c r="C29" s="50" t="n">
        <v>21973</v>
      </c>
      <c r="D29" s="19" t="n">
        <v>12.648442042125</v>
      </c>
      <c r="E29" s="18" t="n">
        <f aca="false">C29/60723603*100000</f>
        <v>36.1852704952307</v>
      </c>
      <c r="F29" s="20"/>
      <c r="G29" s="50" t="n">
        <v>904690</v>
      </c>
      <c r="H29" s="19" t="n">
        <v>2.65921033131241</v>
      </c>
      <c r="I29" s="18" t="n">
        <f aca="false">G29/60723603*100000</f>
        <v>1489.84901307651</v>
      </c>
      <c r="J29" s="20"/>
      <c r="K29" s="50" t="n">
        <v>11750748.9</v>
      </c>
      <c r="L29" s="21" t="n">
        <v>1.85346115873844</v>
      </c>
      <c r="M29" s="22" t="n">
        <f aca="false">K29/60723603</f>
        <v>0.193512050001381</v>
      </c>
      <c r="N29" s="23"/>
      <c r="O29" s="50" t="n">
        <v>24811593.32</v>
      </c>
      <c r="P29" s="21" t="n">
        <v>3.36086788496121</v>
      </c>
      <c r="Q29" s="22" t="n">
        <f aca="false">O29/60723603</f>
        <v>0.408598832977681</v>
      </c>
    </row>
    <row r="30" customFormat="false" ht="9" hidden="false" customHeight="false" outlineLevel="0" collapsed="false">
      <c r="A30" s="2" t="s">
        <v>18</v>
      </c>
      <c r="B30" s="2"/>
      <c r="C30" s="51" t="n">
        <v>17404</v>
      </c>
      <c r="D30" s="19" t="n">
        <v>10.0183627770966</v>
      </c>
      <c r="E30" s="18" t="n">
        <f aca="false">C30/60723603*100000</f>
        <v>28.6610134118689</v>
      </c>
      <c r="F30" s="20"/>
      <c r="G30" s="51" t="n">
        <v>1135037</v>
      </c>
      <c r="H30" s="19" t="n">
        <v>3.33628327584238</v>
      </c>
      <c r="I30" s="18" t="n">
        <f aca="false">G30/60723603*100000</f>
        <v>1869.18585842148</v>
      </c>
      <c r="J30" s="20"/>
      <c r="K30" s="53" t="n">
        <v>9588798.77</v>
      </c>
      <c r="L30" s="21" t="n">
        <v>1.51245390658922</v>
      </c>
      <c r="M30" s="22" t="n">
        <f aca="false">K30/60723603</f>
        <v>0.157908923322616</v>
      </c>
      <c r="N30" s="23"/>
      <c r="O30" s="53" t="n">
        <v>10121710.97</v>
      </c>
      <c r="P30" s="21" t="n">
        <v>1.37104187148319</v>
      </c>
      <c r="Q30" s="22" t="n">
        <f aca="false">O30/60723603</f>
        <v>0.166684953954396</v>
      </c>
    </row>
    <row r="31" customFormat="false" ht="9" hidden="false" customHeight="false" outlineLevel="0" collapsed="false">
      <c r="A31" s="26" t="s">
        <v>19</v>
      </c>
      <c r="B31" s="26"/>
      <c r="C31" s="51" t="n">
        <v>37144</v>
      </c>
      <c r="D31" s="19" t="n">
        <v>21.381410422459</v>
      </c>
      <c r="E31" s="18" t="n">
        <f aca="false">C31/60723603*100000</f>
        <v>61.1689658797091</v>
      </c>
      <c r="F31" s="20"/>
      <c r="G31" s="51" t="n">
        <v>11701789</v>
      </c>
      <c r="H31" s="19" t="n">
        <v>34.3957799949572</v>
      </c>
      <c r="I31" s="18" t="n">
        <f aca="false">G31/60723603*100000</f>
        <v>19270.5775380292</v>
      </c>
      <c r="J31" s="20"/>
      <c r="K31" s="53" t="n">
        <v>259921387.32</v>
      </c>
      <c r="L31" s="21" t="n">
        <v>40.9977440436185</v>
      </c>
      <c r="M31" s="22" t="n">
        <f aca="false">K31/60723603</f>
        <v>4.28040126867966</v>
      </c>
      <c r="N31" s="23"/>
      <c r="O31" s="53" t="n">
        <v>299864463.16</v>
      </c>
      <c r="P31" s="21" t="n">
        <v>40.6183041563563</v>
      </c>
      <c r="Q31" s="22" t="n">
        <f aca="false">O31/60723603</f>
        <v>4.93818627922984</v>
      </c>
    </row>
    <row r="32" s="33" customFormat="true" ht="9" hidden="false" customHeight="false" outlineLevel="0" collapsed="false">
      <c r="A32" s="27" t="s">
        <v>20</v>
      </c>
      <c r="B32" s="27"/>
      <c r="C32" s="50" t="n">
        <v>14096</v>
      </c>
      <c r="D32" s="19" t="n">
        <v>8.11416006124763</v>
      </c>
      <c r="E32" s="18" t="n">
        <f aca="false">C32/60723603*100000</f>
        <v>23.2133788240464</v>
      </c>
      <c r="F32" s="54"/>
      <c r="G32" s="50" t="n">
        <v>3387067</v>
      </c>
      <c r="H32" s="19" t="n">
        <v>9.95581200106922</v>
      </c>
      <c r="I32" s="18" t="n">
        <f aca="false">G32/60723603*100000</f>
        <v>5577.84260594682</v>
      </c>
      <c r="J32" s="54"/>
      <c r="K32" s="50" t="n">
        <v>46736853.54</v>
      </c>
      <c r="L32" s="21" t="n">
        <v>7.37186569598448</v>
      </c>
      <c r="M32" s="22" t="n">
        <f aca="false">K32/60723603</f>
        <v>0.769665356319519</v>
      </c>
      <c r="N32" s="54"/>
      <c r="O32" s="50" t="n">
        <v>50665754.6</v>
      </c>
      <c r="P32" s="21" t="n">
        <v>6.86295738070181</v>
      </c>
      <c r="Q32" s="22" t="n">
        <f aca="false">O32/60723603</f>
        <v>0.834366738745723</v>
      </c>
    </row>
    <row r="33" s="33" customFormat="true" ht="9" hidden="false" customHeight="false" outlineLevel="0" collapsed="false">
      <c r="A33" s="27" t="s">
        <v>21</v>
      </c>
      <c r="B33" s="27"/>
      <c r="C33" s="50" t="n">
        <v>18818</v>
      </c>
      <c r="D33" s="19" t="n">
        <v>10.8323115800623</v>
      </c>
      <c r="E33" s="18" t="n">
        <f aca="false">C33/60723603*100000</f>
        <v>30.9895972411255</v>
      </c>
      <c r="F33" s="54"/>
      <c r="G33" s="50" t="n">
        <v>7717756</v>
      </c>
      <c r="H33" s="19" t="n">
        <v>22.6852695285107</v>
      </c>
      <c r="I33" s="18" t="n">
        <f aca="false">G33/60723603*100000</f>
        <v>12709.6476801615</v>
      </c>
      <c r="J33" s="54"/>
      <c r="K33" s="50" t="n">
        <v>204170031.46</v>
      </c>
      <c r="L33" s="21" t="n">
        <v>32.2040089793355</v>
      </c>
      <c r="M33" s="22" t="n">
        <f aca="false">K33/60723603</f>
        <v>3.36228453802387</v>
      </c>
      <c r="N33" s="54"/>
      <c r="O33" s="18" t="n">
        <v>238384227</v>
      </c>
      <c r="P33" s="21" t="n">
        <v>32.2904652866365</v>
      </c>
      <c r="Q33" s="22" t="n">
        <f aca="false">O33/60723603</f>
        <v>3.9257259981757</v>
      </c>
    </row>
    <row r="34" s="33" customFormat="true" ht="9" hidden="false" customHeight="false" outlineLevel="0" collapsed="false">
      <c r="A34" s="27" t="s">
        <v>22</v>
      </c>
      <c r="B34" s="27"/>
      <c r="C34" s="51" t="n">
        <v>4230</v>
      </c>
      <c r="D34" s="19" t="n">
        <v>2.43493878114908</v>
      </c>
      <c r="E34" s="18" t="n">
        <f aca="false">C34/60723603*100000</f>
        <v>6.96598981453719</v>
      </c>
      <c r="F34" s="54"/>
      <c r="G34" s="51" t="n">
        <v>596966</v>
      </c>
      <c r="H34" s="19" t="n">
        <v>1.75469846537736</v>
      </c>
      <c r="I34" s="18" t="n">
        <f aca="false">G34/60723603*100000</f>
        <v>983.087251920806</v>
      </c>
      <c r="J34" s="54"/>
      <c r="K34" s="53" t="n">
        <v>9014502.32</v>
      </c>
      <c r="L34" s="21" t="n">
        <v>1.42186936829853</v>
      </c>
      <c r="M34" s="22" t="n">
        <f aca="false">K34/60723603</f>
        <v>0.148451374336269</v>
      </c>
      <c r="N34" s="54"/>
      <c r="O34" s="18" t="n">
        <v>10814480</v>
      </c>
      <c r="P34" s="21" t="n">
        <v>1.46488127770729</v>
      </c>
      <c r="Q34" s="22" t="n">
        <f aca="false">O34/60723603</f>
        <v>0.178093516618242</v>
      </c>
    </row>
    <row r="35" customFormat="false" ht="9" hidden="false" customHeight="false" outlineLevel="0" collapsed="false">
      <c r="A35" s="34" t="s">
        <v>23</v>
      </c>
      <c r="B35" s="34"/>
      <c r="C35" s="35" t="n">
        <v>173721</v>
      </c>
      <c r="D35" s="36" t="n">
        <v>100</v>
      </c>
      <c r="E35" s="37" t="n">
        <f aca="false">C35/60723603*100000</f>
        <v>286.084802971919</v>
      </c>
      <c r="F35" s="38"/>
      <c r="G35" s="35" t="n">
        <v>34021002</v>
      </c>
      <c r="H35" s="36" t="n">
        <v>100</v>
      </c>
      <c r="I35" s="35" t="n">
        <f aca="false">G35/60723603*100000</f>
        <v>56025.9937145034</v>
      </c>
      <c r="J35" s="38" t="n">
        <v>0</v>
      </c>
      <c r="K35" s="35" t="n">
        <v>633989487.43</v>
      </c>
      <c r="L35" s="39" t="n">
        <v>100</v>
      </c>
      <c r="M35" s="40" t="n">
        <f aca="false">K35/60723603</f>
        <v>10.4405775696478</v>
      </c>
      <c r="N35" s="41"/>
      <c r="O35" s="35" t="n">
        <v>738249588.18</v>
      </c>
      <c r="P35" s="39" t="n">
        <v>100</v>
      </c>
      <c r="Q35" s="42" t="n">
        <f aca="false">O35/60723603</f>
        <v>12.1575392715086</v>
      </c>
    </row>
    <row r="36" customFormat="false" ht="6" hidden="false" customHeight="true" outlineLevel="0" collapsed="false">
      <c r="A36" s="55"/>
      <c r="B36" s="55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7"/>
      <c r="N36" s="57"/>
      <c r="O36" s="57"/>
      <c r="P36" s="57"/>
      <c r="Q36" s="58"/>
    </row>
    <row r="37" s="24" customFormat="true" ht="6" hidden="false" customHeight="true" outlineLevel="0" collapsed="false">
      <c r="C37" s="59"/>
      <c r="D37" s="59"/>
      <c r="E37" s="60"/>
      <c r="F37" s="60"/>
      <c r="G37" s="59"/>
      <c r="H37" s="59"/>
      <c r="I37" s="59"/>
      <c r="J37" s="44"/>
      <c r="K37" s="59"/>
      <c r="L37" s="61"/>
      <c r="M37" s="62"/>
      <c r="N37" s="63"/>
      <c r="O37" s="61"/>
      <c r="P37" s="61"/>
      <c r="Q37" s="62"/>
    </row>
    <row r="38" customFormat="false" ht="9" hidden="false" customHeight="false" outlineLevel="0" collapsed="false">
      <c r="A38" s="64" t="s">
        <v>25</v>
      </c>
      <c r="B38" s="64"/>
      <c r="C38" s="65"/>
      <c r="D38" s="65"/>
      <c r="E38" s="65"/>
      <c r="F38" s="65"/>
      <c r="L38" s="66"/>
      <c r="M38" s="67"/>
      <c r="N38" s="66"/>
      <c r="O38" s="66"/>
      <c r="P38" s="66"/>
      <c r="Q38" s="66"/>
    </row>
    <row r="39" customFormat="false" ht="9" hidden="false" customHeight="false" outlineLevel="0" collapsed="false">
      <c r="A39" s="1" t="s">
        <v>26</v>
      </c>
      <c r="C39" s="24"/>
      <c r="D39" s="24"/>
      <c r="L39" s="66"/>
      <c r="M39" s="68"/>
      <c r="N39" s="66"/>
      <c r="O39" s="66"/>
      <c r="P39" s="66"/>
      <c r="Q39" s="66"/>
    </row>
    <row r="40" customFormat="false" ht="9" hidden="false" customHeight="false" outlineLevel="0" collapsed="false">
      <c r="A40" s="69" t="s">
        <v>27</v>
      </c>
      <c r="B40" s="69"/>
      <c r="C40" s="70"/>
      <c r="D40" s="70"/>
      <c r="E40" s="71"/>
      <c r="F40" s="71"/>
      <c r="G40" s="71"/>
      <c r="H40" s="71"/>
      <c r="I40" s="71"/>
      <c r="L40" s="66"/>
      <c r="M40" s="68"/>
      <c r="N40" s="66"/>
      <c r="O40" s="66"/>
      <c r="P40" s="66"/>
      <c r="Q40" s="66"/>
    </row>
    <row r="41" customFormat="false" ht="9" hidden="false" customHeight="false" outlineLevel="0" collapsed="false">
      <c r="A41" s="72" t="s">
        <v>28</v>
      </c>
      <c r="B41" s="72"/>
      <c r="C41" s="73"/>
      <c r="D41" s="74"/>
      <c r="E41" s="74"/>
      <c r="F41" s="74"/>
      <c r="G41" s="74"/>
      <c r="H41" s="74"/>
      <c r="I41" s="74"/>
      <c r="J41" s="74"/>
      <c r="K41" s="74"/>
      <c r="L41" s="75"/>
      <c r="M41" s="75"/>
      <c r="N41" s="75"/>
      <c r="O41" s="75"/>
      <c r="P41" s="75"/>
      <c r="Q41" s="66"/>
    </row>
    <row r="42" customFormat="false" ht="9" hidden="false" customHeight="false" outlineLevel="0" collapsed="false">
      <c r="A42" s="72"/>
      <c r="B42" s="72"/>
      <c r="C42" s="73"/>
      <c r="D42" s="74"/>
      <c r="E42" s="74"/>
      <c r="F42" s="74"/>
      <c r="G42" s="74"/>
      <c r="H42" s="74"/>
      <c r="I42" s="74"/>
      <c r="J42" s="74"/>
      <c r="K42" s="74"/>
      <c r="L42" s="75"/>
      <c r="M42" s="75"/>
      <c r="N42" s="75"/>
      <c r="O42" s="75"/>
      <c r="P42" s="75"/>
      <c r="Q42" s="66"/>
    </row>
    <row r="43" customFormat="false" ht="9" hidden="false" customHeight="true" outlineLevel="0" collapsed="false">
      <c r="A43" s="72"/>
      <c r="B43" s="72"/>
      <c r="C43" s="73"/>
      <c r="D43" s="74"/>
      <c r="E43" s="74"/>
      <c r="F43" s="74"/>
      <c r="G43" s="74"/>
      <c r="H43" s="74"/>
      <c r="I43" s="74"/>
      <c r="J43" s="74"/>
      <c r="K43" s="74"/>
      <c r="L43" s="75"/>
      <c r="M43" s="75"/>
      <c r="N43" s="75"/>
      <c r="O43" s="75"/>
      <c r="P43" s="75"/>
      <c r="Q43" s="66"/>
    </row>
    <row r="44" customFormat="false" ht="9" hidden="false" customHeight="false" outlineLevel="0" collapsed="false">
      <c r="A44" s="69" t="s">
        <v>29</v>
      </c>
      <c r="B44" s="69"/>
      <c r="C44" s="76"/>
      <c r="D44" s="76"/>
      <c r="E44" s="76"/>
      <c r="F44" s="76"/>
      <c r="G44" s="76"/>
      <c r="H44" s="76"/>
      <c r="I44" s="76"/>
      <c r="L44" s="66"/>
      <c r="M44" s="68"/>
      <c r="N44" s="66"/>
      <c r="O44" s="66"/>
      <c r="P44" s="77"/>
      <c r="Q44" s="66"/>
    </row>
    <row r="45" customFormat="false" ht="9" hidden="false" customHeight="false" outlineLevel="0" collapsed="false">
      <c r="A45" s="72" t="s">
        <v>30</v>
      </c>
      <c r="B45" s="72"/>
      <c r="C45" s="76"/>
      <c r="D45" s="76"/>
      <c r="E45" s="76"/>
      <c r="F45" s="76"/>
      <c r="G45" s="76"/>
      <c r="H45" s="76"/>
      <c r="I45" s="76"/>
      <c r="L45" s="66"/>
      <c r="M45" s="68"/>
      <c r="N45" s="66"/>
      <c r="O45" s="66"/>
      <c r="P45" s="77"/>
      <c r="Q45" s="66"/>
    </row>
    <row r="46" customFormat="false" ht="9" hidden="false" customHeight="false" outlineLevel="0" collapsed="false">
      <c r="A46" s="78" t="s">
        <v>31</v>
      </c>
      <c r="B46" s="78"/>
      <c r="L46" s="66"/>
      <c r="M46" s="68"/>
      <c r="N46" s="66"/>
      <c r="O46" s="66"/>
      <c r="P46" s="77"/>
      <c r="Q46" s="66"/>
    </row>
    <row r="47" customFormat="false" ht="9" hidden="false" customHeight="false" outlineLevel="0" collapsed="false">
      <c r="A47" s="1" t="s">
        <v>32</v>
      </c>
      <c r="L47" s="66"/>
      <c r="M47" s="68"/>
      <c r="N47" s="66"/>
      <c r="O47" s="66"/>
      <c r="P47" s="77"/>
      <c r="Q47" s="66"/>
    </row>
    <row r="48" customFormat="false" ht="9" hidden="false" customHeight="false" outlineLevel="0" collapsed="false">
      <c r="L48" s="66"/>
      <c r="M48" s="68"/>
      <c r="N48" s="66"/>
      <c r="O48" s="66"/>
      <c r="P48" s="77"/>
      <c r="Q48" s="66"/>
    </row>
    <row r="49" customFormat="false" ht="9" hidden="false" customHeight="false" outlineLevel="0" collapsed="false">
      <c r="L49" s="66"/>
      <c r="M49" s="68"/>
      <c r="N49" s="66"/>
      <c r="O49" s="66"/>
      <c r="P49" s="77"/>
      <c r="Q49" s="66"/>
    </row>
    <row r="50" customFormat="false" ht="9" hidden="false" customHeight="false" outlineLevel="0" collapsed="false">
      <c r="L50" s="66"/>
      <c r="M50" s="68"/>
      <c r="N50" s="66"/>
      <c r="O50" s="66"/>
      <c r="P50" s="77"/>
      <c r="Q50" s="66"/>
    </row>
    <row r="51" customFormat="false" ht="9" hidden="false" customHeight="false" outlineLevel="0" collapsed="false">
      <c r="L51" s="66"/>
      <c r="M51" s="68"/>
      <c r="N51" s="66"/>
      <c r="O51" s="66"/>
      <c r="P51" s="77"/>
      <c r="Q51" s="66"/>
    </row>
    <row r="52" customFormat="false" ht="9" hidden="false" customHeight="false" outlineLevel="0" collapsed="false">
      <c r="A52" s="25"/>
      <c r="L52" s="66"/>
      <c r="M52" s="68"/>
      <c r="N52" s="66"/>
      <c r="O52" s="66"/>
      <c r="P52" s="77"/>
      <c r="Q52" s="66"/>
    </row>
    <row r="53" customFormat="false" ht="9" hidden="false" customHeight="false" outlineLevel="0" collapsed="false">
      <c r="L53" s="66"/>
      <c r="M53" s="68"/>
      <c r="N53" s="66"/>
      <c r="O53" s="66"/>
      <c r="P53" s="77"/>
      <c r="Q53" s="66"/>
    </row>
    <row r="54" customFormat="false" ht="9" hidden="false" customHeight="false" outlineLevel="0" collapsed="false">
      <c r="L54" s="66"/>
      <c r="M54" s="68"/>
      <c r="N54" s="66"/>
      <c r="O54" s="66"/>
      <c r="P54" s="77"/>
      <c r="Q54" s="66"/>
    </row>
    <row r="55" customFormat="false" ht="9" hidden="false" customHeight="false" outlineLevel="0" collapsed="false">
      <c r="L55" s="66"/>
      <c r="M55" s="68"/>
      <c r="N55" s="66"/>
      <c r="O55" s="66"/>
      <c r="P55" s="77"/>
      <c r="Q55" s="66"/>
    </row>
    <row r="56" customFormat="false" ht="9" hidden="false" customHeight="false" outlineLevel="0" collapsed="false">
      <c r="L56" s="66"/>
      <c r="M56" s="68"/>
      <c r="N56" s="66"/>
      <c r="O56" s="66"/>
      <c r="P56" s="77"/>
      <c r="Q56" s="66"/>
    </row>
    <row r="57" customFormat="false" ht="9" hidden="false" customHeight="false" outlineLevel="0" collapsed="false">
      <c r="L57" s="66"/>
      <c r="M57" s="68"/>
      <c r="N57" s="66"/>
      <c r="O57" s="66"/>
      <c r="P57" s="77"/>
      <c r="Q57" s="66"/>
    </row>
    <row r="58" customFormat="false" ht="9" hidden="false" customHeight="false" outlineLevel="0" collapsed="false">
      <c r="L58" s="66"/>
      <c r="M58" s="68"/>
      <c r="N58" s="66"/>
      <c r="O58" s="66"/>
      <c r="P58" s="77"/>
      <c r="Q58" s="66"/>
    </row>
    <row r="59" customFormat="false" ht="9" hidden="false" customHeight="false" outlineLevel="0" collapsed="false">
      <c r="L59" s="66"/>
      <c r="M59" s="68"/>
      <c r="N59" s="66"/>
      <c r="O59" s="66"/>
      <c r="P59" s="77"/>
      <c r="Q59" s="66"/>
    </row>
    <row r="60" customFormat="false" ht="9" hidden="false" customHeight="false" outlineLevel="0" collapsed="false">
      <c r="L60" s="66"/>
      <c r="M60" s="68"/>
      <c r="N60" s="66"/>
      <c r="O60" s="66"/>
      <c r="P60" s="77"/>
      <c r="Q60" s="66"/>
    </row>
    <row r="61" customFormat="false" ht="9" hidden="false" customHeight="false" outlineLevel="0" collapsed="false">
      <c r="L61" s="66"/>
      <c r="M61" s="68"/>
      <c r="N61" s="66"/>
      <c r="O61" s="66"/>
      <c r="P61" s="77"/>
      <c r="Q61" s="66"/>
    </row>
    <row r="62" customFormat="false" ht="9" hidden="false" customHeight="false" outlineLevel="0" collapsed="false">
      <c r="L62" s="66"/>
      <c r="M62" s="68"/>
      <c r="N62" s="66"/>
      <c r="O62" s="66"/>
      <c r="P62" s="77"/>
      <c r="Q62" s="66"/>
    </row>
    <row r="68" customFormat="false" ht="9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</row>
    <row r="69" customFormat="false" ht="9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</row>
    <row r="70" customFormat="false" ht="9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</row>
    <row r="71" customFormat="false" ht="9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</row>
    <row r="72" customFormat="false" ht="9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</row>
    <row r="73" customFormat="false" ht="9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</row>
    <row r="74" customFormat="false" ht="9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</row>
    <row r="75" customFormat="false" ht="9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</row>
    <row r="76" customFormat="false" ht="9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</row>
    <row r="77" customFormat="false" ht="9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</row>
  </sheetData>
  <mergeCells count="7">
    <mergeCell ref="A4:A5"/>
    <mergeCell ref="C4:E4"/>
    <mergeCell ref="G4:I4"/>
    <mergeCell ref="K4:M4"/>
    <mergeCell ref="O4:Q4"/>
    <mergeCell ref="A7:Q7"/>
    <mergeCell ref="A22:Q2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23" width="27.98"/>
    <col collapsed="false" customWidth="true" hidden="false" outlineLevel="0" max="2" min="2" style="223" width="1.59"/>
    <col collapsed="false" customWidth="true" hidden="false" outlineLevel="0" max="4" min="3" style="223" width="18.98"/>
    <col collapsed="false" customWidth="true" hidden="false" outlineLevel="0" max="5" min="5" style="223" width="1.78"/>
    <col collapsed="false" customWidth="true" hidden="false" outlineLevel="0" max="7" min="6" style="223" width="18.98"/>
    <col collapsed="false" customWidth="true" hidden="false" outlineLevel="0" max="8" min="8" style="223" width="10.79"/>
    <col collapsed="false" customWidth="true" hidden="false" outlineLevel="0" max="9" min="9" style="223" width="12.59"/>
    <col collapsed="false" customWidth="true" hidden="false" outlineLevel="0" max="11" min="10" style="223" width="10.59"/>
    <col collapsed="false" customWidth="false" hidden="false" outlineLevel="0" max="12" min="12" style="223" width="9.59"/>
    <col collapsed="false" customWidth="true" hidden="false" outlineLevel="0" max="13" min="13" style="223" width="13.99"/>
    <col collapsed="false" customWidth="true" hidden="false" outlineLevel="0" max="15" min="14" style="223" width="10.59"/>
    <col collapsed="false" customWidth="false" hidden="false" outlineLevel="0" max="257" min="16" style="223" width="9.59"/>
  </cols>
  <sheetData>
    <row r="1" s="208" customFormat="true" ht="12" hidden="false" customHeight="true" outlineLevel="0" collapsed="false">
      <c r="A1" s="81" t="s">
        <v>97</v>
      </c>
      <c r="B1" s="209"/>
    </row>
    <row r="2" s="208" customFormat="true" ht="12" hidden="false" customHeight="true" outlineLevel="0" collapsed="false">
      <c r="A2" s="81"/>
      <c r="B2" s="209"/>
    </row>
    <row r="3" customFormat="false" ht="9" hidden="false" customHeight="false" outlineLevel="0" collapsed="false">
      <c r="H3" s="224"/>
      <c r="I3" s="224"/>
      <c r="J3" s="224"/>
    </row>
    <row r="4" s="80" customFormat="true" ht="15" hidden="false" customHeight="true" outlineLevel="0" collapsed="false">
      <c r="A4" s="89" t="s">
        <v>34</v>
      </c>
      <c r="B4" s="210"/>
      <c r="C4" s="90" t="s">
        <v>98</v>
      </c>
      <c r="D4" s="90"/>
      <c r="E4" s="211"/>
      <c r="F4" s="90" t="s">
        <v>99</v>
      </c>
      <c r="G4" s="90"/>
      <c r="H4" s="71"/>
      <c r="I4" s="225"/>
      <c r="J4" s="225"/>
    </row>
    <row r="5" s="94" customFormat="true" ht="18" hidden="false" customHeight="false" outlineLevel="0" collapsed="false">
      <c r="A5" s="89"/>
      <c r="B5" s="212"/>
      <c r="C5" s="92" t="s">
        <v>6</v>
      </c>
      <c r="D5" s="92" t="s">
        <v>100</v>
      </c>
      <c r="E5" s="92"/>
      <c r="F5" s="92" t="s">
        <v>6</v>
      </c>
      <c r="G5" s="92" t="s">
        <v>100</v>
      </c>
      <c r="H5" s="183"/>
      <c r="I5" s="183"/>
      <c r="J5" s="183"/>
    </row>
    <row r="6" s="208" customFormat="true" ht="9" hidden="false" customHeight="true" outlineLevel="0" collapsed="false">
      <c r="A6" s="95"/>
      <c r="B6" s="95"/>
      <c r="D6" s="213"/>
      <c r="G6" s="213"/>
      <c r="J6" s="213"/>
    </row>
    <row r="7" s="127" customFormat="true" ht="9" hidden="false" customHeight="true" outlineLevel="0" collapsed="false">
      <c r="A7" s="164" t="s">
        <v>11</v>
      </c>
      <c r="B7" s="164"/>
      <c r="C7" s="164"/>
      <c r="D7" s="164"/>
      <c r="E7" s="164"/>
      <c r="F7" s="164"/>
      <c r="G7" s="164"/>
      <c r="H7" s="146"/>
      <c r="I7" s="146"/>
      <c r="J7" s="146"/>
    </row>
    <row r="8" s="208" customFormat="true" ht="6" hidden="false" customHeight="true" outlineLevel="0" collapsed="false">
      <c r="A8" s="95"/>
      <c r="B8" s="95"/>
      <c r="D8" s="213"/>
      <c r="G8" s="213"/>
      <c r="J8" s="213"/>
    </row>
    <row r="9" s="208" customFormat="true" ht="9" hidden="false" customHeight="true" outlineLevel="0" collapsed="false">
      <c r="A9" s="79" t="s">
        <v>38</v>
      </c>
      <c r="B9" s="79"/>
      <c r="C9" s="18" t="n">
        <v>1298</v>
      </c>
      <c r="D9" s="98" t="n">
        <v>29.1568602015036</v>
      </c>
      <c r="E9" s="100"/>
      <c r="F9" s="98" t="n">
        <v>2110</v>
      </c>
      <c r="G9" s="98" t="n">
        <v>47.3967450116891</v>
      </c>
      <c r="H9" s="100"/>
      <c r="I9" s="18"/>
      <c r="J9" s="100"/>
      <c r="K9" s="145"/>
    </row>
    <row r="10" s="208" customFormat="true" ht="9" hidden="false" customHeight="true" outlineLevel="0" collapsed="false">
      <c r="A10" s="79" t="s">
        <v>39</v>
      </c>
      <c r="B10" s="79"/>
      <c r="C10" s="18" t="n">
        <v>67</v>
      </c>
      <c r="D10" s="98" t="n">
        <v>52.3241284518306</v>
      </c>
      <c r="E10" s="100"/>
      <c r="F10" s="98" t="n">
        <v>166</v>
      </c>
      <c r="G10" s="98" t="n">
        <v>129.638885417968</v>
      </c>
      <c r="H10" s="100"/>
      <c r="I10" s="18"/>
      <c r="J10" s="100"/>
      <c r="K10" s="145"/>
    </row>
    <row r="11" s="208" customFormat="true" ht="9" hidden="false" customHeight="true" outlineLevel="0" collapsed="false">
      <c r="A11" s="79" t="s">
        <v>40</v>
      </c>
      <c r="B11" s="79"/>
      <c r="C11" s="18" t="n">
        <v>285</v>
      </c>
      <c r="D11" s="98" t="n">
        <v>17.6319161190977</v>
      </c>
      <c r="E11" s="100"/>
      <c r="F11" s="98" t="n">
        <v>565</v>
      </c>
      <c r="G11" s="98" t="n">
        <v>34.9545003764569</v>
      </c>
      <c r="H11" s="100"/>
      <c r="I11" s="18"/>
      <c r="J11" s="100"/>
      <c r="K11" s="145"/>
    </row>
    <row r="12" s="208" customFormat="true" ht="9" hidden="false" customHeight="true" outlineLevel="0" collapsed="false">
      <c r="A12" s="79" t="s">
        <v>41</v>
      </c>
      <c r="B12" s="79"/>
      <c r="C12" s="18" t="n">
        <v>2665</v>
      </c>
      <c r="D12" s="98" t="n">
        <v>26.9957412065678</v>
      </c>
      <c r="E12" s="100"/>
      <c r="F12" s="98" t="n">
        <v>3961</v>
      </c>
      <c r="G12" s="98" t="n">
        <v>40.1238765175291</v>
      </c>
      <c r="H12" s="100"/>
      <c r="I12" s="18"/>
      <c r="J12" s="100"/>
      <c r="K12" s="145"/>
    </row>
    <row r="13" s="208" customFormat="true" ht="9" hidden="false" customHeight="true" outlineLevel="0" collapsed="false">
      <c r="A13" s="79" t="s">
        <v>42</v>
      </c>
      <c r="B13" s="79"/>
      <c r="C13" s="18" t="n">
        <v>384</v>
      </c>
      <c r="D13" s="98" t="n">
        <v>37.1845486580154</v>
      </c>
      <c r="E13" s="100"/>
      <c r="F13" s="98" t="n">
        <v>726</v>
      </c>
      <c r="G13" s="98" t="n">
        <v>70.3020373065605</v>
      </c>
      <c r="H13" s="100"/>
      <c r="I13" s="18"/>
      <c r="J13" s="100"/>
      <c r="K13" s="145"/>
    </row>
    <row r="14" s="218" customFormat="true" ht="9" hidden="false" customHeight="true" outlineLevel="0" collapsed="false">
      <c r="A14" s="101" t="s">
        <v>43</v>
      </c>
      <c r="B14" s="101"/>
      <c r="C14" s="28" t="s">
        <v>44</v>
      </c>
      <c r="D14" s="215" t="s">
        <v>44</v>
      </c>
      <c r="E14" s="215"/>
      <c r="F14" s="215" t="s">
        <v>44</v>
      </c>
      <c r="G14" s="191" t="s">
        <v>44</v>
      </c>
      <c r="H14" s="191"/>
      <c r="I14" s="191"/>
      <c r="J14" s="217"/>
      <c r="K14" s="226"/>
      <c r="L14" s="227"/>
    </row>
    <row r="15" s="218" customFormat="true" ht="9" hidden="false" customHeight="true" outlineLevel="0" collapsed="false">
      <c r="A15" s="101" t="s">
        <v>45</v>
      </c>
      <c r="B15" s="101"/>
      <c r="C15" s="28" t="s">
        <v>44</v>
      </c>
      <c r="D15" s="215" t="s">
        <v>44</v>
      </c>
      <c r="E15" s="215"/>
      <c r="F15" s="215" t="s">
        <v>44</v>
      </c>
      <c r="G15" s="191" t="s">
        <v>44</v>
      </c>
      <c r="H15" s="191"/>
      <c r="I15" s="191"/>
      <c r="J15" s="217"/>
      <c r="K15" s="226"/>
      <c r="L15" s="227"/>
    </row>
    <row r="16" s="208" customFormat="true" ht="9" hidden="false" customHeight="true" outlineLevel="0" collapsed="false">
      <c r="A16" s="79" t="s">
        <v>46</v>
      </c>
      <c r="B16" s="79"/>
      <c r="C16" s="18" t="n">
        <v>1398</v>
      </c>
      <c r="D16" s="98" t="n">
        <v>28.3849453396915</v>
      </c>
      <c r="E16" s="100"/>
      <c r="F16" s="98" t="n">
        <v>1715</v>
      </c>
      <c r="G16" s="98" t="n">
        <v>34.8213027593497</v>
      </c>
      <c r="H16" s="100"/>
      <c r="I16" s="18"/>
      <c r="J16" s="100"/>
      <c r="K16" s="145"/>
    </row>
    <row r="17" s="208" customFormat="true" ht="9" hidden="false" customHeight="true" outlineLevel="0" collapsed="false">
      <c r="A17" s="79" t="s">
        <v>47</v>
      </c>
      <c r="B17" s="79"/>
      <c r="C17" s="18" t="n">
        <v>448</v>
      </c>
      <c r="D17" s="98" t="n">
        <v>36.2769632780771</v>
      </c>
      <c r="E17" s="100"/>
      <c r="F17" s="98" t="n">
        <v>676</v>
      </c>
      <c r="G17" s="98" t="n">
        <v>54.7393463749556</v>
      </c>
      <c r="H17" s="100"/>
      <c r="I17" s="18"/>
      <c r="J17" s="100"/>
      <c r="K17" s="145"/>
    </row>
    <row r="18" s="208" customFormat="true" ht="9" hidden="false" customHeight="true" outlineLevel="0" collapsed="false">
      <c r="A18" s="79" t="s">
        <v>48</v>
      </c>
      <c r="B18" s="79"/>
      <c r="C18" s="18" t="n">
        <v>1265</v>
      </c>
      <c r="D18" s="98" t="n">
        <v>28.6588550708106</v>
      </c>
      <c r="E18" s="100"/>
      <c r="F18" s="98" t="n">
        <v>1987</v>
      </c>
      <c r="G18" s="98" t="n">
        <v>45.0159249215025</v>
      </c>
      <c r="H18" s="100"/>
      <c r="I18" s="18"/>
      <c r="J18" s="100"/>
      <c r="K18" s="145"/>
    </row>
    <row r="19" s="208" customFormat="true" ht="9" hidden="false" customHeight="true" outlineLevel="0" collapsed="false">
      <c r="A19" s="106" t="s">
        <v>49</v>
      </c>
      <c r="B19" s="106"/>
      <c r="C19" s="18" t="n">
        <v>1107</v>
      </c>
      <c r="D19" s="98" t="n">
        <v>29.5991560363495</v>
      </c>
      <c r="E19" s="100"/>
      <c r="F19" s="98" t="n">
        <v>1409</v>
      </c>
      <c r="G19" s="98" t="n">
        <v>37.674083880051</v>
      </c>
      <c r="H19" s="100"/>
      <c r="I19" s="18"/>
      <c r="J19" s="100"/>
      <c r="K19" s="145"/>
    </row>
    <row r="20" s="208" customFormat="true" ht="9" hidden="false" customHeight="true" outlineLevel="0" collapsed="false">
      <c r="A20" s="106" t="s">
        <v>50</v>
      </c>
      <c r="B20" s="106"/>
      <c r="C20" s="18" t="n">
        <v>383</v>
      </c>
      <c r="D20" s="98" t="n">
        <v>42.384229082885</v>
      </c>
      <c r="E20" s="100"/>
      <c r="F20" s="98" t="n">
        <v>453</v>
      </c>
      <c r="G20" s="98" t="n">
        <v>50.1306939283209</v>
      </c>
      <c r="H20" s="100"/>
      <c r="I20" s="18"/>
      <c r="J20" s="100"/>
      <c r="K20" s="145"/>
    </row>
    <row r="21" s="208" customFormat="true" ht="9" hidden="false" customHeight="true" outlineLevel="0" collapsed="false">
      <c r="A21" s="79" t="s">
        <v>51</v>
      </c>
      <c r="B21" s="79"/>
      <c r="C21" s="18" t="n">
        <v>566</v>
      </c>
      <c r="D21" s="98" t="n">
        <v>36.2254258327608</v>
      </c>
      <c r="E21" s="100"/>
      <c r="F21" s="98" t="n">
        <v>728</v>
      </c>
      <c r="G21" s="98" t="n">
        <v>46.5938339333036</v>
      </c>
      <c r="H21" s="100"/>
      <c r="I21" s="18"/>
      <c r="J21" s="100"/>
      <c r="K21" s="145"/>
    </row>
    <row r="22" s="208" customFormat="true" ht="9" hidden="false" customHeight="true" outlineLevel="0" collapsed="false">
      <c r="A22" s="79" t="s">
        <v>52</v>
      </c>
      <c r="B22" s="79"/>
      <c r="C22" s="18" t="n">
        <v>994</v>
      </c>
      <c r="D22" s="98" t="n">
        <v>17.4224639009703</v>
      </c>
      <c r="E22" s="100"/>
      <c r="F22" s="98" t="n">
        <v>1000</v>
      </c>
      <c r="G22" s="98" t="n">
        <v>17.5276296790446</v>
      </c>
      <c r="H22" s="100"/>
      <c r="I22" s="18"/>
      <c r="J22" s="100"/>
      <c r="K22" s="145"/>
    </row>
    <row r="23" s="208" customFormat="true" ht="9" hidden="false" customHeight="true" outlineLevel="0" collapsed="false">
      <c r="A23" s="79" t="s">
        <v>53</v>
      </c>
      <c r="B23" s="79"/>
      <c r="C23" s="18" t="n">
        <v>341</v>
      </c>
      <c r="D23" s="98" t="n">
        <v>25.4357646244458</v>
      </c>
      <c r="E23" s="100"/>
      <c r="F23" s="98" t="n">
        <v>326</v>
      </c>
      <c r="G23" s="98" t="n">
        <v>24.3168893477106</v>
      </c>
      <c r="H23" s="100"/>
      <c r="I23" s="18"/>
      <c r="J23" s="100"/>
      <c r="K23" s="145"/>
    </row>
    <row r="24" s="208" customFormat="true" ht="9" hidden="false" customHeight="true" outlineLevel="0" collapsed="false">
      <c r="A24" s="79" t="s">
        <v>54</v>
      </c>
      <c r="B24" s="79"/>
      <c r="C24" s="18" t="n">
        <v>64</v>
      </c>
      <c r="D24" s="98" t="n">
        <v>19.999718753955</v>
      </c>
      <c r="E24" s="100"/>
      <c r="F24" s="98" t="n">
        <v>47</v>
      </c>
      <c r="G24" s="98" t="n">
        <v>14.6872934599357</v>
      </c>
      <c r="H24" s="100"/>
      <c r="I24" s="18"/>
      <c r="J24" s="100"/>
      <c r="K24" s="145"/>
    </row>
    <row r="25" s="208" customFormat="true" ht="9" hidden="false" customHeight="true" outlineLevel="0" collapsed="false">
      <c r="A25" s="79" t="s">
        <v>55</v>
      </c>
      <c r="B25" s="79"/>
      <c r="C25" s="18" t="n">
        <v>794</v>
      </c>
      <c r="D25" s="98" t="n">
        <v>13.6207085547485</v>
      </c>
      <c r="E25" s="100"/>
      <c r="F25" s="98" t="n">
        <v>673</v>
      </c>
      <c r="G25" s="98" t="n">
        <v>11.5450086364556</v>
      </c>
      <c r="H25" s="100"/>
      <c r="I25" s="18"/>
      <c r="J25" s="100"/>
      <c r="K25" s="145"/>
    </row>
    <row r="26" s="208" customFormat="true" ht="9" hidden="false" customHeight="true" outlineLevel="0" collapsed="false">
      <c r="A26" s="79" t="s">
        <v>56</v>
      </c>
      <c r="B26" s="79"/>
      <c r="C26" s="18" t="n">
        <v>756</v>
      </c>
      <c r="D26" s="98" t="n">
        <v>18.4947477118254</v>
      </c>
      <c r="E26" s="100"/>
      <c r="F26" s="98" t="n">
        <v>896</v>
      </c>
      <c r="G26" s="98" t="n">
        <v>21.9197009917931</v>
      </c>
      <c r="H26" s="100"/>
      <c r="I26" s="18"/>
      <c r="J26" s="100"/>
      <c r="K26" s="145"/>
    </row>
    <row r="27" s="208" customFormat="true" ht="9" hidden="false" customHeight="true" outlineLevel="0" collapsed="false">
      <c r="A27" s="79" t="s">
        <v>57</v>
      </c>
      <c r="B27" s="79"/>
      <c r="C27" s="18" t="n">
        <v>176</v>
      </c>
      <c r="D27" s="98" t="n">
        <v>29.9218970482729</v>
      </c>
      <c r="E27" s="100"/>
      <c r="F27" s="98" t="n">
        <v>193</v>
      </c>
      <c r="G27" s="98" t="n">
        <v>32.8120802858901</v>
      </c>
      <c r="H27" s="100"/>
      <c r="I27" s="18"/>
      <c r="J27" s="100"/>
      <c r="K27" s="145"/>
    </row>
    <row r="28" s="208" customFormat="true" ht="9" hidden="false" customHeight="true" outlineLevel="0" collapsed="false">
      <c r="A28" s="79" t="s">
        <v>58</v>
      </c>
      <c r="B28" s="79"/>
      <c r="C28" s="18" t="n">
        <v>276</v>
      </c>
      <c r="D28" s="98" t="n">
        <v>13.7288673062694</v>
      </c>
      <c r="E28" s="100"/>
      <c r="F28" s="98" t="n">
        <v>271</v>
      </c>
      <c r="G28" s="98" t="n">
        <v>13.4801559420254</v>
      </c>
      <c r="H28" s="100"/>
      <c r="I28" s="18"/>
      <c r="J28" s="100"/>
      <c r="K28" s="145"/>
    </row>
    <row r="29" s="208" customFormat="true" ht="9" hidden="false" customHeight="true" outlineLevel="0" collapsed="false">
      <c r="A29" s="79" t="s">
        <v>59</v>
      </c>
      <c r="B29" s="79"/>
      <c r="C29" s="18" t="n">
        <v>841</v>
      </c>
      <c r="D29" s="98" t="n">
        <v>16.6632537707546</v>
      </c>
      <c r="E29" s="100"/>
      <c r="F29" s="98" t="n">
        <v>742</v>
      </c>
      <c r="G29" s="98" t="n">
        <v>14.7017054671819</v>
      </c>
      <c r="H29" s="100"/>
      <c r="I29" s="18"/>
      <c r="J29" s="100"/>
      <c r="K29" s="145"/>
    </row>
    <row r="30" s="208" customFormat="true" ht="9" hidden="false" customHeight="true" outlineLevel="0" collapsed="false">
      <c r="A30" s="79" t="s">
        <v>60</v>
      </c>
      <c r="B30" s="79"/>
      <c r="C30" s="18" t="n">
        <v>474</v>
      </c>
      <c r="D30" s="98" t="n">
        <v>28.3169768938845</v>
      </c>
      <c r="E30" s="100"/>
      <c r="F30" s="98" t="n">
        <v>361</v>
      </c>
      <c r="G30" s="98" t="n">
        <v>21.5663051871146</v>
      </c>
      <c r="H30" s="100"/>
      <c r="I30" s="18"/>
      <c r="J30" s="100"/>
      <c r="K30" s="145"/>
    </row>
    <row r="31" s="208" customFormat="true" ht="9" hidden="false" customHeight="true" outlineLevel="0" collapsed="false">
      <c r="A31" s="107" t="s">
        <v>61</v>
      </c>
      <c r="B31" s="107"/>
      <c r="C31" s="37" t="n">
        <v>14582</v>
      </c>
      <c r="D31" s="108" t="n">
        <v>24.1091003752518</v>
      </c>
      <c r="E31" s="110"/>
      <c r="F31" s="108" t="n">
        <v>19005</v>
      </c>
      <c r="G31" s="108" t="n">
        <v>31.4218524641106</v>
      </c>
      <c r="H31" s="110"/>
      <c r="I31" s="59"/>
      <c r="J31" s="110"/>
      <c r="K31" s="155"/>
    </row>
    <row r="32" s="208" customFormat="true" ht="9" hidden="false" customHeight="true" outlineLevel="0" collapsed="false">
      <c r="A32" s="107" t="s">
        <v>62</v>
      </c>
      <c r="B32" s="107"/>
      <c r="C32" s="37" t="n">
        <v>7810</v>
      </c>
      <c r="D32" s="108" t="n">
        <v>28.2205022129246</v>
      </c>
      <c r="E32" s="110"/>
      <c r="F32" s="37" t="n">
        <v>11906</v>
      </c>
      <c r="G32" s="108" t="n">
        <v>43.0209090073086</v>
      </c>
      <c r="H32" s="110"/>
      <c r="I32" s="37"/>
      <c r="J32" s="110"/>
      <c r="K32" s="155"/>
    </row>
    <row r="33" s="208" customFormat="true" ht="9" hidden="false" customHeight="true" outlineLevel="0" collapsed="false">
      <c r="A33" s="107" t="s">
        <v>63</v>
      </c>
      <c r="B33" s="107"/>
      <c r="C33" s="37" t="n">
        <v>3050</v>
      </c>
      <c r="D33" s="108" t="n">
        <v>25.6058813267305</v>
      </c>
      <c r="E33" s="110"/>
      <c r="F33" s="37" t="n">
        <v>3590</v>
      </c>
      <c r="G33" s="108" t="n">
        <v>30.1393816272009</v>
      </c>
      <c r="H33" s="110"/>
      <c r="I33" s="37"/>
      <c r="J33" s="110"/>
      <c r="K33" s="155"/>
    </row>
    <row r="34" s="1" customFormat="true" ht="9" hidden="false" customHeight="true" outlineLevel="0" collapsed="false">
      <c r="A34" s="111" t="s">
        <v>64</v>
      </c>
      <c r="B34" s="111"/>
      <c r="C34" s="37" t="n">
        <v>3722</v>
      </c>
      <c r="D34" s="108" t="n">
        <v>17.8110463324558</v>
      </c>
      <c r="E34" s="110"/>
      <c r="F34" s="37" t="n">
        <v>3509</v>
      </c>
      <c r="G34" s="108" t="n">
        <v>16.7917682913991</v>
      </c>
      <c r="H34" s="110"/>
      <c r="I34" s="37"/>
      <c r="J34" s="110"/>
      <c r="K34" s="44"/>
    </row>
    <row r="35" s="208" customFormat="true" ht="6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</row>
    <row r="36" s="127" customFormat="true" ht="9" hidden="false" customHeight="true" outlineLevel="0" collapsed="false">
      <c r="A36" s="164" t="s">
        <v>24</v>
      </c>
      <c r="B36" s="164"/>
      <c r="C36" s="164"/>
      <c r="D36" s="164"/>
      <c r="E36" s="164"/>
      <c r="F36" s="164"/>
      <c r="G36" s="164"/>
      <c r="H36" s="164"/>
      <c r="I36" s="164"/>
      <c r="J36" s="164"/>
    </row>
    <row r="37" s="208" customFormat="true" ht="6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</row>
    <row r="38" s="208" customFormat="true" ht="9" hidden="false" customHeight="true" outlineLevel="0" collapsed="false">
      <c r="A38" s="79" t="s">
        <v>38</v>
      </c>
      <c r="B38" s="79"/>
      <c r="C38" s="18" t="n">
        <v>1431</v>
      </c>
      <c r="D38" s="228" t="n">
        <v>32.0772040692993</v>
      </c>
      <c r="F38" s="98" t="n">
        <v>2097</v>
      </c>
      <c r="G38" s="228" t="n">
        <v>47.0062172839418</v>
      </c>
      <c r="H38" s="219"/>
      <c r="I38" s="18"/>
      <c r="J38" s="219"/>
      <c r="K38" s="145"/>
    </row>
    <row r="39" s="208" customFormat="true" ht="9" hidden="false" customHeight="true" outlineLevel="0" collapsed="false">
      <c r="A39" s="79" t="s">
        <v>39</v>
      </c>
      <c r="B39" s="79"/>
      <c r="C39" s="18" t="n">
        <v>76</v>
      </c>
      <c r="D39" s="228" t="n">
        <v>59.1665304279453</v>
      </c>
      <c r="F39" s="98" t="n">
        <v>165</v>
      </c>
      <c r="G39" s="228" t="n">
        <v>128.453651586986</v>
      </c>
      <c r="H39" s="219"/>
      <c r="I39" s="18"/>
      <c r="J39" s="219"/>
      <c r="K39" s="145"/>
    </row>
    <row r="40" s="208" customFormat="true" ht="9" hidden="false" customHeight="true" outlineLevel="0" collapsed="false">
      <c r="A40" s="79" t="s">
        <v>40</v>
      </c>
      <c r="B40" s="79"/>
      <c r="C40" s="18" t="n">
        <v>286</v>
      </c>
      <c r="D40" s="228" t="n">
        <v>17.7000515838916</v>
      </c>
      <c r="F40" s="98" t="n">
        <v>518</v>
      </c>
      <c r="G40" s="228" t="n">
        <v>32.0581353862092</v>
      </c>
      <c r="H40" s="219"/>
      <c r="I40" s="18"/>
      <c r="J40" s="219"/>
      <c r="K40" s="145"/>
    </row>
    <row r="41" s="208" customFormat="true" ht="9" hidden="false" customHeight="true" outlineLevel="0" collapsed="false">
      <c r="A41" s="79" t="s">
        <v>41</v>
      </c>
      <c r="B41" s="79"/>
      <c r="C41" s="18" t="n">
        <v>2651</v>
      </c>
      <c r="D41" s="228" t="n">
        <v>26.6294838310013</v>
      </c>
      <c r="F41" s="98" t="n">
        <v>3657</v>
      </c>
      <c r="G41" s="228" t="n">
        <v>36.7348254884843</v>
      </c>
      <c r="H41" s="219"/>
      <c r="I41" s="18"/>
      <c r="J41" s="219"/>
      <c r="K41" s="145"/>
    </row>
    <row r="42" s="208" customFormat="true" ht="9" hidden="false" customHeight="true" outlineLevel="0" collapsed="false">
      <c r="A42" s="79" t="s">
        <v>42</v>
      </c>
      <c r="B42" s="79"/>
      <c r="C42" s="18" t="n">
        <v>496</v>
      </c>
      <c r="D42" s="228" t="n">
        <v>47.6405901670206</v>
      </c>
      <c r="F42" s="98" t="n">
        <v>733</v>
      </c>
      <c r="G42" s="228" t="n">
        <v>70.4043399040849</v>
      </c>
      <c r="H42" s="219"/>
      <c r="I42" s="18"/>
      <c r="J42" s="219"/>
      <c r="K42" s="145"/>
    </row>
    <row r="43" s="208" customFormat="true" ht="9" hidden="false" customHeight="true" outlineLevel="0" collapsed="false">
      <c r="A43" s="101" t="s">
        <v>43</v>
      </c>
      <c r="B43" s="101"/>
      <c r="C43" s="28" t="s">
        <v>44</v>
      </c>
      <c r="D43" s="215" t="s">
        <v>44</v>
      </c>
      <c r="F43" s="215" t="s">
        <v>44</v>
      </c>
      <c r="G43" s="215" t="s">
        <v>44</v>
      </c>
      <c r="H43" s="191"/>
      <c r="I43" s="191"/>
      <c r="J43" s="217"/>
      <c r="K43" s="226"/>
    </row>
    <row r="44" s="208" customFormat="true" ht="9" hidden="false" customHeight="true" outlineLevel="0" collapsed="false">
      <c r="A44" s="101" t="s">
        <v>45</v>
      </c>
      <c r="B44" s="101"/>
      <c r="C44" s="28" t="s">
        <v>44</v>
      </c>
      <c r="D44" s="215" t="s">
        <v>44</v>
      </c>
      <c r="F44" s="215" t="s">
        <v>44</v>
      </c>
      <c r="G44" s="215" t="s">
        <v>44</v>
      </c>
      <c r="H44" s="191"/>
      <c r="I44" s="191"/>
      <c r="J44" s="217"/>
      <c r="K44" s="226"/>
    </row>
    <row r="45" s="208" customFormat="true" ht="9" hidden="false" customHeight="true" outlineLevel="0" collapsed="false">
      <c r="A45" s="79" t="s">
        <v>46</v>
      </c>
      <c r="B45" s="79"/>
      <c r="C45" s="18" t="n">
        <v>1322</v>
      </c>
      <c r="D45" s="228" t="n">
        <v>26.7207387698111</v>
      </c>
      <c r="F45" s="98" t="n">
        <v>1588</v>
      </c>
      <c r="G45" s="228" t="n">
        <v>32.0972262983813</v>
      </c>
      <c r="H45" s="219"/>
      <c r="I45" s="18"/>
      <c r="J45" s="219"/>
      <c r="K45" s="145"/>
    </row>
    <row r="46" s="208" customFormat="true" ht="9" hidden="false" customHeight="true" outlineLevel="0" collapsed="false">
      <c r="A46" s="79" t="s">
        <v>47</v>
      </c>
      <c r="B46" s="79"/>
      <c r="C46" s="18" t="n">
        <v>536</v>
      </c>
      <c r="D46" s="228" t="n">
        <v>43.3672571544849</v>
      </c>
      <c r="F46" s="98" t="n">
        <v>684</v>
      </c>
      <c r="G46" s="228" t="n">
        <v>55.3417983090815</v>
      </c>
      <c r="H46" s="219"/>
      <c r="I46" s="18"/>
      <c r="J46" s="219"/>
      <c r="K46" s="145"/>
    </row>
    <row r="47" s="208" customFormat="true" ht="9" hidden="false" customHeight="true" outlineLevel="0" collapsed="false">
      <c r="A47" s="79" t="s">
        <v>48</v>
      </c>
      <c r="B47" s="79"/>
      <c r="C47" s="18" t="n">
        <v>1405</v>
      </c>
      <c r="D47" s="228" t="n">
        <v>31.6029819719046</v>
      </c>
      <c r="F47" s="98" t="n">
        <v>1950</v>
      </c>
      <c r="G47" s="228" t="n">
        <v>43.8617899254192</v>
      </c>
      <c r="H47" s="219"/>
      <c r="I47" s="18"/>
      <c r="J47" s="219"/>
      <c r="K47" s="145"/>
    </row>
    <row r="48" s="208" customFormat="true" ht="9" hidden="false" customHeight="true" outlineLevel="0" collapsed="false">
      <c r="A48" s="106" t="s">
        <v>49</v>
      </c>
      <c r="B48" s="106"/>
      <c r="C48" s="18" t="n">
        <v>1292</v>
      </c>
      <c r="D48" s="228" t="n">
        <v>34.4009109318613</v>
      </c>
      <c r="F48" s="98" t="n">
        <v>1579</v>
      </c>
      <c r="G48" s="228" t="n">
        <v>42.0425993509358</v>
      </c>
      <c r="H48" s="219"/>
      <c r="I48" s="18"/>
      <c r="J48" s="219"/>
      <c r="K48" s="145"/>
    </row>
    <row r="49" s="208" customFormat="true" ht="9" hidden="false" customHeight="true" outlineLevel="0" collapsed="false">
      <c r="A49" s="106" t="s">
        <v>50</v>
      </c>
      <c r="B49" s="106"/>
      <c r="C49" s="18" t="n">
        <v>339</v>
      </c>
      <c r="D49" s="228" t="n">
        <v>37.3468942587137</v>
      </c>
      <c r="F49" s="98" t="n">
        <v>458</v>
      </c>
      <c r="G49" s="228" t="n">
        <v>50.4568659896486</v>
      </c>
      <c r="H49" s="219"/>
      <c r="I49" s="18"/>
      <c r="J49" s="219"/>
      <c r="K49" s="145"/>
    </row>
    <row r="50" s="208" customFormat="true" ht="9" hidden="false" customHeight="true" outlineLevel="0" collapsed="false">
      <c r="A50" s="79" t="s">
        <v>51</v>
      </c>
      <c r="B50" s="79"/>
      <c r="C50" s="18" t="n">
        <v>648</v>
      </c>
      <c r="D50" s="228" t="n">
        <v>41.3479297480807</v>
      </c>
      <c r="F50" s="98" t="n">
        <v>727</v>
      </c>
      <c r="G50" s="228" t="n">
        <v>46.3888038994671</v>
      </c>
      <c r="H50" s="219"/>
      <c r="I50" s="18"/>
      <c r="J50" s="219"/>
      <c r="K50" s="145"/>
    </row>
    <row r="51" s="208" customFormat="true" ht="9" hidden="false" customHeight="true" outlineLevel="0" collapsed="false">
      <c r="A51" s="79" t="s">
        <v>52</v>
      </c>
      <c r="B51" s="79"/>
      <c r="C51" s="18" t="n">
        <v>1015</v>
      </c>
      <c r="D51" s="228" t="n">
        <v>17.6464641310407</v>
      </c>
      <c r="F51" s="98" t="n">
        <v>877</v>
      </c>
      <c r="G51" s="228" t="n">
        <v>15.2472404363771</v>
      </c>
      <c r="H51" s="219"/>
      <c r="I51" s="18"/>
      <c r="J51" s="219"/>
      <c r="K51" s="145"/>
    </row>
    <row r="52" s="208" customFormat="true" ht="9" hidden="false" customHeight="true" outlineLevel="0" collapsed="false">
      <c r="A52" s="79" t="s">
        <v>53</v>
      </c>
      <c r="B52" s="79"/>
      <c r="C52" s="18" t="n">
        <v>456</v>
      </c>
      <c r="D52" s="228" t="n">
        <v>33.9374219243932</v>
      </c>
      <c r="F52" s="98" t="n">
        <v>345</v>
      </c>
      <c r="G52" s="228" t="n">
        <v>25.6763389559554</v>
      </c>
      <c r="H52" s="219"/>
      <c r="I52" s="18"/>
      <c r="J52" s="219"/>
      <c r="K52" s="145"/>
    </row>
    <row r="53" s="208" customFormat="true" ht="9" hidden="false" customHeight="true" outlineLevel="0" collapsed="false">
      <c r="A53" s="79" t="s">
        <v>54</v>
      </c>
      <c r="B53" s="79"/>
      <c r="C53" s="18" t="n">
        <v>70</v>
      </c>
      <c r="D53" s="228" t="n">
        <v>21.9133140600519</v>
      </c>
      <c r="F53" s="98" t="n">
        <v>42</v>
      </c>
      <c r="G53" s="228" t="n">
        <v>13.1479884360311</v>
      </c>
      <c r="H53" s="219"/>
      <c r="I53" s="18"/>
      <c r="J53" s="219"/>
      <c r="K53" s="145"/>
    </row>
    <row r="54" s="208" customFormat="true" ht="9" hidden="false" customHeight="true" outlineLevel="0" collapsed="false">
      <c r="A54" s="79" t="s">
        <v>55</v>
      </c>
      <c r="B54" s="79"/>
      <c r="C54" s="18" t="n">
        <v>798</v>
      </c>
      <c r="D54" s="228" t="n">
        <v>13.6773805862266</v>
      </c>
      <c r="F54" s="98" t="n">
        <v>704</v>
      </c>
      <c r="G54" s="228" t="n">
        <v>12.0662605672976</v>
      </c>
      <c r="H54" s="219"/>
      <c r="I54" s="18"/>
      <c r="J54" s="219"/>
      <c r="K54" s="145"/>
    </row>
    <row r="55" s="208" customFormat="true" ht="9" hidden="false" customHeight="true" outlineLevel="0" collapsed="false">
      <c r="A55" s="79" t="s">
        <v>56</v>
      </c>
      <c r="B55" s="79"/>
      <c r="C55" s="18" t="n">
        <v>834</v>
      </c>
      <c r="D55" s="228" t="n">
        <v>20.3908814618648</v>
      </c>
      <c r="F55" s="98" t="n">
        <v>944</v>
      </c>
      <c r="G55" s="228" t="n">
        <v>23.0803262589933</v>
      </c>
      <c r="H55" s="219"/>
      <c r="I55" s="18"/>
      <c r="J55" s="219"/>
      <c r="K55" s="145"/>
    </row>
    <row r="56" s="208" customFormat="true" ht="9" hidden="false" customHeight="true" outlineLevel="0" collapsed="false">
      <c r="A56" s="79" t="s">
        <v>57</v>
      </c>
      <c r="B56" s="79"/>
      <c r="C56" s="18" t="n">
        <v>143</v>
      </c>
      <c r="D56" s="228" t="n">
        <v>24.3646865389366</v>
      </c>
      <c r="F56" s="98" t="n">
        <v>156</v>
      </c>
      <c r="G56" s="228" t="n">
        <v>26.5796580424763</v>
      </c>
      <c r="H56" s="219"/>
      <c r="I56" s="18"/>
      <c r="J56" s="219"/>
      <c r="K56" s="145"/>
    </row>
    <row r="57" s="208" customFormat="true" ht="9" hidden="false" customHeight="true" outlineLevel="0" collapsed="false">
      <c r="A57" s="79" t="s">
        <v>58</v>
      </c>
      <c r="B57" s="79"/>
      <c r="C57" s="18" t="n">
        <v>332</v>
      </c>
      <c r="D57" s="228" t="n">
        <v>16.5107634512369</v>
      </c>
      <c r="F57" s="98" t="n">
        <v>285</v>
      </c>
      <c r="G57" s="228" t="n">
        <v>14.1733963361522</v>
      </c>
      <c r="H57" s="219"/>
      <c r="I57" s="18"/>
      <c r="J57" s="219"/>
      <c r="K57" s="145"/>
    </row>
    <row r="58" s="208" customFormat="true" ht="9" hidden="false" customHeight="true" outlineLevel="0" collapsed="false">
      <c r="A58" s="79" t="s">
        <v>59</v>
      </c>
      <c r="B58" s="79"/>
      <c r="C58" s="18" t="n">
        <v>828</v>
      </c>
      <c r="D58" s="228" t="n">
        <v>16.396714953804</v>
      </c>
      <c r="F58" s="98" t="n">
        <v>809</v>
      </c>
      <c r="G58" s="228" t="n">
        <v>16.0204618328834</v>
      </c>
      <c r="H58" s="219"/>
      <c r="I58" s="18"/>
      <c r="J58" s="219"/>
      <c r="K58" s="145"/>
    </row>
    <row r="59" s="208" customFormat="true" ht="9" hidden="false" customHeight="true" outlineLevel="0" collapsed="false">
      <c r="A59" s="79" t="s">
        <v>60</v>
      </c>
      <c r="B59" s="79"/>
      <c r="C59" s="18" t="n">
        <v>502</v>
      </c>
      <c r="D59" s="228" t="n">
        <v>29.9671257049289</v>
      </c>
      <c r="F59" s="98" t="n">
        <v>440</v>
      </c>
      <c r="G59" s="228" t="n">
        <v>26.2660065939616</v>
      </c>
      <c r="H59" s="219"/>
      <c r="I59" s="18"/>
      <c r="J59" s="219"/>
      <c r="K59" s="145"/>
    </row>
    <row r="60" s="208" customFormat="true" ht="9" hidden="false" customHeight="true" outlineLevel="0" collapsed="false">
      <c r="A60" s="107" t="s">
        <v>61</v>
      </c>
      <c r="B60" s="107"/>
      <c r="C60" s="37" t="n">
        <v>15460</v>
      </c>
      <c r="D60" s="229" t="n">
        <v>25.4596223481667</v>
      </c>
      <c r="F60" s="108" t="n">
        <v>18758</v>
      </c>
      <c r="G60" s="229" t="n">
        <v>30.8907888749618</v>
      </c>
      <c r="H60" s="222"/>
      <c r="I60" s="221"/>
      <c r="J60" s="222"/>
      <c r="K60" s="155"/>
      <c r="L60" s="230"/>
      <c r="M60" s="231"/>
      <c r="N60" s="231"/>
      <c r="O60" s="231"/>
    </row>
    <row r="61" s="208" customFormat="true" ht="9" hidden="false" customHeight="true" outlineLevel="0" collapsed="false">
      <c r="A61" s="107" t="s">
        <v>62</v>
      </c>
      <c r="B61" s="107"/>
      <c r="C61" s="37" t="n">
        <v>8203</v>
      </c>
      <c r="D61" s="229" t="n">
        <v>29.4744924013084</v>
      </c>
      <c r="F61" s="37" t="n">
        <v>11392</v>
      </c>
      <c r="G61" s="229" t="n">
        <v>40.9330022474345</v>
      </c>
      <c r="H61" s="222"/>
      <c r="I61" s="37"/>
      <c r="J61" s="222"/>
      <c r="K61" s="155"/>
      <c r="L61" s="231"/>
      <c r="M61" s="231"/>
      <c r="N61" s="231"/>
      <c r="O61" s="231"/>
    </row>
    <row r="62" s="208" customFormat="true" ht="9" hidden="false" customHeight="true" outlineLevel="0" collapsed="false">
      <c r="A62" s="107" t="s">
        <v>63</v>
      </c>
      <c r="B62" s="107"/>
      <c r="C62" s="37" t="n">
        <v>3294</v>
      </c>
      <c r="D62" s="229" t="n">
        <v>27.4901596870328</v>
      </c>
      <c r="F62" s="37" t="n">
        <v>3641</v>
      </c>
      <c r="G62" s="229" t="n">
        <v>30.3860568975369</v>
      </c>
      <c r="H62" s="222"/>
      <c r="I62" s="37"/>
      <c r="J62" s="222"/>
      <c r="K62" s="155"/>
      <c r="L62" s="231"/>
      <c r="M62" s="231"/>
      <c r="N62" s="231"/>
      <c r="O62" s="231"/>
    </row>
    <row r="63" s="1" customFormat="true" ht="9" hidden="false" customHeight="true" outlineLevel="0" collapsed="false">
      <c r="A63" s="111" t="s">
        <v>64</v>
      </c>
      <c r="B63" s="111"/>
      <c r="C63" s="37" t="n">
        <v>3963</v>
      </c>
      <c r="D63" s="229" t="n">
        <v>18.952391835608</v>
      </c>
      <c r="F63" s="37" t="n">
        <v>3725</v>
      </c>
      <c r="G63" s="229" t="n">
        <v>17.8141962118698</v>
      </c>
      <c r="H63" s="222"/>
      <c r="I63" s="37"/>
      <c r="J63" s="222"/>
      <c r="K63" s="44"/>
      <c r="L63" s="231"/>
      <c r="M63" s="231"/>
      <c r="N63" s="231"/>
      <c r="O63" s="231"/>
    </row>
    <row r="64" s="1" customFormat="true" ht="6" hidden="false" customHeight="true" outlineLevel="0" collapsed="false">
      <c r="A64" s="120"/>
      <c r="B64" s="120"/>
      <c r="C64" s="120"/>
      <c r="D64" s="120"/>
      <c r="E64" s="120"/>
      <c r="F64" s="120"/>
      <c r="G64" s="120"/>
      <c r="N64" s="145"/>
    </row>
    <row r="65" s="208" customFormat="true" ht="6" hidden="false" customHeight="true" outlineLevel="0" collapsed="false">
      <c r="A65" s="106"/>
      <c r="B65" s="106"/>
      <c r="N65" s="145"/>
    </row>
    <row r="66" s="208" customFormat="true" ht="9.75" hidden="false" customHeight="true" outlineLevel="0" collapsed="false">
      <c r="A66" s="33" t="s">
        <v>25</v>
      </c>
      <c r="B66" s="33"/>
      <c r="N66" s="145"/>
    </row>
    <row r="67" customFormat="false" ht="9" hidden="false" customHeight="false" outlineLevel="0" collapsed="false">
      <c r="A67" s="1" t="s">
        <v>26</v>
      </c>
    </row>
  </sheetData>
  <mergeCells count="6">
    <mergeCell ref="A4:A5"/>
    <mergeCell ref="C4:D4"/>
    <mergeCell ref="F4:G4"/>
    <mergeCell ref="I4:J4"/>
    <mergeCell ref="A7:G7"/>
    <mergeCell ref="A36:G36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32" width="20.18"/>
    <col collapsed="false" customWidth="true" hidden="false" outlineLevel="0" max="2" min="2" style="232" width="10.98"/>
    <col collapsed="false" customWidth="true" hidden="false" outlineLevel="0" max="3" min="3" style="232" width="12.59"/>
    <col collapsed="false" customWidth="true" hidden="false" outlineLevel="0" max="4" min="4" style="232" width="10.59"/>
    <col collapsed="false" customWidth="true" hidden="false" outlineLevel="0" max="5" min="5" style="233" width="13.39"/>
    <col collapsed="false" customWidth="true" hidden="false" outlineLevel="0" max="6" min="6" style="232" width="1.18"/>
    <col collapsed="false" customWidth="true" hidden="false" outlineLevel="0" max="7" min="7" style="233" width="10.98"/>
    <col collapsed="false" customWidth="true" hidden="false" outlineLevel="0" max="8" min="8" style="232" width="11.99"/>
    <col collapsed="false" customWidth="true" hidden="false" outlineLevel="0" max="9" min="9" style="232" width="9.99"/>
    <col collapsed="false" customWidth="true" hidden="false" outlineLevel="0" max="10" min="10" style="232" width="12.38"/>
    <col collapsed="false" customWidth="false" hidden="false" outlineLevel="0" max="257" min="11" style="232" width="9.59"/>
  </cols>
  <sheetData>
    <row r="1" s="236" customFormat="true" ht="12" hidden="false" customHeight="true" outlineLevel="0" collapsed="false">
      <c r="A1" s="234" t="s">
        <v>101</v>
      </c>
      <c r="B1" s="234"/>
      <c r="C1" s="234"/>
      <c r="D1" s="234"/>
      <c r="E1" s="235"/>
      <c r="F1" s="234"/>
      <c r="G1" s="235"/>
    </row>
    <row r="2" s="236" customFormat="true" ht="12" hidden="false" customHeight="true" outlineLevel="0" collapsed="false">
      <c r="A2" s="234" t="s">
        <v>102</v>
      </c>
      <c r="B2" s="234"/>
      <c r="C2" s="234"/>
      <c r="D2" s="234"/>
      <c r="E2" s="235"/>
      <c r="F2" s="234"/>
      <c r="G2" s="235"/>
    </row>
    <row r="3" s="236" customFormat="true" ht="19.5" hidden="false" customHeight="true" outlineLevel="0" collapsed="false">
      <c r="A3" s="234"/>
      <c r="B3" s="234"/>
      <c r="C3" s="234"/>
      <c r="D3" s="234"/>
      <c r="E3" s="235"/>
      <c r="F3" s="234"/>
      <c r="G3" s="235"/>
    </row>
    <row r="4" customFormat="false" ht="9" hidden="false" customHeight="true" outlineLevel="0" collapsed="false">
      <c r="A4" s="237"/>
      <c r="B4" s="237"/>
      <c r="C4" s="237"/>
      <c r="D4" s="237"/>
      <c r="E4" s="238"/>
      <c r="F4" s="237"/>
      <c r="G4" s="239"/>
    </row>
    <row r="5" customFormat="false" ht="12.75" hidden="false" customHeight="true" outlineLevel="0" collapsed="false">
      <c r="A5" s="240" t="s">
        <v>103</v>
      </c>
      <c r="B5" s="241" t="n">
        <v>2010</v>
      </c>
      <c r="C5" s="241"/>
      <c r="D5" s="241"/>
      <c r="E5" s="241"/>
      <c r="F5" s="242"/>
      <c r="G5" s="241" t="n">
        <v>2011</v>
      </c>
      <c r="H5" s="241"/>
      <c r="I5" s="241"/>
      <c r="J5" s="241"/>
    </row>
    <row r="6" s="244" customFormat="true" ht="41.25" hidden="false" customHeight="true" outlineLevel="0" collapsed="false">
      <c r="A6" s="240"/>
      <c r="B6" s="243" t="s">
        <v>104</v>
      </c>
      <c r="C6" s="243" t="s">
        <v>105</v>
      </c>
      <c r="D6" s="243" t="s">
        <v>106</v>
      </c>
      <c r="E6" s="243" t="s">
        <v>107</v>
      </c>
      <c r="G6" s="243" t="s">
        <v>104</v>
      </c>
      <c r="H6" s="243" t="s">
        <v>105</v>
      </c>
      <c r="I6" s="243" t="s">
        <v>106</v>
      </c>
      <c r="J6" s="243" t="s">
        <v>107</v>
      </c>
    </row>
    <row r="7" customFormat="false" ht="9" hidden="false" customHeight="true" outlineLevel="0" collapsed="false">
      <c r="A7" s="245"/>
      <c r="B7" s="246"/>
      <c r="C7" s="246"/>
      <c r="D7" s="246"/>
      <c r="E7" s="245"/>
      <c r="F7" s="245"/>
      <c r="G7" s="232"/>
    </row>
    <row r="8" customFormat="false" ht="8.25" hidden="false" customHeight="true" outlineLevel="0" collapsed="false">
      <c r="A8" s="244" t="s">
        <v>108</v>
      </c>
      <c r="B8" s="246" t="n">
        <v>20.5</v>
      </c>
      <c r="C8" s="246" t="n">
        <v>10.4</v>
      </c>
      <c r="D8" s="246" t="n">
        <v>22.5</v>
      </c>
      <c r="E8" s="246" t="n">
        <v>25</v>
      </c>
      <c r="G8" s="247" t="s">
        <v>109</v>
      </c>
      <c r="H8" s="248" t="s">
        <v>110</v>
      </c>
      <c r="I8" s="247" t="s">
        <v>111</v>
      </c>
      <c r="J8" s="247" t="s">
        <v>112</v>
      </c>
    </row>
    <row r="9" customFormat="false" ht="8.25" hidden="false" customHeight="true" outlineLevel="0" collapsed="false">
      <c r="A9" s="249" t="s">
        <v>113</v>
      </c>
      <c r="B9" s="246" t="n">
        <v>24.4</v>
      </c>
      <c r="C9" s="246" t="n">
        <v>10.7</v>
      </c>
      <c r="D9" s="246" t="n">
        <v>20.5</v>
      </c>
      <c r="E9" s="246" t="n">
        <v>19.9</v>
      </c>
      <c r="G9" s="247" t="s">
        <v>114</v>
      </c>
      <c r="H9" s="248" t="s">
        <v>115</v>
      </c>
      <c r="I9" s="247" t="s">
        <v>109</v>
      </c>
      <c r="J9" s="247" t="s">
        <v>116</v>
      </c>
    </row>
    <row r="10" customFormat="false" ht="8.25" hidden="false" customHeight="true" outlineLevel="0" collapsed="false">
      <c r="B10" s="250"/>
      <c r="C10" s="250"/>
      <c r="D10" s="250"/>
      <c r="E10" s="232"/>
    </row>
    <row r="11" customFormat="false" ht="8.25" hidden="false" customHeight="true" outlineLevel="0" collapsed="false">
      <c r="A11" s="251" t="s">
        <v>117</v>
      </c>
      <c r="B11" s="252" t="n">
        <v>34.1</v>
      </c>
      <c r="C11" s="252" t="n">
        <v>6.3</v>
      </c>
      <c r="D11" s="252" t="n">
        <v>12.4</v>
      </c>
      <c r="E11" s="252" t="n">
        <v>3.8</v>
      </c>
      <c r="G11" s="248" t="s">
        <v>118</v>
      </c>
      <c r="H11" s="248" t="s">
        <v>119</v>
      </c>
      <c r="I11" s="247" t="s">
        <v>120</v>
      </c>
      <c r="J11" s="247" t="s">
        <v>121</v>
      </c>
    </row>
    <row r="12" customFormat="false" ht="8.25" hidden="false" customHeight="true" outlineLevel="0" collapsed="false">
      <c r="A12" s="253" t="s">
        <v>122</v>
      </c>
      <c r="B12" s="252" t="n">
        <v>34</v>
      </c>
      <c r="C12" s="252" t="n">
        <v>10.5</v>
      </c>
      <c r="D12" s="252" t="n">
        <v>20.4</v>
      </c>
      <c r="E12" s="252" t="n">
        <v>12.8</v>
      </c>
      <c r="G12" s="248" t="s">
        <v>123</v>
      </c>
      <c r="H12" s="248" t="s">
        <v>124</v>
      </c>
      <c r="I12" s="247" t="s">
        <v>125</v>
      </c>
      <c r="J12" s="247" t="s">
        <v>126</v>
      </c>
    </row>
    <row r="13" customFormat="false" ht="8.25" hidden="false" customHeight="true" outlineLevel="0" collapsed="false">
      <c r="A13" s="232" t="s">
        <v>127</v>
      </c>
      <c r="B13" s="252" t="n">
        <v>31.4</v>
      </c>
      <c r="C13" s="252" t="n">
        <v>10</v>
      </c>
      <c r="D13" s="252" t="n">
        <v>35.8</v>
      </c>
      <c r="E13" s="252" t="n">
        <v>51.4</v>
      </c>
      <c r="G13" s="248" t="s">
        <v>128</v>
      </c>
      <c r="H13" s="248" t="s">
        <v>129</v>
      </c>
      <c r="I13" s="247" t="s">
        <v>130</v>
      </c>
      <c r="J13" s="247" t="s">
        <v>131</v>
      </c>
    </row>
    <row r="14" customFormat="false" ht="8.25" hidden="false" customHeight="true" outlineLevel="0" collapsed="false">
      <c r="A14" s="232" t="s">
        <v>132</v>
      </c>
      <c r="B14" s="252" t="n">
        <v>26.9</v>
      </c>
      <c r="C14" s="252" t="n">
        <v>12.6</v>
      </c>
      <c r="D14" s="252" t="n">
        <v>44.6</v>
      </c>
      <c r="E14" s="252" t="n">
        <v>73.8</v>
      </c>
      <c r="G14" s="248" t="s">
        <v>133</v>
      </c>
      <c r="H14" s="248" t="s">
        <v>134</v>
      </c>
      <c r="I14" s="247" t="s">
        <v>135</v>
      </c>
      <c r="J14" s="247" t="s">
        <v>136</v>
      </c>
    </row>
    <row r="15" customFormat="false" ht="8.25" hidden="false" customHeight="true" outlineLevel="0" collapsed="false">
      <c r="A15" s="232" t="s">
        <v>137</v>
      </c>
      <c r="B15" s="252" t="n">
        <v>21.8</v>
      </c>
      <c r="C15" s="252" t="n">
        <v>13.6</v>
      </c>
      <c r="D15" s="252" t="n">
        <v>46</v>
      </c>
      <c r="E15" s="252" t="n">
        <v>68</v>
      </c>
      <c r="G15" s="248" t="s">
        <v>111</v>
      </c>
      <c r="H15" s="248" t="s">
        <v>134</v>
      </c>
      <c r="I15" s="247" t="s">
        <v>138</v>
      </c>
      <c r="J15" s="247" t="s">
        <v>139</v>
      </c>
    </row>
    <row r="16" customFormat="false" ht="8.25" hidden="false" customHeight="true" outlineLevel="0" collapsed="false">
      <c r="A16" s="232" t="s">
        <v>140</v>
      </c>
      <c r="B16" s="252" t="n">
        <v>21.6</v>
      </c>
      <c r="C16" s="252" t="n">
        <v>13.4</v>
      </c>
      <c r="D16" s="252" t="n">
        <v>36.7</v>
      </c>
      <c r="E16" s="252" t="n">
        <v>45.8</v>
      </c>
      <c r="G16" s="248" t="s">
        <v>141</v>
      </c>
      <c r="H16" s="248" t="s">
        <v>142</v>
      </c>
      <c r="I16" s="247" t="s">
        <v>143</v>
      </c>
      <c r="J16" s="247" t="s">
        <v>144</v>
      </c>
    </row>
    <row r="17" customFormat="false" ht="8.25" hidden="false" customHeight="true" outlineLevel="0" collapsed="false">
      <c r="A17" s="232" t="s">
        <v>145</v>
      </c>
      <c r="B17" s="252" t="n">
        <v>22.7</v>
      </c>
      <c r="C17" s="252" t="n">
        <v>10.2</v>
      </c>
      <c r="D17" s="252" t="n">
        <v>25</v>
      </c>
      <c r="E17" s="252" t="n">
        <v>22.8</v>
      </c>
      <c r="G17" s="248" t="s">
        <v>146</v>
      </c>
      <c r="H17" s="248" t="s">
        <v>147</v>
      </c>
      <c r="I17" s="247" t="s">
        <v>148</v>
      </c>
      <c r="J17" s="247" t="s">
        <v>149</v>
      </c>
    </row>
    <row r="18" customFormat="false" ht="8.25" hidden="false" customHeight="true" outlineLevel="0" collapsed="false">
      <c r="A18" s="232" t="s">
        <v>150</v>
      </c>
      <c r="B18" s="252" t="n">
        <v>25.6</v>
      </c>
      <c r="C18" s="252" t="n">
        <v>11.6</v>
      </c>
      <c r="D18" s="252" t="n">
        <v>21.7</v>
      </c>
      <c r="E18" s="252" t="n">
        <v>16.3</v>
      </c>
      <c r="G18" s="248" t="s">
        <v>151</v>
      </c>
      <c r="H18" s="248" t="s">
        <v>152</v>
      </c>
      <c r="I18" s="247" t="s">
        <v>153</v>
      </c>
      <c r="J18" s="247" t="s">
        <v>154</v>
      </c>
    </row>
    <row r="19" customFormat="false" ht="8.25" hidden="false" customHeight="true" outlineLevel="0" collapsed="false">
      <c r="A19" s="232" t="s">
        <v>155</v>
      </c>
      <c r="B19" s="252" t="n">
        <v>26</v>
      </c>
      <c r="C19" s="252" t="n">
        <v>13</v>
      </c>
      <c r="D19" s="252" t="n">
        <v>17.5</v>
      </c>
      <c r="E19" s="252" t="n">
        <v>12.5</v>
      </c>
      <c r="G19" s="248" t="s">
        <v>114</v>
      </c>
      <c r="H19" s="248" t="s">
        <v>156</v>
      </c>
      <c r="I19" s="247" t="s">
        <v>157</v>
      </c>
      <c r="J19" s="247" t="s">
        <v>158</v>
      </c>
    </row>
    <row r="20" customFormat="false" ht="8.25" hidden="false" customHeight="true" outlineLevel="0" collapsed="false">
      <c r="A20" s="232" t="s">
        <v>159</v>
      </c>
      <c r="B20" s="252" t="n">
        <v>23</v>
      </c>
      <c r="C20" s="252" t="n">
        <v>12</v>
      </c>
      <c r="D20" s="252" t="n">
        <v>11.2</v>
      </c>
      <c r="E20" s="252" t="n">
        <v>9.1</v>
      </c>
      <c r="G20" s="248" t="s">
        <v>160</v>
      </c>
      <c r="H20" s="248" t="s">
        <v>161</v>
      </c>
      <c r="I20" s="247" t="s">
        <v>162</v>
      </c>
      <c r="J20" s="247" t="s">
        <v>163</v>
      </c>
    </row>
    <row r="21" customFormat="false" ht="8.25" hidden="false" customHeight="true" outlineLevel="0" collapsed="false">
      <c r="A21" s="232" t="s">
        <v>164</v>
      </c>
      <c r="B21" s="252" t="n">
        <v>18</v>
      </c>
      <c r="C21" s="252" t="n">
        <v>9.3</v>
      </c>
      <c r="D21" s="252" t="n">
        <v>6.5</v>
      </c>
      <c r="E21" s="252" t="n">
        <v>6.4</v>
      </c>
      <c r="G21" s="248" t="s">
        <v>165</v>
      </c>
      <c r="H21" s="248" t="s">
        <v>163</v>
      </c>
      <c r="I21" s="247" t="s">
        <v>166</v>
      </c>
      <c r="J21" s="247" t="s">
        <v>167</v>
      </c>
    </row>
    <row r="22" customFormat="false" ht="8.25" hidden="false" customHeight="true" outlineLevel="0" collapsed="false">
      <c r="A22" s="232" t="s">
        <v>168</v>
      </c>
      <c r="B22" s="252" t="n">
        <v>7.7</v>
      </c>
      <c r="C22" s="252" t="n">
        <v>4.6</v>
      </c>
      <c r="D22" s="252" t="n">
        <v>3.2</v>
      </c>
      <c r="E22" s="252" t="n">
        <v>1.9</v>
      </c>
      <c r="G22" s="248" t="s">
        <v>166</v>
      </c>
      <c r="H22" s="248" t="s">
        <v>169</v>
      </c>
      <c r="I22" s="247" t="s">
        <v>170</v>
      </c>
      <c r="J22" s="247" t="s">
        <v>171</v>
      </c>
    </row>
    <row r="23" s="254" customFormat="true" ht="8.25" hidden="false" customHeight="true" outlineLevel="0" collapsed="false">
      <c r="F23" s="255"/>
    </row>
    <row r="24" s="254" customFormat="true" ht="8.25" hidden="false" customHeight="true" outlineLevel="0" collapsed="false">
      <c r="A24" s="253" t="s">
        <v>172</v>
      </c>
      <c r="B24" s="248" t="n">
        <v>45.9</v>
      </c>
      <c r="C24" s="248" t="n">
        <v>25.2</v>
      </c>
      <c r="D24" s="248" t="n">
        <v>36.5</v>
      </c>
      <c r="E24" s="248" t="n">
        <v>28.7</v>
      </c>
      <c r="G24" s="248" t="n">
        <v>46.2</v>
      </c>
      <c r="H24" s="248" t="n">
        <v>25.9</v>
      </c>
      <c r="I24" s="248" t="n">
        <v>37.1</v>
      </c>
      <c r="J24" s="248" t="n">
        <v>30.7</v>
      </c>
    </row>
    <row r="25" s="254" customFormat="true" ht="8.25" hidden="false" customHeight="true" outlineLevel="0" collapsed="false">
      <c r="A25" s="253" t="s">
        <v>173</v>
      </c>
      <c r="B25" s="248" t="n">
        <v>28.4</v>
      </c>
      <c r="C25" s="248" t="n">
        <v>14.5</v>
      </c>
      <c r="D25" s="248" t="n">
        <v>31.7</v>
      </c>
      <c r="E25" s="248" t="n">
        <v>33.1</v>
      </c>
      <c r="G25" s="248" t="n">
        <v>28.6</v>
      </c>
      <c r="H25" s="248" t="n">
        <v>13.6</v>
      </c>
      <c r="I25" s="248" t="n">
        <v>30.6</v>
      </c>
      <c r="J25" s="248" t="n">
        <v>34.1</v>
      </c>
    </row>
    <row r="26" s="254" customFormat="true" ht="8.25" hidden="false" customHeight="true" outlineLevel="0" collapsed="false">
      <c r="A26" s="253" t="s">
        <v>174</v>
      </c>
      <c r="B26" s="248" t="n">
        <v>17.5</v>
      </c>
      <c r="C26" s="248" t="n">
        <v>8.1</v>
      </c>
      <c r="D26" s="248" t="n">
        <v>20.4</v>
      </c>
      <c r="E26" s="248" t="n">
        <v>25.7</v>
      </c>
      <c r="G26" s="248" t="n">
        <v>16.4</v>
      </c>
      <c r="H26" s="248" t="n">
        <v>7.9</v>
      </c>
      <c r="I26" s="248" t="n">
        <v>19.3</v>
      </c>
      <c r="J26" s="248" t="n">
        <v>25.2</v>
      </c>
    </row>
    <row r="27" s="254" customFormat="true" ht="8.25" hidden="false" customHeight="true" outlineLevel="0" collapsed="false">
      <c r="A27" s="253" t="s">
        <v>175</v>
      </c>
      <c r="B27" s="248" t="n">
        <v>14.7</v>
      </c>
      <c r="C27" s="248" t="n">
        <v>4.4</v>
      </c>
      <c r="D27" s="248" t="n">
        <v>7.3</v>
      </c>
      <c r="E27" s="248" t="n">
        <v>5.5</v>
      </c>
      <c r="G27" s="248" t="n">
        <v>13.5</v>
      </c>
      <c r="H27" s="248" t="n">
        <v>3.7</v>
      </c>
      <c r="I27" s="248" t="n">
        <v>7.2</v>
      </c>
      <c r="J27" s="248" t="n">
        <v>5</v>
      </c>
    </row>
    <row r="28" s="254" customFormat="true" ht="8.25" hidden="false" customHeight="true" outlineLevel="0" collapsed="false">
      <c r="A28" s="253"/>
      <c r="B28" s="256"/>
      <c r="C28" s="256"/>
      <c r="D28" s="256"/>
      <c r="E28" s="256"/>
      <c r="G28" s="256"/>
      <c r="H28" s="256"/>
      <c r="I28" s="256"/>
      <c r="J28" s="256"/>
    </row>
    <row r="29" s="254" customFormat="true" ht="8.25" hidden="false" customHeight="true" outlineLevel="0" collapsed="false">
      <c r="A29" s="257" t="s">
        <v>176</v>
      </c>
      <c r="B29" s="258" t="n">
        <v>22.5</v>
      </c>
      <c r="C29" s="258" t="n">
        <v>10.5</v>
      </c>
      <c r="D29" s="258" t="n">
        <v>21.4</v>
      </c>
      <c r="E29" s="258" t="n">
        <v>22.4</v>
      </c>
      <c r="F29" s="259"/>
      <c r="G29" s="260" t="s">
        <v>141</v>
      </c>
      <c r="H29" s="256" t="s">
        <v>177</v>
      </c>
      <c r="I29" s="260" t="s">
        <v>178</v>
      </c>
      <c r="J29" s="260" t="s">
        <v>179</v>
      </c>
    </row>
    <row r="30" s="254" customFormat="true" ht="6" hidden="false" customHeight="true" outlineLevel="0" collapsed="false">
      <c r="A30" s="261"/>
      <c r="B30" s="262"/>
      <c r="C30" s="262"/>
      <c r="D30" s="262"/>
      <c r="E30" s="263"/>
      <c r="F30" s="262"/>
      <c r="G30" s="263"/>
      <c r="H30" s="263"/>
      <c r="I30" s="263"/>
      <c r="J30" s="263"/>
    </row>
    <row r="31" s="254" customFormat="true" ht="6" hidden="false" customHeight="true" outlineLevel="0" collapsed="false">
      <c r="B31" s="264"/>
      <c r="C31" s="264"/>
      <c r="D31" s="264"/>
      <c r="E31" s="264"/>
      <c r="F31" s="264"/>
      <c r="G31" s="264"/>
    </row>
    <row r="32" customFormat="false" ht="9" hidden="false" customHeight="false" outlineLevel="0" collapsed="false">
      <c r="A32" s="265" t="s">
        <v>180</v>
      </c>
      <c r="E32" s="232"/>
      <c r="G32" s="232"/>
    </row>
    <row r="33" customFormat="false" ht="9" hidden="false" customHeight="false" outlineLevel="0" collapsed="false">
      <c r="A33" s="266" t="s">
        <v>181</v>
      </c>
      <c r="E33" s="232"/>
      <c r="G33" s="232"/>
    </row>
  </sheetData>
  <mergeCells count="3">
    <mergeCell ref="A5:A6"/>
    <mergeCell ref="B5:E5"/>
    <mergeCell ref="G5:J5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267" width="34.19"/>
    <col collapsed="false" customWidth="true" hidden="false" outlineLevel="0" max="2" min="2" style="267" width="6.99"/>
    <col collapsed="false" customWidth="true" hidden="false" outlineLevel="0" max="3" min="3" style="267" width="12.79"/>
    <col collapsed="false" customWidth="true" hidden="false" outlineLevel="0" max="4" min="4" style="267" width="10.59"/>
    <col collapsed="false" customWidth="true" hidden="false" outlineLevel="0" max="5" min="5" style="267" width="11.78"/>
    <col collapsed="false" customWidth="true" hidden="false" outlineLevel="0" max="6" min="6" style="267" width="2.58"/>
    <col collapsed="false" customWidth="false" hidden="false" outlineLevel="0" max="9" min="7" style="267" width="9.59"/>
    <col collapsed="false" customWidth="true" hidden="false" outlineLevel="0" max="10" min="10" style="267" width="11.59"/>
    <col collapsed="false" customWidth="false" hidden="false" outlineLevel="0" max="257" min="11" style="267" width="9.59"/>
  </cols>
  <sheetData>
    <row r="1" s="272" customFormat="true" ht="12" hidden="false" customHeight="true" outlineLevel="0" collapsed="false">
      <c r="A1" s="268" t="s">
        <v>182</v>
      </c>
      <c r="B1" s="269"/>
      <c r="C1" s="268"/>
      <c r="D1" s="270"/>
      <c r="E1" s="268"/>
      <c r="F1" s="271"/>
      <c r="G1" s="271"/>
      <c r="J1" s="268"/>
    </row>
    <row r="2" s="272" customFormat="true" ht="12" hidden="false" customHeight="true" outlineLevel="0" collapsed="false">
      <c r="A2" s="268"/>
      <c r="B2" s="269"/>
      <c r="C2" s="268"/>
      <c r="D2" s="270"/>
      <c r="E2" s="268"/>
      <c r="F2" s="271"/>
      <c r="G2" s="271"/>
      <c r="J2" s="268"/>
    </row>
    <row r="3" s="272" customFormat="true" ht="18.75" hidden="false" customHeight="true" outlineLevel="0" collapsed="false">
      <c r="A3" s="269"/>
      <c r="B3" s="269"/>
      <c r="C3" s="273"/>
      <c r="D3" s="274"/>
      <c r="E3" s="273"/>
      <c r="F3" s="273"/>
      <c r="G3" s="273"/>
    </row>
    <row r="4" s="278" customFormat="true" ht="12" hidden="false" customHeight="true" outlineLevel="0" collapsed="false">
      <c r="A4" s="275"/>
      <c r="B4" s="275"/>
      <c r="C4" s="276"/>
      <c r="D4" s="277"/>
      <c r="E4" s="276"/>
      <c r="F4" s="273"/>
      <c r="G4" s="273"/>
    </row>
    <row r="5" customFormat="false" ht="12" hidden="false" customHeight="true" outlineLevel="0" collapsed="false">
      <c r="A5" s="279" t="s">
        <v>183</v>
      </c>
      <c r="B5" s="280" t="n">
        <v>2010</v>
      </c>
      <c r="C5" s="280"/>
      <c r="D5" s="280"/>
      <c r="E5" s="280"/>
      <c r="F5" s="281"/>
      <c r="G5" s="280" t="n">
        <v>2011</v>
      </c>
      <c r="H5" s="280"/>
      <c r="I5" s="280"/>
      <c r="J5" s="280"/>
    </row>
    <row r="6" s="283" customFormat="true" ht="41.25" hidden="false" customHeight="true" outlineLevel="0" collapsed="false">
      <c r="A6" s="279"/>
      <c r="B6" s="282" t="s">
        <v>104</v>
      </c>
      <c r="C6" s="282" t="s">
        <v>105</v>
      </c>
      <c r="D6" s="282" t="s">
        <v>184</v>
      </c>
      <c r="E6" s="282" t="s">
        <v>185</v>
      </c>
      <c r="F6" s="281"/>
      <c r="G6" s="282" t="s">
        <v>104</v>
      </c>
      <c r="H6" s="282" t="s">
        <v>186</v>
      </c>
      <c r="I6" s="282" t="s">
        <v>184</v>
      </c>
      <c r="J6" s="282" t="s">
        <v>185</v>
      </c>
    </row>
    <row r="7" s="286" customFormat="true" ht="9" hidden="false" customHeight="false" outlineLevel="0" collapsed="false">
      <c r="A7" s="284"/>
      <c r="B7" s="285"/>
      <c r="C7" s="285"/>
      <c r="D7" s="285"/>
      <c r="E7" s="285"/>
      <c r="F7" s="285"/>
      <c r="G7" s="285"/>
      <c r="H7" s="285"/>
      <c r="I7" s="285"/>
      <c r="J7" s="285"/>
    </row>
    <row r="8" s="286" customFormat="true" ht="9" hidden="false" customHeight="false" outlineLevel="0" collapsed="false">
      <c r="A8" s="286" t="s">
        <v>187</v>
      </c>
      <c r="B8" s="287" t="n">
        <v>20.1</v>
      </c>
      <c r="C8" s="287" t="n">
        <v>10.1</v>
      </c>
      <c r="D8" s="287" t="n">
        <v>20.9</v>
      </c>
      <c r="E8" s="287" t="n">
        <v>23.2</v>
      </c>
      <c r="F8" s="287"/>
      <c r="G8" s="287" t="s">
        <v>188</v>
      </c>
      <c r="H8" s="287" t="s">
        <v>189</v>
      </c>
      <c r="I8" s="287" t="s">
        <v>190</v>
      </c>
      <c r="J8" s="287" t="s">
        <v>191</v>
      </c>
    </row>
    <row r="9" s="286" customFormat="true" ht="9" hidden="false" customHeight="false" outlineLevel="0" collapsed="false">
      <c r="A9" s="286" t="s">
        <v>192</v>
      </c>
      <c r="B9" s="287" t="n">
        <v>16.9</v>
      </c>
      <c r="C9" s="287" t="n">
        <v>12</v>
      </c>
      <c r="D9" s="287" t="n">
        <v>25.4</v>
      </c>
      <c r="E9" s="287" t="n">
        <v>26.5</v>
      </c>
      <c r="F9" s="287"/>
      <c r="G9" s="287" t="s">
        <v>193</v>
      </c>
      <c r="H9" s="287" t="s">
        <v>194</v>
      </c>
      <c r="I9" s="287" t="s">
        <v>153</v>
      </c>
      <c r="J9" s="287" t="s">
        <v>195</v>
      </c>
    </row>
    <row r="10" s="286" customFormat="true" ht="9" hidden="false" customHeight="false" outlineLevel="0" collapsed="false">
      <c r="A10" s="286" t="s">
        <v>196</v>
      </c>
      <c r="B10" s="287" t="n">
        <v>24.3</v>
      </c>
      <c r="C10" s="287" t="n">
        <v>9.9</v>
      </c>
      <c r="D10" s="287" t="n">
        <v>19.9</v>
      </c>
      <c r="E10" s="287" t="n">
        <v>20.6</v>
      </c>
      <c r="F10" s="287"/>
      <c r="G10" s="287" t="s">
        <v>179</v>
      </c>
      <c r="H10" s="287" t="s">
        <v>158</v>
      </c>
      <c r="I10" s="287" t="s">
        <v>197</v>
      </c>
      <c r="J10" s="287" t="s">
        <v>153</v>
      </c>
    </row>
    <row r="11" s="286" customFormat="true" ht="9" hidden="false" customHeight="false" outlineLevel="0" collapsed="false">
      <c r="A11" s="286" t="s">
        <v>198</v>
      </c>
      <c r="B11" s="287" t="n">
        <v>27.2</v>
      </c>
      <c r="C11" s="287" t="n">
        <v>13.2</v>
      </c>
      <c r="D11" s="287" t="n">
        <v>21.7</v>
      </c>
      <c r="E11" s="287" t="n">
        <v>23.3</v>
      </c>
      <c r="F11" s="287"/>
      <c r="G11" s="287" t="s">
        <v>151</v>
      </c>
      <c r="H11" s="287" t="s">
        <v>199</v>
      </c>
      <c r="I11" s="287" t="s">
        <v>200</v>
      </c>
      <c r="J11" s="287" t="s">
        <v>114</v>
      </c>
    </row>
    <row r="12" s="286" customFormat="true" ht="9" hidden="false" customHeight="false" outlineLevel="0" collapsed="false">
      <c r="A12" s="286" t="s">
        <v>201</v>
      </c>
      <c r="B12" s="287" t="n">
        <v>30.5</v>
      </c>
      <c r="C12" s="287" t="n">
        <v>15</v>
      </c>
      <c r="D12" s="287" t="n">
        <v>28.6</v>
      </c>
      <c r="E12" s="287" t="n">
        <v>25</v>
      </c>
      <c r="F12" s="288"/>
      <c r="G12" s="288" t="s">
        <v>202</v>
      </c>
      <c r="H12" s="288" t="s">
        <v>203</v>
      </c>
      <c r="I12" s="288" t="s">
        <v>204</v>
      </c>
      <c r="J12" s="288" t="s">
        <v>205</v>
      </c>
    </row>
    <row r="13" s="286" customFormat="true" ht="9" hidden="false" customHeight="false" outlineLevel="0" collapsed="false">
      <c r="A13" s="289" t="s">
        <v>43</v>
      </c>
      <c r="B13" s="288" t="n">
        <v>36.7</v>
      </c>
      <c r="C13" s="288" t="n">
        <v>16</v>
      </c>
      <c r="D13" s="288" t="n">
        <v>32.3</v>
      </c>
      <c r="E13" s="288" t="n">
        <v>28.3</v>
      </c>
      <c r="F13" s="288"/>
      <c r="G13" s="288" t="s">
        <v>206</v>
      </c>
      <c r="H13" s="288" t="s">
        <v>207</v>
      </c>
      <c r="I13" s="288" t="s">
        <v>143</v>
      </c>
      <c r="J13" s="288" t="s">
        <v>208</v>
      </c>
    </row>
    <row r="14" s="286" customFormat="true" ht="9" hidden="false" customHeight="false" outlineLevel="0" collapsed="false">
      <c r="A14" s="289" t="s">
        <v>45</v>
      </c>
      <c r="B14" s="288" t="n">
        <v>24.6</v>
      </c>
      <c r="C14" s="288" t="n">
        <v>14.1</v>
      </c>
      <c r="D14" s="288" t="n">
        <v>25.1</v>
      </c>
      <c r="E14" s="288" t="n">
        <v>21.7</v>
      </c>
      <c r="F14" s="287"/>
      <c r="G14" s="287" t="s">
        <v>209</v>
      </c>
      <c r="H14" s="287" t="s">
        <v>210</v>
      </c>
      <c r="I14" s="287" t="s">
        <v>112</v>
      </c>
      <c r="J14" s="287" t="s">
        <v>211</v>
      </c>
    </row>
    <row r="15" s="286" customFormat="true" ht="9" hidden="false" customHeight="false" outlineLevel="0" collapsed="false">
      <c r="A15" s="286" t="s">
        <v>212</v>
      </c>
      <c r="B15" s="287" t="n">
        <v>21.6</v>
      </c>
      <c r="C15" s="287" t="n">
        <v>12.7</v>
      </c>
      <c r="D15" s="287" t="n">
        <v>21.2</v>
      </c>
      <c r="E15" s="287" t="n">
        <v>22.5</v>
      </c>
      <c r="F15" s="287"/>
      <c r="G15" s="287" t="s">
        <v>141</v>
      </c>
      <c r="H15" s="287" t="s">
        <v>213</v>
      </c>
      <c r="I15" s="287" t="s">
        <v>214</v>
      </c>
      <c r="J15" s="287" t="s">
        <v>215</v>
      </c>
    </row>
    <row r="16" s="286" customFormat="true" ht="9" hidden="false" customHeight="false" outlineLevel="0" collapsed="false">
      <c r="A16" s="286" t="s">
        <v>216</v>
      </c>
      <c r="B16" s="287" t="n">
        <v>25.7</v>
      </c>
      <c r="C16" s="287" t="n">
        <v>14</v>
      </c>
      <c r="D16" s="287" t="n">
        <v>25.2</v>
      </c>
      <c r="E16" s="287" t="n">
        <v>20.2</v>
      </c>
      <c r="F16" s="287"/>
      <c r="G16" s="287" t="s">
        <v>217</v>
      </c>
      <c r="H16" s="287" t="s">
        <v>218</v>
      </c>
      <c r="I16" s="287" t="s">
        <v>219</v>
      </c>
      <c r="J16" s="287" t="s">
        <v>220</v>
      </c>
    </row>
    <row r="17" s="286" customFormat="true" ht="9" hidden="false" customHeight="false" outlineLevel="0" collapsed="false">
      <c r="A17" s="286" t="s">
        <v>221</v>
      </c>
      <c r="B17" s="287" t="n">
        <v>25</v>
      </c>
      <c r="C17" s="287" t="n">
        <v>10.6</v>
      </c>
      <c r="D17" s="287" t="n">
        <v>21</v>
      </c>
      <c r="E17" s="287" t="n">
        <v>22.8</v>
      </c>
      <c r="F17" s="287"/>
      <c r="G17" s="287" t="s">
        <v>222</v>
      </c>
      <c r="H17" s="287" t="s">
        <v>177</v>
      </c>
      <c r="I17" s="287" t="s">
        <v>223</v>
      </c>
      <c r="J17" s="287" t="s">
        <v>224</v>
      </c>
    </row>
    <row r="18" s="286" customFormat="true" ht="9" hidden="false" customHeight="false" outlineLevel="0" collapsed="false">
      <c r="A18" s="286" t="s">
        <v>225</v>
      </c>
      <c r="B18" s="287" t="n">
        <v>22.8</v>
      </c>
      <c r="C18" s="287" t="n">
        <v>10.7</v>
      </c>
      <c r="D18" s="287" t="n">
        <v>20.5</v>
      </c>
      <c r="E18" s="287" t="n">
        <v>22</v>
      </c>
      <c r="F18" s="287"/>
      <c r="G18" s="287" t="s">
        <v>179</v>
      </c>
      <c r="H18" s="287" t="s">
        <v>226</v>
      </c>
      <c r="I18" s="287" t="s">
        <v>227</v>
      </c>
      <c r="J18" s="287" t="s">
        <v>228</v>
      </c>
    </row>
    <row r="19" s="286" customFormat="true" ht="9" hidden="false" customHeight="false" outlineLevel="0" collapsed="false">
      <c r="A19" s="286" t="s">
        <v>229</v>
      </c>
      <c r="B19" s="287" t="n">
        <v>18.9</v>
      </c>
      <c r="C19" s="287" t="n">
        <v>10.6</v>
      </c>
      <c r="D19" s="287" t="n">
        <v>19.9</v>
      </c>
      <c r="E19" s="287" t="n">
        <v>23</v>
      </c>
      <c r="F19" s="287"/>
      <c r="G19" s="287" t="s">
        <v>230</v>
      </c>
      <c r="H19" s="287" t="s">
        <v>231</v>
      </c>
      <c r="I19" s="287" t="s">
        <v>232</v>
      </c>
      <c r="J19" s="287" t="s">
        <v>233</v>
      </c>
    </row>
    <row r="20" s="286" customFormat="true" ht="9" hidden="false" customHeight="false" outlineLevel="0" collapsed="false">
      <c r="A20" s="286" t="s">
        <v>234</v>
      </c>
      <c r="B20" s="287" t="n">
        <v>22.8</v>
      </c>
      <c r="C20" s="287" t="n">
        <v>9.6</v>
      </c>
      <c r="D20" s="287" t="n">
        <v>21.8</v>
      </c>
      <c r="E20" s="287" t="n">
        <v>27.7</v>
      </c>
      <c r="F20" s="287"/>
      <c r="G20" s="287" t="s">
        <v>235</v>
      </c>
      <c r="H20" s="287" t="s">
        <v>236</v>
      </c>
      <c r="I20" s="287" t="s">
        <v>230</v>
      </c>
      <c r="J20" s="287" t="s">
        <v>160</v>
      </c>
    </row>
    <row r="21" s="286" customFormat="true" ht="9" hidden="false" customHeight="false" outlineLevel="0" collapsed="false">
      <c r="A21" s="286" t="s">
        <v>237</v>
      </c>
      <c r="B21" s="287" t="n">
        <v>31</v>
      </c>
      <c r="C21" s="287" t="n">
        <v>12.2</v>
      </c>
      <c r="D21" s="287" t="n">
        <v>22.6</v>
      </c>
      <c r="E21" s="287" t="n">
        <v>21</v>
      </c>
      <c r="F21" s="287"/>
      <c r="G21" s="287" t="s">
        <v>238</v>
      </c>
      <c r="H21" s="287" t="s">
        <v>162</v>
      </c>
      <c r="I21" s="287" t="s">
        <v>239</v>
      </c>
      <c r="J21" s="287" t="s">
        <v>240</v>
      </c>
    </row>
    <row r="22" s="286" customFormat="true" ht="9" hidden="false" customHeight="false" outlineLevel="0" collapsed="false">
      <c r="A22" s="286" t="s">
        <v>241</v>
      </c>
      <c r="B22" s="287" t="n">
        <v>20.1</v>
      </c>
      <c r="C22" s="287" t="n">
        <v>10.5</v>
      </c>
      <c r="D22" s="287" t="n">
        <v>24.4</v>
      </c>
      <c r="E22" s="287" t="n">
        <v>28</v>
      </c>
      <c r="F22" s="287"/>
      <c r="G22" s="287" t="s">
        <v>109</v>
      </c>
      <c r="H22" s="287" t="s">
        <v>242</v>
      </c>
      <c r="I22" s="287" t="s">
        <v>151</v>
      </c>
      <c r="J22" s="287" t="s">
        <v>243</v>
      </c>
    </row>
    <row r="23" s="286" customFormat="true" ht="9" hidden="false" customHeight="false" outlineLevel="0" collapsed="false">
      <c r="A23" s="286" t="s">
        <v>244</v>
      </c>
      <c r="B23" s="287" t="n">
        <v>17</v>
      </c>
      <c r="C23" s="287" t="n">
        <v>8.5</v>
      </c>
      <c r="D23" s="287" t="n">
        <v>22.9</v>
      </c>
      <c r="E23" s="287" t="n">
        <v>23</v>
      </c>
      <c r="F23" s="287"/>
      <c r="G23" s="287" t="s">
        <v>245</v>
      </c>
      <c r="H23" s="287" t="s">
        <v>246</v>
      </c>
      <c r="I23" s="287" t="s">
        <v>247</v>
      </c>
      <c r="J23" s="287" t="s">
        <v>111</v>
      </c>
    </row>
    <row r="24" s="286" customFormat="true" ht="9" hidden="false" customHeight="false" outlineLevel="0" collapsed="false">
      <c r="A24" s="286" t="s">
        <v>248</v>
      </c>
      <c r="B24" s="287" t="n">
        <v>18.9</v>
      </c>
      <c r="C24" s="287" t="n">
        <v>6</v>
      </c>
      <c r="D24" s="287" t="n">
        <v>18.8</v>
      </c>
      <c r="E24" s="287" t="n">
        <v>20.4</v>
      </c>
      <c r="F24" s="287"/>
      <c r="G24" s="287" t="s">
        <v>249</v>
      </c>
      <c r="H24" s="287" t="s">
        <v>250</v>
      </c>
      <c r="I24" s="287" t="s">
        <v>251</v>
      </c>
      <c r="J24" s="287" t="s">
        <v>252</v>
      </c>
    </row>
    <row r="25" s="286" customFormat="true" ht="9" hidden="false" customHeight="false" outlineLevel="0" collapsed="false">
      <c r="A25" s="286" t="s">
        <v>253</v>
      </c>
      <c r="B25" s="287" t="n">
        <v>16</v>
      </c>
      <c r="C25" s="287" t="n">
        <v>7.7</v>
      </c>
      <c r="D25" s="287" t="n">
        <v>20</v>
      </c>
      <c r="E25" s="287" t="n">
        <v>20.2</v>
      </c>
      <c r="F25" s="287"/>
      <c r="G25" s="287" t="s">
        <v>254</v>
      </c>
      <c r="H25" s="287" t="s">
        <v>255</v>
      </c>
      <c r="I25" s="287" t="s">
        <v>256</v>
      </c>
      <c r="J25" s="287" t="s">
        <v>220</v>
      </c>
    </row>
    <row r="26" s="286" customFormat="true" ht="9" hidden="false" customHeight="false" outlineLevel="0" collapsed="false">
      <c r="A26" s="286" t="s">
        <v>257</v>
      </c>
      <c r="B26" s="287" t="n">
        <v>16.4</v>
      </c>
      <c r="C26" s="287" t="n">
        <v>10.3</v>
      </c>
      <c r="D26" s="287" t="n">
        <v>25.4</v>
      </c>
      <c r="E26" s="287" t="n">
        <v>18.4</v>
      </c>
      <c r="F26" s="287"/>
      <c r="G26" s="287" t="s">
        <v>249</v>
      </c>
      <c r="H26" s="287" t="s">
        <v>258</v>
      </c>
      <c r="I26" s="287" t="s">
        <v>148</v>
      </c>
      <c r="J26" s="287" t="s">
        <v>259</v>
      </c>
    </row>
    <row r="27" s="286" customFormat="true" ht="9" hidden="false" customHeight="false" outlineLevel="0" collapsed="false">
      <c r="A27" s="286" t="s">
        <v>260</v>
      </c>
      <c r="B27" s="287" t="n">
        <v>14.5</v>
      </c>
      <c r="C27" s="287" t="n">
        <v>10.1</v>
      </c>
      <c r="D27" s="287" t="n">
        <v>26.5</v>
      </c>
      <c r="E27" s="287" t="n">
        <v>19.1</v>
      </c>
      <c r="F27" s="287"/>
      <c r="G27" s="287" t="s">
        <v>261</v>
      </c>
      <c r="H27" s="287" t="s">
        <v>242</v>
      </c>
      <c r="I27" s="287" t="s">
        <v>262</v>
      </c>
      <c r="J27" s="287" t="s">
        <v>220</v>
      </c>
    </row>
    <row r="28" s="286" customFormat="true" ht="9" hidden="false" customHeight="false" outlineLevel="0" collapsed="false">
      <c r="A28" s="286" t="s">
        <v>263</v>
      </c>
      <c r="B28" s="287" t="n">
        <v>20</v>
      </c>
      <c r="C28" s="287" t="n">
        <v>8.2</v>
      </c>
      <c r="D28" s="287" t="n">
        <v>18.6</v>
      </c>
      <c r="E28" s="287" t="n">
        <v>24</v>
      </c>
      <c r="F28" s="287"/>
      <c r="G28" s="287" t="s">
        <v>193</v>
      </c>
      <c r="H28" s="287" t="s">
        <v>264</v>
      </c>
      <c r="I28" s="287" t="s">
        <v>252</v>
      </c>
      <c r="J28" s="287" t="s">
        <v>179</v>
      </c>
    </row>
    <row r="29" s="286" customFormat="true" ht="9" hidden="false" customHeight="false" outlineLevel="0" collapsed="false">
      <c r="A29" s="286" t="s">
        <v>265</v>
      </c>
      <c r="B29" s="287" t="n">
        <v>13.3</v>
      </c>
      <c r="C29" s="287" t="n">
        <v>10.1</v>
      </c>
      <c r="D29" s="287" t="n">
        <v>27.5</v>
      </c>
      <c r="E29" s="287" t="n">
        <v>23.1</v>
      </c>
      <c r="F29" s="287"/>
      <c r="G29" s="287" t="s">
        <v>193</v>
      </c>
      <c r="H29" s="287" t="s">
        <v>163</v>
      </c>
      <c r="I29" s="287" t="s">
        <v>266</v>
      </c>
      <c r="J29" s="287" t="s">
        <v>267</v>
      </c>
    </row>
    <row r="30" s="286" customFormat="true" ht="9" hidden="false" customHeight="false" outlineLevel="0" collapsed="false">
      <c r="B30" s="287" t="s">
        <v>268</v>
      </c>
      <c r="C30" s="287" t="s">
        <v>268</v>
      </c>
      <c r="D30" s="287" t="s">
        <v>268</v>
      </c>
      <c r="E30" s="287" t="s">
        <v>268</v>
      </c>
      <c r="F30" s="287"/>
      <c r="G30" s="287"/>
      <c r="H30" s="287"/>
      <c r="I30" s="287"/>
      <c r="J30" s="287"/>
    </row>
    <row r="31" s="286" customFormat="true" ht="9" hidden="false" customHeight="false" outlineLevel="0" collapsed="false">
      <c r="A31" s="290" t="s">
        <v>269</v>
      </c>
      <c r="B31" s="287" t="n">
        <v>24.9</v>
      </c>
      <c r="C31" s="287" t="n">
        <v>12</v>
      </c>
      <c r="D31" s="287" t="n">
        <v>21.3</v>
      </c>
      <c r="E31" s="287" t="n">
        <v>23</v>
      </c>
      <c r="F31" s="287"/>
      <c r="G31" s="287" t="s">
        <v>270</v>
      </c>
      <c r="H31" s="287" t="s">
        <v>129</v>
      </c>
      <c r="I31" s="287" t="s">
        <v>188</v>
      </c>
      <c r="J31" s="287" t="s">
        <v>114</v>
      </c>
    </row>
    <row r="32" s="286" customFormat="true" ht="9" hidden="false" customHeight="false" outlineLevel="0" collapsed="false">
      <c r="A32" s="290" t="s">
        <v>271</v>
      </c>
      <c r="B32" s="287" t="n">
        <v>24.1</v>
      </c>
      <c r="C32" s="287" t="n">
        <v>12.2</v>
      </c>
      <c r="D32" s="287" t="n">
        <v>22.2</v>
      </c>
      <c r="E32" s="287" t="n">
        <v>22.6</v>
      </c>
      <c r="F32" s="287"/>
      <c r="G32" s="287" t="s">
        <v>151</v>
      </c>
      <c r="H32" s="287" t="s">
        <v>272</v>
      </c>
      <c r="I32" s="287" t="s">
        <v>146</v>
      </c>
      <c r="J32" s="287" t="s">
        <v>235</v>
      </c>
    </row>
    <row r="33" s="286" customFormat="true" ht="9" hidden="false" customHeight="false" outlineLevel="0" collapsed="false">
      <c r="A33" s="290" t="s">
        <v>63</v>
      </c>
      <c r="B33" s="287" t="n">
        <v>26.4</v>
      </c>
      <c r="C33" s="287" t="n">
        <v>11.2</v>
      </c>
      <c r="D33" s="287" t="n">
        <v>21.6</v>
      </c>
      <c r="E33" s="287" t="n">
        <v>22.4</v>
      </c>
      <c r="F33" s="287"/>
      <c r="G33" s="287" t="s">
        <v>273</v>
      </c>
      <c r="H33" s="287" t="s">
        <v>274</v>
      </c>
      <c r="I33" s="287" t="s">
        <v>178</v>
      </c>
      <c r="J33" s="287" t="s">
        <v>275</v>
      </c>
    </row>
    <row r="34" s="291" customFormat="true" ht="9" hidden="false" customHeight="false" outlineLevel="0" collapsed="false">
      <c r="A34" s="290" t="s">
        <v>276</v>
      </c>
      <c r="B34" s="287" t="n">
        <v>17.4</v>
      </c>
      <c r="C34" s="287" t="n">
        <v>7.7</v>
      </c>
      <c r="D34" s="287" t="n">
        <v>21.2</v>
      </c>
      <c r="E34" s="287" t="n">
        <v>20.9</v>
      </c>
      <c r="F34" s="287"/>
      <c r="G34" s="287" t="s">
        <v>207</v>
      </c>
      <c r="H34" s="287" t="s">
        <v>264</v>
      </c>
      <c r="I34" s="287" t="s">
        <v>277</v>
      </c>
      <c r="J34" s="287" t="s">
        <v>109</v>
      </c>
    </row>
    <row r="35" s="286" customFormat="true" ht="9" hidden="false" customHeight="false" outlineLevel="0" collapsed="false">
      <c r="A35" s="290" t="s">
        <v>278</v>
      </c>
      <c r="B35" s="287" t="n">
        <v>18.3</v>
      </c>
      <c r="C35" s="287" t="n">
        <v>8.7</v>
      </c>
      <c r="D35" s="287" t="n">
        <v>20.8</v>
      </c>
      <c r="E35" s="287" t="n">
        <v>23.8</v>
      </c>
      <c r="F35" s="287"/>
      <c r="G35" s="287" t="s">
        <v>193</v>
      </c>
      <c r="H35" s="287" t="s">
        <v>279</v>
      </c>
      <c r="I35" s="287" t="s">
        <v>280</v>
      </c>
      <c r="J35" s="287" t="s">
        <v>146</v>
      </c>
    </row>
    <row r="36" s="286" customFormat="true" ht="9" hidden="false" customHeight="false" outlineLevel="0" collapsed="false">
      <c r="B36" s="287" t="s">
        <v>268</v>
      </c>
      <c r="C36" s="287" t="s">
        <v>268</v>
      </c>
      <c r="D36" s="287" t="s">
        <v>268</v>
      </c>
      <c r="E36" s="287" t="s">
        <v>268</v>
      </c>
      <c r="F36" s="287"/>
      <c r="G36" s="287"/>
      <c r="H36" s="287"/>
      <c r="I36" s="287"/>
      <c r="J36" s="287"/>
    </row>
    <row r="37" s="286" customFormat="true" ht="9" hidden="false" customHeight="false" outlineLevel="0" collapsed="false">
      <c r="A37" s="286" t="s">
        <v>281</v>
      </c>
      <c r="B37" s="287" t="n">
        <v>33.2</v>
      </c>
      <c r="C37" s="287" t="n">
        <v>14.6</v>
      </c>
      <c r="D37" s="287" t="n">
        <v>23</v>
      </c>
      <c r="E37" s="287" t="n">
        <v>20.9</v>
      </c>
      <c r="F37" s="287"/>
      <c r="G37" s="287" t="s">
        <v>282</v>
      </c>
      <c r="H37" s="287" t="s">
        <v>283</v>
      </c>
      <c r="I37" s="287" t="s">
        <v>284</v>
      </c>
      <c r="J37" s="287" t="s">
        <v>235</v>
      </c>
    </row>
    <row r="38" s="286" customFormat="true" ht="9" hidden="false" customHeight="false" outlineLevel="0" collapsed="false">
      <c r="A38" s="286" t="s">
        <v>285</v>
      </c>
      <c r="B38" s="287" t="n">
        <v>25.3</v>
      </c>
      <c r="C38" s="287" t="n">
        <v>10.5</v>
      </c>
      <c r="D38" s="287" t="n">
        <v>22.1</v>
      </c>
      <c r="E38" s="287" t="n">
        <v>22.4</v>
      </c>
      <c r="F38" s="287"/>
      <c r="G38" s="287" t="s">
        <v>224</v>
      </c>
      <c r="H38" s="287" t="s">
        <v>286</v>
      </c>
      <c r="I38" s="287" t="s">
        <v>230</v>
      </c>
      <c r="J38" s="287" t="s">
        <v>224</v>
      </c>
    </row>
    <row r="39" s="286" customFormat="true" ht="9" hidden="false" customHeight="false" outlineLevel="0" collapsed="false">
      <c r="A39" s="286" t="s">
        <v>287</v>
      </c>
      <c r="B39" s="287" t="n">
        <v>13.5</v>
      </c>
      <c r="C39" s="287" t="n">
        <v>8.4</v>
      </c>
      <c r="D39" s="287" t="n">
        <v>18.6</v>
      </c>
      <c r="E39" s="287" t="n">
        <v>20.5</v>
      </c>
      <c r="F39" s="287"/>
      <c r="G39" s="287" t="s">
        <v>288</v>
      </c>
      <c r="H39" s="287" t="s">
        <v>289</v>
      </c>
      <c r="I39" s="287" t="s">
        <v>232</v>
      </c>
      <c r="J39" s="287" t="s">
        <v>223</v>
      </c>
    </row>
    <row r="40" s="286" customFormat="true" ht="9" hidden="false" customHeight="false" outlineLevel="0" collapsed="false">
      <c r="A40" s="286" t="s">
        <v>290</v>
      </c>
      <c r="B40" s="287" t="n">
        <v>18.1</v>
      </c>
      <c r="C40" s="287" t="n">
        <v>9.4</v>
      </c>
      <c r="D40" s="287" t="n">
        <v>21.8</v>
      </c>
      <c r="E40" s="287" t="n">
        <v>23.1</v>
      </c>
      <c r="F40" s="287"/>
      <c r="G40" s="287" t="s">
        <v>291</v>
      </c>
      <c r="H40" s="287" t="s">
        <v>292</v>
      </c>
      <c r="I40" s="287" t="s">
        <v>153</v>
      </c>
      <c r="J40" s="287" t="s">
        <v>280</v>
      </c>
    </row>
    <row r="41" s="286" customFormat="true" ht="9" hidden="false" customHeight="false" outlineLevel="0" collapsed="false">
      <c r="A41" s="286" t="s">
        <v>293</v>
      </c>
      <c r="B41" s="287" t="n">
        <v>20.3</v>
      </c>
      <c r="C41" s="287" t="n">
        <v>9.3</v>
      </c>
      <c r="D41" s="287" t="n">
        <v>21</v>
      </c>
      <c r="E41" s="287" t="n">
        <v>23.1</v>
      </c>
      <c r="F41" s="287"/>
      <c r="G41" s="287" t="s">
        <v>277</v>
      </c>
      <c r="H41" s="287" t="s">
        <v>294</v>
      </c>
      <c r="I41" s="287" t="s">
        <v>125</v>
      </c>
      <c r="J41" s="287" t="s">
        <v>179</v>
      </c>
    </row>
    <row r="42" s="286" customFormat="true" ht="9" hidden="false" customHeight="false" outlineLevel="0" collapsed="false">
      <c r="A42" s="286" t="s">
        <v>295</v>
      </c>
      <c r="B42" s="287" t="n">
        <v>24</v>
      </c>
      <c r="C42" s="287" t="n">
        <v>11.1</v>
      </c>
      <c r="D42" s="287" t="n">
        <v>20.9</v>
      </c>
      <c r="E42" s="287" t="n">
        <v>22.1</v>
      </c>
      <c r="F42" s="287"/>
      <c r="G42" s="287" t="s">
        <v>179</v>
      </c>
      <c r="H42" s="287" t="s">
        <v>296</v>
      </c>
      <c r="I42" s="287" t="s">
        <v>297</v>
      </c>
      <c r="J42" s="287" t="s">
        <v>141</v>
      </c>
    </row>
    <row r="43" s="294" customFormat="true" ht="9" hidden="false" customHeight="false" outlineLevel="0" collapsed="false">
      <c r="A43" s="292" t="s">
        <v>298</v>
      </c>
      <c r="B43" s="293" t="n">
        <v>22.5</v>
      </c>
      <c r="C43" s="293" t="n">
        <v>10.5</v>
      </c>
      <c r="D43" s="293" t="n">
        <v>21.4</v>
      </c>
      <c r="E43" s="293" t="n">
        <v>22.4</v>
      </c>
      <c r="F43" s="293"/>
      <c r="G43" s="293" t="s">
        <v>141</v>
      </c>
      <c r="H43" s="293" t="s">
        <v>177</v>
      </c>
      <c r="I43" s="293" t="s">
        <v>178</v>
      </c>
      <c r="J43" s="293" t="s">
        <v>179</v>
      </c>
    </row>
    <row r="44" s="286" customFormat="true" ht="6" hidden="false" customHeight="true" outlineLevel="0" collapsed="false">
      <c r="A44" s="295"/>
      <c r="B44" s="295"/>
      <c r="C44" s="295"/>
      <c r="D44" s="295"/>
      <c r="E44" s="295"/>
      <c r="F44" s="295"/>
      <c r="G44" s="295"/>
      <c r="H44" s="295"/>
      <c r="I44" s="295"/>
      <c r="J44" s="295"/>
    </row>
    <row r="45" s="286" customFormat="true" ht="6" hidden="false" customHeight="true" outlineLevel="0" collapsed="false">
      <c r="A45" s="296"/>
      <c r="B45" s="296"/>
      <c r="C45" s="296"/>
      <c r="D45" s="296"/>
      <c r="E45" s="296"/>
      <c r="F45" s="296"/>
      <c r="G45" s="296"/>
      <c r="H45" s="296"/>
      <c r="I45" s="296"/>
      <c r="J45" s="296"/>
    </row>
    <row r="46" s="286" customFormat="true" ht="9" hidden="false" customHeight="false" outlineLevel="0" collapsed="false">
      <c r="A46" s="265" t="s">
        <v>180</v>
      </c>
    </row>
    <row r="47" s="286" customFormat="true" ht="9" hidden="false" customHeight="false" outlineLevel="0" collapsed="false">
      <c r="A47" s="286" t="s">
        <v>181</v>
      </c>
    </row>
    <row r="49" s="286" customFormat="true" ht="9" hidden="false" customHeight="false" outlineLevel="0" collapsed="false"/>
    <row r="54" s="286" customFormat="true" ht="9" hidden="false" customHeight="false" outlineLevel="0" collapsed="false">
      <c r="A54" s="296"/>
    </row>
    <row r="55" s="286" customFormat="true" ht="9" hidden="false" customHeight="false" outlineLevel="0" collapsed="false"/>
    <row r="56" s="286" customFormat="true" ht="9" hidden="false" customHeight="false" outlineLevel="0" collapsed="false"/>
    <row r="57" s="286" customFormat="true" ht="9" hidden="false" customHeight="false" outlineLevel="0" collapsed="false"/>
    <row r="58" s="286" customFormat="true" ht="9" hidden="false" customHeight="false" outlineLevel="0" collapsed="false"/>
    <row r="59" s="286" customFormat="true" ht="9" hidden="false" customHeight="false" outlineLevel="0" collapsed="false"/>
    <row r="60" s="286" customFormat="true" ht="9" hidden="false" customHeight="false" outlineLevel="0" collapsed="false"/>
  </sheetData>
  <mergeCells count="4">
    <mergeCell ref="A5:A6"/>
    <mergeCell ref="B5:E5"/>
    <mergeCell ref="F5:F6"/>
    <mergeCell ref="G5:J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9" width="26.18"/>
    <col collapsed="false" customWidth="true" hidden="false" outlineLevel="0" max="2" min="2" style="80" width="14.19"/>
    <col collapsed="false" customWidth="true" hidden="false" outlineLevel="0" max="3" min="3" style="80" width="13.99"/>
    <col collapsed="false" customWidth="true" hidden="false" outlineLevel="0" max="4" min="4" style="80" width="0.99"/>
    <col collapsed="false" customWidth="true" hidden="false" outlineLevel="0" max="5" min="5" style="80" width="13.78"/>
    <col collapsed="false" customWidth="true" hidden="false" outlineLevel="0" max="6" min="6" style="80" width="13.99"/>
    <col collapsed="false" customWidth="true" hidden="false" outlineLevel="0" max="7" min="7" style="80" width="0.99"/>
    <col collapsed="false" customWidth="true" hidden="false" outlineLevel="0" max="8" min="8" style="80" width="16.38"/>
    <col collapsed="false" customWidth="true" hidden="false" outlineLevel="0" max="9" min="9" style="80" width="13.99"/>
    <col collapsed="false" customWidth="true" hidden="false" outlineLevel="0" max="10" min="10" style="80" width="10.59"/>
    <col collapsed="false" customWidth="false" hidden="false" outlineLevel="0" max="257" min="11" style="80" width="9.59"/>
  </cols>
  <sheetData>
    <row r="1" customFormat="false" ht="12" hidden="false" customHeight="true" outlineLevel="0" collapsed="false">
      <c r="A1" s="81" t="s">
        <v>33</v>
      </c>
      <c r="B1" s="82"/>
      <c r="C1" s="82"/>
      <c r="D1" s="82"/>
      <c r="E1" s="82"/>
      <c r="F1" s="82"/>
      <c r="G1" s="82"/>
      <c r="H1" s="83"/>
      <c r="I1" s="82"/>
    </row>
    <row r="2" customFormat="false" ht="12" hidden="false" customHeight="true" outlineLevel="0" collapsed="false">
      <c r="A2" s="81"/>
      <c r="B2" s="82"/>
      <c r="C2" s="82"/>
      <c r="D2" s="82"/>
      <c r="E2" s="82"/>
      <c r="F2" s="82"/>
      <c r="G2" s="82"/>
      <c r="H2" s="83"/>
      <c r="I2" s="82"/>
    </row>
    <row r="3" customFormat="false" ht="9" hidden="false" customHeight="true" outlineLevel="0" collapsed="false">
      <c r="A3" s="84"/>
      <c r="B3" s="85"/>
      <c r="C3" s="85"/>
      <c r="D3" s="85"/>
      <c r="E3" s="86"/>
      <c r="F3" s="87"/>
      <c r="G3" s="85"/>
      <c r="H3" s="87"/>
      <c r="I3" s="88"/>
    </row>
    <row r="4" customFormat="false" ht="12.75" hidden="false" customHeight="true" outlineLevel="0" collapsed="false">
      <c r="A4" s="89" t="s">
        <v>34</v>
      </c>
      <c r="B4" s="90" t="s">
        <v>2</v>
      </c>
      <c r="C4" s="90"/>
      <c r="D4" s="91"/>
      <c r="E4" s="90" t="s">
        <v>3</v>
      </c>
      <c r="F4" s="90"/>
      <c r="G4" s="91"/>
      <c r="H4" s="7" t="s">
        <v>35</v>
      </c>
      <c r="I4" s="7"/>
    </row>
    <row r="5" s="94" customFormat="true" ht="18" hidden="false" customHeight="false" outlineLevel="0" collapsed="false">
      <c r="A5" s="89"/>
      <c r="B5" s="92" t="s">
        <v>6</v>
      </c>
      <c r="C5" s="92" t="s">
        <v>36</v>
      </c>
      <c r="D5" s="93"/>
      <c r="E5" s="92" t="s">
        <v>6</v>
      </c>
      <c r="F5" s="92" t="s">
        <v>36</v>
      </c>
      <c r="G5" s="93"/>
      <c r="H5" s="10" t="s">
        <v>9</v>
      </c>
      <c r="I5" s="10" t="s">
        <v>37</v>
      </c>
    </row>
    <row r="6" s="94" customFormat="true" ht="6.75" hidden="false" customHeight="true" outlineLevel="0" collapsed="false">
      <c r="A6" s="95"/>
      <c r="B6" s="96"/>
      <c r="C6" s="96"/>
      <c r="D6" s="96"/>
      <c r="E6" s="96"/>
      <c r="F6" s="97"/>
      <c r="G6" s="96"/>
      <c r="H6" s="97"/>
      <c r="I6" s="97"/>
    </row>
    <row r="7" s="94" customFormat="true" ht="9" hidden="false" customHeight="tru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I7" s="17"/>
    </row>
    <row r="8" s="94" customFormat="true" ht="6.75" hidden="false" customHeight="true" outlineLevel="0" collapsed="false">
      <c r="A8" s="95"/>
      <c r="B8" s="96"/>
      <c r="C8" s="96"/>
      <c r="D8" s="96"/>
      <c r="E8" s="96"/>
      <c r="F8" s="97"/>
      <c r="G8" s="96"/>
      <c r="H8" s="97"/>
      <c r="I8" s="97"/>
    </row>
    <row r="9" customFormat="false" ht="9" hidden="false" customHeight="false" outlineLevel="0" collapsed="false">
      <c r="A9" s="79" t="s">
        <v>38</v>
      </c>
      <c r="B9" s="98" t="n">
        <v>13123</v>
      </c>
      <c r="C9" s="99" t="n">
        <v>294.780798477913</v>
      </c>
      <c r="D9" s="100"/>
      <c r="E9" s="98" t="n">
        <v>2416711</v>
      </c>
      <c r="F9" s="98" t="n">
        <v>54286.3673146655</v>
      </c>
      <c r="G9" s="100"/>
      <c r="H9" s="98" t="n">
        <v>46697854.76</v>
      </c>
      <c r="I9" s="100" t="n">
        <v>10.4896981737091</v>
      </c>
    </row>
    <row r="10" customFormat="false" ht="9" hidden="false" customHeight="false" outlineLevel="0" collapsed="false">
      <c r="A10" s="79" t="s">
        <v>39</v>
      </c>
      <c r="B10" s="98" t="n">
        <v>388</v>
      </c>
      <c r="C10" s="99" t="n">
        <v>303.011370735974</v>
      </c>
      <c r="D10" s="100"/>
      <c r="E10" s="98" t="n">
        <v>63940</v>
      </c>
      <c r="F10" s="98" t="n">
        <v>49934.3996001499</v>
      </c>
      <c r="G10" s="100"/>
      <c r="H10" s="98" t="n">
        <v>784041</v>
      </c>
      <c r="I10" s="100" t="n">
        <v>6.12302417843309</v>
      </c>
    </row>
    <row r="11" customFormat="false" ht="9" hidden="false" customHeight="false" outlineLevel="0" collapsed="false">
      <c r="A11" s="79" t="s">
        <v>40</v>
      </c>
      <c r="B11" s="98" t="n">
        <v>3860</v>
      </c>
      <c r="C11" s="99" t="n">
        <v>238.804197262166</v>
      </c>
      <c r="D11" s="100"/>
      <c r="E11" s="98" t="n">
        <v>931309</v>
      </c>
      <c r="F11" s="98" t="n">
        <v>57616.7093647746</v>
      </c>
      <c r="G11" s="100"/>
      <c r="H11" s="98" t="n">
        <v>15861738.68</v>
      </c>
      <c r="I11" s="100" t="n">
        <v>9.81308231258974</v>
      </c>
    </row>
    <row r="12" customFormat="false" ht="9" hidden="false" customHeight="false" outlineLevel="0" collapsed="false">
      <c r="A12" s="79" t="s">
        <v>41</v>
      </c>
      <c r="B12" s="98" t="n">
        <v>28559</v>
      </c>
      <c r="C12" s="99" t="n">
        <v>289.295074340852</v>
      </c>
      <c r="D12" s="100"/>
      <c r="E12" s="98" t="n">
        <v>6731067</v>
      </c>
      <c r="F12" s="98" t="n">
        <v>68183.9184900821</v>
      </c>
      <c r="G12" s="100"/>
      <c r="H12" s="98" t="n">
        <v>150825985</v>
      </c>
      <c r="I12" s="100" t="n">
        <v>15.2782711380326</v>
      </c>
    </row>
    <row r="13" customFormat="false" ht="9" hidden="false" customHeight="false" outlineLevel="0" collapsed="false">
      <c r="A13" s="79" t="s">
        <v>42</v>
      </c>
      <c r="B13" s="98" t="n">
        <v>4901</v>
      </c>
      <c r="C13" s="99" t="n">
        <v>474.587169200348</v>
      </c>
      <c r="D13" s="100"/>
      <c r="E13" s="98" t="n">
        <v>765952</v>
      </c>
      <c r="F13" s="98" t="n">
        <v>74170.7797231882</v>
      </c>
      <c r="G13" s="100"/>
      <c r="H13" s="98" t="n">
        <v>10812860.9</v>
      </c>
      <c r="I13" s="100" t="n">
        <v>10.4706081319897</v>
      </c>
    </row>
    <row r="14" customFormat="false" ht="9" hidden="false" customHeight="false" outlineLevel="0" collapsed="false">
      <c r="A14" s="101" t="s">
        <v>43</v>
      </c>
      <c r="B14" s="102" t="s">
        <v>44</v>
      </c>
      <c r="C14" s="102" t="s">
        <v>44</v>
      </c>
      <c r="D14" s="102"/>
      <c r="E14" s="102" t="s">
        <v>44</v>
      </c>
      <c r="F14" s="102" t="s">
        <v>44</v>
      </c>
      <c r="G14" s="103"/>
      <c r="H14" s="102" t="s">
        <v>44</v>
      </c>
      <c r="I14" s="104" t="s">
        <v>44</v>
      </c>
    </row>
    <row r="15" customFormat="false" ht="9" hidden="false" customHeight="false" outlineLevel="0" collapsed="false">
      <c r="A15" s="101" t="s">
        <v>45</v>
      </c>
      <c r="B15" s="102" t="s">
        <v>44</v>
      </c>
      <c r="C15" s="102" t="s">
        <v>44</v>
      </c>
      <c r="D15" s="102"/>
      <c r="E15" s="102" t="s">
        <v>44</v>
      </c>
      <c r="F15" s="102" t="s">
        <v>44</v>
      </c>
      <c r="G15" s="105"/>
      <c r="H15" s="102" t="s">
        <v>44</v>
      </c>
      <c r="I15" s="104" t="s">
        <v>44</v>
      </c>
    </row>
    <row r="16" customFormat="false" ht="9" hidden="false" customHeight="false" outlineLevel="0" collapsed="false">
      <c r="A16" s="79" t="s">
        <v>46</v>
      </c>
      <c r="B16" s="98" t="n">
        <v>17812</v>
      </c>
      <c r="C16" s="99" t="n">
        <v>361.654253498272</v>
      </c>
      <c r="D16" s="100"/>
      <c r="E16" s="98" t="n">
        <v>3182209</v>
      </c>
      <c r="F16" s="98" t="n">
        <v>64611.4653250888</v>
      </c>
      <c r="G16" s="100"/>
      <c r="H16" s="98" t="n">
        <v>75943830.52</v>
      </c>
      <c r="I16" s="100" t="n">
        <v>15.4196100014091</v>
      </c>
    </row>
    <row r="17" customFormat="false" ht="9" hidden="false" customHeight="false" outlineLevel="0" collapsed="false">
      <c r="A17" s="79" t="s">
        <v>47</v>
      </c>
      <c r="B17" s="98" t="n">
        <v>5723</v>
      </c>
      <c r="C17" s="99" t="n">
        <v>463.422010804543</v>
      </c>
      <c r="D17" s="100"/>
      <c r="E17" s="98" t="n">
        <v>966832</v>
      </c>
      <c r="F17" s="98" t="n">
        <v>78289.5735715845</v>
      </c>
      <c r="G17" s="100"/>
      <c r="H17" s="98" t="n">
        <v>17076762.59</v>
      </c>
      <c r="I17" s="100" t="n">
        <v>13.8279707452203</v>
      </c>
    </row>
    <row r="18" customFormat="false" ht="9" hidden="false" customHeight="false" outlineLevel="0" collapsed="false">
      <c r="A18" s="79" t="s">
        <v>48</v>
      </c>
      <c r="B18" s="98" t="n">
        <v>17062</v>
      </c>
      <c r="C18" s="99" t="n">
        <v>386.543387524245</v>
      </c>
      <c r="D18" s="100"/>
      <c r="E18" s="98" t="n">
        <v>3193167</v>
      </c>
      <c r="F18" s="98" t="n">
        <v>72341.9053516957</v>
      </c>
      <c r="G18" s="100"/>
      <c r="H18" s="98" t="n">
        <v>53474025.63</v>
      </c>
      <c r="I18" s="100" t="n">
        <v>12.1146588978892</v>
      </c>
    </row>
    <row r="19" customFormat="false" ht="9" hidden="false" customHeight="false" outlineLevel="0" collapsed="false">
      <c r="A19" s="106" t="s">
        <v>49</v>
      </c>
      <c r="B19" s="98" t="n">
        <v>13637</v>
      </c>
      <c r="C19" s="99" t="n">
        <v>364.628447034957</v>
      </c>
      <c r="D19" s="100"/>
      <c r="E19" s="98" t="n">
        <v>2379437</v>
      </c>
      <c r="F19" s="98" t="n">
        <v>63621.794978919</v>
      </c>
      <c r="G19" s="100"/>
      <c r="H19" s="98" t="n">
        <v>44623632.19</v>
      </c>
      <c r="I19" s="100" t="n">
        <v>11.9315433794081</v>
      </c>
    </row>
    <row r="20" customFormat="false" ht="9" hidden="false" customHeight="false" outlineLevel="0" collapsed="false">
      <c r="A20" s="106" t="s">
        <v>50</v>
      </c>
      <c r="B20" s="98" t="n">
        <v>3642</v>
      </c>
      <c r="C20" s="99" t="n">
        <v>403.037499529679</v>
      </c>
      <c r="D20" s="100"/>
      <c r="E20" s="98" t="n">
        <v>475888</v>
      </c>
      <c r="F20" s="98" t="n">
        <v>52663.5666052114</v>
      </c>
      <c r="G20" s="100"/>
      <c r="H20" s="98" t="n">
        <v>6486978</v>
      </c>
      <c r="I20" s="100" t="n">
        <v>7.17873529001658</v>
      </c>
    </row>
    <row r="21" customFormat="false" ht="9" hidden="false" customHeight="false" outlineLevel="0" collapsed="false">
      <c r="A21" s="79" t="s">
        <v>51</v>
      </c>
      <c r="B21" s="98" t="n">
        <v>5494</v>
      </c>
      <c r="C21" s="99" t="n">
        <v>351.629840150508</v>
      </c>
      <c r="D21" s="100"/>
      <c r="E21" s="98" t="n">
        <v>839187</v>
      </c>
      <c r="F21" s="98" t="n">
        <v>53710.0820288287</v>
      </c>
      <c r="G21" s="100"/>
      <c r="H21" s="98" t="n">
        <v>13798228.26</v>
      </c>
      <c r="I21" s="100" t="n">
        <v>8.83121368297056</v>
      </c>
    </row>
    <row r="22" customFormat="false" ht="9" hidden="false" customHeight="false" outlineLevel="0" collapsed="false">
      <c r="A22" s="79" t="s">
        <v>52</v>
      </c>
      <c r="B22" s="98" t="n">
        <v>25633</v>
      </c>
      <c r="C22" s="99" t="n">
        <v>449.285731562949</v>
      </c>
      <c r="D22" s="100"/>
      <c r="E22" s="98" t="n">
        <v>4947514</v>
      </c>
      <c r="F22" s="98" t="n">
        <v>86718.1932238885</v>
      </c>
      <c r="G22" s="100"/>
      <c r="H22" s="98" t="n">
        <v>100788446.46</v>
      </c>
      <c r="I22" s="100" t="n">
        <v>17.6658256547709</v>
      </c>
    </row>
    <row r="23" customFormat="false" ht="9" hidden="false" customHeight="false" outlineLevel="0" collapsed="false">
      <c r="A23" s="79" t="s">
        <v>53</v>
      </c>
      <c r="B23" s="98" t="n">
        <v>3340</v>
      </c>
      <c r="C23" s="99" t="n">
        <v>249.13622828636</v>
      </c>
      <c r="D23" s="100"/>
      <c r="E23" s="98" t="n">
        <v>450705</v>
      </c>
      <c r="F23" s="98" t="n">
        <v>33618.8454400611</v>
      </c>
      <c r="G23" s="100"/>
      <c r="H23" s="98" t="n">
        <v>5382341.81</v>
      </c>
      <c r="I23" s="100" t="n">
        <v>4.01477945476462</v>
      </c>
    </row>
    <row r="24" customFormat="false" ht="9" hidden="false" customHeight="false" outlineLevel="0" collapsed="false">
      <c r="A24" s="79" t="s">
        <v>54</v>
      </c>
      <c r="B24" s="98" t="n">
        <v>292</v>
      </c>
      <c r="C24" s="99" t="n">
        <v>91.2487168149198</v>
      </c>
      <c r="D24" s="100"/>
      <c r="E24" s="98" t="n">
        <v>39289</v>
      </c>
      <c r="F24" s="98" t="n">
        <v>12277.6398456897</v>
      </c>
      <c r="G24" s="100"/>
      <c r="H24" s="98" t="n">
        <v>419398.93</v>
      </c>
      <c r="I24" s="100" t="n">
        <v>1.31060322589214</v>
      </c>
    </row>
    <row r="25" customFormat="false" ht="9" hidden="false" customHeight="false" outlineLevel="0" collapsed="false">
      <c r="A25" s="79" t="s">
        <v>55</v>
      </c>
      <c r="B25" s="98" t="n">
        <v>10803</v>
      </c>
      <c r="C25" s="99" t="n">
        <v>185.320547250564</v>
      </c>
      <c r="D25" s="100"/>
      <c r="E25" s="98" t="n">
        <v>1990934</v>
      </c>
      <c r="F25" s="98" t="n">
        <v>34153.5664555914</v>
      </c>
      <c r="G25" s="100"/>
      <c r="H25" s="98" t="n">
        <v>35659260.28</v>
      </c>
      <c r="I25" s="100" t="n">
        <v>6.11718377269267</v>
      </c>
    </row>
    <row r="26" customFormat="false" ht="9" hidden="false" customHeight="false" outlineLevel="0" collapsed="false">
      <c r="A26" s="79" t="s">
        <v>56</v>
      </c>
      <c r="B26" s="98" t="n">
        <v>7662</v>
      </c>
      <c r="C26" s="99" t="n">
        <v>187.442800222231</v>
      </c>
      <c r="D26" s="100"/>
      <c r="E26" s="98" t="n">
        <v>1387690</v>
      </c>
      <c r="F26" s="98" t="n">
        <v>33948.3815505595</v>
      </c>
      <c r="G26" s="100"/>
      <c r="H26" s="98" t="n">
        <v>18364979.67</v>
      </c>
      <c r="I26" s="100" t="n">
        <v>4.49279981123615</v>
      </c>
    </row>
    <row r="27" customFormat="false" ht="9" hidden="false" customHeight="false" outlineLevel="0" collapsed="false">
      <c r="A27" s="79" t="s">
        <v>57</v>
      </c>
      <c r="B27" s="98" t="n">
        <v>1024</v>
      </c>
      <c r="C27" s="99" t="n">
        <v>174.091037371769</v>
      </c>
      <c r="D27" s="100"/>
      <c r="E27" s="98" t="n">
        <v>115150</v>
      </c>
      <c r="F27" s="98" t="n">
        <v>19576.7411653899</v>
      </c>
      <c r="G27" s="100"/>
      <c r="H27" s="98" t="n">
        <v>1259617.84</v>
      </c>
      <c r="I27" s="100" t="n">
        <v>2.14148609821863</v>
      </c>
    </row>
    <row r="28" customFormat="false" ht="9" hidden="false" customHeight="false" outlineLevel="0" collapsed="false">
      <c r="A28" s="79" t="s">
        <v>58</v>
      </c>
      <c r="B28" s="98" t="n">
        <v>2376</v>
      </c>
      <c r="C28" s="99" t="n">
        <v>118.187640288754</v>
      </c>
      <c r="D28" s="100"/>
      <c r="E28" s="98" t="n">
        <v>388152</v>
      </c>
      <c r="F28" s="98" t="n">
        <v>19307.5626908083</v>
      </c>
      <c r="G28" s="100"/>
      <c r="H28" s="98" t="n">
        <v>4392270.31</v>
      </c>
      <c r="I28" s="100" t="n">
        <v>2.18481508185713</v>
      </c>
    </row>
    <row r="29" customFormat="false" ht="9" hidden="false" customHeight="false" outlineLevel="0" collapsed="false">
      <c r="A29" s="79" t="s">
        <v>59</v>
      </c>
      <c r="B29" s="98" t="n">
        <v>9972</v>
      </c>
      <c r="C29" s="99" t="n">
        <v>197.581410941695</v>
      </c>
      <c r="D29" s="100"/>
      <c r="E29" s="98" t="n">
        <v>2083972</v>
      </c>
      <c r="F29" s="98" t="n">
        <v>41291.0276898301</v>
      </c>
      <c r="G29" s="100"/>
      <c r="H29" s="98" t="n">
        <v>28877412.33</v>
      </c>
      <c r="I29" s="100" t="n">
        <v>5.721660521968</v>
      </c>
    </row>
    <row r="30" customFormat="false" ht="9" hidden="false" customHeight="false" outlineLevel="0" collapsed="false">
      <c r="A30" s="79" t="s">
        <v>60</v>
      </c>
      <c r="B30" s="98" t="n">
        <v>3893</v>
      </c>
      <c r="C30" s="99" t="n">
        <v>232.569601366862</v>
      </c>
      <c r="D30" s="100"/>
      <c r="E30" s="98" t="n">
        <v>717600</v>
      </c>
      <c r="F30" s="98" t="n">
        <v>42869.7523608682</v>
      </c>
      <c r="G30" s="100"/>
      <c r="H30" s="98" t="n">
        <v>9552417.38</v>
      </c>
      <c r="I30" s="100" t="n">
        <v>5.70665785295782</v>
      </c>
    </row>
    <row r="31" customFormat="false" ht="9" hidden="false" customHeight="false" outlineLevel="0" collapsed="false">
      <c r="A31" s="107" t="s">
        <v>61</v>
      </c>
      <c r="B31" s="108" t="n">
        <v>179196</v>
      </c>
      <c r="C31" s="109" t="n">
        <v>296.273100455604</v>
      </c>
      <c r="D31" s="110"/>
      <c r="E31" s="108" t="n">
        <v>34066705</v>
      </c>
      <c r="F31" s="108" t="n">
        <v>56324.071478473</v>
      </c>
      <c r="G31" s="110"/>
      <c r="H31" s="108" t="n">
        <v>641082082.54</v>
      </c>
      <c r="I31" s="110" t="n">
        <v>10.5993089265755</v>
      </c>
    </row>
    <row r="32" customFormat="false" ht="9" hidden="false" customHeight="false" outlineLevel="0" collapsed="false">
      <c r="A32" s="107" t="s">
        <v>62</v>
      </c>
      <c r="B32" s="108" t="n">
        <v>91428</v>
      </c>
      <c r="C32" s="109" t="n">
        <v>330.364158300035</v>
      </c>
      <c r="D32" s="110"/>
      <c r="E32" s="108" t="n">
        <v>18251187</v>
      </c>
      <c r="F32" s="108" t="n">
        <v>65948.4843946224</v>
      </c>
      <c r="G32" s="110"/>
      <c r="H32" s="108" t="n">
        <v>371477099.08</v>
      </c>
      <c r="I32" s="110" t="n">
        <v>13.4228813017131</v>
      </c>
    </row>
    <row r="33" customFormat="false" ht="9" hidden="false" customHeight="false" outlineLevel="0" collapsed="false">
      <c r="A33" s="107" t="s">
        <v>63</v>
      </c>
      <c r="B33" s="108" t="n">
        <v>48406</v>
      </c>
      <c r="C33" s="109" t="n">
        <v>406.386325082531</v>
      </c>
      <c r="D33" s="110"/>
      <c r="E33" s="108" t="n">
        <v>8642026</v>
      </c>
      <c r="F33" s="108" t="n">
        <v>72553.0138290229</v>
      </c>
      <c r="G33" s="110"/>
      <c r="H33" s="108" t="n">
        <v>165697284.91</v>
      </c>
      <c r="I33" s="110" t="n">
        <v>13.910901683826</v>
      </c>
    </row>
    <row r="34" s="112" customFormat="true" ht="9" hidden="false" customHeight="false" outlineLevel="0" collapsed="false">
      <c r="A34" s="111" t="s">
        <v>64</v>
      </c>
      <c r="B34" s="108" t="n">
        <v>39362</v>
      </c>
      <c r="C34" s="109" t="n">
        <v>188.360667850114</v>
      </c>
      <c r="D34" s="110"/>
      <c r="E34" s="108" t="n">
        <v>7173492</v>
      </c>
      <c r="F34" s="108" t="n">
        <v>34327.6191234553</v>
      </c>
      <c r="G34" s="110"/>
      <c r="H34" s="108" t="n">
        <v>103907698.55</v>
      </c>
      <c r="I34" s="110" t="n">
        <v>4.97233969149086</v>
      </c>
    </row>
    <row r="35" s="112" customFormat="true" ht="6.75" hidden="false" customHeight="true" outlineLevel="0" collapsed="false">
      <c r="A35" s="111"/>
      <c r="B35" s="113"/>
      <c r="C35" s="114"/>
      <c r="D35" s="115"/>
      <c r="E35" s="113"/>
      <c r="F35" s="114"/>
      <c r="G35" s="115"/>
      <c r="H35" s="116"/>
      <c r="I35" s="117"/>
    </row>
    <row r="36" s="112" customFormat="true" ht="9" hidden="false" customHeight="false" outlineLevel="0" collapsed="false">
      <c r="A36" s="17" t="s">
        <v>24</v>
      </c>
      <c r="B36" s="17"/>
      <c r="C36" s="17"/>
      <c r="D36" s="17"/>
      <c r="E36" s="17"/>
      <c r="F36" s="17"/>
      <c r="G36" s="17"/>
      <c r="H36" s="17"/>
      <c r="I36" s="17"/>
    </row>
    <row r="37" s="112" customFormat="true" ht="6.75" hidden="false" customHeight="true" outlineLevel="0" collapsed="false">
      <c r="A37" s="111"/>
      <c r="B37" s="113"/>
      <c r="C37" s="114"/>
      <c r="D37" s="115"/>
      <c r="E37" s="113"/>
      <c r="F37" s="114"/>
      <c r="G37" s="115"/>
      <c r="H37" s="116"/>
      <c r="I37" s="117"/>
    </row>
    <row r="38" customFormat="false" ht="9" hidden="false" customHeight="false" outlineLevel="0" collapsed="false">
      <c r="A38" s="79" t="s">
        <v>38</v>
      </c>
      <c r="B38" s="98" t="n">
        <v>11713</v>
      </c>
      <c r="C38" s="99" t="n">
        <v>262.557855530191</v>
      </c>
      <c r="D38" s="100"/>
      <c r="E38" s="98" t="n">
        <v>2261402</v>
      </c>
      <c r="F38" s="98" t="n">
        <v>50691.4419543827</v>
      </c>
      <c r="G38" s="100"/>
      <c r="H38" s="118" t="n">
        <v>37964410.07</v>
      </c>
      <c r="I38" s="100" t="n">
        <v>8.51007777208911</v>
      </c>
      <c r="J38" s="99"/>
      <c r="K38" s="99"/>
      <c r="M38" s="100"/>
    </row>
    <row r="39" customFormat="false" ht="9" hidden="false" customHeight="false" outlineLevel="0" collapsed="false">
      <c r="A39" s="79" t="s">
        <v>39</v>
      </c>
      <c r="B39" s="98" t="n">
        <v>371</v>
      </c>
      <c r="C39" s="99" t="n">
        <v>288.826089325891</v>
      </c>
      <c r="D39" s="100"/>
      <c r="E39" s="98" t="n">
        <v>75544</v>
      </c>
      <c r="F39" s="98" t="n">
        <v>58811.5312453776</v>
      </c>
      <c r="G39" s="100"/>
      <c r="H39" s="118" t="n">
        <v>904898.5</v>
      </c>
      <c r="I39" s="100" t="n">
        <v>7.04469797821738</v>
      </c>
      <c r="J39" s="99"/>
      <c r="K39" s="99"/>
      <c r="M39" s="100"/>
    </row>
    <row r="40" customFormat="false" ht="9" hidden="false" customHeight="false" outlineLevel="0" collapsed="false">
      <c r="A40" s="79" t="s">
        <v>40</v>
      </c>
      <c r="B40" s="98" t="n">
        <v>3763</v>
      </c>
      <c r="C40" s="99" t="n">
        <v>232.885643741902</v>
      </c>
      <c r="D40" s="100"/>
      <c r="E40" s="98" t="n">
        <v>871068</v>
      </c>
      <c r="F40" s="98" t="n">
        <v>53908.9109548157</v>
      </c>
      <c r="G40" s="100"/>
      <c r="H40" s="118" t="n">
        <v>15262617.47</v>
      </c>
      <c r="I40" s="100" t="n">
        <v>9.44577330504213</v>
      </c>
      <c r="J40" s="99"/>
      <c r="K40" s="99"/>
      <c r="M40" s="100"/>
    </row>
    <row r="41" customFormat="false" ht="9" hidden="false" customHeight="false" outlineLevel="0" collapsed="false">
      <c r="A41" s="79" t="s">
        <v>41</v>
      </c>
      <c r="B41" s="98" t="n">
        <v>27350</v>
      </c>
      <c r="C41" s="99" t="n">
        <v>274.732698143299</v>
      </c>
      <c r="D41" s="100"/>
      <c r="E41" s="98" t="n">
        <v>6701076</v>
      </c>
      <c r="F41" s="98" t="n">
        <v>67312.7857383293</v>
      </c>
      <c r="G41" s="100"/>
      <c r="H41" s="118" t="n">
        <v>155564078.74</v>
      </c>
      <c r="I41" s="100" t="n">
        <v>15.6265225178855</v>
      </c>
      <c r="J41" s="99"/>
      <c r="K41" s="99"/>
      <c r="M41" s="100"/>
    </row>
    <row r="42" customFormat="false" ht="9" hidden="false" customHeight="false" outlineLevel="0" collapsed="false">
      <c r="A42" s="79" t="s">
        <v>42</v>
      </c>
      <c r="B42" s="98" t="n">
        <v>4323</v>
      </c>
      <c r="C42" s="99" t="n">
        <v>415.222321153287</v>
      </c>
      <c r="D42" s="100"/>
      <c r="E42" s="98" t="n">
        <v>717990</v>
      </c>
      <c r="F42" s="98" t="n">
        <v>68962.6357540708</v>
      </c>
      <c r="G42" s="100"/>
      <c r="H42" s="118" t="n">
        <v>8972051.43</v>
      </c>
      <c r="I42" s="100" t="n">
        <v>8.61761744221898</v>
      </c>
      <c r="J42" s="99"/>
      <c r="K42" s="99"/>
      <c r="M42" s="100"/>
    </row>
    <row r="43" customFormat="false" ht="9" hidden="false" customHeight="false" outlineLevel="0" collapsed="false">
      <c r="A43" s="101" t="s">
        <v>43</v>
      </c>
      <c r="B43" s="102" t="s">
        <v>44</v>
      </c>
      <c r="C43" s="102" t="s">
        <v>44</v>
      </c>
      <c r="D43" s="102"/>
      <c r="E43" s="102" t="s">
        <v>44</v>
      </c>
      <c r="F43" s="102" t="s">
        <v>44</v>
      </c>
      <c r="G43" s="103"/>
      <c r="H43" s="102" t="s">
        <v>44</v>
      </c>
      <c r="I43" s="104" t="s">
        <v>44</v>
      </c>
      <c r="J43" s="99"/>
      <c r="K43" s="99"/>
      <c r="M43" s="100"/>
    </row>
    <row r="44" customFormat="false" ht="9" hidden="false" customHeight="false" outlineLevel="0" collapsed="false">
      <c r="A44" s="101" t="s">
        <v>45</v>
      </c>
      <c r="B44" s="102" t="s">
        <v>44</v>
      </c>
      <c r="C44" s="102" t="s">
        <v>44</v>
      </c>
      <c r="D44" s="102"/>
      <c r="E44" s="102" t="s">
        <v>44</v>
      </c>
      <c r="F44" s="102" t="s">
        <v>44</v>
      </c>
      <c r="G44" s="105"/>
      <c r="H44" s="102" t="s">
        <v>44</v>
      </c>
      <c r="I44" s="104" t="s">
        <v>44</v>
      </c>
      <c r="J44" s="99"/>
      <c r="K44" s="99"/>
      <c r="M44" s="100"/>
    </row>
    <row r="45" customFormat="false" ht="9" hidden="false" customHeight="false" outlineLevel="0" collapsed="false">
      <c r="A45" s="79" t="s">
        <v>46</v>
      </c>
      <c r="B45" s="98" t="n">
        <v>17368</v>
      </c>
      <c r="C45" s="99" t="n">
        <v>351.048253369198</v>
      </c>
      <c r="D45" s="100"/>
      <c r="E45" s="98" t="n">
        <v>3421185</v>
      </c>
      <c r="F45" s="98" t="n">
        <v>69150.2198700426</v>
      </c>
      <c r="G45" s="100"/>
      <c r="H45" s="118" t="n">
        <v>82573508.37</v>
      </c>
      <c r="I45" s="100" t="n">
        <v>16.6900540579545</v>
      </c>
      <c r="J45" s="99"/>
      <c r="K45" s="99"/>
      <c r="M45" s="100"/>
    </row>
    <row r="46" customFormat="false" ht="9" hidden="false" customHeight="false" outlineLevel="0" collapsed="false">
      <c r="A46" s="79" t="s">
        <v>47</v>
      </c>
      <c r="B46" s="98" t="n">
        <v>5414</v>
      </c>
      <c r="C46" s="99" t="n">
        <v>438.04166088504</v>
      </c>
      <c r="D46" s="100"/>
      <c r="E46" s="98" t="n">
        <v>965208</v>
      </c>
      <c r="F46" s="98" t="n">
        <v>78094.0737753099</v>
      </c>
      <c r="G46" s="100"/>
      <c r="H46" s="118" t="n">
        <v>14726304.64</v>
      </c>
      <c r="I46" s="100" t="n">
        <v>11.9149149301896</v>
      </c>
      <c r="J46" s="99"/>
      <c r="K46" s="99"/>
      <c r="M46" s="100"/>
    </row>
    <row r="47" customFormat="false" ht="9" hidden="false" customHeight="false" outlineLevel="0" collapsed="false">
      <c r="A47" s="79" t="s">
        <v>48</v>
      </c>
      <c r="B47" s="98" t="n">
        <v>16964</v>
      </c>
      <c r="C47" s="99" t="n">
        <v>381.575079125544</v>
      </c>
      <c r="D47" s="100"/>
      <c r="E47" s="98" t="n">
        <v>3135639</v>
      </c>
      <c r="F47" s="98" t="n">
        <v>70530.6354358726</v>
      </c>
      <c r="G47" s="100"/>
      <c r="H47" s="118" t="n">
        <v>54097610.15</v>
      </c>
      <c r="I47" s="100" t="n">
        <v>12.1682974967514</v>
      </c>
      <c r="J47" s="99"/>
      <c r="K47" s="99"/>
      <c r="M47" s="100"/>
    </row>
    <row r="48" customFormat="false" ht="9" hidden="false" customHeight="false" outlineLevel="0" collapsed="false">
      <c r="A48" s="106" t="s">
        <v>49</v>
      </c>
      <c r="B48" s="98" t="n">
        <v>13714</v>
      </c>
      <c r="C48" s="99" t="n">
        <v>365.150226408317</v>
      </c>
      <c r="D48" s="100"/>
      <c r="E48" s="98" t="n">
        <v>2366292</v>
      </c>
      <c r="F48" s="98" t="n">
        <v>63005.1086151517</v>
      </c>
      <c r="G48" s="100"/>
      <c r="H48" s="118" t="n">
        <v>41860379.47</v>
      </c>
      <c r="I48" s="100" t="n">
        <v>11.1457831712182</v>
      </c>
      <c r="J48" s="99"/>
      <c r="K48" s="99"/>
      <c r="M48" s="100"/>
    </row>
    <row r="49" customFormat="false" ht="9" hidden="false" customHeight="false" outlineLevel="0" collapsed="false">
      <c r="A49" s="106" t="s">
        <v>50</v>
      </c>
      <c r="B49" s="98" t="n">
        <v>3174</v>
      </c>
      <c r="C49" s="99" t="n">
        <v>349.672691378045</v>
      </c>
      <c r="D49" s="100"/>
      <c r="E49" s="98" t="n">
        <v>509705</v>
      </c>
      <c r="F49" s="98" t="n">
        <v>56153.093622825</v>
      </c>
      <c r="G49" s="100"/>
      <c r="H49" s="118" t="n">
        <v>7032449.13</v>
      </c>
      <c r="I49" s="100" t="n">
        <v>7.74749657928889</v>
      </c>
      <c r="J49" s="99"/>
      <c r="K49" s="99"/>
      <c r="M49" s="100"/>
    </row>
    <row r="50" customFormat="false" ht="9" hidden="false" customHeight="false" outlineLevel="0" collapsed="false">
      <c r="A50" s="79" t="s">
        <v>51</v>
      </c>
      <c r="B50" s="98" t="n">
        <v>4906</v>
      </c>
      <c r="C50" s="99" t="n">
        <v>313.044665654451</v>
      </c>
      <c r="D50" s="100"/>
      <c r="E50" s="98" t="n">
        <v>916956</v>
      </c>
      <c r="F50" s="98" t="n">
        <v>58509.6177007424</v>
      </c>
      <c r="G50" s="100"/>
      <c r="H50" s="118" t="n">
        <v>14811693.31</v>
      </c>
      <c r="I50" s="100" t="n">
        <v>9.45112429679008</v>
      </c>
      <c r="J50" s="99"/>
      <c r="K50" s="99"/>
      <c r="M50" s="100"/>
    </row>
    <row r="51" customFormat="false" ht="9" hidden="false" customHeight="false" outlineLevel="0" collapsed="false">
      <c r="A51" s="79" t="s">
        <v>52</v>
      </c>
      <c r="B51" s="98" t="n">
        <v>26364</v>
      </c>
      <c r="C51" s="99" t="n">
        <v>458.356039754441</v>
      </c>
      <c r="D51" s="100"/>
      <c r="E51" s="98" t="n">
        <v>4961216</v>
      </c>
      <c r="F51" s="98" t="n">
        <v>86255</v>
      </c>
      <c r="G51" s="100"/>
      <c r="H51" s="118" t="n">
        <v>100475500.61</v>
      </c>
      <c r="I51" s="100" t="n">
        <v>17.468347956283</v>
      </c>
      <c r="J51" s="99"/>
      <c r="K51" s="99"/>
      <c r="M51" s="100"/>
    </row>
    <row r="52" customFormat="false" ht="9" hidden="false" customHeight="false" outlineLevel="0" collapsed="false">
      <c r="A52" s="79" t="s">
        <v>53</v>
      </c>
      <c r="B52" s="98" t="n">
        <v>3114</v>
      </c>
      <c r="C52" s="99" t="n">
        <v>231.75686814158</v>
      </c>
      <c r="D52" s="100"/>
      <c r="E52" s="98" t="n">
        <v>517036</v>
      </c>
      <c r="F52" s="98" t="n">
        <v>38479.9756186416</v>
      </c>
      <c r="G52" s="100"/>
      <c r="H52" s="118" t="n">
        <v>6445825.56</v>
      </c>
      <c r="I52" s="100" t="n">
        <v>4.79725222984119</v>
      </c>
      <c r="J52" s="99"/>
      <c r="K52" s="99"/>
      <c r="M52" s="100"/>
    </row>
    <row r="53" customFormat="false" ht="9" hidden="false" customHeight="false" outlineLevel="0" collapsed="false">
      <c r="A53" s="79" t="s">
        <v>54</v>
      </c>
      <c r="B53" s="98" t="n">
        <v>408</v>
      </c>
      <c r="C53" s="99" t="n">
        <v>127.723316235731</v>
      </c>
      <c r="D53" s="100"/>
      <c r="E53" s="98" t="n">
        <v>39407</v>
      </c>
      <c r="F53" s="98" t="n">
        <v>12336.2566737781</v>
      </c>
      <c r="G53" s="100"/>
      <c r="H53" s="118" t="n">
        <v>411520.6</v>
      </c>
      <c r="I53" s="100" t="n">
        <v>1.28825430714014</v>
      </c>
      <c r="J53" s="99"/>
      <c r="K53" s="99"/>
      <c r="M53" s="100"/>
    </row>
    <row r="54" customFormat="false" ht="9" hidden="false" customHeight="false" outlineLevel="0" collapsed="false">
      <c r="A54" s="79" t="s">
        <v>55</v>
      </c>
      <c r="B54" s="98" t="n">
        <v>9661</v>
      </c>
      <c r="C54" s="99" t="n">
        <v>165.585430881623</v>
      </c>
      <c r="D54" s="100"/>
      <c r="E54" s="98" t="n">
        <v>1898621</v>
      </c>
      <c r="F54" s="98" t="n">
        <v>32541.5563984989</v>
      </c>
      <c r="G54" s="100"/>
      <c r="H54" s="118" t="n">
        <v>32918074.72</v>
      </c>
      <c r="I54" s="100" t="n">
        <v>5.64201799638201</v>
      </c>
      <c r="J54" s="99"/>
      <c r="K54" s="99"/>
      <c r="M54" s="100"/>
    </row>
    <row r="55" customFormat="false" ht="9" hidden="false" customHeight="false" outlineLevel="0" collapsed="false">
      <c r="A55" s="79" t="s">
        <v>56</v>
      </c>
      <c r="B55" s="98" t="n">
        <v>7753</v>
      </c>
      <c r="C55" s="99" t="n">
        <v>189.556959201245</v>
      </c>
      <c r="D55" s="100"/>
      <c r="E55" s="98" t="n">
        <v>1513670</v>
      </c>
      <c r="F55" s="98" t="n">
        <v>37008.4718733584</v>
      </c>
      <c r="G55" s="100"/>
      <c r="H55" s="118" t="n">
        <v>19227626.3</v>
      </c>
      <c r="I55" s="100" t="n">
        <v>4.70105813760593</v>
      </c>
      <c r="J55" s="99"/>
      <c r="K55" s="99"/>
      <c r="M55" s="100"/>
    </row>
    <row r="56" customFormat="false" ht="9" hidden="false" customHeight="false" outlineLevel="0" collapsed="false">
      <c r="A56" s="79" t="s">
        <v>57</v>
      </c>
      <c r="B56" s="98" t="n">
        <v>890</v>
      </c>
      <c r="C56" s="99" t="n">
        <v>151.640356780795</v>
      </c>
      <c r="D56" s="100"/>
      <c r="E56" s="98" t="n">
        <v>102216</v>
      </c>
      <c r="F56" s="98" t="n">
        <v>17415.8097850626</v>
      </c>
      <c r="G56" s="100"/>
      <c r="H56" s="118" t="n">
        <v>1116054.06</v>
      </c>
      <c r="I56" s="100" t="n">
        <v>1.90155995331522</v>
      </c>
      <c r="J56" s="99"/>
      <c r="K56" s="99"/>
      <c r="M56" s="100"/>
    </row>
    <row r="57" customFormat="false" ht="9" hidden="false" customHeight="false" outlineLevel="0" collapsed="false">
      <c r="A57" s="79" t="s">
        <v>58</v>
      </c>
      <c r="B57" s="98" t="n">
        <v>2298</v>
      </c>
      <c r="C57" s="99" t="n">
        <v>114.28233256308</v>
      </c>
      <c r="D57" s="100"/>
      <c r="E57" s="98" t="n">
        <v>355934</v>
      </c>
      <c r="F57" s="98" t="n">
        <v>17701.0303561824</v>
      </c>
      <c r="G57" s="100"/>
      <c r="H57" s="118" t="n">
        <v>3984370.19</v>
      </c>
      <c r="I57" s="100" t="n">
        <v>1.98147571413403</v>
      </c>
      <c r="J57" s="99"/>
      <c r="K57" s="99"/>
      <c r="M57" s="100"/>
    </row>
    <row r="58" customFormat="false" ht="9" hidden="false" customHeight="false" outlineLevel="0" collapsed="false">
      <c r="A58" s="79" t="s">
        <v>59</v>
      </c>
      <c r="B58" s="98" t="n">
        <v>10460</v>
      </c>
      <c r="C58" s="99" t="n">
        <v>207.137244464723</v>
      </c>
      <c r="D58" s="100"/>
      <c r="E58" s="98" t="n">
        <v>2065148</v>
      </c>
      <c r="F58" s="98" t="n">
        <v>40895.7042191045</v>
      </c>
      <c r="G58" s="100"/>
      <c r="H58" s="118" t="n">
        <v>27630063.1</v>
      </c>
      <c r="I58" s="100" t="n">
        <v>5.47152498558357</v>
      </c>
      <c r="J58" s="99"/>
      <c r="K58" s="99"/>
      <c r="M58" s="100"/>
    </row>
    <row r="59" customFormat="false" ht="9" hidden="false" customHeight="false" outlineLevel="0" collapsed="false">
      <c r="A59" s="79" t="s">
        <v>60</v>
      </c>
      <c r="B59" s="98" t="n">
        <v>3713</v>
      </c>
      <c r="C59" s="99" t="n">
        <v>221.649278371317</v>
      </c>
      <c r="D59" s="100"/>
      <c r="E59" s="98" t="n">
        <v>625689</v>
      </c>
      <c r="F59" s="98" t="n">
        <v>37350.7986358391</v>
      </c>
      <c r="G59" s="100"/>
      <c r="H59" s="118" t="n">
        <v>8010451.01</v>
      </c>
      <c r="I59" s="100" t="n">
        <v>4.78187634202878</v>
      </c>
      <c r="J59" s="99"/>
      <c r="K59" s="99"/>
      <c r="M59" s="100"/>
    </row>
    <row r="60" customFormat="false" ht="9" hidden="false" customHeight="false" outlineLevel="0" collapsed="false">
      <c r="A60" s="107" t="s">
        <v>61</v>
      </c>
      <c r="B60" s="108" t="n">
        <v>173721</v>
      </c>
      <c r="C60" s="109" t="n">
        <v>286.084802971919</v>
      </c>
      <c r="D60" s="110"/>
      <c r="E60" s="108" t="n">
        <v>34021002</v>
      </c>
      <c r="F60" s="108" t="n">
        <v>56025.9937145034</v>
      </c>
      <c r="G60" s="110"/>
      <c r="H60" s="119" t="n">
        <v>633989487.43</v>
      </c>
      <c r="I60" s="110" t="n">
        <v>10.4405775696478</v>
      </c>
      <c r="J60" s="99"/>
      <c r="K60" s="99"/>
      <c r="M60" s="100"/>
    </row>
    <row r="61" customFormat="false" ht="9" hidden="false" customHeight="false" outlineLevel="0" collapsed="false">
      <c r="A61" s="107" t="s">
        <v>62</v>
      </c>
      <c r="B61" s="108" t="n">
        <v>87266</v>
      </c>
      <c r="C61" s="109" t="n">
        <v>313.558582700546</v>
      </c>
      <c r="D61" s="110"/>
      <c r="E61" s="108" t="n">
        <v>18149112</v>
      </c>
      <c r="F61" s="108" t="n">
        <v>65212.2228129337</v>
      </c>
      <c r="G61" s="110"/>
      <c r="H61" s="119" t="n">
        <v>370065479.37</v>
      </c>
      <c r="I61" s="110" t="n">
        <v>13.2969549673017</v>
      </c>
      <c r="J61" s="99"/>
      <c r="K61" s="99"/>
      <c r="M61" s="100"/>
    </row>
    <row r="62" customFormat="false" ht="9" hidden="false" customHeight="false" outlineLevel="0" collapsed="false">
      <c r="A62" s="107" t="s">
        <v>63</v>
      </c>
      <c r="B62" s="108" t="n">
        <v>48158</v>
      </c>
      <c r="C62" s="109" t="n">
        <v>401.903797877391</v>
      </c>
      <c r="D62" s="110"/>
      <c r="E62" s="108" t="n">
        <v>8754169</v>
      </c>
      <c r="F62" s="108" t="n">
        <v>73058.1371394269</v>
      </c>
      <c r="G62" s="110"/>
      <c r="H62" s="119" t="n">
        <v>164180022.52</v>
      </c>
      <c r="I62" s="110" t="n">
        <v>13.7016849923966</v>
      </c>
      <c r="J62" s="99"/>
      <c r="K62" s="99"/>
      <c r="M62" s="100"/>
    </row>
    <row r="63" s="112" customFormat="true" ht="9" hidden="false" customHeight="false" outlineLevel="0" collapsed="false">
      <c r="A63" s="111" t="s">
        <v>64</v>
      </c>
      <c r="B63" s="108" t="n">
        <v>38297</v>
      </c>
      <c r="C63" s="109" t="n">
        <v>183.149066396235</v>
      </c>
      <c r="D63" s="110"/>
      <c r="E63" s="108" t="n">
        <v>7117721</v>
      </c>
      <c r="F63" s="108" t="n">
        <v>34039.3230806298</v>
      </c>
      <c r="G63" s="110"/>
      <c r="H63" s="119" t="n">
        <v>99743985.54</v>
      </c>
      <c r="I63" s="110" t="n">
        <v>4.77009108553949</v>
      </c>
      <c r="J63" s="99"/>
      <c r="K63" s="99"/>
      <c r="L63" s="80"/>
      <c r="M63" s="100"/>
    </row>
    <row r="64" customFormat="false" ht="6" hidden="false" customHeight="true" outlineLevel="0" collapsed="false">
      <c r="A64" s="120"/>
      <c r="B64" s="121"/>
      <c r="C64" s="4"/>
      <c r="D64" s="4"/>
      <c r="E64" s="122"/>
      <c r="F64" s="4"/>
      <c r="G64" s="4"/>
      <c r="H64" s="122"/>
      <c r="I64" s="121"/>
    </row>
    <row r="65" customFormat="false" ht="6" hidden="false" customHeight="true" outlineLevel="0" collapsed="false">
      <c r="A65" s="106"/>
      <c r="B65" s="123"/>
      <c r="C65" s="123"/>
      <c r="D65" s="1"/>
      <c r="E65" s="123"/>
      <c r="F65" s="123"/>
      <c r="G65" s="1"/>
      <c r="H65" s="123"/>
      <c r="I65" s="123"/>
    </row>
    <row r="66" s="124" customFormat="true" ht="9" hidden="false" customHeight="true" outlineLevel="0" collapsed="false">
      <c r="A66" s="64" t="s">
        <v>25</v>
      </c>
      <c r="B66" s="51"/>
      <c r="C66" s="51"/>
      <c r="D66" s="69"/>
      <c r="G66" s="69"/>
      <c r="H66" s="125"/>
    </row>
    <row r="67" s="124" customFormat="true" ht="9" hidden="false" customHeight="true" outlineLevel="0" collapsed="false">
      <c r="A67" s="69" t="s">
        <v>26</v>
      </c>
      <c r="B67" s="12"/>
      <c r="C67" s="69"/>
      <c r="D67" s="69"/>
      <c r="E67" s="69"/>
      <c r="F67" s="69"/>
      <c r="G67" s="69"/>
      <c r="H67" s="69"/>
      <c r="I67" s="69"/>
    </row>
    <row r="68" customFormat="false" ht="9" hidden="false" customHeight="true" outlineLevel="0" collapsed="false">
      <c r="A68" s="1"/>
      <c r="B68" s="126"/>
      <c r="C68" s="127"/>
      <c r="D68" s="98"/>
      <c r="E68" s="126"/>
      <c r="F68" s="128"/>
      <c r="G68" s="98"/>
      <c r="I68" s="59"/>
    </row>
    <row r="69" customFormat="false" ht="9" hidden="false" customHeight="false" outlineLevel="0" collapsed="false">
      <c r="C69" s="127"/>
      <c r="D69" s="129"/>
      <c r="F69" s="128"/>
      <c r="G69" s="129"/>
    </row>
    <row r="70" customFormat="false" ht="9" hidden="false" customHeight="false" outlineLevel="0" collapsed="false">
      <c r="C70" s="127"/>
      <c r="D70" s="129"/>
      <c r="F70" s="128"/>
      <c r="G70" s="129"/>
    </row>
    <row r="71" customFormat="false" ht="9" hidden="false" customHeight="false" outlineLevel="0" collapsed="false">
      <c r="C71" s="127"/>
      <c r="D71" s="129"/>
      <c r="F71" s="128"/>
      <c r="G71" s="129"/>
    </row>
    <row r="72" customFormat="false" ht="9" hidden="false" customHeight="false" outlineLevel="0" collapsed="false">
      <c r="C72" s="127"/>
      <c r="D72" s="98"/>
      <c r="F72" s="128"/>
      <c r="G72" s="98"/>
    </row>
    <row r="73" customFormat="false" ht="9" hidden="false" customHeight="false" outlineLevel="0" collapsed="false">
      <c r="C73" s="127"/>
      <c r="D73" s="98"/>
      <c r="F73" s="128"/>
      <c r="G73" s="98"/>
    </row>
    <row r="74" customFormat="false" ht="9" hidden="false" customHeight="false" outlineLevel="0" collapsed="false">
      <c r="C74" s="127"/>
      <c r="D74" s="98"/>
      <c r="F74" s="128"/>
      <c r="G74" s="98"/>
    </row>
    <row r="75" customFormat="false" ht="9" hidden="false" customHeight="false" outlineLevel="0" collapsed="false">
      <c r="C75" s="127"/>
      <c r="D75" s="98"/>
      <c r="F75" s="128"/>
      <c r="G75" s="98"/>
    </row>
    <row r="76" customFormat="false" ht="9" hidden="false" customHeight="false" outlineLevel="0" collapsed="false">
      <c r="C76" s="127"/>
      <c r="D76" s="98"/>
      <c r="F76" s="128"/>
      <c r="G76" s="98"/>
    </row>
    <row r="77" customFormat="false" ht="9" hidden="false" customHeight="false" outlineLevel="0" collapsed="false">
      <c r="C77" s="127"/>
      <c r="D77" s="98"/>
      <c r="F77" s="128"/>
      <c r="G77" s="98"/>
    </row>
    <row r="78" customFormat="false" ht="9" hidden="false" customHeight="false" outlineLevel="0" collapsed="false">
      <c r="C78" s="127"/>
      <c r="D78" s="98"/>
      <c r="F78" s="128"/>
      <c r="G78" s="98"/>
    </row>
    <row r="79" customFormat="false" ht="9" hidden="false" customHeight="false" outlineLevel="0" collapsed="false">
      <c r="C79" s="98"/>
      <c r="D79" s="98"/>
      <c r="F79" s="98"/>
      <c r="G79" s="98"/>
    </row>
    <row r="81" customFormat="false" ht="9" hidden="false" customHeight="false" outlineLevel="0" collapsed="false">
      <c r="C81" s="130"/>
      <c r="D81" s="131"/>
      <c r="F81" s="132"/>
      <c r="G81" s="131"/>
    </row>
  </sheetData>
  <mergeCells count="6">
    <mergeCell ref="A4:A5"/>
    <mergeCell ref="B4:C4"/>
    <mergeCell ref="E4:F4"/>
    <mergeCell ref="H4:I4"/>
    <mergeCell ref="A7:I7"/>
    <mergeCell ref="A36:I3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8" width="26.39"/>
    <col collapsed="false" customWidth="true" hidden="false" outlineLevel="0" max="2" min="2" style="127" width="9.39"/>
    <col collapsed="false" customWidth="true" hidden="false" outlineLevel="0" max="3" min="3" style="127" width="8.38"/>
    <col collapsed="false" customWidth="true" hidden="false" outlineLevel="0" max="4" min="4" style="127" width="10.98"/>
    <col collapsed="false" customWidth="true" hidden="false" outlineLevel="0" max="5" min="5" style="127" width="9.78"/>
    <col collapsed="false" customWidth="true" hidden="false" outlineLevel="0" max="6" min="6" style="127" width="12.19"/>
    <col collapsed="false" customWidth="true" hidden="false" outlineLevel="0" max="7" min="7" style="127" width="9.39"/>
    <col collapsed="false" customWidth="true" hidden="false" outlineLevel="0" max="8" min="8" style="127" width="8.38"/>
    <col collapsed="false" customWidth="true" hidden="false" outlineLevel="0" max="9" min="9" style="127" width="9.39"/>
    <col collapsed="false" customWidth="true" hidden="false" outlineLevel="0" max="10" min="10" style="127" width="9.99"/>
    <col collapsed="false" customWidth="true" hidden="false" outlineLevel="0" max="11" min="11" style="127" width="4.99"/>
    <col collapsed="false" customWidth="false" hidden="false" outlineLevel="0" max="257" min="12" style="127" width="9.59"/>
  </cols>
  <sheetData>
    <row r="1" s="136" customFormat="true" ht="12" hidden="false" customHeight="false" outlineLevel="0" collapsed="false">
      <c r="A1" s="133" t="s">
        <v>65</v>
      </c>
      <c r="B1" s="134"/>
      <c r="C1" s="134"/>
      <c r="D1" s="134"/>
      <c r="E1" s="134"/>
      <c r="F1" s="134"/>
      <c r="G1" s="134"/>
      <c r="H1" s="134"/>
      <c r="I1" s="134"/>
      <c r="J1" s="135" t="s">
        <v>66</v>
      </c>
    </row>
    <row r="2" s="136" customFormat="true" ht="12" hidden="false" customHeight="true" outlineLevel="0" collapsed="false">
      <c r="B2" s="134"/>
      <c r="C2" s="134"/>
      <c r="D2" s="134"/>
      <c r="E2" s="134"/>
      <c r="F2" s="134"/>
      <c r="G2" s="134"/>
      <c r="H2" s="134"/>
      <c r="I2" s="134"/>
      <c r="J2" s="135" t="s">
        <v>67</v>
      </c>
    </row>
    <row r="3" s="136" customFormat="true" ht="9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27" hidden="false" customHeight="false" outlineLevel="0" collapsed="false">
      <c r="A4" s="139" t="s">
        <v>68</v>
      </c>
      <c r="B4" s="140" t="s">
        <v>69</v>
      </c>
      <c r="C4" s="140" t="s">
        <v>70</v>
      </c>
      <c r="D4" s="140" t="s">
        <v>71</v>
      </c>
      <c r="E4" s="140" t="s">
        <v>72</v>
      </c>
      <c r="F4" s="140" t="s">
        <v>73</v>
      </c>
      <c r="G4" s="140" t="s">
        <v>74</v>
      </c>
      <c r="H4" s="140" t="s">
        <v>75</v>
      </c>
      <c r="I4" s="140" t="s">
        <v>76</v>
      </c>
      <c r="J4" s="141" t="s">
        <v>77</v>
      </c>
    </row>
    <row r="5" customFormat="false" ht="6.75" hidden="false" customHeight="true" outlineLevel="0" collapsed="false">
      <c r="A5" s="142"/>
    </row>
    <row r="6" customFormat="false" ht="9" hidden="false" customHeight="true" outlineLevel="0" collapsed="false">
      <c r="A6" s="143" t="s">
        <v>11</v>
      </c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6.75" hidden="false" customHeight="true" outlineLevel="0" collapsed="false">
      <c r="A7" s="142"/>
    </row>
    <row r="8" customFormat="false" ht="9" hidden="false" customHeight="true" outlineLevel="0" collapsed="false">
      <c r="A8" s="144" t="s">
        <v>38</v>
      </c>
      <c r="B8" s="145" t="n">
        <v>132.329016523157</v>
      </c>
      <c r="C8" s="145" t="n">
        <v>4.78460032582454</v>
      </c>
      <c r="D8" s="145" t="n">
        <v>2.8977156902881</v>
      </c>
      <c r="E8" s="145" t="n">
        <v>13.455284484361</v>
      </c>
      <c r="F8" s="145" t="n">
        <v>3.88608383271195</v>
      </c>
      <c r="G8" s="145" t="n">
        <v>40.2984647160997</v>
      </c>
      <c r="H8" s="145" t="n">
        <v>17.6333861773346</v>
      </c>
      <c r="I8" s="145" t="n">
        <v>79.4962467281364</v>
      </c>
      <c r="J8" s="145" t="n">
        <v>294.780798477913</v>
      </c>
      <c r="K8" s="146"/>
    </row>
    <row r="9" customFormat="false" ht="9" hidden="false" customHeight="true" outlineLevel="0" collapsed="false">
      <c r="A9" s="144" t="s">
        <v>39</v>
      </c>
      <c r="B9" s="145" t="n">
        <v>64.038485567912</v>
      </c>
      <c r="C9" s="145" t="n">
        <v>1.5619142821442</v>
      </c>
      <c r="D9" s="145" t="n">
        <v>3.12382856428839</v>
      </c>
      <c r="E9" s="145" t="n">
        <v>19.5239285268025</v>
      </c>
      <c r="F9" s="145" t="n">
        <v>0</v>
      </c>
      <c r="G9" s="145" t="n">
        <v>46.8574284643259</v>
      </c>
      <c r="H9" s="145" t="n">
        <v>10.9333999750094</v>
      </c>
      <c r="I9" s="145" t="n">
        <v>156.972385355492</v>
      </c>
      <c r="J9" s="145" t="n">
        <v>303.011370735974</v>
      </c>
      <c r="K9" s="147"/>
    </row>
    <row r="10" customFormat="false" ht="9" hidden="false" customHeight="true" outlineLevel="0" collapsed="false">
      <c r="A10" s="144" t="s">
        <v>40</v>
      </c>
      <c r="B10" s="145" t="n">
        <v>109.379746310754</v>
      </c>
      <c r="C10" s="145" t="n">
        <v>5.62983988364173</v>
      </c>
      <c r="D10" s="145" t="n">
        <v>5.56797351129402</v>
      </c>
      <c r="E10" s="145" t="n">
        <v>7.79516291581162</v>
      </c>
      <c r="F10" s="145" t="n">
        <v>4.88744341546919</v>
      </c>
      <c r="G10" s="145" t="n">
        <v>25.0558808008231</v>
      </c>
      <c r="H10" s="145" t="n">
        <v>15.7759249486664</v>
      </c>
      <c r="I10" s="145" t="n">
        <v>64.712225475706</v>
      </c>
      <c r="J10" s="145" t="n">
        <v>238.804197262166</v>
      </c>
      <c r="K10" s="147"/>
    </row>
    <row r="11" customFormat="false" ht="9" hidden="false" customHeight="true" outlineLevel="0" collapsed="false">
      <c r="A11" s="144" t="s">
        <v>41</v>
      </c>
      <c r="B11" s="145" t="n">
        <v>137.045171776231</v>
      </c>
      <c r="C11" s="145" t="n">
        <v>5.14590489040767</v>
      </c>
      <c r="D11" s="145" t="n">
        <v>9.31935531333673</v>
      </c>
      <c r="E11" s="145" t="n">
        <v>12.8850216940917</v>
      </c>
      <c r="F11" s="145" t="n">
        <v>2.30957936026171</v>
      </c>
      <c r="G11" s="145" t="n">
        <v>35.2008257759186</v>
      </c>
      <c r="H11" s="145" t="n">
        <v>13.5231949383745</v>
      </c>
      <c r="I11" s="145" t="n">
        <v>73.8660205922298</v>
      </c>
      <c r="J11" s="145" t="n">
        <v>289.295074340852</v>
      </c>
      <c r="K11" s="147"/>
    </row>
    <row r="12" customFormat="false" ht="9" hidden="false" customHeight="true" outlineLevel="0" collapsed="false">
      <c r="A12" s="144" t="s">
        <v>42</v>
      </c>
      <c r="B12" s="145" t="n">
        <v>242.667913898403</v>
      </c>
      <c r="C12" s="145" t="n">
        <v>5.51958144142417</v>
      </c>
      <c r="D12" s="145" t="n">
        <v>7.16577239763839</v>
      </c>
      <c r="E12" s="145" t="n">
        <v>14.428379557407</v>
      </c>
      <c r="F12" s="145" t="n">
        <v>3.67972096094945</v>
      </c>
      <c r="G12" s="145" t="n">
        <v>73.4975844568587</v>
      </c>
      <c r="H12" s="145" t="n">
        <v>14.7188838437978</v>
      </c>
      <c r="I12" s="145" t="n">
        <v>112.90933264387</v>
      </c>
      <c r="J12" s="145" t="n">
        <v>474.587169200348</v>
      </c>
      <c r="K12" s="147"/>
    </row>
    <row r="13" customFormat="false" ht="9" hidden="false" customHeight="true" outlineLevel="0" collapsed="false">
      <c r="A13" s="148" t="s">
        <v>43</v>
      </c>
      <c r="B13" s="149" t="s">
        <v>44</v>
      </c>
      <c r="C13" s="149" t="s">
        <v>44</v>
      </c>
      <c r="D13" s="149" t="s">
        <v>44</v>
      </c>
      <c r="E13" s="149" t="s">
        <v>44</v>
      </c>
      <c r="F13" s="149" t="s">
        <v>44</v>
      </c>
      <c r="G13" s="149" t="s">
        <v>44</v>
      </c>
      <c r="H13" s="149" t="s">
        <v>44</v>
      </c>
      <c r="I13" s="149" t="s">
        <v>44</v>
      </c>
      <c r="J13" s="149" t="s">
        <v>44</v>
      </c>
      <c r="K13" s="150"/>
    </row>
    <row r="14" customFormat="false" ht="9" hidden="false" customHeight="true" outlineLevel="0" collapsed="false">
      <c r="A14" s="148" t="s">
        <v>45</v>
      </c>
      <c r="B14" s="149" t="s">
        <v>44</v>
      </c>
      <c r="C14" s="149" t="s">
        <v>44</v>
      </c>
      <c r="D14" s="149" t="s">
        <v>44</v>
      </c>
      <c r="E14" s="149" t="s">
        <v>44</v>
      </c>
      <c r="F14" s="149" t="s">
        <v>44</v>
      </c>
      <c r="G14" s="149" t="s">
        <v>44</v>
      </c>
      <c r="H14" s="149" t="s">
        <v>44</v>
      </c>
      <c r="I14" s="149" t="s">
        <v>44</v>
      </c>
      <c r="J14" s="149" t="s">
        <v>44</v>
      </c>
      <c r="K14" s="150"/>
    </row>
    <row r="15" customFormat="false" ht="9" hidden="false" customHeight="true" outlineLevel="0" collapsed="false">
      <c r="A15" s="144" t="s">
        <v>46</v>
      </c>
      <c r="B15" s="145" t="n">
        <v>105.682146275461</v>
      </c>
      <c r="C15" s="145" t="n">
        <v>7.06578038498757</v>
      </c>
      <c r="D15" s="145" t="n">
        <v>2.45677996144683</v>
      </c>
      <c r="E15" s="145" t="n">
        <v>10.2535031448814</v>
      </c>
      <c r="F15" s="145" t="n">
        <v>1.64462129650573</v>
      </c>
      <c r="G15" s="145" t="n">
        <v>144.970321691986</v>
      </c>
      <c r="H15" s="145" t="n">
        <v>23.3901695503037</v>
      </c>
      <c r="I15" s="145" t="n">
        <v>66.1909311926997</v>
      </c>
      <c r="J15" s="145" t="n">
        <v>361.654253498272</v>
      </c>
      <c r="K15" s="147"/>
    </row>
    <row r="16" customFormat="false" ht="9" hidden="false" customHeight="true" outlineLevel="0" collapsed="false">
      <c r="A16" s="144" t="s">
        <v>47</v>
      </c>
      <c r="B16" s="145" t="n">
        <v>155.634650492108</v>
      </c>
      <c r="C16" s="145" t="n">
        <v>11.5794771177791</v>
      </c>
      <c r="D16" s="145" t="n">
        <v>8.58338863275931</v>
      </c>
      <c r="E16" s="145" t="n">
        <v>16.7619004432187</v>
      </c>
      <c r="F16" s="145" t="n">
        <v>2.26731020487982</v>
      </c>
      <c r="G16" s="145" t="n">
        <v>182.680422221745</v>
      </c>
      <c r="H16" s="145" t="n">
        <v>20.7296933017583</v>
      </c>
      <c r="I16" s="145" t="n">
        <v>65.1851683902948</v>
      </c>
      <c r="J16" s="145" t="n">
        <v>463.422010804543</v>
      </c>
      <c r="K16" s="147"/>
    </row>
    <row r="17" customFormat="false" ht="9" hidden="false" customHeight="true" outlineLevel="0" collapsed="false">
      <c r="A17" s="144" t="s">
        <v>48</v>
      </c>
      <c r="B17" s="145" t="n">
        <v>176.688071697432</v>
      </c>
      <c r="C17" s="145" t="n">
        <v>8.31446625374505</v>
      </c>
      <c r="D17" s="145" t="n">
        <v>6.57001420595658</v>
      </c>
      <c r="E17" s="145" t="n">
        <v>14.7485491313025</v>
      </c>
      <c r="F17" s="145" t="n">
        <v>4.3271472873714</v>
      </c>
      <c r="G17" s="145" t="n">
        <v>61.0331664511966</v>
      </c>
      <c r="H17" s="145" t="n">
        <v>22.1568065290536</v>
      </c>
      <c r="I17" s="145" t="n">
        <v>92.7051659681873</v>
      </c>
      <c r="J17" s="145" t="n">
        <v>386.543387524245</v>
      </c>
      <c r="K17" s="147"/>
    </row>
    <row r="18" customFormat="false" ht="9" hidden="false" customHeight="true" outlineLevel="0" collapsed="false">
      <c r="A18" s="144" t="s">
        <v>49</v>
      </c>
      <c r="B18" s="145" t="n">
        <v>149.920928541835</v>
      </c>
      <c r="C18" s="145" t="n">
        <v>8.95728750874171</v>
      </c>
      <c r="D18" s="145" t="n">
        <v>4.33158381019748</v>
      </c>
      <c r="E18" s="145" t="n">
        <v>19.5723416608923</v>
      </c>
      <c r="F18" s="145" t="n">
        <v>5.29415799024137</v>
      </c>
      <c r="G18" s="145" t="n">
        <v>47.8613272855154</v>
      </c>
      <c r="H18" s="145" t="n">
        <v>33.7168344732039</v>
      </c>
      <c r="I18" s="145" t="n">
        <v>94.97398576433</v>
      </c>
      <c r="J18" s="145" t="n">
        <v>364.628447034957</v>
      </c>
      <c r="K18" s="147"/>
    </row>
    <row r="19" customFormat="false" ht="9" hidden="false" customHeight="true" outlineLevel="0" collapsed="false">
      <c r="A19" s="144" t="s">
        <v>50</v>
      </c>
      <c r="B19" s="145" t="n">
        <v>139.436367217846</v>
      </c>
      <c r="C19" s="145" t="n">
        <v>5.64385295881758</v>
      </c>
      <c r="D19" s="145" t="n">
        <v>24.7886875053949</v>
      </c>
      <c r="E19" s="145" t="n">
        <v>22.4647480517641</v>
      </c>
      <c r="F19" s="145" t="n">
        <v>6.08650809284249</v>
      </c>
      <c r="G19" s="145" t="n">
        <v>39.1749793612044</v>
      </c>
      <c r="H19" s="145" t="n">
        <v>51.9013144644205</v>
      </c>
      <c r="I19" s="145" t="n">
        <v>113.541041877389</v>
      </c>
      <c r="J19" s="145" t="n">
        <v>403.037499529679</v>
      </c>
      <c r="K19" s="147"/>
    </row>
    <row r="20" customFormat="false" ht="9" hidden="false" customHeight="true" outlineLevel="0" collapsed="false">
      <c r="A20" s="144" t="s">
        <v>51</v>
      </c>
      <c r="B20" s="145" t="n">
        <v>133.253244847717</v>
      </c>
      <c r="C20" s="145" t="n">
        <v>9.40837031345554</v>
      </c>
      <c r="D20" s="145" t="n">
        <v>5.05619901199311</v>
      </c>
      <c r="E20" s="145" t="n">
        <v>20.032788490555</v>
      </c>
      <c r="F20" s="145" t="n">
        <v>4.54417885887989</v>
      </c>
      <c r="G20" s="145" t="n">
        <v>19.6487733757201</v>
      </c>
      <c r="H20" s="145" t="n">
        <v>41.6016374404497</v>
      </c>
      <c r="I20" s="145" t="n">
        <v>118.084647811738</v>
      </c>
      <c r="J20" s="145" t="n">
        <v>351.629840150508</v>
      </c>
      <c r="K20" s="147"/>
    </row>
    <row r="21" customFormat="false" ht="9" hidden="false" customHeight="true" outlineLevel="0" collapsed="false">
      <c r="A21" s="144" t="s">
        <v>52</v>
      </c>
      <c r="B21" s="145" t="n">
        <v>252.906168638934</v>
      </c>
      <c r="C21" s="145" t="n">
        <v>5.41603757082477</v>
      </c>
      <c r="D21" s="145" t="n">
        <v>12.3394512940474</v>
      </c>
      <c r="E21" s="145" t="n">
        <v>13.1807775186415</v>
      </c>
      <c r="F21" s="145" t="n">
        <v>7.27396631680349</v>
      </c>
      <c r="G21" s="145" t="n">
        <v>57.3504043098338</v>
      </c>
      <c r="H21" s="145" t="n">
        <v>29.2185586749673</v>
      </c>
      <c r="I21" s="145" t="n">
        <v>71.600367238897</v>
      </c>
      <c r="J21" s="145" t="n">
        <v>449.285731562949</v>
      </c>
      <c r="K21" s="147"/>
    </row>
    <row r="22" customFormat="false" ht="9" hidden="false" customHeight="true" outlineLevel="0" collapsed="false">
      <c r="A22" s="144" t="s">
        <v>53</v>
      </c>
      <c r="B22" s="145" t="n">
        <v>85.855029568144</v>
      </c>
      <c r="C22" s="145" t="n">
        <v>2.31234223858598</v>
      </c>
      <c r="D22" s="145" t="n">
        <v>3.50580920043681</v>
      </c>
      <c r="E22" s="145" t="n">
        <v>5.66896806879144</v>
      </c>
      <c r="F22" s="151" t="s">
        <v>78</v>
      </c>
      <c r="G22" s="145" t="n">
        <v>42.0697104052417</v>
      </c>
      <c r="H22" s="145" t="n">
        <v>73.7711765794043</v>
      </c>
      <c r="I22" s="145" t="n">
        <v>35.5802338001778</v>
      </c>
      <c r="J22" s="145" t="n">
        <v>249.13622828636</v>
      </c>
      <c r="K22" s="147"/>
    </row>
    <row r="23" customFormat="false" ht="9" hidden="false" customHeight="true" outlineLevel="0" collapsed="false">
      <c r="A23" s="144" t="s">
        <v>54</v>
      </c>
      <c r="B23" s="145" t="n">
        <v>28.1246044977493</v>
      </c>
      <c r="C23" s="151" t="s">
        <v>78</v>
      </c>
      <c r="D23" s="145" t="n">
        <v>0.937486816591642</v>
      </c>
      <c r="E23" s="145" t="n">
        <v>0.624991211061095</v>
      </c>
      <c r="F23" s="151" t="s">
        <v>78</v>
      </c>
      <c r="G23" s="145" t="n">
        <v>1.87497363318328</v>
      </c>
      <c r="H23" s="145" t="n">
        <v>34.3745166083602</v>
      </c>
      <c r="I23" s="145" t="n">
        <v>25.3121440479743</v>
      </c>
      <c r="J23" s="145" t="n">
        <v>91.2487168149198</v>
      </c>
      <c r="K23" s="147"/>
    </row>
    <row r="24" customFormat="false" ht="9" hidden="false" customHeight="true" outlineLevel="0" collapsed="false">
      <c r="A24" s="144" t="s">
        <v>55</v>
      </c>
      <c r="B24" s="145" t="n">
        <v>105.792077653821</v>
      </c>
      <c r="C24" s="145" t="n">
        <v>1.88699992572082</v>
      </c>
      <c r="D24" s="145" t="n">
        <v>3.15643623938756</v>
      </c>
      <c r="E24" s="145" t="n">
        <v>5.84969976973455</v>
      </c>
      <c r="F24" s="145" t="n">
        <v>2.29870900042355</v>
      </c>
      <c r="G24" s="145" t="n">
        <v>5.57522705326606</v>
      </c>
      <c r="H24" s="145" t="n">
        <v>36.796498551556</v>
      </c>
      <c r="I24" s="145" t="n">
        <v>23.9648990566544</v>
      </c>
      <c r="J24" s="145" t="n">
        <v>185.320547250564</v>
      </c>
      <c r="K24" s="147"/>
    </row>
    <row r="25" customFormat="false" ht="9" hidden="false" customHeight="true" outlineLevel="0" collapsed="false">
      <c r="A25" s="144" t="s">
        <v>56</v>
      </c>
      <c r="B25" s="145" t="n">
        <v>78.1867905912619</v>
      </c>
      <c r="C25" s="145" t="n">
        <v>2.54425100797598</v>
      </c>
      <c r="D25" s="145" t="n">
        <v>2.47085915197668</v>
      </c>
      <c r="E25" s="145" t="n">
        <v>6.31169961594042</v>
      </c>
      <c r="F25" s="145" t="n">
        <v>6.04259614394296</v>
      </c>
      <c r="G25" s="145" t="n">
        <v>2.71549867197437</v>
      </c>
      <c r="H25" s="145" t="n">
        <v>49.5639667515321</v>
      </c>
      <c r="I25" s="145" t="n">
        <v>39.6071382876261</v>
      </c>
      <c r="J25" s="145" t="n">
        <v>187.442800222231</v>
      </c>
      <c r="K25" s="147"/>
    </row>
    <row r="26" customFormat="false" ht="9" hidden="false" customHeight="true" outlineLevel="0" collapsed="false">
      <c r="A26" s="144" t="s">
        <v>57</v>
      </c>
      <c r="B26" s="145" t="n">
        <v>66.4742144651971</v>
      </c>
      <c r="C26" s="145" t="n">
        <v>0.510032336050106</v>
      </c>
      <c r="D26" s="145" t="n">
        <v>0.680043114733474</v>
      </c>
      <c r="E26" s="145" t="n">
        <v>5.78036647523453</v>
      </c>
      <c r="F26" s="145" t="n">
        <v>1.36008622946695</v>
      </c>
      <c r="G26" s="145" t="n">
        <v>10.5406682783688</v>
      </c>
      <c r="H26" s="145" t="n">
        <v>62.9039881128464</v>
      </c>
      <c r="I26" s="145" t="n">
        <v>25.841638359872</v>
      </c>
      <c r="J26" s="145" t="n">
        <v>174.091037371769</v>
      </c>
      <c r="K26" s="147"/>
    </row>
    <row r="27" customFormat="false" ht="9" hidden="false" customHeight="true" outlineLevel="0" collapsed="false">
      <c r="A27" s="144" t="s">
        <v>58</v>
      </c>
      <c r="B27" s="145" t="n">
        <v>60.088665601353</v>
      </c>
      <c r="C27" s="145" t="n">
        <v>0.845618638429637</v>
      </c>
      <c r="D27" s="145" t="n">
        <v>2.03943318680089</v>
      </c>
      <c r="E27" s="145" t="n">
        <v>2.88505182523052</v>
      </c>
      <c r="F27" s="145" t="n">
        <v>3.28299000802094</v>
      </c>
      <c r="G27" s="145" t="n">
        <v>1.04458772982485</v>
      </c>
      <c r="H27" s="145" t="n">
        <v>33.5760341729415</v>
      </c>
      <c r="I27" s="145" t="n">
        <v>14.4252591261526</v>
      </c>
      <c r="J27" s="145" t="n">
        <v>118.187640288754</v>
      </c>
      <c r="K27" s="147"/>
    </row>
    <row r="28" customFormat="false" ht="9" hidden="false" customHeight="true" outlineLevel="0" collapsed="false">
      <c r="A28" s="144" t="s">
        <v>59</v>
      </c>
      <c r="B28" s="145" t="n">
        <v>104.219637139322</v>
      </c>
      <c r="C28" s="145" t="n">
        <v>3.42775612644537</v>
      </c>
      <c r="D28" s="145" t="n">
        <v>3.94291022637357</v>
      </c>
      <c r="E28" s="145" t="n">
        <v>6.30073091450651</v>
      </c>
      <c r="F28" s="145" t="n">
        <v>11.9079851560327</v>
      </c>
      <c r="G28" s="145" t="n">
        <v>8.36134731421933</v>
      </c>
      <c r="H28" s="145" t="n">
        <v>26.0350956656024</v>
      </c>
      <c r="I28" s="145" t="n">
        <v>33.3859483991933</v>
      </c>
      <c r="J28" s="145" t="n">
        <v>197.581410941695</v>
      </c>
      <c r="K28" s="147"/>
    </row>
    <row r="29" customFormat="false" ht="9" hidden="false" customHeight="true" outlineLevel="0" collapsed="false">
      <c r="A29" s="144" t="s">
        <v>60</v>
      </c>
      <c r="B29" s="145" t="n">
        <v>106.815938156678</v>
      </c>
      <c r="C29" s="145" t="n">
        <v>5.55586255512924</v>
      </c>
      <c r="D29" s="145" t="n">
        <v>2.5688396760275</v>
      </c>
      <c r="E29" s="145" t="n">
        <v>8.78184726455912</v>
      </c>
      <c r="F29" s="145" t="n">
        <v>4.36105340348854</v>
      </c>
      <c r="G29" s="145" t="n">
        <v>36.5014195826233</v>
      </c>
      <c r="H29" s="145" t="n">
        <v>29.6910074182713</v>
      </c>
      <c r="I29" s="145" t="n">
        <v>38.2936333100843</v>
      </c>
      <c r="J29" s="145" t="n">
        <v>232.569601366862</v>
      </c>
      <c r="K29" s="147"/>
    </row>
    <row r="30" s="130" customFormat="true" ht="9" hidden="false" customHeight="true" outlineLevel="0" collapsed="false">
      <c r="A30" s="152" t="s">
        <v>61</v>
      </c>
      <c r="B30" s="153" t="n">
        <v>134.468333741572</v>
      </c>
      <c r="C30" s="153" t="n">
        <v>5.12868120724394</v>
      </c>
      <c r="D30" s="153" t="n">
        <v>5.82804682641357</v>
      </c>
      <c r="E30" s="153" t="n">
        <v>11.1898499067141</v>
      </c>
      <c r="F30" s="153" t="n">
        <v>4.44915574748338</v>
      </c>
      <c r="G30" s="153" t="n">
        <v>43.6946444052363</v>
      </c>
      <c r="H30" s="153" t="n">
        <v>28.2722271579211</v>
      </c>
      <c r="I30" s="153" t="n">
        <v>63.24216146302</v>
      </c>
      <c r="J30" s="153" t="n">
        <v>296.273100455604</v>
      </c>
      <c r="K30" s="147"/>
    </row>
    <row r="31" customFormat="false" ht="9" hidden="false" customHeight="true" outlineLevel="0" collapsed="false">
      <c r="A31" s="152" t="s">
        <v>62</v>
      </c>
      <c r="B31" s="153" t="n">
        <v>139.845054627991</v>
      </c>
      <c r="C31" s="153" t="n">
        <v>6.24753499694579</v>
      </c>
      <c r="D31" s="153" t="n">
        <v>6.26560189977097</v>
      </c>
      <c r="E31" s="153" t="n">
        <v>12.7696869168343</v>
      </c>
      <c r="F31" s="153" t="n">
        <v>2.95574530219876</v>
      </c>
      <c r="G31" s="153" t="n">
        <v>67.1474510400484</v>
      </c>
      <c r="H31" s="153" t="n">
        <v>17.8031260439282</v>
      </c>
      <c r="I31" s="153" t="n">
        <v>77.3299574723175</v>
      </c>
      <c r="J31" s="153" t="n">
        <v>330.364158300035</v>
      </c>
      <c r="K31" s="147"/>
    </row>
    <row r="32" customFormat="false" ht="9" hidden="false" customHeight="true" outlineLevel="0" collapsed="false">
      <c r="A32" s="152" t="s">
        <v>63</v>
      </c>
      <c r="B32" s="153" t="n">
        <v>196.266981526658</v>
      </c>
      <c r="C32" s="153" t="n">
        <v>7.06890232036299</v>
      </c>
      <c r="D32" s="153" t="n">
        <v>9.81418861342558</v>
      </c>
      <c r="E32" s="153" t="n">
        <v>16.7907418535938</v>
      </c>
      <c r="F32" s="153" t="n">
        <v>6.20417911490291</v>
      </c>
      <c r="G32" s="153" t="n">
        <v>48.0467078140587</v>
      </c>
      <c r="H32" s="153" t="n">
        <v>33.9760661407471</v>
      </c>
      <c r="I32" s="153" t="n">
        <v>88.2185576987818</v>
      </c>
      <c r="J32" s="153" t="n">
        <v>406.386325082531</v>
      </c>
      <c r="K32" s="147"/>
    </row>
    <row r="33" customFormat="false" ht="9" hidden="false" customHeight="true" outlineLevel="0" collapsed="false">
      <c r="A33" s="152" t="s">
        <v>64</v>
      </c>
      <c r="B33" s="153" t="n">
        <v>92.1226364712805</v>
      </c>
      <c r="C33" s="153" t="n">
        <v>2.54101708826814</v>
      </c>
      <c r="D33" s="153" t="n">
        <v>2.97648329360223</v>
      </c>
      <c r="E33" s="153" t="n">
        <v>5.90511315804686</v>
      </c>
      <c r="F33" s="153" t="n">
        <v>5.42657886647094</v>
      </c>
      <c r="G33" s="153" t="n">
        <v>10.154497667241</v>
      </c>
      <c r="H33" s="153" t="n">
        <v>38.8856965334593</v>
      </c>
      <c r="I33" s="153" t="n">
        <v>30.3486447717449</v>
      </c>
      <c r="J33" s="153" t="n">
        <v>188.360667850114</v>
      </c>
      <c r="K33" s="154"/>
    </row>
    <row r="34" customFormat="false" ht="6" hidden="false" customHeight="true" outlineLevel="0" collapsed="false">
      <c r="A34" s="152"/>
      <c r="B34" s="155"/>
      <c r="C34" s="155"/>
      <c r="D34" s="155"/>
      <c r="E34" s="155"/>
      <c r="F34" s="155"/>
      <c r="G34" s="155"/>
      <c r="H34" s="155"/>
      <c r="I34" s="155"/>
      <c r="J34" s="155"/>
      <c r="K34" s="154"/>
    </row>
    <row r="35" customFormat="false" ht="9" hidden="false" customHeight="true" outlineLevel="0" collapsed="false">
      <c r="A35" s="156" t="s">
        <v>24</v>
      </c>
      <c r="B35" s="156"/>
      <c r="C35" s="156"/>
      <c r="D35" s="156"/>
      <c r="E35" s="156"/>
      <c r="F35" s="156"/>
      <c r="G35" s="156"/>
      <c r="H35" s="156"/>
      <c r="I35" s="156"/>
      <c r="J35" s="156"/>
      <c r="K35" s="154"/>
    </row>
    <row r="36" customFormat="false" ht="6" hidden="false" customHeight="true" outlineLevel="0" collapsed="false">
      <c r="A36" s="152"/>
      <c r="B36" s="155"/>
      <c r="C36" s="155"/>
      <c r="D36" s="155"/>
      <c r="E36" s="155"/>
      <c r="F36" s="155"/>
      <c r="G36" s="155"/>
      <c r="H36" s="155"/>
      <c r="I36" s="155"/>
      <c r="J36" s="155"/>
      <c r="K36" s="154"/>
    </row>
    <row r="37" customFormat="false" ht="9" hidden="false" customHeight="true" outlineLevel="0" collapsed="false">
      <c r="A37" s="144" t="s">
        <v>38</v>
      </c>
      <c r="B37" s="157" t="n">
        <v>121.023637155938</v>
      </c>
      <c r="C37" s="157" t="n">
        <v>5.1332492885182</v>
      </c>
      <c r="D37" s="157" t="n">
        <v>1.61394737455594</v>
      </c>
      <c r="E37" s="157" t="n">
        <v>16.2739693601057</v>
      </c>
      <c r="F37" s="157" t="n">
        <v>4.37110747275567</v>
      </c>
      <c r="G37" s="157" t="n">
        <v>16.1843056170748</v>
      </c>
      <c r="H37" s="157" t="n">
        <v>23.1108297662108</v>
      </c>
      <c r="I37" s="157" t="n">
        <v>74.8468094950317</v>
      </c>
      <c r="J37" s="157" t="n">
        <v>262.557855530191</v>
      </c>
      <c r="K37" s="154"/>
    </row>
    <row r="38" customFormat="false" ht="9" hidden="false" customHeight="true" outlineLevel="0" collapsed="false">
      <c r="A38" s="144" t="s">
        <v>39</v>
      </c>
      <c r="B38" s="157" t="n">
        <v>65.3945862624658</v>
      </c>
      <c r="C38" s="157" t="n">
        <v>6.22805583452056</v>
      </c>
      <c r="D38" s="157" t="n">
        <v>3.11402791726028</v>
      </c>
      <c r="E38" s="157" t="n">
        <v>10.1205907310959</v>
      </c>
      <c r="F38" s="158" t="s">
        <v>78</v>
      </c>
      <c r="G38" s="157" t="n">
        <v>24.1337163587672</v>
      </c>
      <c r="H38" s="157" t="n">
        <v>29.5832652139726</v>
      </c>
      <c r="I38" s="157" t="n">
        <v>150.251847007808</v>
      </c>
      <c r="J38" s="157" t="n">
        <v>288.826089325891</v>
      </c>
      <c r="K38" s="154"/>
    </row>
    <row r="39" customFormat="false" ht="9" hidden="false" customHeight="true" outlineLevel="0" collapsed="false">
      <c r="A39" s="144" t="s">
        <v>40</v>
      </c>
      <c r="B39" s="145" t="n">
        <v>111.708367513721</v>
      </c>
      <c r="C39" s="145" t="n">
        <v>7.30281848566157</v>
      </c>
      <c r="D39" s="145" t="n">
        <v>3.52763265832804</v>
      </c>
      <c r="E39" s="145" t="n">
        <v>9.09757896095127</v>
      </c>
      <c r="F39" s="145" t="n">
        <v>5.81749947162871</v>
      </c>
      <c r="G39" s="145" t="n">
        <v>28.9018324813894</v>
      </c>
      <c r="H39" s="145" t="n">
        <v>8.8500257919458</v>
      </c>
      <c r="I39" s="145" t="n">
        <v>57.6798883782761</v>
      </c>
      <c r="J39" s="145" t="n">
        <v>232.885643741902</v>
      </c>
      <c r="K39" s="154"/>
    </row>
    <row r="40" customFormat="false" ht="9" hidden="false" customHeight="true" outlineLevel="0" collapsed="false">
      <c r="A40" s="144" t="s">
        <v>41</v>
      </c>
      <c r="B40" s="157" t="n">
        <v>133.51908679052</v>
      </c>
      <c r="C40" s="157" t="n">
        <v>5.48460889163588</v>
      </c>
      <c r="D40" s="157" t="n">
        <v>6.03708780929151</v>
      </c>
      <c r="E40" s="157" t="n">
        <v>10.8687670709707</v>
      </c>
      <c r="F40" s="157" t="n">
        <v>2.45099738014497</v>
      </c>
      <c r="G40" s="157" t="n">
        <v>30.2858897587586</v>
      </c>
      <c r="H40" s="157" t="n">
        <v>17.0665760199439</v>
      </c>
      <c r="I40" s="157" t="n">
        <v>69.0196844220332</v>
      </c>
      <c r="J40" s="157" t="n">
        <v>274.732698143299</v>
      </c>
      <c r="K40" s="154"/>
    </row>
    <row r="41" customFormat="false" ht="9" hidden="false" customHeight="true" outlineLevel="0" collapsed="false">
      <c r="A41" s="144" t="s">
        <v>42</v>
      </c>
      <c r="B41" s="157" t="n">
        <v>232.728124948974</v>
      </c>
      <c r="C41" s="157" t="n">
        <v>7.0116191173236</v>
      </c>
      <c r="D41" s="157" t="n">
        <v>5.37877630917975</v>
      </c>
      <c r="E41" s="157" t="n">
        <v>15.5600314658414</v>
      </c>
      <c r="F41" s="157" t="n">
        <v>3.84198307798553</v>
      </c>
      <c r="G41" s="157" t="n">
        <v>25.0689395838556</v>
      </c>
      <c r="H41" s="157" t="n">
        <v>14.5034861193954</v>
      </c>
      <c r="I41" s="157" t="n">
        <v>111.129360530732</v>
      </c>
      <c r="J41" s="157" t="n">
        <v>415.222321153287</v>
      </c>
      <c r="K41" s="154"/>
    </row>
    <row r="42" customFormat="false" ht="9" hidden="false" customHeight="true" outlineLevel="0" collapsed="false">
      <c r="A42" s="148" t="s">
        <v>43</v>
      </c>
      <c r="B42" s="149" t="s">
        <v>44</v>
      </c>
      <c r="C42" s="149" t="s">
        <v>44</v>
      </c>
      <c r="D42" s="149" t="s">
        <v>44</v>
      </c>
      <c r="E42" s="149" t="s">
        <v>44</v>
      </c>
      <c r="F42" s="149" t="s">
        <v>44</v>
      </c>
      <c r="G42" s="149" t="s">
        <v>44</v>
      </c>
      <c r="H42" s="149" t="s">
        <v>44</v>
      </c>
      <c r="I42" s="149" t="s">
        <v>44</v>
      </c>
      <c r="J42" s="149" t="s">
        <v>44</v>
      </c>
      <c r="K42" s="147"/>
    </row>
    <row r="43" customFormat="false" ht="9" hidden="false" customHeight="true" outlineLevel="0" collapsed="false">
      <c r="A43" s="148" t="s">
        <v>45</v>
      </c>
      <c r="B43" s="149" t="s">
        <v>44</v>
      </c>
      <c r="C43" s="149" t="s">
        <v>44</v>
      </c>
      <c r="D43" s="149" t="s">
        <v>44</v>
      </c>
      <c r="E43" s="149" t="s">
        <v>44</v>
      </c>
      <c r="F43" s="149" t="s">
        <v>44</v>
      </c>
      <c r="G43" s="149" t="s">
        <v>44</v>
      </c>
      <c r="H43" s="149" t="s">
        <v>44</v>
      </c>
      <c r="I43" s="149" t="s">
        <v>44</v>
      </c>
      <c r="J43" s="149" t="s">
        <v>44</v>
      </c>
      <c r="K43" s="147"/>
    </row>
    <row r="44" customFormat="false" ht="9" hidden="false" customHeight="true" outlineLevel="0" collapsed="false">
      <c r="A44" s="144" t="s">
        <v>46</v>
      </c>
      <c r="B44" s="145" t="n">
        <v>112.603052713024</v>
      </c>
      <c r="C44" s="145" t="n">
        <v>8.77216386240396</v>
      </c>
      <c r="D44" s="145" t="n">
        <v>2.12229770864612</v>
      </c>
      <c r="E44" s="145" t="n">
        <v>9.47959643195267</v>
      </c>
      <c r="F44" s="145" t="n">
        <v>1.71805052604686</v>
      </c>
      <c r="G44" s="145" t="n">
        <v>134.937709551633</v>
      </c>
      <c r="H44" s="145" t="n">
        <v>14.5528985735734</v>
      </c>
      <c r="I44" s="145" t="n">
        <v>66.8624840019178</v>
      </c>
      <c r="J44" s="145" t="n">
        <v>351.048253369198</v>
      </c>
      <c r="K44" s="154"/>
    </row>
    <row r="45" customFormat="false" ht="9" hidden="false" customHeight="true" outlineLevel="0" collapsed="false">
      <c r="A45" s="144" t="s">
        <v>47</v>
      </c>
      <c r="B45" s="145" t="n">
        <v>167.886303349918</v>
      </c>
      <c r="C45" s="145" t="n">
        <v>9.06181492780282</v>
      </c>
      <c r="D45" s="145" t="n">
        <v>11.2463595978981</v>
      </c>
      <c r="E45" s="145" t="n">
        <v>16.8290848659195</v>
      </c>
      <c r="F45" s="145" t="n">
        <v>2.34636279380609</v>
      </c>
      <c r="G45" s="145" t="n">
        <v>144.90812978299</v>
      </c>
      <c r="H45" s="145" t="n">
        <v>6.31090682471982</v>
      </c>
      <c r="I45" s="145" t="n">
        <v>79.4526987419854</v>
      </c>
      <c r="J45" s="145" t="n">
        <v>438.04166088504</v>
      </c>
      <c r="K45" s="154"/>
    </row>
    <row r="46" customFormat="false" ht="9" hidden="false" customHeight="true" outlineLevel="0" collapsed="false">
      <c r="A46" s="144" t="s">
        <v>48</v>
      </c>
      <c r="B46" s="145" t="n">
        <v>175.942010664938</v>
      </c>
      <c r="C46" s="145" t="n">
        <v>9.42466152756444</v>
      </c>
      <c r="D46" s="145" t="n">
        <v>4.97100285821418</v>
      </c>
      <c r="E46" s="145" t="n">
        <v>17.9046075798122</v>
      </c>
      <c r="F46" s="145" t="n">
        <v>3.57642287084187</v>
      </c>
      <c r="G46" s="145" t="n">
        <v>58.1224949575812</v>
      </c>
      <c r="H46" s="145" t="n">
        <v>26.2495942784432</v>
      </c>
      <c r="I46" s="145" t="n">
        <v>85.3842843881494</v>
      </c>
      <c r="J46" s="145" t="n">
        <v>381.575079125544</v>
      </c>
      <c r="K46" s="154"/>
    </row>
    <row r="47" customFormat="false" ht="9" hidden="false" customHeight="true" outlineLevel="0" collapsed="false">
      <c r="A47" s="144" t="s">
        <v>49</v>
      </c>
      <c r="B47" s="145" t="n">
        <v>156.561421268842</v>
      </c>
      <c r="C47" s="145" t="n">
        <v>11.6622283190056</v>
      </c>
      <c r="D47" s="145" t="n">
        <v>4.41993128071902</v>
      </c>
      <c r="E47" s="145" t="n">
        <v>19.7831863950255</v>
      </c>
      <c r="F47" s="145" t="n">
        <v>6.25713163234319</v>
      </c>
      <c r="G47" s="145" t="n">
        <v>45.104599936976</v>
      </c>
      <c r="H47" s="145" t="n">
        <v>26.7059703286818</v>
      </c>
      <c r="I47" s="145" t="n">
        <v>94.6557572467236</v>
      </c>
      <c r="J47" s="145" t="n">
        <v>365.150226408317</v>
      </c>
      <c r="K47" s="154"/>
    </row>
    <row r="48" customFormat="false" ht="9" hidden="false" customHeight="true" outlineLevel="0" collapsed="false">
      <c r="A48" s="144" t="s">
        <v>50</v>
      </c>
      <c r="B48" s="145" t="n">
        <v>132.972570413768</v>
      </c>
      <c r="C48" s="145" t="n">
        <v>10.0252725001267</v>
      </c>
      <c r="D48" s="145" t="n">
        <v>20.3810484892686</v>
      </c>
      <c r="E48" s="145" t="n">
        <v>24.0165868684354</v>
      </c>
      <c r="F48" s="145" t="n">
        <v>5.94906280227298</v>
      </c>
      <c r="G48" s="145" t="n">
        <v>19.2793701925513</v>
      </c>
      <c r="H48" s="145" t="n">
        <v>27.7622930772739</v>
      </c>
      <c r="I48" s="145" t="n">
        <v>109.286487034348</v>
      </c>
      <c r="J48" s="145" t="n">
        <v>349.672691378045</v>
      </c>
      <c r="K48" s="154"/>
    </row>
    <row r="49" customFormat="false" ht="9" hidden="false" customHeight="true" outlineLevel="0" collapsed="false">
      <c r="A49" s="144" t="s">
        <v>51</v>
      </c>
      <c r="B49" s="145" t="n">
        <v>129.595131664123</v>
      </c>
      <c r="C49" s="145" t="n">
        <v>7.97606669523162</v>
      </c>
      <c r="D49" s="145" t="n">
        <v>4.72183148357712</v>
      </c>
      <c r="E49" s="145" t="n">
        <v>19.078751534994</v>
      </c>
      <c r="F49" s="145" t="n">
        <v>3.2542352116545</v>
      </c>
      <c r="G49" s="145" t="n">
        <v>7.72083256098421</v>
      </c>
      <c r="H49" s="145" t="n">
        <v>47.728783104266</v>
      </c>
      <c r="I49" s="145" t="n">
        <v>92.9690333996198</v>
      </c>
      <c r="J49" s="145" t="n">
        <v>313.044665654451</v>
      </c>
      <c r="K49" s="154"/>
    </row>
    <row r="50" customFormat="false" ht="9" hidden="false" customHeight="true" outlineLevel="0" collapsed="false">
      <c r="A50" s="144" t="s">
        <v>52</v>
      </c>
      <c r="B50" s="145" t="n">
        <v>259.602958034187</v>
      </c>
      <c r="C50" s="145" t="n">
        <v>4.50289084723108</v>
      </c>
      <c r="D50" s="145" t="n">
        <v>15.4210972258454</v>
      </c>
      <c r="E50" s="145" t="n">
        <v>13.6129866153743</v>
      </c>
      <c r="F50" s="145" t="n">
        <v>9.23179552077106</v>
      </c>
      <c r="G50" s="145" t="n">
        <v>44.7159662512677</v>
      </c>
      <c r="H50" s="145" t="n">
        <v>39.3437914566948</v>
      </c>
      <c r="I50" s="145" t="n">
        <v>71.9245538030695</v>
      </c>
      <c r="J50" s="145" t="n">
        <v>458.356039754441</v>
      </c>
      <c r="K50" s="154"/>
    </row>
    <row r="51" customFormat="false" ht="9" hidden="false" customHeight="true" outlineLevel="0" collapsed="false">
      <c r="A51" s="144" t="s">
        <v>53</v>
      </c>
      <c r="B51" s="145" t="n">
        <v>95.1885145642521</v>
      </c>
      <c r="C51" s="145" t="n">
        <v>2.00945261394434</v>
      </c>
      <c r="D51" s="145" t="n">
        <v>2.82811849369944</v>
      </c>
      <c r="E51" s="145" t="n">
        <v>5.13526779119108</v>
      </c>
      <c r="F51" s="145" t="n">
        <v>0.520969196207791</v>
      </c>
      <c r="G51" s="145" t="n">
        <v>26.4205806648237</v>
      </c>
      <c r="H51" s="145" t="n">
        <v>57.9764291208384</v>
      </c>
      <c r="I51" s="145" t="n">
        <v>41.6775356966233</v>
      </c>
      <c r="J51" s="145" t="n">
        <v>231.75686814158</v>
      </c>
      <c r="K51" s="154"/>
    </row>
    <row r="52" customFormat="false" ht="9" hidden="false" customHeight="true" outlineLevel="0" collapsed="false">
      <c r="A52" s="144" t="s">
        <v>54</v>
      </c>
      <c r="B52" s="145" t="n">
        <v>31.3047343715027</v>
      </c>
      <c r="C52" s="151" t="s">
        <v>78</v>
      </c>
      <c r="D52" s="145" t="n">
        <v>2.50437874972021</v>
      </c>
      <c r="E52" s="145" t="n">
        <v>0.626094687430054</v>
      </c>
      <c r="F52" s="151" t="s">
        <v>78</v>
      </c>
      <c r="G52" s="145" t="n">
        <v>0.93914203114508</v>
      </c>
      <c r="H52" s="145" t="n">
        <v>68.8704156173059</v>
      </c>
      <c r="I52" s="145" t="n">
        <v>23.478550778627</v>
      </c>
      <c r="J52" s="145" t="n">
        <v>127.723316235731</v>
      </c>
      <c r="K52" s="154"/>
    </row>
    <row r="53" customFormat="false" ht="9" hidden="false" customHeight="true" outlineLevel="0" collapsed="false">
      <c r="A53" s="144" t="s">
        <v>55</v>
      </c>
      <c r="B53" s="145" t="n">
        <v>94.2333815326739</v>
      </c>
      <c r="C53" s="145" t="n">
        <v>2.70805279777419</v>
      </c>
      <c r="D53" s="145" t="n">
        <v>3.58217110591649</v>
      </c>
      <c r="E53" s="145" t="n">
        <v>5.4846638942262</v>
      </c>
      <c r="F53" s="145" t="n">
        <v>1.35402639888709</v>
      </c>
      <c r="G53" s="145" t="n">
        <v>4.35345196604205</v>
      </c>
      <c r="H53" s="145" t="n">
        <v>34.2277306149054</v>
      </c>
      <c r="I53" s="145" t="n">
        <v>19.6419525711976</v>
      </c>
      <c r="J53" s="145" t="n">
        <v>165.585430881623</v>
      </c>
      <c r="K53" s="154"/>
    </row>
    <row r="54" customFormat="false" ht="9" hidden="false" customHeight="true" outlineLevel="0" collapsed="false">
      <c r="A54" s="144" t="s">
        <v>56</v>
      </c>
      <c r="B54" s="145" t="n">
        <v>85.1820515745049</v>
      </c>
      <c r="C54" s="145" t="n">
        <v>2.15155583770276</v>
      </c>
      <c r="D54" s="145" t="n">
        <v>1.73591436905564</v>
      </c>
      <c r="E54" s="145" t="n">
        <v>6.91920797806684</v>
      </c>
      <c r="F54" s="145" t="n">
        <v>5.96567754999403</v>
      </c>
      <c r="G54" s="145" t="n">
        <v>3.64297522520127</v>
      </c>
      <c r="H54" s="145" t="n">
        <v>43.5201067171696</v>
      </c>
      <c r="I54" s="145" t="n">
        <v>40.4394699495497</v>
      </c>
      <c r="J54" s="145" t="n">
        <v>189.556959201245</v>
      </c>
      <c r="K54" s="154"/>
    </row>
    <row r="55" customFormat="false" ht="9" hidden="false" customHeight="true" outlineLevel="0" collapsed="false">
      <c r="A55" s="144" t="s">
        <v>57</v>
      </c>
      <c r="B55" s="145" t="n">
        <v>74.1163541569052</v>
      </c>
      <c r="C55" s="151" t="s">
        <v>78</v>
      </c>
      <c r="D55" s="151" t="s">
        <v>78</v>
      </c>
      <c r="E55" s="145" t="n">
        <v>2.55573635023811</v>
      </c>
      <c r="F55" s="151" t="s">
        <v>78</v>
      </c>
      <c r="G55" s="145" t="n">
        <v>4.42994300707939</v>
      </c>
      <c r="H55" s="145" t="n">
        <v>47.1959312677304</v>
      </c>
      <c r="I55" s="145" t="n">
        <v>22.8312447287938</v>
      </c>
      <c r="J55" s="145" t="n">
        <v>151.640356780795</v>
      </c>
      <c r="K55" s="154"/>
    </row>
    <row r="56" customFormat="false" ht="9" hidden="false" customHeight="true" outlineLevel="0" collapsed="false">
      <c r="A56" s="144" t="s">
        <v>58</v>
      </c>
      <c r="B56" s="145" t="n">
        <v>45.1062121996141</v>
      </c>
      <c r="C56" s="145" t="n">
        <v>2.0887110390119</v>
      </c>
      <c r="D56" s="145" t="n">
        <v>2.68548562158673</v>
      </c>
      <c r="E56" s="145" t="n">
        <v>3.3817226345907</v>
      </c>
      <c r="F56" s="151" t="s">
        <v>78</v>
      </c>
      <c r="G56" s="145" t="n">
        <v>0.845430658647674</v>
      </c>
      <c r="H56" s="145" t="n">
        <v>46.3992237951929</v>
      </c>
      <c r="I56" s="145" t="n">
        <v>13.7258153992211</v>
      </c>
      <c r="J56" s="145" t="n">
        <v>114.28233256308</v>
      </c>
      <c r="K56" s="154"/>
    </row>
    <row r="57" customFormat="false" ht="9" hidden="false" customHeight="true" outlineLevel="0" collapsed="false">
      <c r="A57" s="144" t="s">
        <v>59</v>
      </c>
      <c r="B57" s="145" t="n">
        <v>100.241752531589</v>
      </c>
      <c r="C57" s="145" t="n">
        <v>4.5942486343992</v>
      </c>
      <c r="D57" s="145" t="n">
        <v>3.46548927163733</v>
      </c>
      <c r="E57" s="145" t="n">
        <v>5.44576885543009</v>
      </c>
      <c r="F57" s="145" t="n">
        <v>12.3965501945427</v>
      </c>
      <c r="G57" s="145" t="n">
        <v>7.01018972662636</v>
      </c>
      <c r="H57" s="145" t="n">
        <v>35.1103570206456</v>
      </c>
      <c r="I57" s="145" t="n">
        <v>38.8728882298518</v>
      </c>
      <c r="J57" s="145" t="n">
        <v>207.137244464723</v>
      </c>
      <c r="K57" s="154"/>
    </row>
    <row r="58" s="130" customFormat="true" ht="9" hidden="false" customHeight="true" outlineLevel="0" collapsed="false">
      <c r="A58" s="144" t="s">
        <v>60</v>
      </c>
      <c r="B58" s="145" t="n">
        <v>100.945038978157</v>
      </c>
      <c r="C58" s="145" t="n">
        <v>5.25320131879231</v>
      </c>
      <c r="D58" s="145" t="n">
        <v>1.79086408595193</v>
      </c>
      <c r="E58" s="145" t="n">
        <v>9.43188418601347</v>
      </c>
      <c r="F58" s="145" t="n">
        <v>4.23837833675289</v>
      </c>
      <c r="G58" s="145" t="n">
        <v>42.145001489402</v>
      </c>
      <c r="H58" s="145" t="n">
        <v>21.0128052751693</v>
      </c>
      <c r="I58" s="145" t="n">
        <v>36.8321047010779</v>
      </c>
      <c r="J58" s="145" t="n">
        <v>221.649278371317</v>
      </c>
      <c r="K58" s="159"/>
    </row>
    <row r="59" customFormat="false" ht="9" hidden="false" customHeight="true" outlineLevel="0" collapsed="false">
      <c r="A59" s="152" t="s">
        <v>61</v>
      </c>
      <c r="B59" s="153" t="n">
        <v>133.353417780562</v>
      </c>
      <c r="C59" s="153" t="n">
        <v>5.74405968631341</v>
      </c>
      <c r="D59" s="153" t="n">
        <v>5.19237964189971</v>
      </c>
      <c r="E59" s="153" t="n">
        <v>11.257566518245</v>
      </c>
      <c r="F59" s="153" t="n">
        <v>4.52212955808963</v>
      </c>
      <c r="G59" s="153" t="n">
        <v>36.1852704952307</v>
      </c>
      <c r="H59" s="153" t="n">
        <v>28.6610134118689</v>
      </c>
      <c r="I59" s="153" t="n">
        <v>61.1689658797091</v>
      </c>
      <c r="J59" s="153" t="n">
        <v>286.084802971919</v>
      </c>
      <c r="K59" s="154"/>
    </row>
    <row r="60" customFormat="false" ht="9" hidden="false" customHeight="true" outlineLevel="0" collapsed="false">
      <c r="A60" s="152" t="s">
        <v>62</v>
      </c>
      <c r="B60" s="153" t="n">
        <v>138.231524706904</v>
      </c>
      <c r="C60" s="153" t="n">
        <v>6.96709018238901</v>
      </c>
      <c r="D60" s="153" t="n">
        <v>4.50938534239206</v>
      </c>
      <c r="E60" s="153" t="n">
        <v>12.9460680387558</v>
      </c>
      <c r="F60" s="153" t="n">
        <v>3.03979282841728</v>
      </c>
      <c r="G60" s="153" t="n">
        <v>55.8624812096967</v>
      </c>
      <c r="H60" s="153" t="n">
        <v>18.0626933196852</v>
      </c>
      <c r="I60" s="153" t="n">
        <v>73.9395470723058</v>
      </c>
      <c r="J60" s="153" t="n">
        <v>313.558582700546</v>
      </c>
      <c r="K60" s="154"/>
    </row>
    <row r="61" customFormat="false" ht="9" hidden="false" customHeight="false" outlineLevel="0" collapsed="false">
      <c r="A61" s="152" t="s">
        <v>63</v>
      </c>
      <c r="B61" s="153" t="n">
        <v>200.709878710728</v>
      </c>
      <c r="C61" s="153" t="n">
        <v>7.61946441841559</v>
      </c>
      <c r="D61" s="153" t="n">
        <v>10.9493289342401</v>
      </c>
      <c r="E61" s="153" t="n">
        <v>17.049907784034</v>
      </c>
      <c r="F61" s="153" t="n">
        <v>7.26895236411826</v>
      </c>
      <c r="G61" s="153" t="n">
        <v>38.072285516771</v>
      </c>
      <c r="H61" s="153" t="n">
        <v>35.6020100864851</v>
      </c>
      <c r="I61" s="153" t="n">
        <v>84.6319700625985</v>
      </c>
      <c r="J61" s="153" t="n">
        <v>401.903797877391</v>
      </c>
      <c r="K61" s="154"/>
    </row>
    <row r="62" customFormat="false" ht="9" hidden="false" customHeight="false" outlineLevel="0" collapsed="false">
      <c r="A62" s="152" t="s">
        <v>64</v>
      </c>
      <c r="B62" s="153" t="n">
        <v>88.2627665198036</v>
      </c>
      <c r="C62" s="153" t="n">
        <v>3.04156477604005</v>
      </c>
      <c r="D62" s="153" t="n">
        <v>2.80244804836394</v>
      </c>
      <c r="E62" s="153" t="n">
        <v>5.69097811869128</v>
      </c>
      <c r="F62" s="153" t="n">
        <v>4.92102225557422</v>
      </c>
      <c r="G62" s="153" t="n">
        <v>8.91427160776516</v>
      </c>
      <c r="H62" s="153" t="n">
        <v>38.7895155636176</v>
      </c>
      <c r="I62" s="153" t="n">
        <v>30.7264995063794</v>
      </c>
      <c r="J62" s="153" t="n">
        <v>183.149066396235</v>
      </c>
      <c r="K62" s="154"/>
    </row>
    <row r="63" customFormat="false" ht="6" hidden="false" customHeight="true" outlineLevel="0" collapsed="false">
      <c r="A63" s="160"/>
      <c r="B63" s="161"/>
      <c r="C63" s="161"/>
      <c r="D63" s="161"/>
      <c r="E63" s="161"/>
      <c r="F63" s="161"/>
      <c r="G63" s="161"/>
      <c r="H63" s="161"/>
      <c r="I63" s="161"/>
      <c r="J63" s="161"/>
      <c r="K63" s="146"/>
    </row>
    <row r="64" customFormat="false" ht="6" hidden="false" customHeight="true" outlineLevel="0" collapsed="false">
      <c r="A64" s="72"/>
      <c r="B64" s="71"/>
      <c r="C64" s="71"/>
      <c r="D64" s="71"/>
      <c r="E64" s="71"/>
      <c r="F64" s="71"/>
      <c r="G64" s="71"/>
      <c r="H64" s="71"/>
      <c r="I64" s="70"/>
      <c r="J64" s="71"/>
      <c r="K64" s="146"/>
    </row>
    <row r="65" s="80" customFormat="true" ht="9" hidden="false" customHeight="false" outlineLevel="0" collapsed="false">
      <c r="A65" s="64" t="s">
        <v>25</v>
      </c>
      <c r="B65" s="51"/>
      <c r="C65" s="51"/>
      <c r="D65" s="69"/>
      <c r="E65" s="124"/>
      <c r="F65" s="71"/>
      <c r="G65" s="71"/>
      <c r="H65" s="71"/>
      <c r="I65" s="70"/>
      <c r="J65" s="71"/>
    </row>
    <row r="66" customFormat="false" ht="9" hidden="false" customHeight="false" outlineLevel="0" collapsed="false">
      <c r="A66" s="1" t="s">
        <v>26</v>
      </c>
      <c r="B66" s="24"/>
      <c r="C66" s="1"/>
      <c r="D66" s="1"/>
      <c r="E66" s="1"/>
      <c r="F66" s="1"/>
      <c r="G66" s="1"/>
      <c r="H66" s="1"/>
      <c r="I66" s="1"/>
      <c r="J66" s="80"/>
    </row>
    <row r="67" customFormat="false" ht="9" hidden="false" customHeight="false" outlineLevel="0" collapsed="false">
      <c r="A67" s="69" t="s">
        <v>79</v>
      </c>
      <c r="B67" s="71"/>
      <c r="C67" s="71"/>
      <c r="D67" s="71"/>
      <c r="E67" s="71"/>
      <c r="F67" s="71"/>
      <c r="G67" s="71"/>
      <c r="H67" s="71"/>
      <c r="I67" s="70"/>
    </row>
    <row r="68" customFormat="false" ht="9" hidden="false" customHeight="true" outlineLevel="0" collapsed="false">
      <c r="A68" s="72" t="s">
        <v>80</v>
      </c>
      <c r="B68" s="73"/>
      <c r="C68" s="73"/>
      <c r="D68" s="73"/>
      <c r="E68" s="73"/>
      <c r="F68" s="73"/>
      <c r="G68" s="73"/>
      <c r="H68" s="73"/>
      <c r="I68" s="73"/>
    </row>
    <row r="69" customFormat="false" ht="9" hidden="false" customHeight="false" outlineLevel="0" collapsed="false">
      <c r="A69" s="78" t="s">
        <v>81</v>
      </c>
      <c r="B69" s="162"/>
      <c r="C69" s="162"/>
      <c r="D69" s="162"/>
      <c r="E69" s="162"/>
      <c r="F69" s="162"/>
      <c r="G69" s="162"/>
      <c r="H69" s="162"/>
      <c r="I69" s="162"/>
    </row>
    <row r="70" customFormat="false" ht="9" hidden="false" customHeight="false" outlineLevel="0" collapsed="false">
      <c r="A70" s="78" t="s">
        <v>82</v>
      </c>
      <c r="B70" s="162"/>
      <c r="C70" s="162"/>
      <c r="D70" s="162"/>
      <c r="E70" s="162"/>
      <c r="F70" s="162"/>
      <c r="G70" s="162"/>
      <c r="H70" s="162"/>
      <c r="I70" s="162"/>
    </row>
    <row r="71" customFormat="false" ht="9" hidden="false" customHeight="false" outlineLevel="0" collapsed="false">
      <c r="B71" s="154"/>
      <c r="C71" s="154"/>
      <c r="D71" s="154"/>
      <c r="E71" s="154"/>
      <c r="F71" s="154"/>
      <c r="G71" s="154"/>
      <c r="H71" s="154"/>
      <c r="I71" s="154"/>
    </row>
    <row r="72" customFormat="false" ht="9" hidden="false" customHeight="false" outlineLevel="0" collapsed="false">
      <c r="B72" s="154"/>
      <c r="C72" s="154"/>
      <c r="D72" s="154"/>
      <c r="E72" s="154"/>
      <c r="F72" s="154"/>
      <c r="G72" s="154"/>
      <c r="H72" s="154"/>
      <c r="I72" s="154"/>
    </row>
    <row r="73" customFormat="false" ht="9" hidden="false" customHeight="false" outlineLevel="0" collapsed="false">
      <c r="B73" s="154"/>
      <c r="C73" s="154"/>
      <c r="D73" s="154"/>
      <c r="E73" s="154"/>
      <c r="F73" s="154"/>
      <c r="G73" s="154"/>
      <c r="H73" s="154"/>
      <c r="I73" s="154"/>
    </row>
    <row r="74" customFormat="false" ht="9" hidden="false" customHeight="false" outlineLevel="0" collapsed="false">
      <c r="B74" s="154"/>
      <c r="C74" s="154"/>
      <c r="D74" s="154"/>
      <c r="E74" s="154"/>
      <c r="F74" s="154"/>
      <c r="G74" s="154"/>
      <c r="H74" s="154"/>
      <c r="I74" s="154"/>
    </row>
    <row r="75" customFormat="false" ht="9" hidden="false" customHeight="false" outlineLevel="0" collapsed="false">
      <c r="B75" s="154"/>
      <c r="C75" s="154"/>
      <c r="D75" s="154"/>
      <c r="E75" s="154"/>
      <c r="F75" s="154"/>
      <c r="G75" s="154"/>
      <c r="H75" s="154"/>
      <c r="I75" s="154"/>
    </row>
    <row r="76" customFormat="false" ht="9" hidden="false" customHeight="false" outlineLevel="0" collapsed="false">
      <c r="B76" s="154"/>
      <c r="C76" s="154"/>
      <c r="D76" s="154"/>
      <c r="E76" s="154"/>
      <c r="F76" s="154"/>
      <c r="G76" s="154"/>
      <c r="H76" s="154"/>
      <c r="I76" s="154"/>
    </row>
    <row r="77" customFormat="false" ht="9" hidden="false" customHeight="false" outlineLevel="0" collapsed="false">
      <c r="B77" s="154"/>
      <c r="C77" s="154"/>
      <c r="D77" s="154"/>
      <c r="E77" s="154"/>
      <c r="F77" s="154"/>
      <c r="G77" s="154"/>
      <c r="H77" s="154"/>
      <c r="I77" s="154"/>
    </row>
    <row r="78" customFormat="false" ht="9" hidden="false" customHeight="false" outlineLevel="0" collapsed="false">
      <c r="B78" s="154"/>
      <c r="C78" s="154"/>
      <c r="D78" s="154"/>
      <c r="E78" s="154"/>
      <c r="F78" s="154"/>
      <c r="G78" s="154"/>
      <c r="H78" s="154"/>
      <c r="I78" s="154"/>
    </row>
    <row r="90" customFormat="false" ht="9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</row>
    <row r="91" customFormat="false" ht="9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</row>
    <row r="92" customFormat="false" ht="9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</row>
    <row r="93" customFormat="false" ht="9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</row>
    <row r="94" customFormat="false" ht="9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</row>
    <row r="95" customFormat="false" ht="9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</row>
  </sheetData>
  <mergeCells count="2">
    <mergeCell ref="A6:J6"/>
    <mergeCell ref="A35:J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8" width="25.19"/>
    <col collapsed="false" customWidth="true" hidden="false" outlineLevel="0" max="2" min="2" style="127" width="10.98"/>
    <col collapsed="false" customWidth="true" hidden="false" outlineLevel="0" max="3" min="3" style="127" width="11.18"/>
    <col collapsed="false" customWidth="true" hidden="false" outlineLevel="0" max="4" min="4" style="127" width="10.79"/>
    <col collapsed="false" customWidth="true" hidden="false" outlineLevel="0" max="5" min="5" style="127" width="10.98"/>
    <col collapsed="false" customWidth="true" hidden="false" outlineLevel="0" max="6" min="6" style="127" width="10.38"/>
    <col collapsed="false" customWidth="true" hidden="false" outlineLevel="0" max="8" min="7" style="127" width="8.79"/>
    <col collapsed="false" customWidth="true" hidden="false" outlineLevel="0" max="9" min="9" style="127" width="9.99"/>
    <col collapsed="false" customWidth="true" hidden="false" outlineLevel="0" max="10" min="10" style="127" width="10.19"/>
    <col collapsed="false" customWidth="false" hidden="false" outlineLevel="0" max="257" min="11" style="127" width="9.59"/>
  </cols>
  <sheetData>
    <row r="1" s="136" customFormat="true" ht="12" hidden="false" customHeight="false" outlineLevel="0" collapsed="false">
      <c r="A1" s="163" t="s">
        <v>83</v>
      </c>
      <c r="B1" s="134"/>
      <c r="C1" s="134"/>
      <c r="D1" s="134"/>
      <c r="E1" s="134"/>
      <c r="F1" s="134"/>
      <c r="G1" s="134"/>
      <c r="H1" s="134"/>
      <c r="I1" s="134"/>
    </row>
    <row r="2" s="136" customFormat="true" ht="12" hidden="false" customHeight="false" outlineLevel="0" collapsed="false">
      <c r="A2" s="163"/>
      <c r="B2" s="134"/>
      <c r="C2" s="134"/>
      <c r="D2" s="134"/>
      <c r="E2" s="134"/>
      <c r="F2" s="134"/>
      <c r="G2" s="134"/>
      <c r="H2" s="134"/>
      <c r="I2" s="134"/>
    </row>
    <row r="3" s="136" customFormat="true" ht="9" hidden="false" customHeight="true" outlineLevel="0" collapsed="false">
      <c r="A3" s="82"/>
      <c r="B3" s="137"/>
      <c r="C3" s="137"/>
      <c r="D3" s="137"/>
      <c r="E3" s="137"/>
      <c r="F3" s="137"/>
      <c r="G3" s="137"/>
      <c r="H3" s="137"/>
      <c r="I3" s="137"/>
    </row>
    <row r="4" customFormat="false" ht="27" hidden="false" customHeight="false" outlineLevel="0" collapsed="false">
      <c r="A4" s="139" t="s">
        <v>68</v>
      </c>
      <c r="B4" s="140" t="s">
        <v>69</v>
      </c>
      <c r="C4" s="140" t="s">
        <v>70</v>
      </c>
      <c r="D4" s="140" t="s">
        <v>71</v>
      </c>
      <c r="E4" s="140" t="s">
        <v>72</v>
      </c>
      <c r="F4" s="140" t="s">
        <v>73</v>
      </c>
      <c r="G4" s="140" t="s">
        <v>74</v>
      </c>
      <c r="H4" s="140" t="s">
        <v>75</v>
      </c>
      <c r="I4" s="140" t="s">
        <v>76</v>
      </c>
      <c r="J4" s="141" t="s">
        <v>77</v>
      </c>
    </row>
    <row r="5" customFormat="false" ht="6.75" hidden="false" customHeight="true" outlineLevel="0" collapsed="false">
      <c r="A5" s="142"/>
    </row>
    <row r="6" customFormat="false" ht="9" hidden="false" customHeight="true" outlineLevel="0" collapsed="false">
      <c r="A6" s="164" t="s">
        <v>11</v>
      </c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6.75" hidden="false" customHeight="true" outlineLevel="0" collapsed="false">
      <c r="A7" s="142"/>
    </row>
    <row r="8" customFormat="false" ht="9" hidden="false" customHeight="true" outlineLevel="0" collapsed="false">
      <c r="A8" s="72" t="s">
        <v>38</v>
      </c>
      <c r="B8" s="98" t="n">
        <v>22713.4187260945</v>
      </c>
      <c r="C8" s="98" t="n">
        <v>3111.33798652562</v>
      </c>
      <c r="D8" s="98" t="n">
        <v>938.141070458856</v>
      </c>
      <c r="E8" s="98" t="n">
        <v>4268.55984091766</v>
      </c>
      <c r="F8" s="98" t="n">
        <v>344.783241319629</v>
      </c>
      <c r="G8" s="98" t="n">
        <v>1641.83672495231</v>
      </c>
      <c r="H8" s="98" t="n">
        <v>1923.40933098147</v>
      </c>
      <c r="I8" s="98" t="n">
        <v>19344.8803934155</v>
      </c>
      <c r="J8" s="98" t="n">
        <v>54286.3673146655</v>
      </c>
    </row>
    <row r="9" customFormat="false" ht="9" hidden="false" customHeight="true" outlineLevel="0" collapsed="false">
      <c r="A9" s="72" t="s">
        <v>39</v>
      </c>
      <c r="B9" s="98" t="n">
        <v>16425.8715481694</v>
      </c>
      <c r="C9" s="98" t="n">
        <v>650.537298513058</v>
      </c>
      <c r="D9" s="98" t="n">
        <v>663.032612770211</v>
      </c>
      <c r="E9" s="98" t="n">
        <v>5584.62451580657</v>
      </c>
      <c r="F9" s="98" t="n">
        <v>0</v>
      </c>
      <c r="G9" s="98" t="n">
        <v>453.736098962889</v>
      </c>
      <c r="H9" s="98" t="n">
        <v>4103.92977633387</v>
      </c>
      <c r="I9" s="98" t="n">
        <v>22052.6677495939</v>
      </c>
      <c r="J9" s="98" t="n">
        <v>49934.3996001499</v>
      </c>
    </row>
    <row r="10" customFormat="false" ht="9" hidden="false" customHeight="true" outlineLevel="0" collapsed="false">
      <c r="A10" s="72" t="s">
        <v>40</v>
      </c>
      <c r="B10" s="98" t="n">
        <v>28331.3340184003</v>
      </c>
      <c r="C10" s="98" t="n">
        <v>4167.99937143766</v>
      </c>
      <c r="D10" s="98" t="n">
        <v>2914.33920218364</v>
      </c>
      <c r="E10" s="98" t="n">
        <v>3248.85067746771</v>
      </c>
      <c r="F10" s="98" t="n">
        <v>572.758875195111</v>
      </c>
      <c r="G10" s="98" t="n">
        <v>634.130316564041</v>
      </c>
      <c r="H10" s="98" t="n">
        <v>1270.98275351138</v>
      </c>
      <c r="I10" s="98" t="n">
        <v>16476.3141500148</v>
      </c>
      <c r="J10" s="98" t="n">
        <v>57616.7093647746</v>
      </c>
    </row>
    <row r="11" customFormat="false" ht="9" hidden="false" customHeight="true" outlineLevel="0" collapsed="false">
      <c r="A11" s="72" t="s">
        <v>41</v>
      </c>
      <c r="B11" s="98" t="n">
        <v>27038.3164787221</v>
      </c>
      <c r="C11" s="98" t="n">
        <v>3223.25098112805</v>
      </c>
      <c r="D11" s="98" t="n">
        <v>6504.11988945421</v>
      </c>
      <c r="E11" s="98" t="n">
        <v>4513.36377824898</v>
      </c>
      <c r="F11" s="98" t="n">
        <v>182.051580099226</v>
      </c>
      <c r="G11" s="98" t="n">
        <v>1886.2780343555</v>
      </c>
      <c r="H11" s="98" t="n">
        <v>868.57404493702</v>
      </c>
      <c r="I11" s="98" t="n">
        <v>23967.963703137</v>
      </c>
      <c r="J11" s="98" t="n">
        <v>68183.9184900821</v>
      </c>
    </row>
    <row r="12" customFormat="false" ht="9" hidden="false" customHeight="true" outlineLevel="0" collapsed="false">
      <c r="A12" s="72" t="s">
        <v>42</v>
      </c>
      <c r="B12" s="98" t="n">
        <v>36579.5250642257</v>
      </c>
      <c r="C12" s="98" t="n">
        <v>1029.45035620667</v>
      </c>
      <c r="D12" s="98" t="n">
        <v>3113.72177629814</v>
      </c>
      <c r="E12" s="98" t="n">
        <v>3984.75046165973</v>
      </c>
      <c r="F12" s="98" t="n">
        <v>367.100583235772</v>
      </c>
      <c r="G12" s="98" t="n">
        <v>1513.33366257152</v>
      </c>
      <c r="H12" s="98" t="n">
        <v>459.190442021639</v>
      </c>
      <c r="I12" s="98" t="n">
        <v>27123.707376969</v>
      </c>
      <c r="J12" s="98" t="n">
        <v>74170.7797231882</v>
      </c>
    </row>
    <row r="13" s="165" customFormat="true" ht="9" hidden="false" customHeight="true" outlineLevel="0" collapsed="false">
      <c r="A13" s="101" t="s">
        <v>43</v>
      </c>
      <c r="B13" s="126" t="s">
        <v>44</v>
      </c>
      <c r="C13" s="126" t="s">
        <v>44</v>
      </c>
      <c r="D13" s="126" t="s">
        <v>44</v>
      </c>
      <c r="E13" s="126" t="s">
        <v>44</v>
      </c>
      <c r="F13" s="126" t="s">
        <v>44</v>
      </c>
      <c r="G13" s="126" t="s">
        <v>44</v>
      </c>
      <c r="H13" s="126" t="s">
        <v>44</v>
      </c>
      <c r="I13" s="126" t="s">
        <v>44</v>
      </c>
      <c r="J13" s="126" t="s">
        <v>44</v>
      </c>
    </row>
    <row r="14" s="165" customFormat="true" ht="9" hidden="false" customHeight="true" outlineLevel="0" collapsed="false">
      <c r="A14" s="101" t="s">
        <v>45</v>
      </c>
      <c r="B14" s="126" t="s">
        <v>44</v>
      </c>
      <c r="C14" s="126" t="s">
        <v>44</v>
      </c>
      <c r="D14" s="126" t="s">
        <v>44</v>
      </c>
      <c r="E14" s="126" t="s">
        <v>44</v>
      </c>
      <c r="F14" s="126" t="s">
        <v>44</v>
      </c>
      <c r="G14" s="126" t="s">
        <v>44</v>
      </c>
      <c r="H14" s="126" t="s">
        <v>44</v>
      </c>
      <c r="I14" s="126" t="s">
        <v>44</v>
      </c>
      <c r="J14" s="126" t="s">
        <v>44</v>
      </c>
    </row>
    <row r="15" customFormat="false" ht="9" hidden="false" customHeight="true" outlineLevel="0" collapsed="false">
      <c r="A15" s="72" t="s">
        <v>46</v>
      </c>
      <c r="B15" s="98" t="n">
        <v>21635.9677459308</v>
      </c>
      <c r="C15" s="98" t="n">
        <v>11795.2645464723</v>
      </c>
      <c r="D15" s="98" t="n">
        <v>1006.06154619579</v>
      </c>
      <c r="E15" s="98" t="n">
        <v>3534.3723820573</v>
      </c>
      <c r="F15" s="98" t="n">
        <v>124.03693210313</v>
      </c>
      <c r="G15" s="98" t="n">
        <v>4589.91469491463</v>
      </c>
      <c r="H15" s="98" t="n">
        <v>1416.93261478949</v>
      </c>
      <c r="I15" s="98" t="n">
        <v>20508.9148626254</v>
      </c>
      <c r="J15" s="98" t="n">
        <v>64611.4653250888</v>
      </c>
    </row>
    <row r="16" customFormat="false" ht="9" hidden="false" customHeight="true" outlineLevel="0" collapsed="false">
      <c r="A16" s="72" t="s">
        <v>47</v>
      </c>
      <c r="B16" s="98" t="n">
        <v>32554.2828477578</v>
      </c>
      <c r="C16" s="98" t="n">
        <v>7190.61236404742</v>
      </c>
      <c r="D16" s="98" t="n">
        <v>4869.85841862401</v>
      </c>
      <c r="E16" s="98" t="n">
        <v>6578.51958409433</v>
      </c>
      <c r="F16" s="98" t="n">
        <v>164.137063760407</v>
      </c>
      <c r="G16" s="98" t="n">
        <v>2990.42020950756</v>
      </c>
      <c r="H16" s="98" t="n">
        <v>1114.46394106289</v>
      </c>
      <c r="I16" s="98" t="n">
        <v>22827.27914273</v>
      </c>
      <c r="J16" s="98" t="n">
        <v>78289.5735715845</v>
      </c>
    </row>
    <row r="17" customFormat="false" ht="9" hidden="false" customHeight="true" outlineLevel="0" collapsed="false">
      <c r="A17" s="72" t="s">
        <v>48</v>
      </c>
      <c r="B17" s="98" t="n">
        <v>34118.4009446321</v>
      </c>
      <c r="C17" s="98" t="n">
        <v>3847.87607865757</v>
      </c>
      <c r="D17" s="98" t="n">
        <v>2761.01448722115</v>
      </c>
      <c r="E17" s="98" t="n">
        <v>4822.18653017953</v>
      </c>
      <c r="F17" s="98" t="n">
        <v>443.929063330066</v>
      </c>
      <c r="G17" s="98" t="n">
        <v>2323.15702322625</v>
      </c>
      <c r="H17" s="98" t="n">
        <v>1898.93800251405</v>
      </c>
      <c r="I17" s="98" t="n">
        <v>22126.403221935</v>
      </c>
      <c r="J17" s="98" t="n">
        <v>72341.9053516957</v>
      </c>
    </row>
    <row r="18" customFormat="false" ht="9" hidden="false" customHeight="true" outlineLevel="0" collapsed="false">
      <c r="A18" s="72" t="s">
        <v>49</v>
      </c>
      <c r="B18" s="98" t="n">
        <v>24740.1617900029</v>
      </c>
      <c r="C18" s="98" t="n">
        <v>4143.07969993889</v>
      </c>
      <c r="D18" s="98" t="n">
        <v>1783.48952659131</v>
      </c>
      <c r="E18" s="98" t="n">
        <v>4712.68297097986</v>
      </c>
      <c r="F18" s="98" t="n">
        <v>349.307474669259</v>
      </c>
      <c r="G18" s="98" t="n">
        <v>2780.60942443011</v>
      </c>
      <c r="H18" s="98" t="n">
        <v>2461.78346546224</v>
      </c>
      <c r="I18" s="98" t="n">
        <v>22650.6806268444</v>
      </c>
      <c r="J18" s="98" t="n">
        <v>63621.794978919</v>
      </c>
    </row>
    <row r="19" customFormat="false" ht="9" hidden="false" customHeight="true" outlineLevel="0" collapsed="false">
      <c r="A19" s="72" t="s">
        <v>50</v>
      </c>
      <c r="B19" s="98" t="n">
        <v>20565.3148716632</v>
      </c>
      <c r="C19" s="98" t="n">
        <v>1252.38203793997</v>
      </c>
      <c r="D19" s="98" t="n">
        <v>2788.06336165588</v>
      </c>
      <c r="E19" s="98" t="n">
        <v>4272.2860260414</v>
      </c>
      <c r="F19" s="98" t="n">
        <v>543.027185665056</v>
      </c>
      <c r="G19" s="98" t="n">
        <v>2158.82908863948</v>
      </c>
      <c r="H19" s="98" t="n">
        <v>1974.68455288512</v>
      </c>
      <c r="I19" s="98" t="n">
        <v>19108.9794807213</v>
      </c>
      <c r="J19" s="98" t="n">
        <v>52663.5666052114</v>
      </c>
    </row>
    <row r="20" customFormat="false" ht="9" hidden="false" customHeight="true" outlineLevel="0" collapsed="false">
      <c r="A20" s="72" t="s">
        <v>51</v>
      </c>
      <c r="B20" s="98" t="n">
        <v>23958.2549969167</v>
      </c>
      <c r="C20" s="98" t="n">
        <v>3088.63356861726</v>
      </c>
      <c r="D20" s="98" t="n">
        <v>2270.74537653802</v>
      </c>
      <c r="E20" s="98" t="n">
        <v>4721.33783185706</v>
      </c>
      <c r="F20" s="98" t="n">
        <v>340.621406858574</v>
      </c>
      <c r="G20" s="98" t="n">
        <v>573.910589120788</v>
      </c>
      <c r="H20" s="98" t="n">
        <v>2208.9189430496</v>
      </c>
      <c r="I20" s="98" t="n">
        <v>16547.6593158707</v>
      </c>
      <c r="J20" s="98" t="n">
        <v>53710.0820288287</v>
      </c>
    </row>
    <row r="21" customFormat="false" ht="9" hidden="false" customHeight="true" outlineLevel="0" collapsed="false">
      <c r="A21" s="72" t="s">
        <v>52</v>
      </c>
      <c r="B21" s="98" t="n">
        <v>37894.9456976505</v>
      </c>
      <c r="C21" s="98" t="n">
        <v>2543.74984006038</v>
      </c>
      <c r="D21" s="98" t="n">
        <v>7056.93920611756</v>
      </c>
      <c r="E21" s="98" t="n">
        <v>4222.82665279413</v>
      </c>
      <c r="F21" s="98" t="n">
        <v>887.704332724891</v>
      </c>
      <c r="G21" s="98" t="n">
        <v>1534.94711388297</v>
      </c>
      <c r="H21" s="98" t="n">
        <v>2006.19496543376</v>
      </c>
      <c r="I21" s="98" t="n">
        <v>30570.8854152243</v>
      </c>
      <c r="J21" s="98" t="n">
        <v>86718.1932238885</v>
      </c>
    </row>
    <row r="22" customFormat="false" ht="9" hidden="false" customHeight="true" outlineLevel="0" collapsed="false">
      <c r="A22" s="72" t="s">
        <v>53</v>
      </c>
      <c r="B22" s="98" t="n">
        <v>16189.677704247</v>
      </c>
      <c r="C22" s="98" t="n">
        <v>579.577393348809</v>
      </c>
      <c r="D22" s="98" t="n">
        <v>917.999868718634</v>
      </c>
      <c r="E22" s="98" t="n">
        <v>1147.96603393027</v>
      </c>
      <c r="F22" s="98" t="n">
        <v>28.7177987695356</v>
      </c>
      <c r="G22" s="98" t="n">
        <v>1878.66618132344</v>
      </c>
      <c r="H22" s="98" t="n">
        <v>2666.87651794079</v>
      </c>
      <c r="I22" s="98" t="n">
        <v>10209.3639417827</v>
      </c>
      <c r="J22" s="98" t="n">
        <v>33618.8454400611</v>
      </c>
    </row>
    <row r="23" customFormat="false" ht="9" hidden="false" customHeight="true" outlineLevel="0" collapsed="false">
      <c r="A23" s="72" t="s">
        <v>54</v>
      </c>
      <c r="B23" s="98" t="n">
        <v>5688.35750747255</v>
      </c>
      <c r="C23" s="151" t="s">
        <v>78</v>
      </c>
      <c r="D23" s="166" t="n">
        <v>264.683777884374</v>
      </c>
      <c r="E23" s="166" t="n">
        <v>156.247802765274</v>
      </c>
      <c r="F23" s="151" t="s">
        <v>78</v>
      </c>
      <c r="G23" s="98" t="n">
        <v>212.497011760772</v>
      </c>
      <c r="H23" s="98" t="n">
        <v>1295.91927613518</v>
      </c>
      <c r="I23" s="98" t="n">
        <v>4659.93446967152</v>
      </c>
      <c r="J23" s="98" t="n">
        <v>12277.6398456897</v>
      </c>
    </row>
    <row r="24" customFormat="false" ht="9" hidden="false" customHeight="true" outlineLevel="0" collapsed="false">
      <c r="A24" s="72" t="s">
        <v>55</v>
      </c>
      <c r="B24" s="98" t="n">
        <v>19359.5728106641</v>
      </c>
      <c r="C24" s="98" t="n">
        <v>1239.14138758653</v>
      </c>
      <c r="D24" s="98" t="n">
        <v>1628.10353591192</v>
      </c>
      <c r="E24" s="98" t="n">
        <v>1326.95550231166</v>
      </c>
      <c r="F24" s="98" t="n">
        <v>178.630274786645</v>
      </c>
      <c r="G24" s="98" t="n">
        <v>675.014182519896</v>
      </c>
      <c r="H24" s="98" t="n">
        <v>2526.04102783857</v>
      </c>
      <c r="I24" s="98" t="n">
        <v>7220.10773397212</v>
      </c>
      <c r="J24" s="98" t="n">
        <v>34153.5664555914</v>
      </c>
    </row>
    <row r="25" customFormat="false" ht="9" hidden="false" customHeight="true" outlineLevel="0" collapsed="false">
      <c r="A25" s="72" t="s">
        <v>56</v>
      </c>
      <c r="B25" s="98" t="n">
        <v>12930.1771899579</v>
      </c>
      <c r="C25" s="98" t="n">
        <v>1461.5988122262</v>
      </c>
      <c r="D25" s="98" t="n">
        <v>1349.60283997126</v>
      </c>
      <c r="E25" s="98" t="n">
        <v>1852.99758027051</v>
      </c>
      <c r="F25" s="98" t="n">
        <v>365.369123116551</v>
      </c>
      <c r="G25" s="98" t="n">
        <v>553.717089562773</v>
      </c>
      <c r="H25" s="98" t="n">
        <v>1766.02823091133</v>
      </c>
      <c r="I25" s="98" t="n">
        <v>13668.890684543</v>
      </c>
      <c r="J25" s="98" t="n">
        <v>33948.3815505595</v>
      </c>
    </row>
    <row r="26" customFormat="false" ht="9" hidden="false" customHeight="true" outlineLevel="0" collapsed="false">
      <c r="A26" s="72" t="s">
        <v>57</v>
      </c>
      <c r="B26" s="98" t="n">
        <v>11397.8626244904</v>
      </c>
      <c r="C26" s="98" t="n">
        <v>97.7561977429369</v>
      </c>
      <c r="D26" s="98" t="n">
        <v>126.318008561743</v>
      </c>
      <c r="E26" s="98" t="n">
        <v>1546.92807523997</v>
      </c>
      <c r="F26" s="98" t="n">
        <v>76.3348396288325</v>
      </c>
      <c r="G26" s="98" t="n">
        <v>99.626316308454</v>
      </c>
      <c r="H26" s="98" t="n">
        <v>1946.45340514589</v>
      </c>
      <c r="I26" s="98" t="n">
        <v>4285.46169827167</v>
      </c>
      <c r="J26" s="98" t="n">
        <v>19576.7411653899</v>
      </c>
    </row>
    <row r="27" customFormat="false" ht="9" hidden="false" customHeight="true" outlineLevel="0" collapsed="false">
      <c r="A27" s="72" t="s">
        <v>58</v>
      </c>
      <c r="B27" s="98" t="n">
        <v>9979.29477892669</v>
      </c>
      <c r="C27" s="98" t="n">
        <v>390.825037773038</v>
      </c>
      <c r="D27" s="98" t="n">
        <v>818.90703790983</v>
      </c>
      <c r="E27" s="98" t="n">
        <v>1031.25680070137</v>
      </c>
      <c r="F27" s="98" t="n">
        <v>94.6595452312705</v>
      </c>
      <c r="G27" s="98" t="n">
        <v>147.933519452338</v>
      </c>
      <c r="H27" s="98" t="n">
        <v>1680.59243046963</v>
      </c>
      <c r="I27" s="98" t="n">
        <v>5164.09354034409</v>
      </c>
      <c r="J27" s="98" t="n">
        <v>19307.5626908083</v>
      </c>
    </row>
    <row r="28" customFormat="false" ht="9" hidden="false" customHeight="true" outlineLevel="0" collapsed="false">
      <c r="A28" s="72" t="s">
        <v>59</v>
      </c>
      <c r="B28" s="98" t="n">
        <v>20549.5168597553</v>
      </c>
      <c r="C28" s="98" t="n">
        <v>2291.40543648066</v>
      </c>
      <c r="D28" s="98" t="n">
        <v>2090.65384646248</v>
      </c>
      <c r="E28" s="98" t="n">
        <v>1675.40001468189</v>
      </c>
      <c r="F28" s="98" t="n">
        <v>317.533061748055</v>
      </c>
      <c r="G28" s="98" t="n">
        <v>534.690328487021</v>
      </c>
      <c r="H28" s="98" t="n">
        <v>2545.81230736828</v>
      </c>
      <c r="I28" s="98" t="n">
        <v>11286.0158348464</v>
      </c>
      <c r="J28" s="98" t="n">
        <v>41291.0276898301</v>
      </c>
    </row>
    <row r="29" customFormat="false" ht="9" hidden="false" customHeight="true" outlineLevel="0" collapsed="false">
      <c r="A29" s="72" t="s">
        <v>60</v>
      </c>
      <c r="B29" s="98" t="n">
        <v>14904.1090980236</v>
      </c>
      <c r="C29" s="98" t="n">
        <v>3891.07522369068</v>
      </c>
      <c r="D29" s="98" t="n">
        <v>1056.15154959279</v>
      </c>
      <c r="E29" s="98" t="n">
        <v>2521.22653133462</v>
      </c>
      <c r="F29" s="98" t="n">
        <v>422.603996935315</v>
      </c>
      <c r="G29" s="98" t="n">
        <v>338.847875405302</v>
      </c>
      <c r="H29" s="98" t="n">
        <v>2009.37029077174</v>
      </c>
      <c r="I29" s="98" t="n">
        <v>17726.3677951141</v>
      </c>
      <c r="J29" s="98" t="n">
        <v>42869.7523608682</v>
      </c>
    </row>
    <row r="30" s="130" customFormat="true" ht="9" hidden="false" customHeight="true" outlineLevel="0" collapsed="false">
      <c r="A30" s="167" t="s">
        <v>61</v>
      </c>
      <c r="B30" s="108" t="n">
        <v>24146.7371576508</v>
      </c>
      <c r="C30" s="108" t="n">
        <v>3412.0709348526</v>
      </c>
      <c r="D30" s="108" t="n">
        <v>3024.20408513842</v>
      </c>
      <c r="E30" s="108" t="n">
        <v>3405.38645447837</v>
      </c>
      <c r="F30" s="108" t="n">
        <v>329.387979855956</v>
      </c>
      <c r="G30" s="108" t="n">
        <v>1645.74948971523</v>
      </c>
      <c r="H30" s="108" t="n">
        <v>1810.19134428405</v>
      </c>
      <c r="I30" s="108" t="n">
        <v>18550.3440324975</v>
      </c>
      <c r="J30" s="108" t="n">
        <v>56324.071478473</v>
      </c>
    </row>
    <row r="31" s="130" customFormat="true" ht="9" hidden="false" customHeight="true" outlineLevel="0" collapsed="false">
      <c r="A31" s="167" t="s">
        <v>62</v>
      </c>
      <c r="B31" s="108" t="n">
        <v>27139.0101830484</v>
      </c>
      <c r="C31" s="108" t="n">
        <v>4968.83549597171</v>
      </c>
      <c r="D31" s="108" t="n">
        <v>3597.18539334267</v>
      </c>
      <c r="E31" s="108" t="n">
        <v>4352.54453356045</v>
      </c>
      <c r="F31" s="108" t="n">
        <v>267.75511324967</v>
      </c>
      <c r="G31" s="108" t="n">
        <v>2353.38030848514</v>
      </c>
      <c r="H31" s="108" t="n">
        <v>1334.34917505618</v>
      </c>
      <c r="I31" s="108" t="n">
        <v>21935.4241919081</v>
      </c>
      <c r="J31" s="108" t="n">
        <v>65948.4843946224</v>
      </c>
    </row>
    <row r="32" s="130" customFormat="true" ht="9" hidden="false" customHeight="true" outlineLevel="0" collapsed="false">
      <c r="A32" s="167" t="s">
        <v>63</v>
      </c>
      <c r="B32" s="108" t="n">
        <v>30621.7460591709</v>
      </c>
      <c r="C32" s="108" t="n">
        <v>3019.42033993529</v>
      </c>
      <c r="D32" s="108" t="n">
        <v>4449.48782360587</v>
      </c>
      <c r="E32" s="108" t="n">
        <v>4445.77706965623</v>
      </c>
      <c r="F32" s="108" t="n">
        <v>620.745330956436</v>
      </c>
      <c r="G32" s="108" t="n">
        <v>1847.33420947424</v>
      </c>
      <c r="H32" s="108" t="n">
        <v>2173.44399775474</v>
      </c>
      <c r="I32" s="108" t="n">
        <v>25375.0589984692</v>
      </c>
      <c r="J32" s="108" t="n">
        <v>72553.0138290229</v>
      </c>
    </row>
    <row r="33" s="130" customFormat="true" ht="9" hidden="false" customHeight="true" outlineLevel="0" collapsed="false">
      <c r="A33" s="167" t="s">
        <v>64</v>
      </c>
      <c r="B33" s="108" t="n">
        <v>16493.2107468848</v>
      </c>
      <c r="C33" s="108" t="n">
        <v>1574.19597625398</v>
      </c>
      <c r="D33" s="108" t="n">
        <v>1452.97366951197</v>
      </c>
      <c r="E33" s="108" t="n">
        <v>1558.00716116997</v>
      </c>
      <c r="F33" s="108" t="n">
        <v>244.937777143135</v>
      </c>
      <c r="G33" s="108" t="n">
        <v>593.703139529497</v>
      </c>
      <c r="H33" s="108" t="n">
        <v>2233.31475344191</v>
      </c>
      <c r="I33" s="108" t="n">
        <v>10177.2758995201</v>
      </c>
      <c r="J33" s="108" t="n">
        <v>34327.6191234553</v>
      </c>
    </row>
    <row r="34" customFormat="false" ht="6.75" hidden="false" customHeight="true" outlineLevel="0" collapsed="false">
      <c r="A34" s="167"/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9" hidden="false" customHeight="true" outlineLevel="0" collapsed="false">
      <c r="A35" s="164" t="s">
        <v>24</v>
      </c>
      <c r="B35" s="164"/>
      <c r="C35" s="164"/>
      <c r="D35" s="164"/>
      <c r="E35" s="164"/>
      <c r="F35" s="164"/>
      <c r="G35" s="164"/>
      <c r="H35" s="164"/>
      <c r="I35" s="164"/>
      <c r="J35" s="164"/>
    </row>
    <row r="36" customFormat="false" ht="6.75" hidden="false" customHeight="true" outlineLevel="0" collapsed="false">
      <c r="A36" s="167"/>
      <c r="B36" s="168"/>
      <c r="C36" s="168"/>
      <c r="D36" s="168"/>
      <c r="E36" s="168"/>
      <c r="F36" s="168"/>
      <c r="G36" s="168"/>
      <c r="H36" s="168"/>
      <c r="I36" s="168"/>
      <c r="J36" s="168"/>
    </row>
    <row r="37" s="130" customFormat="true" ht="9" hidden="false" customHeight="true" outlineLevel="0" collapsed="false">
      <c r="A37" s="72" t="s">
        <v>38</v>
      </c>
      <c r="B37" s="166" t="n">
        <v>20653.0120741196</v>
      </c>
      <c r="C37" s="166" t="n">
        <v>3315.0479073379</v>
      </c>
      <c r="D37" s="166" t="n">
        <v>787.247663811175</v>
      </c>
      <c r="E37" s="166" t="n">
        <v>5220.31278300119</v>
      </c>
      <c r="F37" s="166" t="n">
        <v>351.526704552587</v>
      </c>
      <c r="G37" s="166" t="n">
        <v>903.653618201023</v>
      </c>
      <c r="H37" s="166" t="n">
        <v>2030.34579719137</v>
      </c>
      <c r="I37" s="166" t="n">
        <v>17430.2954061678</v>
      </c>
      <c r="J37" s="166" t="n">
        <v>50691.4419543826</v>
      </c>
    </row>
    <row r="38" s="130" customFormat="true" ht="9" hidden="false" customHeight="true" outlineLevel="0" collapsed="false">
      <c r="A38" s="72" t="s">
        <v>39</v>
      </c>
      <c r="B38" s="166" t="n">
        <v>17408.9730714436</v>
      </c>
      <c r="C38" s="166" t="n">
        <v>984.032821854248</v>
      </c>
      <c r="D38" s="166" t="n">
        <v>2284.91798428973</v>
      </c>
      <c r="E38" s="166" t="n">
        <v>4984.78018855439</v>
      </c>
      <c r="F38" s="166" t="s">
        <v>78</v>
      </c>
      <c r="G38" s="166" t="n">
        <v>2837.65793960343</v>
      </c>
      <c r="H38" s="166" t="s">
        <v>78</v>
      </c>
      <c r="I38" s="166" t="n">
        <v>30311.1692396322</v>
      </c>
      <c r="J38" s="166" t="n">
        <v>58811.5312453776</v>
      </c>
    </row>
    <row r="39" s="130" customFormat="true" ht="9" hidden="false" customHeight="true" outlineLevel="0" collapsed="false">
      <c r="A39" s="72" t="s">
        <v>40</v>
      </c>
      <c r="B39" s="166" t="n">
        <v>25463.0095224421</v>
      </c>
      <c r="C39" s="166" t="n">
        <v>4295.48070029078</v>
      </c>
      <c r="D39" s="166" t="n">
        <v>1926.64442607737</v>
      </c>
      <c r="E39" s="166" t="n">
        <v>3760.02319573194</v>
      </c>
      <c r="F39" s="166" t="n">
        <v>580.017074979832</v>
      </c>
      <c r="G39" s="166" t="n">
        <v>1044.11737857285</v>
      </c>
      <c r="H39" s="166" t="n">
        <v>1307.63772697918</v>
      </c>
      <c r="I39" s="166" t="n">
        <v>15531.9809297416</v>
      </c>
      <c r="J39" s="166" t="n">
        <v>53908.9109548157</v>
      </c>
    </row>
    <row r="40" s="130" customFormat="true" ht="9" hidden="false" customHeight="true" outlineLevel="0" collapsed="false">
      <c r="A40" s="72" t="s">
        <v>41</v>
      </c>
      <c r="B40" s="166" t="n">
        <v>25514.5211047449</v>
      </c>
      <c r="C40" s="166" t="n">
        <v>3288.50519395476</v>
      </c>
      <c r="D40" s="166" t="n">
        <v>3744.07930945359</v>
      </c>
      <c r="E40" s="166" t="n">
        <v>3843.57573998775</v>
      </c>
      <c r="F40" s="166" t="n">
        <v>236.089309121095</v>
      </c>
      <c r="G40" s="166" t="n">
        <v>1302.54438640737</v>
      </c>
      <c r="H40" s="166" t="n">
        <v>1124.05351571968</v>
      </c>
      <c r="I40" s="166" t="n">
        <v>28259.4171789402</v>
      </c>
      <c r="J40" s="166" t="n">
        <v>67312.7857383293</v>
      </c>
    </row>
    <row r="41" s="130" customFormat="true" ht="9" hidden="false" customHeight="true" outlineLevel="0" collapsed="false">
      <c r="A41" s="72" t="s">
        <v>42</v>
      </c>
      <c r="B41" s="166" t="n">
        <v>33134.1265107398</v>
      </c>
      <c r="C41" s="166" t="n">
        <v>1788.05892449447</v>
      </c>
      <c r="D41" s="166" t="n">
        <v>2637.13718472927</v>
      </c>
      <c r="E41" s="166" t="n">
        <v>4080.37812797454</v>
      </c>
      <c r="F41" s="166" t="n">
        <v>491.485685251299</v>
      </c>
      <c r="G41" s="166" t="n">
        <v>2210.10076561118</v>
      </c>
      <c r="H41" s="166" t="n">
        <v>835.631319461853</v>
      </c>
      <c r="I41" s="166" t="n">
        <v>23785.7172358084</v>
      </c>
      <c r="J41" s="166" t="n">
        <v>68962.6357540708</v>
      </c>
    </row>
    <row r="42" s="130" customFormat="true" ht="9" hidden="false" customHeight="true" outlineLevel="0" collapsed="false">
      <c r="A42" s="101" t="s">
        <v>43</v>
      </c>
      <c r="B42" s="126" t="s">
        <v>44</v>
      </c>
      <c r="C42" s="126" t="s">
        <v>44</v>
      </c>
      <c r="D42" s="126" t="s">
        <v>44</v>
      </c>
      <c r="E42" s="126" t="s">
        <v>44</v>
      </c>
      <c r="F42" s="126" t="s">
        <v>44</v>
      </c>
      <c r="G42" s="126" t="s">
        <v>44</v>
      </c>
      <c r="H42" s="126" t="s">
        <v>44</v>
      </c>
      <c r="I42" s="126" t="s">
        <v>44</v>
      </c>
      <c r="J42" s="126" t="s">
        <v>44</v>
      </c>
    </row>
    <row r="43" s="130" customFormat="true" ht="9" hidden="false" customHeight="true" outlineLevel="0" collapsed="false">
      <c r="A43" s="101" t="s">
        <v>45</v>
      </c>
      <c r="B43" s="126" t="s">
        <v>44</v>
      </c>
      <c r="C43" s="126" t="s">
        <v>44</v>
      </c>
      <c r="D43" s="126" t="s">
        <v>44</v>
      </c>
      <c r="E43" s="126" t="s">
        <v>44</v>
      </c>
      <c r="F43" s="126" t="s">
        <v>44</v>
      </c>
      <c r="G43" s="126" t="s">
        <v>44</v>
      </c>
      <c r="H43" s="126" t="s">
        <v>44</v>
      </c>
      <c r="I43" s="126" t="s">
        <v>44</v>
      </c>
      <c r="J43" s="126" t="s">
        <v>44</v>
      </c>
    </row>
    <row r="44" s="130" customFormat="true" ht="9" hidden="false" customHeight="true" outlineLevel="0" collapsed="false">
      <c r="A44" s="72" t="s">
        <v>46</v>
      </c>
      <c r="B44" s="166" t="n">
        <v>22909.0112356462</v>
      </c>
      <c r="C44" s="166" t="n">
        <v>12461.0608901361</v>
      </c>
      <c r="D44" s="166" t="n">
        <v>1551.50068681596</v>
      </c>
      <c r="E44" s="166" t="n">
        <v>3311.85568052183</v>
      </c>
      <c r="F44" s="166" t="n">
        <v>184.296290547003</v>
      </c>
      <c r="G44" s="166" t="n">
        <v>4872.39129186889</v>
      </c>
      <c r="H44" s="166" t="n">
        <v>1423.90006362851</v>
      </c>
      <c r="I44" s="166" t="n">
        <v>22436.2037308781</v>
      </c>
      <c r="J44" s="166" t="n">
        <v>69150.2198700426</v>
      </c>
    </row>
    <row r="45" s="130" customFormat="true" ht="9" hidden="false" customHeight="true" outlineLevel="0" collapsed="false">
      <c r="A45" s="72" t="s">
        <v>47</v>
      </c>
      <c r="B45" s="166" t="n">
        <v>33377.334378139</v>
      </c>
      <c r="C45" s="166" t="n">
        <v>4330.90026299491</v>
      </c>
      <c r="D45" s="166" t="n">
        <v>6753.15575682134</v>
      </c>
      <c r="E45" s="166" t="n">
        <v>5423.41532522813</v>
      </c>
      <c r="F45" s="166" t="n">
        <v>349.688965338963</v>
      </c>
      <c r="G45" s="166" t="n">
        <v>1585.41306705622</v>
      </c>
      <c r="H45" s="166" t="n">
        <v>448.55983892624</v>
      </c>
      <c r="I45" s="166" t="n">
        <v>25825.6061808051</v>
      </c>
      <c r="J45" s="166" t="n">
        <v>78094.0737753099</v>
      </c>
    </row>
    <row r="46" s="130" customFormat="true" ht="9" hidden="false" customHeight="true" outlineLevel="0" collapsed="false">
      <c r="A46" s="72" t="s">
        <v>48</v>
      </c>
      <c r="B46" s="166" t="n">
        <v>32258.9968966097</v>
      </c>
      <c r="C46" s="166" t="n">
        <v>3506.80633760127</v>
      </c>
      <c r="D46" s="166" t="n">
        <v>2143.28949478641</v>
      </c>
      <c r="E46" s="166" t="n">
        <v>5246.3649260434</v>
      </c>
      <c r="F46" s="166" t="n">
        <v>332.719793116308</v>
      </c>
      <c r="G46" s="166" t="n">
        <v>1414.32903945154</v>
      </c>
      <c r="H46" s="166" t="n">
        <v>1479.536900474</v>
      </c>
      <c r="I46" s="166" t="n">
        <v>24148.59204779</v>
      </c>
      <c r="J46" s="166" t="n">
        <v>70530.6354358726</v>
      </c>
    </row>
    <row r="47" s="130" customFormat="true" ht="9" hidden="false" customHeight="true" outlineLevel="0" collapsed="false">
      <c r="A47" s="72" t="s">
        <v>49</v>
      </c>
      <c r="B47" s="166" t="n">
        <v>24691.7597170924</v>
      </c>
      <c r="C47" s="166" t="n">
        <v>4275.08533995329</v>
      </c>
      <c r="D47" s="166" t="n">
        <v>2926.15426438831</v>
      </c>
      <c r="E47" s="166" t="n">
        <v>4259.61558047077</v>
      </c>
      <c r="F47" s="166" t="n">
        <v>419.707089023939</v>
      </c>
      <c r="G47" s="166" t="n">
        <v>3569.78678757398</v>
      </c>
      <c r="H47" s="166" t="n">
        <v>1749.44075221905</v>
      </c>
      <c r="I47" s="166" t="n">
        <v>21113.5590844299</v>
      </c>
      <c r="J47" s="166" t="n">
        <v>63005.1086151517</v>
      </c>
    </row>
    <row r="48" s="130" customFormat="true" ht="9" hidden="false" customHeight="true" outlineLevel="0" collapsed="false">
      <c r="A48" s="72" t="s">
        <v>50</v>
      </c>
      <c r="B48" s="166" t="n">
        <v>18894.6641313377</v>
      </c>
      <c r="C48" s="166" t="n">
        <v>1382.38592672077</v>
      </c>
      <c r="D48" s="166" t="n">
        <v>2953.81984915821</v>
      </c>
      <c r="E48" s="166" t="n">
        <v>4230.99549854248</v>
      </c>
      <c r="F48" s="166" t="n">
        <v>502.805974621739</v>
      </c>
      <c r="G48" s="166" t="n">
        <v>2050.7741493391</v>
      </c>
      <c r="H48" s="166" t="n">
        <v>1235.64237759803</v>
      </c>
      <c r="I48" s="166" t="n">
        <v>24902.005715507</v>
      </c>
      <c r="J48" s="166" t="n">
        <v>56153.093622825</v>
      </c>
    </row>
    <row r="49" s="130" customFormat="true" ht="9" hidden="false" customHeight="true" outlineLevel="0" collapsed="false">
      <c r="A49" s="72" t="s">
        <v>51</v>
      </c>
      <c r="B49" s="166" t="n">
        <v>24275.8927850734</v>
      </c>
      <c r="C49" s="166" t="n">
        <v>3509.46934590191</v>
      </c>
      <c r="D49" s="166" t="n">
        <v>2170.25584350574</v>
      </c>
      <c r="E49" s="166" t="n">
        <v>4851.10757257343</v>
      </c>
      <c r="F49" s="166" t="n">
        <v>358.157298882681</v>
      </c>
      <c r="G49" s="166" t="n">
        <v>900.210791490622</v>
      </c>
      <c r="H49" s="166" t="n">
        <v>2282.2398199068</v>
      </c>
      <c r="I49" s="166" t="n">
        <v>20162.2842434079</v>
      </c>
      <c r="J49" s="166" t="n">
        <v>58509.6177007425</v>
      </c>
    </row>
    <row r="50" s="130" customFormat="true" ht="9" hidden="false" customHeight="true" outlineLevel="0" collapsed="false">
      <c r="A50" s="72" t="s">
        <v>52</v>
      </c>
      <c r="B50" s="166" t="n">
        <v>40127.8681915182</v>
      </c>
      <c r="C50" s="166" t="n">
        <v>1900.34163728414</v>
      </c>
      <c r="D50" s="166" t="n">
        <v>8244.91484103274</v>
      </c>
      <c r="E50" s="166" t="n">
        <v>4266.16744269094</v>
      </c>
      <c r="F50" s="166" t="n">
        <v>886.947797151895</v>
      </c>
      <c r="G50" s="166" t="n">
        <v>1245.38833999886</v>
      </c>
      <c r="H50" s="166" t="n">
        <v>2007.99376132297</v>
      </c>
      <c r="I50" s="166" t="n">
        <v>27574.4865509169</v>
      </c>
      <c r="J50" s="166" t="n">
        <v>86254.1085619166</v>
      </c>
    </row>
    <row r="51" s="130" customFormat="true" ht="9" hidden="false" customHeight="true" outlineLevel="0" collapsed="false">
      <c r="A51" s="72" t="s">
        <v>53</v>
      </c>
      <c r="B51" s="166" t="n">
        <v>16369.9685074121</v>
      </c>
      <c r="C51" s="166" t="n">
        <v>494.697463884741</v>
      </c>
      <c r="D51" s="166" t="n">
        <v>1323.93157590577</v>
      </c>
      <c r="E51" s="166" t="n">
        <v>1400.96059277364</v>
      </c>
      <c r="F51" s="166" t="n">
        <v>62.7395760575954</v>
      </c>
      <c r="G51" s="166" t="n">
        <v>1070.74054654878</v>
      </c>
      <c r="H51" s="166" t="n">
        <v>3098.35265818951</v>
      </c>
      <c r="I51" s="166" t="n">
        <v>14658.5846978695</v>
      </c>
      <c r="J51" s="166" t="n">
        <v>38479.9756186416</v>
      </c>
    </row>
    <row r="52" s="130" customFormat="true" ht="9" hidden="false" customHeight="true" outlineLevel="0" collapsed="false">
      <c r="A52" s="72" t="s">
        <v>54</v>
      </c>
      <c r="B52" s="166" t="n">
        <v>4870.7036208621</v>
      </c>
      <c r="C52" s="166" t="s">
        <v>78</v>
      </c>
      <c r="D52" s="166" t="n">
        <v>631.416492273209</v>
      </c>
      <c r="E52" s="166" t="n">
        <v>126.471126860871</v>
      </c>
      <c r="F52" s="166" t="s">
        <v>78</v>
      </c>
      <c r="G52" s="166" t="n">
        <v>46.957101557254</v>
      </c>
      <c r="H52" s="166" t="n">
        <v>2693.14629798038</v>
      </c>
      <c r="I52" s="166" t="n">
        <v>3967.56203424425</v>
      </c>
      <c r="J52" s="166" t="n">
        <v>12336.2566737781</v>
      </c>
    </row>
    <row r="53" s="130" customFormat="true" ht="9" hidden="false" customHeight="true" outlineLevel="0" collapsed="false">
      <c r="A53" s="72" t="s">
        <v>55</v>
      </c>
      <c r="B53" s="166" t="n">
        <v>17594.938889275</v>
      </c>
      <c r="C53" s="166" t="n">
        <v>1186.38421904514</v>
      </c>
      <c r="D53" s="166" t="n">
        <v>2069.92929325564</v>
      </c>
      <c r="E53" s="166" t="n">
        <v>1343.98260813079</v>
      </c>
      <c r="F53" s="166" t="n">
        <v>237.845877688053</v>
      </c>
      <c r="G53" s="166" t="n">
        <v>857.750014332969</v>
      </c>
      <c r="H53" s="166" t="n">
        <v>1951.06634292295</v>
      </c>
      <c r="I53" s="166" t="n">
        <v>7299.65915384834</v>
      </c>
      <c r="J53" s="166" t="n">
        <v>32541.5563984989</v>
      </c>
    </row>
    <row r="54" s="130" customFormat="true" ht="9" hidden="false" customHeight="true" outlineLevel="0" collapsed="false">
      <c r="A54" s="72" t="s">
        <v>56</v>
      </c>
      <c r="B54" s="166" t="n">
        <v>13878.9043250796</v>
      </c>
      <c r="C54" s="166" t="n">
        <v>831.038442312693</v>
      </c>
      <c r="D54" s="166" t="n">
        <v>1001.57369194879</v>
      </c>
      <c r="E54" s="166" t="n">
        <v>1625.89162735493</v>
      </c>
      <c r="F54" s="166" t="n">
        <v>387.37784877912</v>
      </c>
      <c r="G54" s="166" t="n">
        <v>688.86461053722</v>
      </c>
      <c r="H54" s="166" t="n">
        <v>4008.37297513841</v>
      </c>
      <c r="I54" s="166" t="n">
        <v>14586.4483522077</v>
      </c>
      <c r="J54" s="166" t="n">
        <v>37008.4718733584</v>
      </c>
    </row>
    <row r="55" s="130" customFormat="true" ht="9" hidden="false" customHeight="true" outlineLevel="0" collapsed="false">
      <c r="A55" s="72" t="s">
        <v>57</v>
      </c>
      <c r="B55" s="166" t="n">
        <v>11056.7969808235</v>
      </c>
      <c r="C55" s="166" t="n">
        <v>20.2755083785557</v>
      </c>
      <c r="D55" s="166" t="n">
        <v>33.2245725530954</v>
      </c>
      <c r="E55" s="166" t="n">
        <v>873.721066934735</v>
      </c>
      <c r="F55" s="166" t="n">
        <v>101.377541892778</v>
      </c>
      <c r="G55" s="166" t="s">
        <v>78</v>
      </c>
      <c r="H55" s="166" t="n">
        <v>2400.68834499033</v>
      </c>
      <c r="I55" s="166" t="n">
        <v>2929.72576948962</v>
      </c>
      <c r="J55" s="166" t="n">
        <v>17415.8097850626</v>
      </c>
    </row>
    <row r="56" s="130" customFormat="true" ht="9" hidden="false" customHeight="true" outlineLevel="0" collapsed="false">
      <c r="A56" s="72" t="s">
        <v>58</v>
      </c>
      <c r="B56" s="166" t="n">
        <v>8100.12087171858</v>
      </c>
      <c r="C56" s="166" t="n">
        <v>334.04457259626</v>
      </c>
      <c r="D56" s="166" t="n">
        <v>1393.91623124916</v>
      </c>
      <c r="E56" s="166" t="n">
        <v>884.817781097613</v>
      </c>
      <c r="F56" s="166" t="s">
        <v>78</v>
      </c>
      <c r="G56" s="166" t="n">
        <v>206.235349494818</v>
      </c>
      <c r="H56" s="166" t="n">
        <v>2365.56471411141</v>
      </c>
      <c r="I56" s="166" t="n">
        <v>4416.33083591459</v>
      </c>
      <c r="J56" s="166" t="n">
        <v>17701.0303561824</v>
      </c>
    </row>
    <row r="57" s="130" customFormat="true" ht="9" hidden="false" customHeight="true" outlineLevel="0" collapsed="false">
      <c r="A57" s="72" t="s">
        <v>59</v>
      </c>
      <c r="B57" s="166" t="n">
        <v>19292.5570003675</v>
      </c>
      <c r="C57" s="166" t="n">
        <v>2738.25139728527</v>
      </c>
      <c r="D57" s="166" t="n">
        <v>2412.11915263044</v>
      </c>
      <c r="E57" s="166" t="n">
        <v>1674.4452048718</v>
      </c>
      <c r="F57" s="166" t="n">
        <v>396.471775471148</v>
      </c>
      <c r="G57" s="166" t="n">
        <v>498.238343282258</v>
      </c>
      <c r="H57" s="166" t="n">
        <v>2447.17010126358</v>
      </c>
      <c r="I57" s="166" t="n">
        <v>11436.4512439324</v>
      </c>
      <c r="J57" s="166" t="n">
        <v>40895.7042191045</v>
      </c>
    </row>
    <row r="58" s="130" customFormat="true" ht="9" hidden="false" customHeight="true" outlineLevel="0" collapsed="false">
      <c r="A58" s="72" t="s">
        <v>60</v>
      </c>
      <c r="B58" s="166" t="n">
        <v>13711.87026503</v>
      </c>
      <c r="C58" s="166" t="n">
        <v>3430.69863398857</v>
      </c>
      <c r="D58" s="166" t="n">
        <v>1248.17257243896</v>
      </c>
      <c r="E58" s="166" t="n">
        <v>2952.17975022222</v>
      </c>
      <c r="F58" s="166" t="n">
        <v>450.760490434099</v>
      </c>
      <c r="G58" s="166" t="n">
        <v>427.240475438598</v>
      </c>
      <c r="H58" s="166" t="n">
        <v>1165.97191089377</v>
      </c>
      <c r="I58" s="166" t="n">
        <v>13963.9045373929</v>
      </c>
      <c r="J58" s="166" t="n">
        <v>37350.7986358391</v>
      </c>
    </row>
    <row r="59" s="130" customFormat="true" ht="9" hidden="false" customHeight="true" outlineLevel="0" collapsed="false">
      <c r="A59" s="167" t="s">
        <v>61</v>
      </c>
      <c r="B59" s="38" t="n">
        <v>23498.4129647248</v>
      </c>
      <c r="C59" s="38" t="n">
        <v>3360.04601044507</v>
      </c>
      <c r="D59" s="38" t="n">
        <v>2836.32708684957</v>
      </c>
      <c r="E59" s="38" t="n">
        <v>3343.26176264607</v>
      </c>
      <c r="F59" s="38" t="n">
        <v>358.333480310778</v>
      </c>
      <c r="G59" s="38" t="n">
        <v>1489.84901307651</v>
      </c>
      <c r="H59" s="38" t="n">
        <v>1869.18585842148</v>
      </c>
      <c r="I59" s="38" t="n">
        <v>19270.5775380292</v>
      </c>
      <c r="J59" s="38" t="n">
        <v>56025.9937145034</v>
      </c>
    </row>
    <row r="60" s="130" customFormat="true" ht="9" hidden="false" customHeight="true" outlineLevel="0" collapsed="false">
      <c r="A60" s="167" t="s">
        <v>62</v>
      </c>
      <c r="B60" s="38" t="n">
        <v>25943.2807715066</v>
      </c>
      <c r="C60" s="38" t="n">
        <v>4996.21930258385</v>
      </c>
      <c r="D60" s="38" t="n">
        <v>2604.59941495127</v>
      </c>
      <c r="E60" s="38" t="n">
        <v>4273.25524155861</v>
      </c>
      <c r="F60" s="38" t="n">
        <v>294.299375182442</v>
      </c>
      <c r="G60" s="38" t="n">
        <v>1929.66479924216</v>
      </c>
      <c r="H60" s="38" t="n">
        <v>1344.09865543424</v>
      </c>
      <c r="I60" s="38" t="n">
        <v>23826.8052524746</v>
      </c>
      <c r="J60" s="38" t="n">
        <v>65212.2228129337</v>
      </c>
    </row>
    <row r="61" s="130" customFormat="true" ht="9" hidden="false" customHeight="true" outlineLevel="0" collapsed="false">
      <c r="A61" s="167" t="s">
        <v>63</v>
      </c>
      <c r="B61" s="38" t="n">
        <v>31607.9085367169</v>
      </c>
      <c r="C61" s="38" t="n">
        <v>2815.88866134815</v>
      </c>
      <c r="D61" s="38" t="n">
        <v>5382.51317894029</v>
      </c>
      <c r="E61" s="38" t="n">
        <v>4337.95387503386</v>
      </c>
      <c r="F61" s="38" t="n">
        <v>642.238229773921</v>
      </c>
      <c r="G61" s="38" t="n">
        <v>1989.79851357018</v>
      </c>
      <c r="H61" s="38" t="n">
        <v>1904.31529994714</v>
      </c>
      <c r="I61" s="38" t="n">
        <v>24377.5208440965</v>
      </c>
      <c r="J61" s="38" t="n">
        <v>73058.1371394269</v>
      </c>
    </row>
    <row r="62" s="130" customFormat="true" ht="9" hidden="false" customHeight="true" outlineLevel="0" collapsed="false">
      <c r="A62" s="167" t="s">
        <v>64</v>
      </c>
      <c r="B62" s="38" t="n">
        <v>15597.3019885736</v>
      </c>
      <c r="C62" s="38" t="n">
        <v>1494.18304323333</v>
      </c>
      <c r="D62" s="38" t="n">
        <v>1685.67728342546</v>
      </c>
      <c r="E62" s="38" t="n">
        <v>1535.47371976844</v>
      </c>
      <c r="F62" s="38" t="n">
        <v>280.871290662905</v>
      </c>
      <c r="G62" s="38" t="n">
        <v>617.978053340677</v>
      </c>
      <c r="H62" s="38" t="n">
        <v>2547.92742109094</v>
      </c>
      <c r="I62" s="38" t="n">
        <v>10279.9102805344</v>
      </c>
      <c r="J62" s="38" t="n">
        <v>34039.3230806298</v>
      </c>
    </row>
    <row r="63" s="130" customFormat="true" ht="6" hidden="false" customHeight="true" outlineLevel="0" collapsed="false">
      <c r="A63" s="160"/>
      <c r="B63" s="161"/>
      <c r="C63" s="161"/>
      <c r="D63" s="161"/>
      <c r="E63" s="161"/>
      <c r="F63" s="161"/>
      <c r="G63" s="161"/>
      <c r="H63" s="161"/>
      <c r="I63" s="161"/>
      <c r="J63" s="169"/>
    </row>
    <row r="64" s="130" customFormat="true" ht="6" hidden="false" customHeight="true" outlineLevel="0" collapsed="false">
      <c r="A64" s="72"/>
      <c r="B64" s="71"/>
      <c r="C64" s="71"/>
      <c r="D64" s="71"/>
      <c r="E64" s="71"/>
      <c r="F64" s="71"/>
      <c r="G64" s="71"/>
      <c r="H64" s="71"/>
      <c r="I64" s="70"/>
      <c r="J64" s="127"/>
    </row>
    <row r="65" customFormat="false" ht="9" hidden="false" customHeight="false" outlineLevel="0" collapsed="false">
      <c r="A65" s="64" t="s">
        <v>25</v>
      </c>
      <c r="B65" s="51"/>
      <c r="C65" s="69"/>
      <c r="D65" s="124"/>
      <c r="E65" s="124"/>
      <c r="F65" s="71"/>
      <c r="G65" s="71"/>
      <c r="H65" s="71"/>
      <c r="I65" s="70"/>
      <c r="J65" s="71"/>
    </row>
    <row r="66" customFormat="false" ht="9" hidden="false" customHeight="true" outlineLevel="0" collapsed="false">
      <c r="A66" s="69" t="s">
        <v>84</v>
      </c>
      <c r="B66" s="70"/>
      <c r="C66" s="71"/>
      <c r="D66" s="71"/>
      <c r="E66" s="71"/>
      <c r="F66" s="71"/>
      <c r="G66" s="71"/>
      <c r="H66" s="71"/>
      <c r="I66" s="70"/>
      <c r="J66" s="71"/>
    </row>
    <row r="67" customFormat="false" ht="9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</row>
    <row r="68" customFormat="false" ht="9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</row>
    <row r="69" customFormat="false" ht="9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</row>
    <row r="70" customFormat="false" ht="9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  <c r="J70" s="76"/>
    </row>
    <row r="71" customFormat="false" ht="9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  <c r="J71" s="76"/>
    </row>
    <row r="72" customFormat="false" ht="9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76"/>
    </row>
    <row r="73" customFormat="false" ht="9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  <c r="J73" s="76"/>
    </row>
    <row r="74" customFormat="false" ht="9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  <c r="J74" s="76"/>
    </row>
    <row r="101" customFormat="false" ht="9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</row>
    <row r="102" customFormat="false" ht="9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</row>
    <row r="103" customFormat="false" ht="9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</row>
    <row r="104" customFormat="false" ht="9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</row>
    <row r="105" customFormat="false" ht="9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</row>
    <row r="106" customFormat="false" ht="9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</row>
    <row r="107" customFormat="false" ht="9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</row>
    <row r="108" customFormat="false" ht="9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</row>
    <row r="109" customFormat="false" ht="9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</row>
  </sheetData>
  <mergeCells count="2">
    <mergeCell ref="A6:J6"/>
    <mergeCell ref="A35:J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8" width="26.18"/>
    <col collapsed="false" customWidth="true" hidden="false" outlineLevel="0" max="3" min="2" style="127" width="10.19"/>
    <col collapsed="false" customWidth="true" hidden="false" outlineLevel="0" max="4" min="4" style="127" width="13.99"/>
    <col collapsed="false" customWidth="true" hidden="false" outlineLevel="0" max="5" min="5" style="127" width="8.98"/>
    <col collapsed="false" customWidth="true" hidden="false" outlineLevel="0" max="6" min="6" style="127" width="10.59"/>
    <col collapsed="false" customWidth="true" hidden="false" outlineLevel="0" max="8" min="7" style="127" width="8.98"/>
    <col collapsed="false" customWidth="true" hidden="false" outlineLevel="0" max="9" min="9" style="127" width="10.19"/>
    <col collapsed="false" customWidth="true" hidden="false" outlineLevel="0" max="10" min="10" style="127" width="12.19"/>
    <col collapsed="false" customWidth="false" hidden="false" outlineLevel="0" max="257" min="11" style="127" width="9.59"/>
  </cols>
  <sheetData>
    <row r="1" s="136" customFormat="true" ht="12" hidden="false" customHeight="false" outlineLevel="0" collapsed="false">
      <c r="A1" s="133" t="s">
        <v>85</v>
      </c>
      <c r="B1" s="134"/>
      <c r="C1" s="134"/>
      <c r="D1" s="134"/>
      <c r="E1" s="134"/>
      <c r="F1" s="134"/>
      <c r="G1" s="134"/>
      <c r="H1" s="134"/>
      <c r="I1" s="134"/>
      <c r="J1" s="135" t="s">
        <v>66</v>
      </c>
    </row>
    <row r="2" s="136" customFormat="true" ht="12" hidden="false" customHeight="false" outlineLevel="0" collapsed="false">
      <c r="A2" s="163"/>
      <c r="B2" s="134"/>
      <c r="C2" s="134"/>
      <c r="D2" s="134"/>
      <c r="E2" s="134"/>
      <c r="F2" s="134"/>
      <c r="G2" s="134"/>
      <c r="H2" s="134"/>
      <c r="I2" s="134"/>
      <c r="J2" s="135"/>
    </row>
    <row r="3" s="136" customFormat="true" ht="9" hidden="false" customHeight="true" outlineLevel="0" collapsed="false">
      <c r="A3" s="82"/>
      <c r="B3" s="137"/>
      <c r="C3" s="137"/>
      <c r="D3" s="137"/>
      <c r="E3" s="137"/>
      <c r="F3" s="137"/>
      <c r="G3" s="137"/>
      <c r="H3" s="137"/>
      <c r="I3" s="137"/>
    </row>
    <row r="4" customFormat="false" ht="27" hidden="false" customHeight="false" outlineLevel="0" collapsed="false">
      <c r="A4" s="139" t="s">
        <v>68</v>
      </c>
      <c r="B4" s="140" t="s">
        <v>69</v>
      </c>
      <c r="C4" s="140" t="s">
        <v>70</v>
      </c>
      <c r="D4" s="140" t="s">
        <v>71</v>
      </c>
      <c r="E4" s="140" t="s">
        <v>72</v>
      </c>
      <c r="F4" s="140" t="s">
        <v>73</v>
      </c>
      <c r="G4" s="140" t="s">
        <v>74</v>
      </c>
      <c r="H4" s="140" t="s">
        <v>75</v>
      </c>
      <c r="I4" s="140" t="s">
        <v>76</v>
      </c>
      <c r="J4" s="141" t="s">
        <v>77</v>
      </c>
    </row>
    <row r="5" customFormat="false" ht="6.75" hidden="false" customHeight="true" outlineLevel="0" collapsed="false">
      <c r="A5" s="142"/>
    </row>
    <row r="6" customFormat="false" ht="9" hidden="false" customHeight="true" outlineLevel="0" collapsed="false">
      <c r="A6" s="164" t="s">
        <v>11</v>
      </c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6.75" hidden="false" customHeight="true" outlineLevel="0" collapsed="false">
      <c r="A7" s="142"/>
    </row>
    <row r="8" customFormat="false" ht="9" hidden="false" customHeight="true" outlineLevel="0" collapsed="false">
      <c r="A8" s="72" t="s">
        <v>38</v>
      </c>
      <c r="B8" s="118" t="n">
        <v>294.376788398804</v>
      </c>
      <c r="C8" s="118" t="n">
        <v>139.237633015539</v>
      </c>
      <c r="D8" s="118" t="n">
        <v>19.3280938590329</v>
      </c>
      <c r="E8" s="118" t="n">
        <v>65.5739066317818</v>
      </c>
      <c r="F8" s="118" t="n">
        <v>1.63994085515184</v>
      </c>
      <c r="G8" s="118" t="n">
        <v>60.5945259005803</v>
      </c>
      <c r="H8" s="118" t="n">
        <v>11.8120213644759</v>
      </c>
      <c r="I8" s="118" t="n">
        <v>456.406907345541</v>
      </c>
      <c r="J8" s="118" t="n">
        <v>1048.96981737091</v>
      </c>
    </row>
    <row r="9" customFormat="false" ht="9" hidden="false" customHeight="true" outlineLevel="0" collapsed="false">
      <c r="A9" s="72" t="s">
        <v>39</v>
      </c>
      <c r="B9" s="118" t="n">
        <v>83.6498812945146</v>
      </c>
      <c r="C9" s="118" t="n">
        <v>6.9833187554667</v>
      </c>
      <c r="D9" s="118" t="n">
        <v>3.89307134824441</v>
      </c>
      <c r="E9" s="118" t="n">
        <v>70.1830563538673</v>
      </c>
      <c r="F9" s="118" t="n">
        <v>0</v>
      </c>
      <c r="G9" s="118" t="n">
        <v>2.05977445957766</v>
      </c>
      <c r="H9" s="118" t="n">
        <v>44.443489941272</v>
      </c>
      <c r="I9" s="118" t="n">
        <v>401.089825690366</v>
      </c>
      <c r="J9" s="118" t="n">
        <v>612.302417843309</v>
      </c>
    </row>
    <row r="10" customFormat="false" ht="9" hidden="false" customHeight="true" outlineLevel="0" collapsed="false">
      <c r="A10" s="72" t="s">
        <v>40</v>
      </c>
      <c r="B10" s="118" t="n">
        <v>378.290085233301</v>
      </c>
      <c r="C10" s="118" t="n">
        <v>134.634173004361</v>
      </c>
      <c r="D10" s="118" t="n">
        <v>70.358240322398</v>
      </c>
      <c r="E10" s="118" t="n">
        <v>51.2396424866075</v>
      </c>
      <c r="F10" s="118" t="n">
        <v>2.4659626685936</v>
      </c>
      <c r="G10" s="118" t="n">
        <v>5.10351172089357</v>
      </c>
      <c r="H10" s="118" t="n">
        <v>15.4852148650045</v>
      </c>
      <c r="I10" s="118" t="n">
        <v>323.731400957815</v>
      </c>
      <c r="J10" s="118" t="n">
        <v>981.308231258974</v>
      </c>
    </row>
    <row r="11" customFormat="false" ht="9" hidden="false" customHeight="true" outlineLevel="0" collapsed="false">
      <c r="A11" s="72" t="s">
        <v>41</v>
      </c>
      <c r="B11" s="118" t="n">
        <v>386.553522906241</v>
      </c>
      <c r="C11" s="118" t="n">
        <v>267.035969824535</v>
      </c>
      <c r="D11" s="118" t="n">
        <v>200.650184779011</v>
      </c>
      <c r="E11" s="118" t="n">
        <v>93.7455681273997</v>
      </c>
      <c r="F11" s="118" t="n">
        <v>1.05732441815441</v>
      </c>
      <c r="G11" s="118" t="n">
        <v>28.3911517786167</v>
      </c>
      <c r="H11" s="118" t="n">
        <v>9.90775610943253</v>
      </c>
      <c r="I11" s="118" t="n">
        <v>540.485635859867</v>
      </c>
      <c r="J11" s="118" t="n">
        <v>1527.82711380326</v>
      </c>
    </row>
    <row r="12" customFormat="false" ht="9" hidden="false" customHeight="true" outlineLevel="0" collapsed="false">
      <c r="A12" s="72" t="s">
        <v>42</v>
      </c>
      <c r="B12" s="118" t="n">
        <v>344.548096373829</v>
      </c>
      <c r="C12" s="118" t="n">
        <v>18.4092353249339</v>
      </c>
      <c r="D12" s="118" t="n">
        <v>45.0260727597036</v>
      </c>
      <c r="E12" s="118" t="n">
        <v>40.7962422302208</v>
      </c>
      <c r="F12" s="118" t="n">
        <v>1.27037524438673</v>
      </c>
      <c r="G12" s="118" t="n">
        <v>26.5700062071083</v>
      </c>
      <c r="H12" s="118" t="n">
        <v>3.50217151954077</v>
      </c>
      <c r="I12" s="118" t="n">
        <v>566.938613539243</v>
      </c>
      <c r="J12" s="118" t="n">
        <v>1047.06081319897</v>
      </c>
    </row>
    <row r="13" s="165" customFormat="true" ht="9" hidden="false" customHeight="true" outlineLevel="0" collapsed="false">
      <c r="A13" s="101" t="s">
        <v>43</v>
      </c>
      <c r="B13" s="170" t="s">
        <v>44</v>
      </c>
      <c r="C13" s="170" t="s">
        <v>44</v>
      </c>
      <c r="D13" s="170" t="s">
        <v>44</v>
      </c>
      <c r="E13" s="170" t="s">
        <v>44</v>
      </c>
      <c r="F13" s="170" t="s">
        <v>44</v>
      </c>
      <c r="G13" s="170" t="s">
        <v>44</v>
      </c>
      <c r="H13" s="170" t="s">
        <v>44</v>
      </c>
      <c r="I13" s="170" t="s">
        <v>44</v>
      </c>
      <c r="J13" s="170" t="s">
        <v>44</v>
      </c>
    </row>
    <row r="14" s="165" customFormat="true" ht="9" hidden="false" customHeight="true" outlineLevel="0" collapsed="false">
      <c r="A14" s="101" t="s">
        <v>45</v>
      </c>
      <c r="B14" s="170" t="s">
        <v>44</v>
      </c>
      <c r="C14" s="170" t="s">
        <v>44</v>
      </c>
      <c r="D14" s="170" t="s">
        <v>44</v>
      </c>
      <c r="E14" s="170" t="s">
        <v>44</v>
      </c>
      <c r="F14" s="170" t="s">
        <v>44</v>
      </c>
      <c r="G14" s="170" t="s">
        <v>44</v>
      </c>
      <c r="H14" s="170" t="s">
        <v>44</v>
      </c>
      <c r="I14" s="170" t="s">
        <v>44</v>
      </c>
      <c r="J14" s="170" t="s">
        <v>44</v>
      </c>
    </row>
    <row r="15" customFormat="false" ht="9" hidden="false" customHeight="true" outlineLevel="0" collapsed="false">
      <c r="A15" s="72" t="s">
        <v>46</v>
      </c>
      <c r="B15" s="118" t="n">
        <v>248.123450553547</v>
      </c>
      <c r="C15" s="118" t="n">
        <v>605.412825325381</v>
      </c>
      <c r="D15" s="118" t="n">
        <v>24.010665267588</v>
      </c>
      <c r="E15" s="118" t="n">
        <v>51.5252004712145</v>
      </c>
      <c r="F15" s="118" t="n">
        <v>0.517355221550793</v>
      </c>
      <c r="G15" s="118" t="n">
        <v>72.9195298982</v>
      </c>
      <c r="H15" s="118" t="n">
        <v>15.3156068875928</v>
      </c>
      <c r="I15" s="118" t="n">
        <v>524.136366515835</v>
      </c>
      <c r="J15" s="118" t="n">
        <v>1541.96100014091</v>
      </c>
    </row>
    <row r="16" customFormat="false" ht="9" hidden="false" customHeight="true" outlineLevel="0" collapsed="false">
      <c r="A16" s="72" t="s">
        <v>47</v>
      </c>
      <c r="B16" s="118" t="n">
        <v>343.801317226254</v>
      </c>
      <c r="C16" s="118" t="n">
        <v>219.505266435266</v>
      </c>
      <c r="D16" s="118" t="n">
        <v>68.3409807817119</v>
      </c>
      <c r="E16" s="118" t="n">
        <v>69.1761809345934</v>
      </c>
      <c r="F16" s="118" t="n">
        <v>0.558689527091725</v>
      </c>
      <c r="G16" s="118" t="n">
        <v>31.0704902693929</v>
      </c>
      <c r="H16" s="118" t="n">
        <v>11.1879207429328</v>
      </c>
      <c r="I16" s="118" t="n">
        <v>639.15622860479</v>
      </c>
      <c r="J16" s="118" t="n">
        <v>1382.79707452203</v>
      </c>
    </row>
    <row r="17" customFormat="false" ht="9" hidden="false" customHeight="true" outlineLevel="0" collapsed="false">
      <c r="A17" s="72" t="s">
        <v>48</v>
      </c>
      <c r="B17" s="118" t="n">
        <v>408.005608753162</v>
      </c>
      <c r="C17" s="118" t="n">
        <v>100.728624996842</v>
      </c>
      <c r="D17" s="118" t="n">
        <v>62.4576359253814</v>
      </c>
      <c r="E17" s="118" t="n">
        <v>51.2249929683857</v>
      </c>
      <c r="F17" s="118" t="n">
        <v>1.80766691206047</v>
      </c>
      <c r="G17" s="118" t="n">
        <v>25.4982178836466</v>
      </c>
      <c r="H17" s="118" t="n">
        <v>36.8960060770366</v>
      </c>
      <c r="I17" s="118" t="n">
        <v>524.847136272403</v>
      </c>
      <c r="J17" s="118" t="n">
        <v>1211.46588978892</v>
      </c>
    </row>
    <row r="18" customFormat="false" ht="9" hidden="false" customHeight="true" outlineLevel="0" collapsed="false">
      <c r="A18" s="72" t="s">
        <v>49</v>
      </c>
      <c r="B18" s="118" t="n">
        <v>361.202555420543</v>
      </c>
      <c r="C18" s="118" t="n">
        <v>169.622010488583</v>
      </c>
      <c r="D18" s="118" t="n">
        <v>42.9910428461821</v>
      </c>
      <c r="E18" s="118" t="n">
        <v>69.3473081278828</v>
      </c>
      <c r="F18" s="118" t="n">
        <v>1.4117086186352</v>
      </c>
      <c r="G18" s="118" t="n">
        <v>35.5078820787806</v>
      </c>
      <c r="H18" s="118" t="n">
        <v>47.66854506779</v>
      </c>
      <c r="I18" s="118" t="n">
        <v>465.403285292415</v>
      </c>
      <c r="J18" s="118" t="n">
        <v>1193.15433794081</v>
      </c>
    </row>
    <row r="19" customFormat="false" ht="9" hidden="false" customHeight="true" outlineLevel="0" collapsed="false">
      <c r="A19" s="72" t="s">
        <v>50</v>
      </c>
      <c r="B19" s="118" t="n">
        <v>233.5054081391</v>
      </c>
      <c r="C19" s="118" t="n">
        <v>16.037438664598</v>
      </c>
      <c r="D19" s="118" t="n">
        <v>48.2450937211583</v>
      </c>
      <c r="E19" s="118" t="n">
        <v>53.202886554129</v>
      </c>
      <c r="F19" s="118" t="n">
        <v>2.22207454755112</v>
      </c>
      <c r="G19" s="118" t="n">
        <v>21.0290514564461</v>
      </c>
      <c r="H19" s="118" t="n">
        <v>14.4381931702739</v>
      </c>
      <c r="I19" s="118" t="n">
        <v>329.193382748401</v>
      </c>
      <c r="J19" s="118" t="n">
        <v>717.873529001658</v>
      </c>
    </row>
    <row r="20" customFormat="false" ht="9" hidden="false" customHeight="true" outlineLevel="0" collapsed="false">
      <c r="A20" s="72" t="s">
        <v>51</v>
      </c>
      <c r="B20" s="118" t="n">
        <v>356.34127999278</v>
      </c>
      <c r="C20" s="118" t="n">
        <v>114.923129454375</v>
      </c>
      <c r="D20" s="118" t="n">
        <v>69.0319010956271</v>
      </c>
      <c r="E20" s="118" t="n">
        <v>54.7630220325472</v>
      </c>
      <c r="F20" s="118" t="n">
        <v>1.30321929471144</v>
      </c>
      <c r="G20" s="118" t="n">
        <v>4.77529195549137</v>
      </c>
      <c r="H20" s="118" t="n">
        <v>15.1798294780883</v>
      </c>
      <c r="I20" s="118" t="n">
        <v>266.803694993435</v>
      </c>
      <c r="J20" s="118" t="n">
        <v>883.121368297056</v>
      </c>
    </row>
    <row r="21" customFormat="false" ht="9" hidden="false" customHeight="true" outlineLevel="0" collapsed="false">
      <c r="A21" s="72" t="s">
        <v>52</v>
      </c>
      <c r="B21" s="118" t="n">
        <v>556.351477176047</v>
      </c>
      <c r="C21" s="118" t="n">
        <v>112.092430903455</v>
      </c>
      <c r="D21" s="118" t="n">
        <v>192.264931349533</v>
      </c>
      <c r="E21" s="118" t="n">
        <v>78.6658076959616</v>
      </c>
      <c r="F21" s="118" t="n">
        <v>4.28833616871956</v>
      </c>
      <c r="G21" s="118" t="n">
        <v>24.7995540269904</v>
      </c>
      <c r="H21" s="118" t="n">
        <v>19.7284864996938</v>
      </c>
      <c r="I21" s="118" t="n">
        <v>778.39154165669</v>
      </c>
      <c r="J21" s="118" t="n">
        <v>1766.58256547709</v>
      </c>
    </row>
    <row r="22" customFormat="false" ht="9" hidden="false" customHeight="true" outlineLevel="0" collapsed="false">
      <c r="A22" s="72" t="s">
        <v>53</v>
      </c>
      <c r="B22" s="118" t="n">
        <v>158.877779286187</v>
      </c>
      <c r="C22" s="118" t="n">
        <v>8.93265265934276</v>
      </c>
      <c r="D22" s="118" t="n">
        <v>15.8948607820789</v>
      </c>
      <c r="E22" s="118" t="n">
        <v>9.52826726499144</v>
      </c>
      <c r="F22" s="118" t="n">
        <v>0.143588993847678</v>
      </c>
      <c r="G22" s="118" t="n">
        <v>13.6262598535616</v>
      </c>
      <c r="H22" s="118" t="n">
        <v>15.1618050292698</v>
      </c>
      <c r="I22" s="118" t="n">
        <v>179.312731607182</v>
      </c>
      <c r="J22" s="118" t="n">
        <v>401.477945476462</v>
      </c>
    </row>
    <row r="23" customFormat="false" ht="9" hidden="false" customHeight="true" outlineLevel="0" collapsed="false">
      <c r="A23" s="72" t="s">
        <v>54</v>
      </c>
      <c r="B23" s="118" t="n">
        <v>71.2439981312763</v>
      </c>
      <c r="C23" s="118" t="n">
        <v>0</v>
      </c>
      <c r="D23" s="118" t="n">
        <v>1.3124815432283</v>
      </c>
      <c r="E23" s="118" t="n">
        <v>0.98811110468759</v>
      </c>
      <c r="F23" s="118" t="n">
        <v>0</v>
      </c>
      <c r="G23" s="118" t="n">
        <v>6.63521919223011</v>
      </c>
      <c r="H23" s="118" t="n">
        <v>7.7502035127631</v>
      </c>
      <c r="I23" s="118" t="n">
        <v>43.1303091050282</v>
      </c>
      <c r="J23" s="118" t="n">
        <v>131.060322589214</v>
      </c>
    </row>
    <row r="24" customFormat="false" ht="9" hidden="false" customHeight="true" outlineLevel="0" collapsed="false">
      <c r="A24" s="72" t="s">
        <v>55</v>
      </c>
      <c r="B24" s="118" t="n">
        <v>321.372138171624</v>
      </c>
      <c r="C24" s="118" t="n">
        <v>40.9632484463558</v>
      </c>
      <c r="D24" s="118" t="n">
        <v>22.2878508597601</v>
      </c>
      <c r="E24" s="118" t="n">
        <v>47.2300995701243</v>
      </c>
      <c r="F24" s="118" t="n">
        <v>0.910889173234999</v>
      </c>
      <c r="G24" s="118" t="n">
        <v>10.0661753719406</v>
      </c>
      <c r="H24" s="118" t="n">
        <v>23.0452439110372</v>
      </c>
      <c r="I24" s="118" t="n">
        <v>145.842731765191</v>
      </c>
      <c r="J24" s="118" t="n">
        <v>611.718377269267</v>
      </c>
    </row>
    <row r="25" customFormat="false" ht="9" hidden="false" customHeight="true" outlineLevel="0" collapsed="false">
      <c r="A25" s="72" t="s">
        <v>56</v>
      </c>
      <c r="B25" s="118" t="n">
        <v>157.502689689203</v>
      </c>
      <c r="C25" s="118" t="n">
        <v>25.1330002321629</v>
      </c>
      <c r="D25" s="118" t="n">
        <v>25.7331442759123</v>
      </c>
      <c r="E25" s="118" t="n">
        <v>22.5599138086043</v>
      </c>
      <c r="F25" s="118" t="n">
        <v>1.57693411392911</v>
      </c>
      <c r="G25" s="118" t="n">
        <v>5.73567164679338</v>
      </c>
      <c r="H25" s="118" t="n">
        <v>10.5391683773085</v>
      </c>
      <c r="I25" s="118" t="n">
        <v>200.499458979702</v>
      </c>
      <c r="J25" s="118" t="n">
        <v>449.279981123615</v>
      </c>
    </row>
    <row r="26" customFormat="false" ht="9" hidden="false" customHeight="true" outlineLevel="0" collapsed="false">
      <c r="A26" s="72" t="s">
        <v>57</v>
      </c>
      <c r="B26" s="118" t="n">
        <v>112.533286410358</v>
      </c>
      <c r="C26" s="118" t="n">
        <v>0.979517101384228</v>
      </c>
      <c r="D26" s="118" t="n">
        <v>1.83070156647931</v>
      </c>
      <c r="E26" s="118" t="n">
        <v>16.1726816480165</v>
      </c>
      <c r="F26" s="118" t="n">
        <v>0.278307644704674</v>
      </c>
      <c r="G26" s="118" t="n">
        <v>0.844273526941608</v>
      </c>
      <c r="H26" s="118" t="n">
        <v>11.322377838755</v>
      </c>
      <c r="I26" s="118" t="n">
        <v>70.187464085223</v>
      </c>
      <c r="J26" s="118" t="n">
        <v>214.148609821863</v>
      </c>
    </row>
    <row r="27" customFormat="false" ht="9" hidden="false" customHeight="true" outlineLevel="0" collapsed="false">
      <c r="A27" s="72" t="s">
        <v>58</v>
      </c>
      <c r="B27" s="118" t="n">
        <v>96.5685467173209</v>
      </c>
      <c r="C27" s="118" t="n">
        <v>6.43204894639648</v>
      </c>
      <c r="D27" s="118" t="n">
        <v>14.1924697660248</v>
      </c>
      <c r="E27" s="118" t="n">
        <v>19.4471255805856</v>
      </c>
      <c r="F27" s="118" t="n">
        <v>0.567957271387623</v>
      </c>
      <c r="G27" s="118" t="n">
        <v>0.921774058161152</v>
      </c>
      <c r="H27" s="118" t="n">
        <v>9.69750480323822</v>
      </c>
      <c r="I27" s="118" t="n">
        <v>70.654081042598</v>
      </c>
      <c r="J27" s="118" t="n">
        <v>218.481508185713</v>
      </c>
    </row>
    <row r="28" customFormat="false" ht="9" hidden="false" customHeight="true" outlineLevel="0" collapsed="false">
      <c r="A28" s="72" t="s">
        <v>59</v>
      </c>
      <c r="B28" s="118" t="n">
        <v>249.072485847379</v>
      </c>
      <c r="C28" s="118" t="n">
        <v>54.9567019913777</v>
      </c>
      <c r="D28" s="118" t="n">
        <v>24.3768530563548</v>
      </c>
      <c r="E28" s="118" t="n">
        <v>16.995192918771</v>
      </c>
      <c r="F28" s="118" t="n">
        <v>1.61945626079161</v>
      </c>
      <c r="G28" s="118" t="n">
        <v>3.50594205487243</v>
      </c>
      <c r="H28" s="118" t="n">
        <v>15.8802791778576</v>
      </c>
      <c r="I28" s="118" t="n">
        <v>205.759140889396</v>
      </c>
      <c r="J28" s="118" t="n">
        <v>572.1660521968</v>
      </c>
    </row>
    <row r="29" customFormat="false" ht="9" hidden="false" customHeight="true" outlineLevel="0" collapsed="false">
      <c r="A29" s="72" t="s">
        <v>60</v>
      </c>
      <c r="B29" s="118" t="n">
        <v>90.5083249821152</v>
      </c>
      <c r="C29" s="118" t="n">
        <v>71.7098764417986</v>
      </c>
      <c r="D29" s="118" t="n">
        <v>19.6573586055382</v>
      </c>
      <c r="E29" s="118" t="n">
        <v>19.6884833839385</v>
      </c>
      <c r="F29" s="118" t="n">
        <v>1.28077567010125</v>
      </c>
      <c r="G29" s="118" t="n">
        <v>3.58142848395147</v>
      </c>
      <c r="H29" s="118" t="n">
        <v>14.2402731333721</v>
      </c>
      <c r="I29" s="118" t="n">
        <v>349.999264594967</v>
      </c>
      <c r="J29" s="118" t="n">
        <v>570.665785295782</v>
      </c>
    </row>
    <row r="30" s="130" customFormat="true" ht="9" hidden="false" customHeight="true" outlineLevel="0" collapsed="false">
      <c r="A30" s="167" t="s">
        <v>61</v>
      </c>
      <c r="B30" s="119" t="n">
        <v>318.546559737025</v>
      </c>
      <c r="C30" s="119" t="n">
        <v>155.800524491147</v>
      </c>
      <c r="D30" s="119" t="n">
        <v>75.3506362449787</v>
      </c>
      <c r="E30" s="119" t="n">
        <v>54.6660956558566</v>
      </c>
      <c r="F30" s="119" t="n">
        <v>1.51470723736775</v>
      </c>
      <c r="G30" s="119" t="n">
        <v>25.2192374153662</v>
      </c>
      <c r="H30" s="119" t="n">
        <v>18.1009045707346</v>
      </c>
      <c r="I30" s="119" t="n">
        <v>410.732227305069</v>
      </c>
      <c r="J30" s="119" t="n">
        <v>1059.93089265755</v>
      </c>
    </row>
    <row r="31" s="130" customFormat="true" ht="9" hidden="false" customHeight="true" outlineLevel="0" collapsed="false">
      <c r="A31" s="167" t="s">
        <v>62</v>
      </c>
      <c r="B31" s="119" t="n">
        <v>345.152569791091</v>
      </c>
      <c r="C31" s="119" t="n">
        <v>259.837479175636</v>
      </c>
      <c r="D31" s="119" t="n">
        <v>97.7748951713131</v>
      </c>
      <c r="E31" s="119" t="n">
        <v>69.2545743681598</v>
      </c>
      <c r="F31" s="119" t="n">
        <v>1.23770461444958</v>
      </c>
      <c r="G31" s="119" t="n">
        <v>39.6040653060723</v>
      </c>
      <c r="H31" s="119" t="n">
        <v>15.7846059509126</v>
      </c>
      <c r="I31" s="119" t="n">
        <v>513.642235793678</v>
      </c>
      <c r="J31" s="119" t="n">
        <v>1342.28813017131</v>
      </c>
    </row>
    <row r="32" s="130" customFormat="true" ht="9" hidden="false" customHeight="true" outlineLevel="0" collapsed="false">
      <c r="A32" s="167" t="s">
        <v>63</v>
      </c>
      <c r="B32" s="119" t="n">
        <v>444.349588030753</v>
      </c>
      <c r="C32" s="119" t="n">
        <v>123.240042796243</v>
      </c>
      <c r="D32" s="119" t="n">
        <v>118.304574822316</v>
      </c>
      <c r="E32" s="119" t="n">
        <v>70.672842133613</v>
      </c>
      <c r="F32" s="119" t="n">
        <v>2.83680011780385</v>
      </c>
      <c r="G32" s="119" t="n">
        <v>25.2491256640948</v>
      </c>
      <c r="H32" s="119" t="n">
        <v>27.5032309585012</v>
      </c>
      <c r="I32" s="119" t="n">
        <v>578.933963859271</v>
      </c>
      <c r="J32" s="119" t="n">
        <v>1391.0901683826</v>
      </c>
    </row>
    <row r="33" s="130" customFormat="true" ht="9" hidden="false" customHeight="true" outlineLevel="0" collapsed="false">
      <c r="A33" s="167" t="s">
        <v>64</v>
      </c>
      <c r="B33" s="119" t="n">
        <v>211.603718718692</v>
      </c>
      <c r="C33" s="119" t="n">
        <v>36.5796699300153</v>
      </c>
      <c r="D33" s="119" t="n">
        <v>21.1696522261607</v>
      </c>
      <c r="E33" s="119" t="n">
        <v>26.222185624983</v>
      </c>
      <c r="F33" s="119" t="n">
        <v>1.12796274935943</v>
      </c>
      <c r="G33" s="119" t="n">
        <v>6.15180418912747</v>
      </c>
      <c r="H33" s="119" t="n">
        <v>15.8091652141556</v>
      </c>
      <c r="I33" s="119" t="n">
        <v>178.569810496592</v>
      </c>
      <c r="J33" s="119" t="n">
        <v>497.233969149086</v>
      </c>
    </row>
    <row r="34" s="130" customFormat="true" ht="6.75" hidden="false" customHeight="true" outlineLevel="0" collapsed="false">
      <c r="A34" s="167"/>
      <c r="B34" s="171"/>
      <c r="C34" s="171"/>
      <c r="D34" s="171"/>
      <c r="E34" s="171"/>
      <c r="F34" s="171"/>
      <c r="G34" s="171"/>
      <c r="H34" s="171"/>
      <c r="I34" s="171"/>
      <c r="J34" s="171"/>
    </row>
    <row r="35" customFormat="false" ht="9" hidden="false" customHeight="true" outlineLevel="0" collapsed="false">
      <c r="A35" s="164" t="s">
        <v>24</v>
      </c>
      <c r="B35" s="164"/>
      <c r="C35" s="164"/>
      <c r="D35" s="164"/>
      <c r="E35" s="164"/>
      <c r="F35" s="164"/>
      <c r="G35" s="164"/>
      <c r="H35" s="164"/>
      <c r="I35" s="164"/>
      <c r="J35" s="164"/>
    </row>
    <row r="36" s="130" customFormat="true" ht="6.75" hidden="false" customHeight="true" outlineLevel="0" collapsed="false">
      <c r="A36" s="167"/>
      <c r="B36" s="171"/>
      <c r="C36" s="171"/>
      <c r="D36" s="171"/>
      <c r="E36" s="171"/>
      <c r="F36" s="171"/>
      <c r="G36" s="171"/>
      <c r="H36" s="171"/>
      <c r="I36" s="171"/>
      <c r="J36" s="171"/>
    </row>
    <row r="37" customFormat="false" ht="9" hidden="false" customHeight="true" outlineLevel="0" collapsed="false">
      <c r="A37" s="72" t="s">
        <v>38</v>
      </c>
      <c r="B37" s="172" t="n">
        <v>258.778556781359</v>
      </c>
      <c r="C37" s="173" t="n">
        <v>155.031570603921</v>
      </c>
      <c r="D37" s="173" t="n">
        <v>16.2997869141147</v>
      </c>
      <c r="E37" s="173" t="n">
        <v>73.4529821264295</v>
      </c>
      <c r="F37" s="173" t="n">
        <v>1.50444552837947</v>
      </c>
      <c r="G37" s="173" t="n">
        <v>17.273121365256</v>
      </c>
      <c r="H37" s="173" t="n">
        <v>11.1608623589813</v>
      </c>
      <c r="I37" s="173" t="n">
        <v>317.50645153047</v>
      </c>
      <c r="J37" s="172" t="n">
        <v>851.007777208911</v>
      </c>
    </row>
    <row r="38" customFormat="false" ht="9" hidden="false" customHeight="true" outlineLevel="0" collapsed="false">
      <c r="A38" s="72" t="s">
        <v>39</v>
      </c>
      <c r="B38" s="172" t="n">
        <v>94.5091902748908</v>
      </c>
      <c r="C38" s="173" t="n">
        <v>13.0796957594725</v>
      </c>
      <c r="D38" s="173" t="n">
        <v>22.0893570310858</v>
      </c>
      <c r="E38" s="173" t="n">
        <v>52.3226755727865</v>
      </c>
      <c r="F38" s="173" t="n">
        <v>0</v>
      </c>
      <c r="G38" s="173" t="n">
        <v>23.5050719729702</v>
      </c>
      <c r="H38" s="173" t="n">
        <v>0</v>
      </c>
      <c r="I38" s="173" t="n">
        <v>498.963807210532</v>
      </c>
      <c r="J38" s="172" t="n">
        <v>704.469797821738</v>
      </c>
    </row>
    <row r="39" customFormat="false" ht="9" hidden="false" customHeight="true" outlineLevel="0" collapsed="false">
      <c r="A39" s="72" t="s">
        <v>40</v>
      </c>
      <c r="B39" s="172" t="n">
        <v>335.016376570454</v>
      </c>
      <c r="C39" s="173" t="n">
        <v>147.721294740207</v>
      </c>
      <c r="D39" s="173" t="n">
        <v>51.2335970496613</v>
      </c>
      <c r="E39" s="173" t="n">
        <v>61.6835657806017</v>
      </c>
      <c r="F39" s="173" t="n">
        <v>4.22656808686888</v>
      </c>
      <c r="G39" s="173" t="n">
        <v>24.6855687951804</v>
      </c>
      <c r="H39" s="173" t="n">
        <v>11.2816786827943</v>
      </c>
      <c r="I39" s="173" t="n">
        <v>308.728680798446</v>
      </c>
      <c r="J39" s="172" t="n">
        <v>944.577330504213</v>
      </c>
    </row>
    <row r="40" customFormat="false" ht="9" hidden="false" customHeight="true" outlineLevel="0" collapsed="false">
      <c r="A40" s="72" t="s">
        <v>41</v>
      </c>
      <c r="B40" s="172" t="n">
        <v>347.9750811918</v>
      </c>
      <c r="C40" s="173" t="n">
        <v>260.24667992817</v>
      </c>
      <c r="D40" s="173" t="n">
        <v>101.353145930475</v>
      </c>
      <c r="E40" s="173" t="n">
        <v>76.1719586613175</v>
      </c>
      <c r="F40" s="173" t="n">
        <v>1.58710618674933</v>
      </c>
      <c r="G40" s="173" t="n">
        <v>14.2103248063737</v>
      </c>
      <c r="H40" s="173" t="n">
        <v>11.8868249950704</v>
      </c>
      <c r="I40" s="173" t="n">
        <v>749.221130088595</v>
      </c>
      <c r="J40" s="172" t="n">
        <v>1562.65225178855</v>
      </c>
    </row>
    <row r="41" customFormat="false" ht="9" hidden="false" customHeight="true" outlineLevel="0" collapsed="false">
      <c r="A41" s="72" t="s">
        <v>42</v>
      </c>
      <c r="B41" s="172" t="n">
        <v>284.36714278442</v>
      </c>
      <c r="C41" s="173" t="n">
        <v>23.9226455127078</v>
      </c>
      <c r="D41" s="173" t="n">
        <v>34.9335769150605</v>
      </c>
      <c r="E41" s="173" t="n">
        <v>42.6195697171052</v>
      </c>
      <c r="F41" s="173" t="n">
        <v>1.64014257599202</v>
      </c>
      <c r="G41" s="173" t="n">
        <v>29.546194563786</v>
      </c>
      <c r="H41" s="173" t="n">
        <v>5.79822481171882</v>
      </c>
      <c r="I41" s="173" t="n">
        <v>438.934247341108</v>
      </c>
      <c r="J41" s="172" t="n">
        <v>861.761744221898</v>
      </c>
    </row>
    <row r="42" s="165" customFormat="true" ht="9" hidden="false" customHeight="true" outlineLevel="0" collapsed="false">
      <c r="A42" s="101" t="s">
        <v>43</v>
      </c>
      <c r="B42" s="170" t="s">
        <v>44</v>
      </c>
      <c r="C42" s="170" t="s">
        <v>44</v>
      </c>
      <c r="D42" s="170" t="s">
        <v>44</v>
      </c>
      <c r="E42" s="170" t="s">
        <v>44</v>
      </c>
      <c r="F42" s="170" t="s">
        <v>44</v>
      </c>
      <c r="G42" s="170" t="s">
        <v>44</v>
      </c>
      <c r="H42" s="170" t="s">
        <v>44</v>
      </c>
      <c r="I42" s="170" t="s">
        <v>44</v>
      </c>
      <c r="J42" s="170" t="s">
        <v>44</v>
      </c>
    </row>
    <row r="43" s="165" customFormat="true" ht="9" hidden="false" customHeight="true" outlineLevel="0" collapsed="false">
      <c r="A43" s="101" t="s">
        <v>45</v>
      </c>
      <c r="B43" s="170" t="s">
        <v>44</v>
      </c>
      <c r="C43" s="170" t="s">
        <v>44</v>
      </c>
      <c r="D43" s="170" t="s">
        <v>44</v>
      </c>
      <c r="E43" s="170" t="s">
        <v>44</v>
      </c>
      <c r="F43" s="170" t="s">
        <v>44</v>
      </c>
      <c r="G43" s="170" t="s">
        <v>44</v>
      </c>
      <c r="H43" s="170" t="s">
        <v>44</v>
      </c>
      <c r="I43" s="170" t="s">
        <v>44</v>
      </c>
      <c r="J43" s="170" t="s">
        <v>44</v>
      </c>
    </row>
    <row r="44" customFormat="false" ht="9" hidden="false" customHeight="true" outlineLevel="0" collapsed="false">
      <c r="A44" s="72" t="s">
        <v>46</v>
      </c>
      <c r="B44" s="172" t="n">
        <v>261.307271517471</v>
      </c>
      <c r="C44" s="173" t="n">
        <v>656.752084298473</v>
      </c>
      <c r="D44" s="173" t="n">
        <v>45.1722234484387</v>
      </c>
      <c r="E44" s="173" t="n">
        <v>54.1979042613312</v>
      </c>
      <c r="F44" s="173" t="n">
        <v>0.739426308568342</v>
      </c>
      <c r="G44" s="173" t="n">
        <v>69.6212757717685</v>
      </c>
      <c r="H44" s="173" t="n">
        <v>16.9291039376101</v>
      </c>
      <c r="I44" s="173" t="n">
        <v>564.286116251788</v>
      </c>
      <c r="J44" s="172" t="n">
        <v>1669.00540579545</v>
      </c>
    </row>
    <row r="45" customFormat="false" ht="9" hidden="false" customHeight="true" outlineLevel="0" collapsed="false">
      <c r="A45" s="72" t="s">
        <v>47</v>
      </c>
      <c r="B45" s="172" t="n">
        <v>411.98136017033</v>
      </c>
      <c r="C45" s="173" t="n">
        <v>48.2599090339418</v>
      </c>
      <c r="D45" s="173" t="n">
        <v>86.0640921133488</v>
      </c>
      <c r="E45" s="173" t="n">
        <v>58.135524296789</v>
      </c>
      <c r="F45" s="173" t="n">
        <v>1.24915500598525</v>
      </c>
      <c r="G45" s="173" t="n">
        <v>14.0070576974656</v>
      </c>
      <c r="H45" s="173" t="n">
        <v>4.5209556492932</v>
      </c>
      <c r="I45" s="173" t="n">
        <v>567.273439051811</v>
      </c>
      <c r="J45" s="172" t="n">
        <v>1191.49149301896</v>
      </c>
    </row>
    <row r="46" customFormat="false" ht="9" hidden="false" customHeight="true" outlineLevel="0" collapsed="false">
      <c r="A46" s="72" t="s">
        <v>48</v>
      </c>
      <c r="B46" s="172" t="n">
        <v>378.500986665341</v>
      </c>
      <c r="C46" s="173" t="n">
        <v>77.7319538537981</v>
      </c>
      <c r="D46" s="173" t="n">
        <v>48.8240339215837</v>
      </c>
      <c r="E46" s="173" t="n">
        <v>70.0045663497296</v>
      </c>
      <c r="F46" s="173" t="n">
        <v>1.32915844070662</v>
      </c>
      <c r="G46" s="173" t="n">
        <v>16.5128729854786</v>
      </c>
      <c r="H46" s="173" t="n">
        <v>12.1821285474347</v>
      </c>
      <c r="I46" s="173" t="n">
        <v>611.744048911069</v>
      </c>
      <c r="J46" s="172" t="n">
        <v>1216.82974967514</v>
      </c>
    </row>
    <row r="47" customFormat="false" ht="9" hidden="false" customHeight="true" outlineLevel="0" collapsed="false">
      <c r="A47" s="72" t="s">
        <v>49</v>
      </c>
      <c r="B47" s="172" t="n">
        <v>328.355599979711</v>
      </c>
      <c r="C47" s="173" t="n">
        <v>147.107129681982</v>
      </c>
      <c r="D47" s="173" t="n">
        <v>81.1488325323983</v>
      </c>
      <c r="E47" s="173" t="n">
        <v>56.1649864493161</v>
      </c>
      <c r="F47" s="173" t="n">
        <v>1.95806603510464</v>
      </c>
      <c r="G47" s="173" t="n">
        <v>43.9551605959399</v>
      </c>
      <c r="H47" s="173" t="n">
        <v>20.0382963081991</v>
      </c>
      <c r="I47" s="173" t="n">
        <v>435.850245539164</v>
      </c>
      <c r="J47" s="172" t="n">
        <v>1114.57831712182</v>
      </c>
    </row>
    <row r="48" customFormat="false" ht="9" hidden="false" customHeight="true" outlineLevel="0" collapsed="false">
      <c r="A48" s="72" t="s">
        <v>50</v>
      </c>
      <c r="B48" s="172" t="n">
        <v>168.525697747949</v>
      </c>
      <c r="C48" s="173" t="n">
        <v>20.1461607613038</v>
      </c>
      <c r="D48" s="173" t="n">
        <v>46.403260527087</v>
      </c>
      <c r="E48" s="173" t="n">
        <v>57.6394405236938</v>
      </c>
      <c r="F48" s="173" t="n">
        <v>1.79193483352539</v>
      </c>
      <c r="G48" s="173" t="n">
        <v>20.4436722903671</v>
      </c>
      <c r="H48" s="173" t="n">
        <v>7.3302919667822</v>
      </c>
      <c r="I48" s="173" t="n">
        <v>452.46919927818</v>
      </c>
      <c r="J48" s="172" t="n">
        <v>774.749657928889</v>
      </c>
    </row>
    <row r="49" customFormat="false" ht="9" hidden="false" customHeight="true" outlineLevel="0" collapsed="false">
      <c r="A49" s="72" t="s">
        <v>51</v>
      </c>
      <c r="B49" s="172" t="n">
        <v>343.266726370185</v>
      </c>
      <c r="C49" s="173" t="n">
        <v>129.237311274298</v>
      </c>
      <c r="D49" s="173" t="n">
        <v>39.6856638496263</v>
      </c>
      <c r="E49" s="173" t="n">
        <v>58.4179356854648</v>
      </c>
      <c r="F49" s="173" t="n">
        <v>1.34336105707769</v>
      </c>
      <c r="G49" s="173" t="n">
        <v>6.95710822278239</v>
      </c>
      <c r="H49" s="173" t="n">
        <v>16.398091231527</v>
      </c>
      <c r="I49" s="173" t="n">
        <v>349.806231988047</v>
      </c>
      <c r="J49" s="172" t="n">
        <v>945.112429679008</v>
      </c>
    </row>
    <row r="50" customFormat="false" ht="9" hidden="false" customHeight="true" outlineLevel="0" collapsed="false">
      <c r="A50" s="72" t="s">
        <v>52</v>
      </c>
      <c r="B50" s="172" t="n">
        <v>623.181557515173</v>
      </c>
      <c r="C50" s="173" t="n">
        <v>89.4002957825559</v>
      </c>
      <c r="D50" s="173" t="n">
        <v>239.393589256902</v>
      </c>
      <c r="E50" s="173" t="n">
        <v>101.715246571088</v>
      </c>
      <c r="F50" s="173" t="n">
        <v>4.53586278735376</v>
      </c>
      <c r="G50" s="173" t="n">
        <v>24.4128521545333</v>
      </c>
      <c r="H50" s="173" t="n">
        <v>19.9162601387847</v>
      </c>
      <c r="I50" s="173" t="n">
        <v>644.279131421911</v>
      </c>
      <c r="J50" s="172" t="n">
        <v>1746.8347956283</v>
      </c>
    </row>
    <row r="51" customFormat="false" ht="9" hidden="false" customHeight="true" outlineLevel="0" collapsed="false">
      <c r="A51" s="72" t="s">
        <v>53</v>
      </c>
      <c r="B51" s="172" t="n">
        <v>182.765727222762</v>
      </c>
      <c r="C51" s="173" t="n">
        <v>8.33308835377083</v>
      </c>
      <c r="D51" s="173" t="n">
        <v>20.5958049327596</v>
      </c>
      <c r="E51" s="173" t="n">
        <v>11.9997067687667</v>
      </c>
      <c r="F51" s="173" t="n">
        <v>0.195809993603243</v>
      </c>
      <c r="G51" s="173" t="n">
        <v>7.51324657211572</v>
      </c>
      <c r="H51" s="173" t="n">
        <v>22.2805500988167</v>
      </c>
      <c r="I51" s="173" t="n">
        <v>226.041289041525</v>
      </c>
      <c r="J51" s="172" t="n">
        <v>479.725222984119</v>
      </c>
    </row>
    <row r="52" customFormat="false" ht="9" hidden="false" customHeight="true" outlineLevel="0" collapsed="false">
      <c r="A52" s="72" t="s">
        <v>54</v>
      </c>
      <c r="B52" s="172" t="n">
        <v>73.6941621366107</v>
      </c>
      <c r="C52" s="173" t="s">
        <v>78</v>
      </c>
      <c r="D52" s="173" t="n">
        <v>5.11707188036583</v>
      </c>
      <c r="E52" s="173" t="n">
        <v>0.895941497712407</v>
      </c>
      <c r="F52" s="173" t="s">
        <v>78</v>
      </c>
      <c r="G52" s="173" t="n">
        <v>0.46957101557254</v>
      </c>
      <c r="H52" s="173" t="n">
        <v>16.0865638514841</v>
      </c>
      <c r="I52" s="173" t="n">
        <v>32.5621203322685</v>
      </c>
      <c r="J52" s="172" t="n">
        <v>128.825430714014</v>
      </c>
    </row>
    <row r="53" customFormat="false" ht="9" hidden="false" customHeight="true" outlineLevel="0" collapsed="false">
      <c r="A53" s="72" t="s">
        <v>55</v>
      </c>
      <c r="B53" s="172" t="n">
        <v>289.906631138614</v>
      </c>
      <c r="C53" s="173" t="n">
        <v>31.61086892416</v>
      </c>
      <c r="D53" s="173" t="n">
        <v>37.8465663561633</v>
      </c>
      <c r="E53" s="173" t="n">
        <v>17.4625253912087</v>
      </c>
      <c r="F53" s="173" t="n">
        <v>1.35920255043727</v>
      </c>
      <c r="G53" s="173" t="n">
        <v>9.50292473987053</v>
      </c>
      <c r="H53" s="173" t="n">
        <v>13.5819131553177</v>
      </c>
      <c r="I53" s="173" t="n">
        <v>162.93116738243</v>
      </c>
      <c r="J53" s="172" t="n">
        <v>564.201799638201</v>
      </c>
    </row>
    <row r="54" customFormat="false" ht="9" hidden="false" customHeight="true" outlineLevel="0" collapsed="false">
      <c r="A54" s="72" t="s">
        <v>56</v>
      </c>
      <c r="B54" s="172" t="n">
        <v>145.630878835989</v>
      </c>
      <c r="C54" s="173" t="n">
        <v>22.6862636729234</v>
      </c>
      <c r="D54" s="173" t="n">
        <v>21.6860251680689</v>
      </c>
      <c r="E54" s="173" t="n">
        <v>19.3008018090673</v>
      </c>
      <c r="F54" s="173" t="n">
        <v>1.78272293327475</v>
      </c>
      <c r="G54" s="173" t="n">
        <v>4.75000938249492</v>
      </c>
      <c r="H54" s="173" t="n">
        <v>38.5510518357478</v>
      </c>
      <c r="I54" s="173" t="n">
        <v>215.718060123027</v>
      </c>
      <c r="J54" s="172" t="n">
        <v>470.105813760593</v>
      </c>
    </row>
    <row r="55" customFormat="false" ht="9" hidden="false" customHeight="true" outlineLevel="0" collapsed="false">
      <c r="A55" s="72" t="s">
        <v>57</v>
      </c>
      <c r="B55" s="172" t="n">
        <v>122.561113619519</v>
      </c>
      <c r="C55" s="173" t="n">
        <v>0.0245350689622859</v>
      </c>
      <c r="D55" s="173" t="n">
        <v>0.332245725530954</v>
      </c>
      <c r="E55" s="173" t="n">
        <v>9.60418459231746</v>
      </c>
      <c r="F55" s="173" t="n">
        <v>0.781799749537838</v>
      </c>
      <c r="G55" s="173" t="s">
        <v>78</v>
      </c>
      <c r="H55" s="173" t="n">
        <v>19.5045279129005</v>
      </c>
      <c r="I55" s="173" t="n">
        <v>37.3475886627535</v>
      </c>
      <c r="J55" s="172" t="n">
        <v>190.155995331522</v>
      </c>
    </row>
    <row r="56" customFormat="false" ht="9" hidden="false" customHeight="true" outlineLevel="0" collapsed="false">
      <c r="A56" s="72" t="s">
        <v>58</v>
      </c>
      <c r="B56" s="172" t="n">
        <v>77.0748372732474</v>
      </c>
      <c r="C56" s="173" t="n">
        <v>5.89791126409538</v>
      </c>
      <c r="D56" s="173" t="n">
        <v>16.2383761365758</v>
      </c>
      <c r="E56" s="173" t="n">
        <v>9.94956508809015</v>
      </c>
      <c r="F56" s="173" t="s">
        <v>78</v>
      </c>
      <c r="G56" s="173" t="n">
        <v>1.7647619031042</v>
      </c>
      <c r="H56" s="173" t="n">
        <v>16.7264974628377</v>
      </c>
      <c r="I56" s="173" t="n">
        <v>70.4956222854527</v>
      </c>
      <c r="J56" s="172" t="n">
        <v>198.147571413403</v>
      </c>
    </row>
    <row r="57" customFormat="false" ht="9" hidden="false" customHeight="true" outlineLevel="0" collapsed="false">
      <c r="A57" s="72" t="s">
        <v>59</v>
      </c>
      <c r="B57" s="172" t="n">
        <v>213.687387718148</v>
      </c>
      <c r="C57" s="173" t="n">
        <v>81.0206648115407</v>
      </c>
      <c r="D57" s="173" t="n">
        <v>36.604536186837</v>
      </c>
      <c r="E57" s="173" t="n">
        <v>16.7183717665995</v>
      </c>
      <c r="F57" s="173" t="n">
        <v>2.0320440921131</v>
      </c>
      <c r="G57" s="173" t="n">
        <v>4.15986440629634</v>
      </c>
      <c r="H57" s="173" t="n">
        <v>13.6511167192629</v>
      </c>
      <c r="I57" s="173" t="n">
        <v>179.278512857559</v>
      </c>
      <c r="J57" s="172" t="n">
        <v>547.152498558356</v>
      </c>
    </row>
    <row r="58" customFormat="false" ht="9" hidden="false" customHeight="true" outlineLevel="0" collapsed="false">
      <c r="A58" s="72" t="s">
        <v>60</v>
      </c>
      <c r="B58" s="172" t="n">
        <v>96.4161460724261</v>
      </c>
      <c r="C58" s="173" t="n">
        <v>75.1749524973301</v>
      </c>
      <c r="D58" s="173" t="n">
        <v>36.0370905860842</v>
      </c>
      <c r="E58" s="173" t="n">
        <v>39.133251630134</v>
      </c>
      <c r="F58" s="173" t="n">
        <v>1.72282318977966</v>
      </c>
      <c r="G58" s="173" t="n">
        <v>1.83592222635448</v>
      </c>
      <c r="H58" s="173" t="n">
        <v>8.83982451919776</v>
      </c>
      <c r="I58" s="173" t="n">
        <v>219.027623481571</v>
      </c>
      <c r="J58" s="172" t="n">
        <v>478.187634202877</v>
      </c>
    </row>
    <row r="59" s="130" customFormat="true" ht="9" hidden="false" customHeight="true" outlineLevel="0" collapsed="false">
      <c r="A59" s="167" t="s">
        <v>61</v>
      </c>
      <c r="B59" s="174" t="n">
        <v>304.414446405626</v>
      </c>
      <c r="C59" s="175" t="n">
        <v>153.56569009912</v>
      </c>
      <c r="D59" s="175" t="n">
        <v>68.4007045991655</v>
      </c>
      <c r="E59" s="175" t="n">
        <v>52.7091241110973</v>
      </c>
      <c r="F59" s="175" t="n">
        <v>1.78556754940908</v>
      </c>
      <c r="G59" s="175" t="n">
        <v>19.3512050001381</v>
      </c>
      <c r="H59" s="175" t="n">
        <v>15.7908923322616</v>
      </c>
      <c r="I59" s="175" t="n">
        <v>428.040126867966</v>
      </c>
      <c r="J59" s="174" t="n">
        <v>1044.05775696478</v>
      </c>
    </row>
    <row r="60" s="130" customFormat="true" ht="9" hidden="false" customHeight="true" outlineLevel="0" collapsed="false">
      <c r="A60" s="167" t="s">
        <v>62</v>
      </c>
      <c r="B60" s="174" t="n">
        <v>321.687616983517</v>
      </c>
      <c r="C60" s="175" t="n">
        <v>258.783610047902</v>
      </c>
      <c r="D60" s="175" t="n">
        <v>62.9018418198169</v>
      </c>
      <c r="E60" s="175" t="n">
        <v>67.8372098956108</v>
      </c>
      <c r="F60" s="175" t="n">
        <v>1.51485301703391</v>
      </c>
      <c r="G60" s="175" t="n">
        <v>26.1352012177568</v>
      </c>
      <c r="H60" s="175" t="n">
        <v>12.0691114146592</v>
      </c>
      <c r="I60" s="175" t="n">
        <v>578.766052333878</v>
      </c>
      <c r="J60" s="174" t="n">
        <v>1329.69549673017</v>
      </c>
    </row>
    <row r="61" s="130" customFormat="true" ht="9" hidden="false" customHeight="true" outlineLevel="0" collapsed="false">
      <c r="A61" s="167" t="s">
        <v>63</v>
      </c>
      <c r="B61" s="174" t="n">
        <v>459.721489464255</v>
      </c>
      <c r="C61" s="175" t="n">
        <v>107.451675883673</v>
      </c>
      <c r="D61" s="175" t="n">
        <v>149.054901495889</v>
      </c>
      <c r="E61" s="175" t="n">
        <v>78.436514776858</v>
      </c>
      <c r="F61" s="175" t="n">
        <v>3.10248542673111</v>
      </c>
      <c r="G61" s="175" t="n">
        <v>27.9543626628885</v>
      </c>
      <c r="H61" s="175" t="n">
        <v>18.5409460044943</v>
      </c>
      <c r="I61" s="175" t="n">
        <v>525.906123524871</v>
      </c>
      <c r="J61" s="174" t="n">
        <v>1370.16849923966</v>
      </c>
    </row>
    <row r="62" s="130" customFormat="true" ht="9" hidden="false" customHeight="true" outlineLevel="0" collapsed="false">
      <c r="A62" s="167" t="s">
        <v>64</v>
      </c>
      <c r="B62" s="174" t="n">
        <v>192.427052719667</v>
      </c>
      <c r="C62" s="175" t="n">
        <v>39.9496759717267</v>
      </c>
      <c r="D62" s="175" t="n">
        <v>29.5012688848712</v>
      </c>
      <c r="E62" s="175" t="n">
        <v>17.8313157739877</v>
      </c>
      <c r="F62" s="175" t="n">
        <v>1.39122990143202</v>
      </c>
      <c r="G62" s="175" t="n">
        <v>5.391981014897</v>
      </c>
      <c r="H62" s="175" t="n">
        <v>19.1685533574272</v>
      </c>
      <c r="I62" s="175" t="n">
        <v>171.34803092994</v>
      </c>
      <c r="J62" s="174" t="n">
        <v>477.009108553949</v>
      </c>
    </row>
    <row r="63" customFormat="false" ht="6" hidden="false" customHeight="true" outlineLevel="0" collapsed="false">
      <c r="A63" s="160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6" hidden="false" customHeight="true" outlineLevel="0" collapsed="false">
      <c r="A64" s="72"/>
      <c r="B64" s="71"/>
      <c r="C64" s="71"/>
      <c r="D64" s="71"/>
      <c r="E64" s="71"/>
      <c r="F64" s="71"/>
      <c r="G64" s="71"/>
      <c r="H64" s="71"/>
      <c r="I64" s="70"/>
      <c r="J64" s="71"/>
    </row>
    <row r="65" customFormat="false" ht="9" hidden="false" customHeight="false" outlineLevel="0" collapsed="false">
      <c r="A65" s="64" t="s">
        <v>25</v>
      </c>
      <c r="B65" s="51"/>
      <c r="C65" s="69"/>
      <c r="D65" s="124"/>
      <c r="E65" s="124"/>
      <c r="F65" s="71"/>
      <c r="G65" s="71"/>
      <c r="H65" s="71"/>
      <c r="I65" s="70"/>
      <c r="J65" s="71"/>
    </row>
    <row r="66" customFormat="false" ht="9" hidden="false" customHeight="true" outlineLevel="0" collapsed="false">
      <c r="A66" s="69" t="s">
        <v>84</v>
      </c>
      <c r="B66" s="70"/>
      <c r="C66" s="71"/>
      <c r="D66" s="71"/>
      <c r="E66" s="71"/>
      <c r="F66" s="71"/>
      <c r="G66" s="71"/>
      <c r="H66" s="71"/>
      <c r="I66" s="70"/>
      <c r="J66" s="71"/>
    </row>
    <row r="91" customFormat="false" ht="9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</row>
    <row r="92" customFormat="false" ht="9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</row>
    <row r="93" customFormat="false" ht="9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</row>
    <row r="94" customFormat="false" ht="9" hidden="false" customHeight="false" outlineLevel="0" collapsed="false">
      <c r="D94" s="76"/>
    </row>
    <row r="95" customFormat="false" ht="9" hidden="false" customHeight="false" outlineLevel="0" collapsed="false">
      <c r="D95" s="76"/>
    </row>
    <row r="96" customFormat="false" ht="9" hidden="false" customHeight="false" outlineLevel="0" collapsed="false">
      <c r="D96" s="76"/>
    </row>
    <row r="97" customFormat="false" ht="9" hidden="false" customHeight="false" outlineLevel="0" collapsed="false">
      <c r="D97" s="76"/>
    </row>
    <row r="98" customFormat="false" ht="9" hidden="false" customHeight="false" outlineLevel="0" collapsed="false">
      <c r="D98" s="76"/>
    </row>
    <row r="99" customFormat="false" ht="9" hidden="false" customHeight="false" outlineLevel="0" collapsed="false">
      <c r="D99" s="76"/>
    </row>
    <row r="100" customFormat="false" ht="9" hidden="false" customHeight="false" outlineLevel="0" collapsed="false">
      <c r="D100" s="76"/>
    </row>
    <row r="101" customFormat="false" ht="9" hidden="false" customHeight="false" outlineLevel="0" collapsed="false">
      <c r="D101" s="76"/>
    </row>
    <row r="102" customFormat="false" ht="9" hidden="false" customHeight="false" outlineLevel="0" collapsed="false">
      <c r="D102" s="76"/>
    </row>
    <row r="103" customFormat="false" ht="9" hidden="false" customHeight="false" outlineLevel="0" collapsed="false">
      <c r="D103" s="76"/>
    </row>
    <row r="104" customFormat="false" ht="9" hidden="false" customHeight="false" outlineLevel="0" collapsed="false">
      <c r="D104" s="76"/>
    </row>
    <row r="105" customFormat="false" ht="9" hidden="false" customHeight="false" outlineLevel="0" collapsed="false">
      <c r="D105" s="76"/>
    </row>
    <row r="106" customFormat="false" ht="9" hidden="false" customHeight="false" outlineLevel="0" collapsed="false">
      <c r="D106" s="76"/>
    </row>
    <row r="107" customFormat="false" ht="9" hidden="false" customHeight="false" outlineLevel="0" collapsed="false">
      <c r="D107" s="76"/>
    </row>
    <row r="108" customFormat="false" ht="9" hidden="false" customHeight="false" outlineLevel="0" collapsed="false">
      <c r="D108" s="76"/>
    </row>
    <row r="109" customFormat="false" ht="9" hidden="false" customHeight="false" outlineLevel="0" collapsed="false">
      <c r="D109" s="76"/>
    </row>
    <row r="110" customFormat="false" ht="9" hidden="false" customHeight="false" outlineLevel="0" collapsed="false">
      <c r="D110" s="76"/>
    </row>
    <row r="111" customFormat="false" ht="9" hidden="false" customHeight="false" outlineLevel="0" collapsed="false">
      <c r="D111" s="76"/>
    </row>
    <row r="112" customFormat="false" ht="9" hidden="false" customHeight="false" outlineLevel="0" collapsed="false">
      <c r="D112" s="76"/>
    </row>
    <row r="113" customFormat="false" ht="9" hidden="false" customHeight="false" outlineLevel="0" collapsed="false">
      <c r="D113" s="76"/>
    </row>
    <row r="114" customFormat="false" ht="9" hidden="false" customHeight="false" outlineLevel="0" collapsed="false">
      <c r="D114" s="76"/>
    </row>
    <row r="115" customFormat="false" ht="9" hidden="false" customHeight="false" outlineLevel="0" collapsed="false">
      <c r="D115" s="76"/>
    </row>
    <row r="116" customFormat="false" ht="9" hidden="false" customHeight="false" outlineLevel="0" collapsed="false">
      <c r="D116" s="76"/>
    </row>
    <row r="117" customFormat="false" ht="9" hidden="false" customHeight="false" outlineLevel="0" collapsed="false">
      <c r="D117" s="76"/>
    </row>
    <row r="118" customFormat="false" ht="9" hidden="false" customHeight="false" outlineLevel="0" collapsed="false">
      <c r="D118" s="76"/>
    </row>
    <row r="119" customFormat="false" ht="9" hidden="false" customHeight="false" outlineLevel="0" collapsed="false">
      <c r="D119" s="76"/>
    </row>
    <row r="120" customFormat="false" ht="9" hidden="false" customHeight="false" outlineLevel="0" collapsed="false">
      <c r="D120" s="76"/>
    </row>
    <row r="121" customFormat="false" ht="9" hidden="false" customHeight="false" outlineLevel="0" collapsed="false">
      <c r="D121" s="76"/>
    </row>
    <row r="122" customFormat="false" ht="9" hidden="false" customHeight="false" outlineLevel="0" collapsed="false">
      <c r="D122" s="76"/>
    </row>
    <row r="123" customFormat="false" ht="9" hidden="false" customHeight="false" outlineLevel="0" collapsed="false">
      <c r="D123" s="76"/>
    </row>
    <row r="124" customFormat="false" ht="9" hidden="false" customHeight="false" outlineLevel="0" collapsed="false">
      <c r="D124" s="76"/>
    </row>
    <row r="125" customFormat="false" ht="9" hidden="false" customHeight="false" outlineLevel="0" collapsed="false">
      <c r="D125" s="76"/>
    </row>
    <row r="126" customFormat="false" ht="9" hidden="false" customHeight="false" outlineLevel="0" collapsed="false">
      <c r="D126" s="76"/>
    </row>
    <row r="127" customFormat="false" ht="9" hidden="false" customHeight="false" outlineLevel="0" collapsed="false">
      <c r="D127" s="76"/>
    </row>
    <row r="128" customFormat="false" ht="9" hidden="false" customHeight="false" outlineLevel="0" collapsed="false">
      <c r="D128" s="76"/>
    </row>
    <row r="129" customFormat="false" ht="9" hidden="false" customHeight="false" outlineLevel="0" collapsed="false">
      <c r="D129" s="76"/>
    </row>
    <row r="130" customFormat="false" ht="9" hidden="false" customHeight="false" outlineLevel="0" collapsed="false">
      <c r="D130" s="76"/>
    </row>
    <row r="131" customFormat="false" ht="9" hidden="false" customHeight="false" outlineLevel="0" collapsed="false">
      <c r="D131" s="76"/>
    </row>
    <row r="132" customFormat="false" ht="9" hidden="false" customHeight="false" outlineLevel="0" collapsed="false">
      <c r="D132" s="76"/>
    </row>
    <row r="133" customFormat="false" ht="9" hidden="false" customHeight="false" outlineLevel="0" collapsed="false">
      <c r="D133" s="76"/>
    </row>
    <row r="134" customFormat="false" ht="9" hidden="false" customHeight="false" outlineLevel="0" collapsed="false">
      <c r="D134" s="76"/>
    </row>
    <row r="135" customFormat="false" ht="9" hidden="false" customHeight="false" outlineLevel="0" collapsed="false">
      <c r="D135" s="76"/>
    </row>
    <row r="136" customFormat="false" ht="9" hidden="false" customHeight="false" outlineLevel="0" collapsed="false">
      <c r="D136" s="76"/>
    </row>
    <row r="137" customFormat="false" ht="9" hidden="false" customHeight="false" outlineLevel="0" collapsed="false">
      <c r="D137" s="76"/>
    </row>
    <row r="138" customFormat="false" ht="9" hidden="false" customHeight="false" outlineLevel="0" collapsed="false">
      <c r="D138" s="76"/>
    </row>
    <row r="139" customFormat="false" ht="9" hidden="false" customHeight="false" outlineLevel="0" collapsed="false">
      <c r="D139" s="76"/>
    </row>
    <row r="140" customFormat="false" ht="9" hidden="false" customHeight="false" outlineLevel="0" collapsed="false">
      <c r="D140" s="76"/>
    </row>
    <row r="141" customFormat="false" ht="9" hidden="false" customHeight="false" outlineLevel="0" collapsed="false">
      <c r="D141" s="76"/>
    </row>
    <row r="142" customFormat="false" ht="9" hidden="false" customHeight="false" outlineLevel="0" collapsed="false">
      <c r="D142" s="76"/>
    </row>
    <row r="143" customFormat="false" ht="9" hidden="false" customHeight="false" outlineLevel="0" collapsed="false">
      <c r="D143" s="76"/>
    </row>
    <row r="144" customFormat="false" ht="9" hidden="false" customHeight="false" outlineLevel="0" collapsed="false">
      <c r="D144" s="76"/>
    </row>
    <row r="145" customFormat="false" ht="9" hidden="false" customHeight="false" outlineLevel="0" collapsed="false">
      <c r="D145" s="76"/>
    </row>
    <row r="146" customFormat="false" ht="9" hidden="false" customHeight="false" outlineLevel="0" collapsed="false">
      <c r="D146" s="76"/>
    </row>
    <row r="147" customFormat="false" ht="9" hidden="false" customHeight="false" outlineLevel="0" collapsed="false">
      <c r="D147" s="76"/>
    </row>
    <row r="148" customFormat="false" ht="9" hidden="false" customHeight="false" outlineLevel="0" collapsed="false">
      <c r="D148" s="76"/>
    </row>
    <row r="149" customFormat="false" ht="9" hidden="false" customHeight="false" outlineLevel="0" collapsed="false">
      <c r="D149" s="76"/>
    </row>
    <row r="150" customFormat="false" ht="9" hidden="false" customHeight="false" outlineLevel="0" collapsed="false">
      <c r="D150" s="76"/>
    </row>
    <row r="151" customFormat="false" ht="9" hidden="false" customHeight="false" outlineLevel="0" collapsed="false">
      <c r="D151" s="76"/>
    </row>
    <row r="152" customFormat="false" ht="9" hidden="false" customHeight="false" outlineLevel="0" collapsed="false">
      <c r="D152" s="76"/>
    </row>
    <row r="153" customFormat="false" ht="9" hidden="false" customHeight="false" outlineLevel="0" collapsed="false">
      <c r="D153" s="76"/>
    </row>
    <row r="154" customFormat="false" ht="9" hidden="false" customHeight="false" outlineLevel="0" collapsed="false">
      <c r="D154" s="76"/>
    </row>
    <row r="155" customFormat="false" ht="9" hidden="false" customHeight="false" outlineLevel="0" collapsed="false">
      <c r="D155" s="76"/>
    </row>
    <row r="156" customFormat="false" ht="9" hidden="false" customHeight="false" outlineLevel="0" collapsed="false">
      <c r="D156" s="76"/>
    </row>
    <row r="157" customFormat="false" ht="9" hidden="false" customHeight="false" outlineLevel="0" collapsed="false">
      <c r="D157" s="76"/>
    </row>
    <row r="158" customFormat="false" ht="9" hidden="false" customHeight="false" outlineLevel="0" collapsed="false">
      <c r="D158" s="76"/>
    </row>
    <row r="159" customFormat="false" ht="9" hidden="false" customHeight="false" outlineLevel="0" collapsed="false">
      <c r="D159" s="76"/>
    </row>
    <row r="160" customFormat="false" ht="9" hidden="false" customHeight="false" outlineLevel="0" collapsed="false">
      <c r="D160" s="76"/>
    </row>
    <row r="161" customFormat="false" ht="9" hidden="false" customHeight="false" outlineLevel="0" collapsed="false">
      <c r="D161" s="76"/>
    </row>
    <row r="162" customFormat="false" ht="9" hidden="false" customHeight="false" outlineLevel="0" collapsed="false">
      <c r="D162" s="76"/>
    </row>
    <row r="163" customFormat="false" ht="9" hidden="false" customHeight="false" outlineLevel="0" collapsed="false">
      <c r="D163" s="76"/>
    </row>
    <row r="164" customFormat="false" ht="9" hidden="false" customHeight="false" outlineLevel="0" collapsed="false">
      <c r="D164" s="76"/>
    </row>
    <row r="165" customFormat="false" ht="9" hidden="false" customHeight="false" outlineLevel="0" collapsed="false">
      <c r="D165" s="76"/>
    </row>
    <row r="166" customFormat="false" ht="9" hidden="false" customHeight="false" outlineLevel="0" collapsed="false">
      <c r="D166" s="76"/>
    </row>
    <row r="167" customFormat="false" ht="9" hidden="false" customHeight="false" outlineLevel="0" collapsed="false">
      <c r="D167" s="76"/>
    </row>
    <row r="168" customFormat="false" ht="9" hidden="false" customHeight="false" outlineLevel="0" collapsed="false">
      <c r="D168" s="76"/>
    </row>
    <row r="169" customFormat="false" ht="9" hidden="false" customHeight="false" outlineLevel="0" collapsed="false">
      <c r="D169" s="76"/>
    </row>
    <row r="170" customFormat="false" ht="9" hidden="false" customHeight="false" outlineLevel="0" collapsed="false">
      <c r="D170" s="76"/>
    </row>
    <row r="171" customFormat="false" ht="9" hidden="false" customHeight="false" outlineLevel="0" collapsed="false">
      <c r="D171" s="76"/>
    </row>
    <row r="172" customFormat="false" ht="9" hidden="false" customHeight="false" outlineLevel="0" collapsed="false">
      <c r="D172" s="76"/>
    </row>
    <row r="173" customFormat="false" ht="9" hidden="false" customHeight="false" outlineLevel="0" collapsed="false">
      <c r="D173" s="76"/>
    </row>
    <row r="174" customFormat="false" ht="9" hidden="false" customHeight="false" outlineLevel="0" collapsed="false">
      <c r="D174" s="76"/>
    </row>
    <row r="175" customFormat="false" ht="9" hidden="false" customHeight="false" outlineLevel="0" collapsed="false">
      <c r="D175" s="76"/>
    </row>
    <row r="176" customFormat="false" ht="9" hidden="false" customHeight="false" outlineLevel="0" collapsed="false">
      <c r="D176" s="76"/>
    </row>
    <row r="177" customFormat="false" ht="9" hidden="false" customHeight="false" outlineLevel="0" collapsed="false">
      <c r="D177" s="76"/>
    </row>
  </sheetData>
  <mergeCells count="2">
    <mergeCell ref="A6:J6"/>
    <mergeCell ref="A35:J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76" width="31.79"/>
    <col collapsed="false" customWidth="true" hidden="false" outlineLevel="0" max="5" min="2" style="127" width="22.39"/>
    <col collapsed="false" customWidth="false" hidden="false" outlineLevel="0" max="257" min="6" style="177" width="9.59"/>
  </cols>
  <sheetData>
    <row r="1" s="179" customFormat="true" ht="12" hidden="false" customHeight="false" outlineLevel="0" collapsed="false">
      <c r="A1" s="178" t="s">
        <v>86</v>
      </c>
      <c r="B1" s="134"/>
      <c r="C1" s="134"/>
      <c r="D1" s="134"/>
      <c r="E1" s="135" t="s">
        <v>66</v>
      </c>
    </row>
    <row r="2" s="179" customFormat="true" ht="12" hidden="false" customHeight="true" outlineLevel="0" collapsed="false">
      <c r="B2" s="134"/>
      <c r="C2" s="134"/>
      <c r="D2" s="134"/>
      <c r="E2" s="135" t="s">
        <v>67</v>
      </c>
    </row>
    <row r="3" s="179" customFormat="true" ht="9" hidden="false" customHeight="true" outlineLevel="0" collapsed="false">
      <c r="A3" s="180"/>
      <c r="B3" s="137"/>
      <c r="C3" s="137"/>
      <c r="D3" s="137"/>
      <c r="E3" s="138"/>
    </row>
    <row r="4" customFormat="false" ht="21" hidden="false" customHeight="true" outlineLevel="0" collapsed="false">
      <c r="A4" s="181" t="s">
        <v>68</v>
      </c>
      <c r="B4" s="140" t="s">
        <v>87</v>
      </c>
      <c r="C4" s="140" t="s">
        <v>88</v>
      </c>
      <c r="D4" s="140" t="s">
        <v>89</v>
      </c>
      <c r="E4" s="140" t="s">
        <v>23</v>
      </c>
    </row>
    <row r="5" customFormat="false" ht="8.25" hidden="false" customHeight="true" outlineLevel="0" collapsed="false">
      <c r="A5" s="182"/>
      <c r="B5" s="183"/>
      <c r="C5" s="183"/>
      <c r="D5" s="183"/>
      <c r="E5" s="183"/>
    </row>
    <row r="6" customFormat="false" ht="9" hidden="false" customHeight="true" outlineLevel="0" collapsed="false">
      <c r="A6" s="184" t="s">
        <v>11</v>
      </c>
      <c r="B6" s="184"/>
      <c r="C6" s="184"/>
      <c r="D6" s="184"/>
      <c r="E6" s="184"/>
    </row>
    <row r="7" customFormat="false" ht="8.25" hidden="false" customHeight="true" outlineLevel="0" collapsed="false">
      <c r="A7" s="185"/>
      <c r="B7" s="186"/>
      <c r="D7" s="186"/>
      <c r="E7" s="186"/>
    </row>
    <row r="8" customFormat="false" ht="9" hidden="false" customHeight="true" outlineLevel="0" collapsed="false">
      <c r="A8" s="187" t="s">
        <v>38</v>
      </c>
      <c r="B8" s="145" t="n">
        <v>20.2390840073611</v>
      </c>
      <c r="C8" s="145" t="n">
        <v>51.9791791265633</v>
      </c>
      <c r="D8" s="145" t="n">
        <v>7.27798359421198</v>
      </c>
      <c r="E8" s="145" t="n">
        <v>79.4962467281364</v>
      </c>
    </row>
    <row r="9" customFormat="false" ht="9" hidden="false" customHeight="true" outlineLevel="0" collapsed="false">
      <c r="A9" s="187" t="s">
        <v>39</v>
      </c>
      <c r="B9" s="145" t="n">
        <v>44.5145570411096</v>
      </c>
      <c r="C9" s="145" t="n">
        <v>88.2481569411471</v>
      </c>
      <c r="D9" s="145" t="n">
        <v>24.209671373235</v>
      </c>
      <c r="E9" s="145" t="n">
        <v>156.972385355492</v>
      </c>
    </row>
    <row r="10" customFormat="false" ht="9" hidden="false" customHeight="true" outlineLevel="0" collapsed="false">
      <c r="A10" s="187" t="s">
        <v>40</v>
      </c>
      <c r="B10" s="145" t="n">
        <v>22.8286913963055</v>
      </c>
      <c r="C10" s="145" t="n">
        <v>38.6046163449718</v>
      </c>
      <c r="D10" s="145" t="n">
        <v>3.2789177344287</v>
      </c>
      <c r="E10" s="145" t="n">
        <v>64.712225475706</v>
      </c>
    </row>
    <row r="11" customFormat="false" ht="9" hidden="false" customHeight="true" outlineLevel="0" collapsed="false">
      <c r="A11" s="187" t="s">
        <v>41</v>
      </c>
      <c r="B11" s="145" t="n">
        <v>21.4851658908557</v>
      </c>
      <c r="C11" s="145" t="n">
        <v>43.3653914091245</v>
      </c>
      <c r="D11" s="145" t="n">
        <v>9.01546329224967</v>
      </c>
      <c r="E11" s="145" t="n">
        <v>73.8660205922298</v>
      </c>
    </row>
    <row r="12" customFormat="false" ht="9" hidden="false" customHeight="true" outlineLevel="0" collapsed="false">
      <c r="A12" s="187" t="s">
        <v>42</v>
      </c>
      <c r="B12" s="145" t="n">
        <v>46.9648596331706</v>
      </c>
      <c r="C12" s="145" t="n">
        <v>51.3224239290317</v>
      </c>
      <c r="D12" s="145" t="n">
        <v>14.6220490816675</v>
      </c>
      <c r="E12" s="145" t="n">
        <v>112.90933264387</v>
      </c>
    </row>
    <row r="13" s="190" customFormat="true" ht="9" hidden="false" customHeight="true" outlineLevel="0" collapsed="false">
      <c r="A13" s="188" t="s">
        <v>43</v>
      </c>
      <c r="B13" s="189" t="s">
        <v>44</v>
      </c>
      <c r="C13" s="189" t="s">
        <v>44</v>
      </c>
      <c r="D13" s="189" t="s">
        <v>44</v>
      </c>
      <c r="E13" s="189" t="s">
        <v>44</v>
      </c>
    </row>
    <row r="14" s="190" customFormat="true" ht="9" hidden="false" customHeight="true" outlineLevel="0" collapsed="false">
      <c r="A14" s="188" t="s">
        <v>45</v>
      </c>
      <c r="B14" s="191" t="s">
        <v>44</v>
      </c>
      <c r="C14" s="191" t="s">
        <v>44</v>
      </c>
      <c r="D14" s="191" t="s">
        <v>44</v>
      </c>
      <c r="E14" s="191" t="s">
        <v>44</v>
      </c>
    </row>
    <row r="15" customFormat="false" ht="9" hidden="false" customHeight="true" outlineLevel="0" collapsed="false">
      <c r="A15" s="187" t="s">
        <v>46</v>
      </c>
      <c r="B15" s="145" t="n">
        <v>41.6434355448549</v>
      </c>
      <c r="C15" s="145" t="n">
        <v>19.9994071241746</v>
      </c>
      <c r="D15" s="145" t="n">
        <v>4.54808852367016</v>
      </c>
      <c r="E15" s="145" t="n">
        <v>66.1909311926997</v>
      </c>
    </row>
    <row r="16" customFormat="false" ht="9" hidden="false" customHeight="true" outlineLevel="0" collapsed="false">
      <c r="A16" s="187" t="s">
        <v>47</v>
      </c>
      <c r="B16" s="145" t="n">
        <v>21.6204223108183</v>
      </c>
      <c r="C16" s="145" t="n">
        <v>37.005741558217</v>
      </c>
      <c r="D16" s="145" t="n">
        <v>6.55900452125948</v>
      </c>
      <c r="E16" s="145" t="n">
        <v>65.1851683902948</v>
      </c>
    </row>
    <row r="17" customFormat="false" ht="9" hidden="false" customHeight="true" outlineLevel="0" collapsed="false">
      <c r="A17" s="187" t="s">
        <v>48</v>
      </c>
      <c r="B17" s="145" t="n">
        <v>22.3607035216522</v>
      </c>
      <c r="C17" s="145" t="n">
        <v>58.6317129828125</v>
      </c>
      <c r="D17" s="145" t="n">
        <v>11.7127494637226</v>
      </c>
      <c r="E17" s="145" t="n">
        <v>92.7051659681873</v>
      </c>
    </row>
    <row r="18" customFormat="false" ht="9" hidden="false" customHeight="true" outlineLevel="0" collapsed="false">
      <c r="A18" s="187" t="s">
        <v>49</v>
      </c>
      <c r="B18" s="145" t="n">
        <v>38.1018946267371</v>
      </c>
      <c r="C18" s="145" t="n">
        <v>48.1554471738622</v>
      </c>
      <c r="D18" s="145" t="n">
        <v>8.71664396373074</v>
      </c>
      <c r="E18" s="145" t="n">
        <v>94.97398576433</v>
      </c>
    </row>
    <row r="19" customFormat="false" ht="9" hidden="false" customHeight="true" outlineLevel="0" collapsed="false">
      <c r="A19" s="187" t="s">
        <v>50</v>
      </c>
      <c r="B19" s="145" t="n">
        <v>32.7564799178432</v>
      </c>
      <c r="C19" s="145" t="n">
        <v>50.1306939283209</v>
      </c>
      <c r="D19" s="145" t="n">
        <v>30.6538680312249</v>
      </c>
      <c r="E19" s="145" t="n">
        <v>113.541041877389</v>
      </c>
    </row>
    <row r="20" customFormat="false" ht="9" hidden="false" customHeight="true" outlineLevel="0" collapsed="false">
      <c r="A20" s="187" t="s">
        <v>51</v>
      </c>
      <c r="B20" s="145" t="n">
        <v>21.3128388733381</v>
      </c>
      <c r="C20" s="145" t="n">
        <v>87.9394612971967</v>
      </c>
      <c r="D20" s="145" t="n">
        <v>8.83234764120316</v>
      </c>
      <c r="E20" s="145" t="n">
        <v>118.084647811738</v>
      </c>
    </row>
    <row r="21" customFormat="false" ht="9" hidden="false" customHeight="true" outlineLevel="0" collapsed="false">
      <c r="A21" s="187" t="s">
        <v>52</v>
      </c>
      <c r="B21" s="145" t="n">
        <v>24.8541788848852</v>
      </c>
      <c r="C21" s="145" t="n">
        <v>38.52573003454</v>
      </c>
      <c r="D21" s="145" t="n">
        <v>8.2204583194719</v>
      </c>
      <c r="E21" s="145" t="n">
        <v>71.600367238897</v>
      </c>
    </row>
    <row r="22" customFormat="false" ht="9" hidden="false" customHeight="true" outlineLevel="0" collapsed="false">
      <c r="A22" s="187" t="s">
        <v>53</v>
      </c>
      <c r="B22" s="145" t="n">
        <v>19.7667965556544</v>
      </c>
      <c r="C22" s="145" t="n">
        <v>12.9043615250121</v>
      </c>
      <c r="D22" s="145" t="n">
        <v>2.90907571951139</v>
      </c>
      <c r="E22" s="145" t="n">
        <v>35.5802338001778</v>
      </c>
    </row>
    <row r="23" customFormat="false" ht="9" hidden="false" customHeight="true" outlineLevel="0" collapsed="false">
      <c r="A23" s="187" t="s">
        <v>54</v>
      </c>
      <c r="B23" s="145" t="n">
        <v>9.68736377144696</v>
      </c>
      <c r="C23" s="145" t="n">
        <v>11.5623374046302</v>
      </c>
      <c r="D23" s="145" t="n">
        <v>4.06244287189711</v>
      </c>
      <c r="E23" s="145" t="n">
        <v>25.3121440479743</v>
      </c>
    </row>
    <row r="24" customFormat="false" ht="9" hidden="false" customHeight="true" outlineLevel="0" collapsed="false">
      <c r="A24" s="187" t="s">
        <v>55</v>
      </c>
      <c r="B24" s="145" t="n">
        <v>8.71450874787434</v>
      </c>
      <c r="C24" s="145" t="n">
        <v>13.0202994874737</v>
      </c>
      <c r="D24" s="145" t="n">
        <v>2.23009082130643</v>
      </c>
      <c r="E24" s="145" t="n">
        <v>23.9648990566544</v>
      </c>
    </row>
    <row r="25" customFormat="false" ht="9" hidden="false" customHeight="true" outlineLevel="0" collapsed="false">
      <c r="A25" s="187" t="s">
        <v>56</v>
      </c>
      <c r="B25" s="145" t="n">
        <v>18.1522523838286</v>
      </c>
      <c r="C25" s="145" t="n">
        <v>17.9320768158307</v>
      </c>
      <c r="D25" s="145" t="n">
        <v>3.52280908796674</v>
      </c>
      <c r="E25" s="145" t="n">
        <v>39.6071382876261</v>
      </c>
    </row>
    <row r="26" customFormat="false" ht="9" hidden="false" customHeight="true" outlineLevel="0" collapsed="false">
      <c r="A26" s="187" t="s">
        <v>57</v>
      </c>
      <c r="B26" s="145" t="n">
        <v>8.50053893416843</v>
      </c>
      <c r="C26" s="145" t="n">
        <v>12.4107868438859</v>
      </c>
      <c r="D26" s="145" t="n">
        <v>4.93031258181769</v>
      </c>
      <c r="E26" s="145" t="n">
        <v>25.841638359872</v>
      </c>
    </row>
    <row r="27" customFormat="false" ht="9" hidden="false" customHeight="true" outlineLevel="0" collapsed="false">
      <c r="A27" s="187" t="s">
        <v>58</v>
      </c>
      <c r="B27" s="145" t="n">
        <v>5.57113455906584</v>
      </c>
      <c r="C27" s="145" t="n">
        <v>4.87474273918261</v>
      </c>
      <c r="D27" s="145" t="n">
        <v>3.97938182790417</v>
      </c>
      <c r="E27" s="145" t="n">
        <v>14.4252591261526</v>
      </c>
    </row>
    <row r="28" customFormat="false" ht="9" hidden="false" customHeight="true" outlineLevel="0" collapsed="false">
      <c r="A28" s="187" t="s">
        <v>59</v>
      </c>
      <c r="B28" s="145" t="n">
        <v>15.11779147097</v>
      </c>
      <c r="C28" s="145" t="n">
        <v>13.3345657404493</v>
      </c>
      <c r="D28" s="145" t="n">
        <v>4.93359118777397</v>
      </c>
      <c r="E28" s="145" t="n">
        <v>33.3859483991933</v>
      </c>
    </row>
    <row r="29" customFormat="false" ht="9" hidden="false" customHeight="true" outlineLevel="0" collapsed="false">
      <c r="A29" s="187" t="s">
        <v>60</v>
      </c>
      <c r="B29" s="145" t="n">
        <v>17.5039540715362</v>
      </c>
      <c r="C29" s="145" t="n">
        <v>13.6208243287039</v>
      </c>
      <c r="D29" s="145" t="n">
        <v>7.16885490984418</v>
      </c>
      <c r="E29" s="145" t="n">
        <v>38.2936333100843</v>
      </c>
    </row>
    <row r="30" s="193" customFormat="true" ht="9" hidden="false" customHeight="true" outlineLevel="0" collapsed="false">
      <c r="A30" s="192" t="s">
        <v>61</v>
      </c>
      <c r="B30" s="153" t="n">
        <v>22.2771923231479</v>
      </c>
      <c r="C30" s="153" t="n">
        <v>33.8803788842175</v>
      </c>
      <c r="D30" s="153" t="n">
        <v>7.08459025565451</v>
      </c>
      <c r="E30" s="153" t="n">
        <v>63</v>
      </c>
    </row>
    <row r="31" customFormat="false" ht="9" hidden="false" customHeight="true" outlineLevel="0" collapsed="false">
      <c r="A31" s="192" t="s">
        <v>62</v>
      </c>
      <c r="B31" s="153" t="n">
        <v>26.1536485297245</v>
      </c>
      <c r="C31" s="153" t="n">
        <v>42.9703216793981</v>
      </c>
      <c r="D31" s="153" t="n">
        <v>8.20598726319485</v>
      </c>
      <c r="E31" s="153" t="n">
        <v>77</v>
      </c>
    </row>
    <row r="32" customFormat="false" ht="9" hidden="false" customHeight="true" outlineLevel="0" collapsed="false">
      <c r="A32" s="192" t="s">
        <v>63</v>
      </c>
      <c r="B32" s="153" t="n">
        <v>29.1487278578388</v>
      </c>
      <c r="C32" s="153" t="n">
        <v>48.9114310195187</v>
      </c>
      <c r="D32" s="153" t="n">
        <v>10.1583988214242</v>
      </c>
      <c r="E32" s="153" t="n">
        <v>88.2185576987818</v>
      </c>
    </row>
    <row r="33" customFormat="false" ht="9" hidden="false" customHeight="true" outlineLevel="0" collapsed="false">
      <c r="A33" s="192" t="s">
        <v>64</v>
      </c>
      <c r="B33" s="153" t="n">
        <v>13.2266878191584</v>
      </c>
      <c r="C33" s="153" t="n">
        <v>13.274541248316</v>
      </c>
      <c r="D33" s="153" t="n">
        <v>3.8474157042704</v>
      </c>
      <c r="E33" s="153" t="n">
        <v>30.3486447717449</v>
      </c>
    </row>
    <row r="34" customFormat="false" ht="8.25" hidden="false" customHeight="true" outlineLevel="0" collapsed="false">
      <c r="A34" s="192"/>
      <c r="B34" s="168"/>
      <c r="C34" s="168"/>
      <c r="D34" s="168"/>
      <c r="E34" s="168"/>
    </row>
    <row r="35" customFormat="false" ht="9" hidden="false" customHeight="true" outlineLevel="0" collapsed="false">
      <c r="A35" s="184" t="s">
        <v>24</v>
      </c>
      <c r="B35" s="184"/>
      <c r="C35" s="184"/>
      <c r="D35" s="184"/>
      <c r="E35" s="184"/>
    </row>
    <row r="36" customFormat="false" ht="8.25" hidden="false" customHeight="true" outlineLevel="0" collapsed="false">
      <c r="A36" s="192"/>
      <c r="B36" s="168"/>
      <c r="C36" s="168"/>
      <c r="D36" s="168"/>
      <c r="E36" s="168"/>
    </row>
    <row r="37" customFormat="false" ht="9" hidden="false" customHeight="true" outlineLevel="0" collapsed="false">
      <c r="A37" s="187" t="s">
        <v>38</v>
      </c>
      <c r="B37" s="194" t="n">
        <v>19.1656250728518</v>
      </c>
      <c r="C37" s="194" t="n">
        <v>50.4582713906309</v>
      </c>
      <c r="D37" s="194" t="n">
        <v>5.22291303154908</v>
      </c>
      <c r="E37" s="194" t="n">
        <v>74.8468094950317</v>
      </c>
    </row>
    <row r="38" customFormat="false" ht="9" hidden="false" customHeight="true" outlineLevel="0" collapsed="false">
      <c r="A38" s="187" t="s">
        <v>39</v>
      </c>
      <c r="B38" s="194" t="n">
        <v>19.4626744828767</v>
      </c>
      <c r="C38" s="194" t="n">
        <v>105.098442207534</v>
      </c>
      <c r="D38" s="194" t="n">
        <v>25.6907303173973</v>
      </c>
      <c r="E38" s="194" t="n">
        <v>150.251847007808</v>
      </c>
    </row>
    <row r="39" customFormat="false" ht="9" hidden="false" customHeight="true" outlineLevel="0" collapsed="false">
      <c r="A39" s="187" t="s">
        <v>40</v>
      </c>
      <c r="B39" s="194" t="n">
        <v>18.1332696296512</v>
      </c>
      <c r="C39" s="194" t="n">
        <v>34.7812202452695</v>
      </c>
      <c r="D39" s="194" t="n">
        <v>4.76539850335543</v>
      </c>
      <c r="E39" s="194" t="n">
        <v>57.6798883782761</v>
      </c>
    </row>
    <row r="40" customFormat="false" ht="9" hidden="false" customHeight="true" outlineLevel="0" collapsed="false">
      <c r="A40" s="187" t="s">
        <v>41</v>
      </c>
      <c r="B40" s="194" t="n">
        <v>21.3558214351976</v>
      </c>
      <c r="C40" s="194" t="n">
        <v>38.6534340934338</v>
      </c>
      <c r="D40" s="194" t="n">
        <v>9.01042889340181</v>
      </c>
      <c r="E40" s="194" t="n">
        <v>69.0196844220332</v>
      </c>
    </row>
    <row r="41" customFormat="false" ht="9" hidden="false" customHeight="true" outlineLevel="0" collapsed="false">
      <c r="A41" s="187" t="s">
        <v>42</v>
      </c>
      <c r="B41" s="194" t="n">
        <v>44.6630532815818</v>
      </c>
      <c r="C41" s="194" t="n">
        <v>51.1944245141572</v>
      </c>
      <c r="D41" s="194" t="n">
        <v>15.2718827349925</v>
      </c>
      <c r="E41" s="194" t="n">
        <v>111.129360530732</v>
      </c>
    </row>
    <row r="42" customFormat="false" ht="9" hidden="false" customHeight="true" outlineLevel="0" collapsed="false">
      <c r="A42" s="188" t="s">
        <v>43</v>
      </c>
      <c r="B42" s="195" t="s">
        <v>44</v>
      </c>
      <c r="C42" s="195" t="s">
        <v>44</v>
      </c>
      <c r="D42" s="195" t="s">
        <v>44</v>
      </c>
      <c r="E42" s="195" t="s">
        <v>44</v>
      </c>
    </row>
    <row r="43" customFormat="false" ht="9" hidden="false" customHeight="true" outlineLevel="0" collapsed="false">
      <c r="A43" s="188" t="s">
        <v>45</v>
      </c>
      <c r="B43" s="195" t="s">
        <v>44</v>
      </c>
      <c r="C43" s="195" t="s">
        <v>44</v>
      </c>
      <c r="D43" s="195" t="s">
        <v>44</v>
      </c>
      <c r="E43" s="195" t="s">
        <v>44</v>
      </c>
    </row>
    <row r="44" customFormat="false" ht="9" hidden="false" customHeight="true" outlineLevel="0" collapsed="false">
      <c r="A44" s="187" t="s">
        <v>46</v>
      </c>
      <c r="B44" s="194" t="n">
        <v>41.031089033825</v>
      </c>
      <c r="C44" s="194" t="n">
        <v>20.758092826472</v>
      </c>
      <c r="D44" s="194" t="n">
        <v>5.07330214162072</v>
      </c>
      <c r="E44" s="194" t="n">
        <v>66.8624840019178</v>
      </c>
    </row>
    <row r="45" customFormat="false" ht="9" hidden="false" customHeight="true" outlineLevel="0" collapsed="false">
      <c r="A45" s="187" t="s">
        <v>47</v>
      </c>
      <c r="B45" s="194" t="n">
        <v>25.9718088555777</v>
      </c>
      <c r="C45" s="194" t="n">
        <v>48.1408918039525</v>
      </c>
      <c r="D45" s="194" t="n">
        <v>5.33999808245523</v>
      </c>
      <c r="E45" s="194" t="n">
        <v>79.4526987419855</v>
      </c>
    </row>
    <row r="46" customFormat="false" ht="9" hidden="false" customHeight="true" outlineLevel="0" collapsed="false">
      <c r="A46" s="187" t="s">
        <v>48</v>
      </c>
      <c r="B46" s="194" t="n">
        <v>21.9084017371068</v>
      </c>
      <c r="C46" s="194" t="n">
        <v>50.9471559902946</v>
      </c>
      <c r="D46" s="194" t="n">
        <v>12.528726660748</v>
      </c>
      <c r="E46" s="194" t="n">
        <v>85.3842843881494</v>
      </c>
    </row>
    <row r="47" customFormat="false" ht="9" hidden="false" customHeight="true" outlineLevel="0" collapsed="false">
      <c r="A47" s="187" t="s">
        <v>49</v>
      </c>
      <c r="B47" s="194" t="n">
        <v>44.4123215436104</v>
      </c>
      <c r="C47" s="194" t="n">
        <v>42.5484950999337</v>
      </c>
      <c r="D47" s="194" t="n">
        <v>7.6949406031795</v>
      </c>
      <c r="E47" s="194" t="n">
        <v>94.6557572467236</v>
      </c>
    </row>
    <row r="48" customFormat="false" ht="9" hidden="false" customHeight="true" outlineLevel="0" collapsed="false">
      <c r="A48" s="187" t="s">
        <v>50</v>
      </c>
      <c r="B48" s="194" t="n">
        <v>35.0333698356076</v>
      </c>
      <c r="C48" s="194" t="n">
        <v>49.90602684129</v>
      </c>
      <c r="D48" s="194" t="n">
        <v>24.3470903574505</v>
      </c>
      <c r="E48" s="194" t="n">
        <v>109.286487034348</v>
      </c>
    </row>
    <row r="49" customFormat="false" ht="9" hidden="false" customHeight="true" outlineLevel="0" collapsed="false">
      <c r="A49" s="187" t="s">
        <v>51</v>
      </c>
      <c r="B49" s="194" t="n">
        <v>22.8434550151434</v>
      </c>
      <c r="C49" s="194" t="n">
        <v>61.0009580851314</v>
      </c>
      <c r="D49" s="194" t="n">
        <v>9.12462029934497</v>
      </c>
      <c r="E49" s="194" t="n">
        <v>92.9690333996198</v>
      </c>
    </row>
    <row r="50" customFormat="false" ht="9" hidden="false" customHeight="true" outlineLevel="0" collapsed="false">
      <c r="A50" s="187" t="s">
        <v>52</v>
      </c>
      <c r="B50" s="194" t="n">
        <v>30.6857233411693</v>
      </c>
      <c r="C50" s="194" t="n">
        <v>32.3547485200658</v>
      </c>
      <c r="D50" s="194" t="n">
        <v>8.8840819418343</v>
      </c>
      <c r="E50" s="194" t="n">
        <v>71.9245538030695</v>
      </c>
    </row>
    <row r="51" customFormat="false" ht="9" hidden="false" customHeight="true" outlineLevel="0" collapsed="false">
      <c r="A51" s="187" t="s">
        <v>53</v>
      </c>
      <c r="B51" s="194" t="n">
        <v>21.7318578989536</v>
      </c>
      <c r="C51" s="194" t="n">
        <v>16.5221659368757</v>
      </c>
      <c r="D51" s="194" t="n">
        <v>3.42351186079405</v>
      </c>
      <c r="E51" s="194" t="n">
        <v>41.6775356966233</v>
      </c>
    </row>
    <row r="52" customFormat="false" ht="9" hidden="false" customHeight="true" outlineLevel="0" collapsed="false">
      <c r="A52" s="187" t="s">
        <v>54</v>
      </c>
      <c r="B52" s="194" t="n">
        <v>13.4610357797462</v>
      </c>
      <c r="C52" s="194" t="n">
        <v>6.26094687430054</v>
      </c>
      <c r="D52" s="194" t="n">
        <v>3.75656812458032</v>
      </c>
      <c r="E52" s="194" t="n">
        <v>23.478550778627</v>
      </c>
    </row>
    <row r="53" customFormat="false" ht="9" hidden="false" customHeight="true" outlineLevel="0" collapsed="false">
      <c r="A53" s="187" t="s">
        <v>55</v>
      </c>
      <c r="B53" s="194" t="n">
        <v>8.48408946138115</v>
      </c>
      <c r="C53" s="194" t="n">
        <v>9.341068194854</v>
      </c>
      <c r="D53" s="194" t="n">
        <v>1.81679491496243</v>
      </c>
      <c r="E53" s="194" t="n">
        <v>19.6419525711976</v>
      </c>
    </row>
    <row r="54" customFormat="false" ht="9" hidden="false" customHeight="true" outlineLevel="0" collapsed="false">
      <c r="A54" s="187" t="s">
        <v>56</v>
      </c>
      <c r="B54" s="194" t="n">
        <v>15.769926310435</v>
      </c>
      <c r="C54" s="194" t="n">
        <v>20.7820734323562</v>
      </c>
      <c r="D54" s="194" t="n">
        <v>3.8874702067584</v>
      </c>
      <c r="E54" s="194" t="n">
        <v>40.4394699495497</v>
      </c>
    </row>
    <row r="55" customFormat="false" ht="9" hidden="false" customHeight="true" outlineLevel="0" collapsed="false">
      <c r="A55" s="187" t="s">
        <v>57</v>
      </c>
      <c r="B55" s="194" t="n">
        <v>8.68950359080957</v>
      </c>
      <c r="C55" s="194" t="n">
        <v>11.0748575176985</v>
      </c>
      <c r="D55" s="194" t="n">
        <v>3.06688362028573</v>
      </c>
      <c r="E55" s="194" t="n">
        <v>22.8312447287938</v>
      </c>
    </row>
    <row r="56" customFormat="false" ht="9" hidden="false" customHeight="true" outlineLevel="0" collapsed="false">
      <c r="A56" s="187" t="s">
        <v>58</v>
      </c>
      <c r="B56" s="194" t="n">
        <v>5.81855218010458</v>
      </c>
      <c r="C56" s="194" t="n">
        <v>4.22715329323837</v>
      </c>
      <c r="D56" s="194" t="n">
        <v>3.68010992587811</v>
      </c>
      <c r="E56" s="194" t="n">
        <v>13.7258153992211</v>
      </c>
    </row>
    <row r="57" customFormat="false" ht="9" hidden="false" customHeight="true" outlineLevel="0" collapsed="false">
      <c r="A57" s="187" t="s">
        <v>59</v>
      </c>
      <c r="B57" s="194" t="n">
        <v>18.9908812085726</v>
      </c>
      <c r="C57" s="194" t="n">
        <v>14.2580130033079</v>
      </c>
      <c r="D57" s="194" t="n">
        <v>5.62399401797143</v>
      </c>
      <c r="E57" s="194" t="n">
        <v>38.8728882298518</v>
      </c>
    </row>
    <row r="58" customFormat="false" ht="9" hidden="false" customHeight="true" outlineLevel="0" collapsed="false">
      <c r="A58" s="187" t="s">
        <v>60</v>
      </c>
      <c r="B58" s="194" t="n">
        <v>17.6698589813923</v>
      </c>
      <c r="C58" s="194" t="n">
        <v>13.5508715837029</v>
      </c>
      <c r="D58" s="194" t="n">
        <v>5.6113741359827</v>
      </c>
      <c r="E58" s="194" t="n">
        <v>36.8321047010779</v>
      </c>
    </row>
    <row r="59" customFormat="false" ht="9" hidden="false" customHeight="true" outlineLevel="0" collapsed="false">
      <c r="A59" s="192" t="s">
        <v>61</v>
      </c>
      <c r="B59" s="196" t="n">
        <v>23.2133788240464</v>
      </c>
      <c r="C59" s="196" t="n">
        <v>30.9895972411255</v>
      </c>
      <c r="D59" s="196" t="n">
        <v>6.96598981453719</v>
      </c>
      <c r="E59" s="196" t="n">
        <v>61.1689658797091</v>
      </c>
    </row>
    <row r="60" customFormat="false" ht="9" hidden="false" customHeight="true" outlineLevel="0" collapsed="false">
      <c r="A60" s="192" t="s">
        <v>62</v>
      </c>
      <c r="B60" s="196" t="n">
        <v>25.4717391969859</v>
      </c>
      <c r="C60" s="196" t="n">
        <v>40.3006103587804</v>
      </c>
      <c r="D60" s="196" t="n">
        <v>8.16719751653956</v>
      </c>
      <c r="E60" s="196" t="n">
        <v>73.9395470723058</v>
      </c>
    </row>
    <row r="61" customFormat="false" ht="9" hidden="false" customHeight="true" outlineLevel="0" collapsed="false">
      <c r="A61" s="192" t="s">
        <v>63</v>
      </c>
      <c r="B61" s="196" t="n">
        <v>34.2917626454213</v>
      </c>
      <c r="C61" s="196" t="n">
        <v>40.62601619808</v>
      </c>
      <c r="D61" s="196" t="n">
        <v>9.7141912190972</v>
      </c>
      <c r="E61" s="196" t="n">
        <v>84.6319700625985</v>
      </c>
    </row>
    <row r="62" customFormat="false" ht="9" hidden="false" customHeight="true" outlineLevel="0" collapsed="false">
      <c r="A62" s="192" t="s">
        <v>64</v>
      </c>
      <c r="B62" s="196" t="n">
        <v>13.859205536107</v>
      </c>
      <c r="C62" s="196" t="n">
        <v>13.0749026693294</v>
      </c>
      <c r="D62" s="196" t="n">
        <v>3.79239130094301</v>
      </c>
      <c r="E62" s="196" t="n">
        <v>30.7264995063794</v>
      </c>
    </row>
    <row r="63" customFormat="false" ht="6" hidden="false" customHeight="true" outlineLevel="0" collapsed="false">
      <c r="A63" s="197"/>
      <c r="B63" s="161"/>
      <c r="C63" s="161"/>
      <c r="D63" s="161"/>
      <c r="E63" s="161"/>
    </row>
    <row r="64" customFormat="false" ht="6" hidden="false" customHeight="true" outlineLevel="0" collapsed="false">
      <c r="A64" s="187"/>
      <c r="B64" s="71"/>
      <c r="C64" s="71"/>
      <c r="D64" s="70"/>
      <c r="E64" s="71"/>
    </row>
    <row r="65" customFormat="false" ht="9" hidden="false" customHeight="true" outlineLevel="0" collapsed="false">
      <c r="A65" s="198" t="s">
        <v>25</v>
      </c>
      <c r="B65" s="71"/>
      <c r="C65" s="71"/>
      <c r="D65" s="70"/>
      <c r="E65" s="71"/>
    </row>
    <row r="66" customFormat="false" ht="9" hidden="false" customHeight="true" outlineLevel="0" collapsed="false">
      <c r="A66" s="199" t="s">
        <v>26</v>
      </c>
      <c r="B66" s="71"/>
      <c r="C66" s="71"/>
      <c r="D66" s="70"/>
      <c r="E66" s="71"/>
    </row>
    <row r="67" customFormat="false" ht="12.75" hidden="false" customHeight="false" outlineLevel="0" collapsed="false">
      <c r="C67" s="200"/>
    </row>
    <row r="68" customFormat="false" ht="12.75" hidden="false" customHeight="false" outlineLevel="0" collapsed="false">
      <c r="C68" s="200"/>
    </row>
    <row r="69" customFormat="false" ht="12.75" hidden="false" customHeight="false" outlineLevel="0" collapsed="false">
      <c r="C69" s="200"/>
    </row>
    <row r="70" customFormat="false" ht="12.75" hidden="false" customHeight="false" outlineLevel="0" collapsed="false">
      <c r="C70" s="201"/>
    </row>
    <row r="71" customFormat="false" ht="12.75" hidden="false" customHeight="false" outlineLevel="0" collapsed="false">
      <c r="C71" s="202"/>
    </row>
    <row r="72" customFormat="false" ht="12.75" hidden="false" customHeight="false" outlineLevel="0" collapsed="false">
      <c r="C72" s="200"/>
    </row>
    <row r="73" customFormat="false" ht="12.75" hidden="false" customHeight="false" outlineLevel="0" collapsed="false">
      <c r="C73" s="200"/>
    </row>
    <row r="74" customFormat="false" ht="12.75" hidden="false" customHeight="false" outlineLevel="0" collapsed="false">
      <c r="C74" s="200"/>
    </row>
    <row r="75" customFormat="false" ht="12.75" hidden="false" customHeight="false" outlineLevel="0" collapsed="false">
      <c r="C75" s="200"/>
    </row>
    <row r="76" customFormat="false" ht="12.75" hidden="false" customHeight="false" outlineLevel="0" collapsed="false">
      <c r="C76" s="201"/>
    </row>
    <row r="77" customFormat="false" ht="12.75" hidden="false" customHeight="false" outlineLevel="0" collapsed="false">
      <c r="C77" s="202"/>
    </row>
    <row r="78" customFormat="false" ht="12.75" hidden="false" customHeight="false" outlineLevel="0" collapsed="false">
      <c r="C78" s="200"/>
    </row>
    <row r="79" customFormat="false" ht="12.75" hidden="false" customHeight="false" outlineLevel="0" collapsed="false">
      <c r="C79" s="200"/>
    </row>
    <row r="80" customFormat="false" ht="12.75" hidden="false" customHeight="false" outlineLevel="0" collapsed="false">
      <c r="C80" s="200"/>
    </row>
    <row r="81" customFormat="false" ht="12.75" hidden="false" customHeight="false" outlineLevel="0" collapsed="false">
      <c r="C81" s="200"/>
    </row>
    <row r="82" customFormat="false" ht="12.75" hidden="false" customHeight="false" outlineLevel="0" collapsed="false">
      <c r="C82" s="201"/>
    </row>
    <row r="83" customFormat="false" ht="12.75" hidden="false" customHeight="false" outlineLevel="0" collapsed="false">
      <c r="C83" s="202"/>
    </row>
    <row r="84" customFormat="false" ht="12.75" hidden="false" customHeight="false" outlineLevel="0" collapsed="false">
      <c r="C84" s="200"/>
    </row>
    <row r="85" customFormat="false" ht="12.75" hidden="false" customHeight="false" outlineLevel="0" collapsed="false">
      <c r="C85" s="200"/>
    </row>
    <row r="86" customFormat="false" ht="12.75" hidden="false" customHeight="false" outlineLevel="0" collapsed="false">
      <c r="C86" s="200"/>
    </row>
    <row r="87" customFormat="false" ht="12.75" hidden="false" customHeight="false" outlineLevel="0" collapsed="false">
      <c r="C87" s="200"/>
    </row>
    <row r="88" customFormat="false" ht="12.75" hidden="false" customHeight="false" outlineLevel="0" collapsed="false">
      <c r="C88" s="200"/>
    </row>
    <row r="89" customFormat="false" ht="12.75" hidden="false" customHeight="false" outlineLevel="0" collapsed="false">
      <c r="C89" s="200"/>
    </row>
    <row r="90" customFormat="false" ht="15" hidden="false" customHeight="true" outlineLevel="0" collapsed="false">
      <c r="C90" s="201"/>
    </row>
    <row r="91" customFormat="false" ht="12.75" hidden="false" customHeight="false" outlineLevel="0" collapsed="false">
      <c r="C91" s="202"/>
      <c r="D91" s="202"/>
    </row>
    <row r="92" customFormat="false" ht="12.75" hidden="false" customHeight="false" outlineLevel="0" collapsed="false">
      <c r="C92" s="200"/>
      <c r="D92" s="200"/>
    </row>
    <row r="93" customFormat="false" ht="12.75" hidden="false" customHeight="false" outlineLevel="0" collapsed="false">
      <c r="C93" s="200"/>
      <c r="D93" s="200"/>
    </row>
    <row r="94" customFormat="false" ht="12.75" hidden="false" customHeight="false" outlineLevel="0" collapsed="false">
      <c r="C94" s="201"/>
      <c r="D94" s="201"/>
    </row>
    <row r="95" customFormat="false" ht="12.75" hidden="false" customHeight="false" outlineLevel="0" collapsed="false">
      <c r="C95" s="203"/>
      <c r="D95" s="203"/>
    </row>
    <row r="96" customFormat="false" ht="12.75" hidden="false" customHeight="false" outlineLevel="0" collapsed="false">
      <c r="C96" s="204"/>
      <c r="D96" s="204"/>
    </row>
  </sheetData>
  <mergeCells count="2">
    <mergeCell ref="A6:E6"/>
    <mergeCell ref="A35:E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78" width="34.99"/>
    <col collapsed="false" customWidth="true" hidden="false" outlineLevel="0" max="2" min="2" style="127" width="21.99"/>
    <col collapsed="false" customWidth="true" hidden="false" outlineLevel="0" max="3" min="3" style="127" width="22.39"/>
    <col collapsed="false" customWidth="true" hidden="false" outlineLevel="0" max="5" min="4" style="127" width="21.99"/>
    <col collapsed="false" customWidth="false" hidden="false" outlineLevel="0" max="257" min="6" style="127" width="9.59"/>
  </cols>
  <sheetData>
    <row r="1" s="136" customFormat="true" ht="12" hidden="false" customHeight="false" outlineLevel="0" collapsed="false">
      <c r="A1" s="163" t="s">
        <v>90</v>
      </c>
      <c r="B1" s="134"/>
      <c r="C1" s="134"/>
      <c r="D1" s="134"/>
      <c r="E1" s="134"/>
    </row>
    <row r="2" s="136" customFormat="true" ht="4.5" hidden="false" customHeight="true" outlineLevel="0" collapsed="false">
      <c r="A2" s="163"/>
      <c r="B2" s="134"/>
      <c r="C2" s="134"/>
      <c r="D2" s="134"/>
      <c r="E2" s="134"/>
    </row>
    <row r="3" s="136" customFormat="true" ht="4.5" hidden="false" customHeight="true" outlineLevel="0" collapsed="false">
      <c r="A3" s="163"/>
      <c r="B3" s="134"/>
      <c r="C3" s="134"/>
      <c r="D3" s="134"/>
      <c r="E3" s="134"/>
    </row>
    <row r="4" customFormat="false" ht="24" hidden="false" customHeight="true" outlineLevel="0" collapsed="false">
      <c r="A4" s="139" t="s">
        <v>68</v>
      </c>
      <c r="B4" s="140" t="s">
        <v>87</v>
      </c>
      <c r="C4" s="140" t="s">
        <v>88</v>
      </c>
      <c r="D4" s="140" t="s">
        <v>89</v>
      </c>
      <c r="E4" s="140" t="s">
        <v>23</v>
      </c>
    </row>
    <row r="5" customFormat="false" ht="9" hidden="false" customHeight="true" outlineLevel="0" collapsed="false">
      <c r="A5" s="142"/>
      <c r="B5" s="186"/>
      <c r="D5" s="205"/>
      <c r="E5" s="186"/>
    </row>
    <row r="6" customFormat="false" ht="9" hidden="false" customHeight="true" outlineLevel="0" collapsed="false">
      <c r="A6" s="164" t="s">
        <v>11</v>
      </c>
      <c r="B6" s="164"/>
      <c r="C6" s="164"/>
      <c r="D6" s="164"/>
      <c r="E6" s="164"/>
    </row>
    <row r="7" customFormat="false" ht="9" hidden="false" customHeight="true" outlineLevel="0" collapsed="false">
      <c r="A7" s="142"/>
      <c r="B7" s="186"/>
      <c r="D7" s="205"/>
      <c r="E7" s="186"/>
    </row>
    <row r="8" customFormat="false" ht="9" hidden="false" customHeight="true" outlineLevel="0" collapsed="false">
      <c r="A8" s="72" t="s">
        <v>38</v>
      </c>
      <c r="B8" s="98" t="n">
        <v>5366.95132792314</v>
      </c>
      <c r="C8" s="98" t="n">
        <v>13090.8012689299</v>
      </c>
      <c r="D8" s="98" t="n">
        <v>887.127796562388</v>
      </c>
      <c r="E8" s="98" t="n">
        <v>19344.8803934155</v>
      </c>
    </row>
    <row r="9" customFormat="false" ht="9" hidden="false" customHeight="true" outlineLevel="0" collapsed="false">
      <c r="A9" s="72" t="s">
        <v>39</v>
      </c>
      <c r="B9" s="98" t="n">
        <v>3728.2893914782</v>
      </c>
      <c r="C9" s="98" t="n">
        <v>16318.8804198426</v>
      </c>
      <c r="D9" s="98" t="n">
        <v>2005.49793827315</v>
      </c>
      <c r="E9" s="98" t="n">
        <v>22052.6677495939</v>
      </c>
    </row>
    <row r="10" customFormat="false" ht="9" hidden="false" customHeight="true" outlineLevel="0" collapsed="false">
      <c r="A10" s="72" t="s">
        <v>40</v>
      </c>
      <c r="B10" s="98" t="n">
        <v>5813.0262121633</v>
      </c>
      <c r="C10" s="98" t="n">
        <v>10149.9207801102</v>
      </c>
      <c r="D10" s="98" t="n">
        <v>513.367157741308</v>
      </c>
      <c r="E10" s="98" t="n">
        <v>16476.3141500148</v>
      </c>
    </row>
    <row r="11" customFormat="false" ht="9" hidden="false" customHeight="true" outlineLevel="0" collapsed="false">
      <c r="A11" s="72" t="s">
        <v>41</v>
      </c>
      <c r="B11" s="98" t="n">
        <v>7132.03171315835</v>
      </c>
      <c r="C11" s="98" t="n">
        <v>15737.2103877384</v>
      </c>
      <c r="D11" s="98" t="n">
        <v>1098.72160224029</v>
      </c>
      <c r="E11" s="98" t="n">
        <v>23967.963703137</v>
      </c>
    </row>
    <row r="12" customFormat="false" ht="9" hidden="false" customHeight="true" outlineLevel="0" collapsed="false">
      <c r="A12" s="72" t="s">
        <v>42</v>
      </c>
      <c r="B12" s="98" t="n">
        <v>8400.02827575054</v>
      </c>
      <c r="C12" s="98" t="n">
        <v>17465.1176978116</v>
      </c>
      <c r="D12" s="98" t="n">
        <v>1258.56140340684</v>
      </c>
      <c r="E12" s="98" t="n">
        <v>27123.707376969</v>
      </c>
    </row>
    <row r="13" s="165" customFormat="true" ht="9" hidden="false" customHeight="true" outlineLevel="0" collapsed="false">
      <c r="A13" s="101" t="s">
        <v>43</v>
      </c>
      <c r="B13" s="126" t="s">
        <v>44</v>
      </c>
      <c r="C13" s="126" t="s">
        <v>44</v>
      </c>
      <c r="D13" s="126" t="s">
        <v>44</v>
      </c>
      <c r="E13" s="126" t="s">
        <v>44</v>
      </c>
    </row>
    <row r="14" s="165" customFormat="true" ht="9" hidden="false" customHeight="true" outlineLevel="0" collapsed="false">
      <c r="A14" s="101" t="s">
        <v>45</v>
      </c>
      <c r="B14" s="126" t="s">
        <v>44</v>
      </c>
      <c r="C14" s="126" t="s">
        <v>44</v>
      </c>
      <c r="D14" s="126" t="s">
        <v>44</v>
      </c>
      <c r="E14" s="126" t="s">
        <v>44</v>
      </c>
    </row>
    <row r="15" customFormat="false" ht="9" hidden="false" customHeight="true" outlineLevel="0" collapsed="false">
      <c r="A15" s="72" t="s">
        <v>46</v>
      </c>
      <c r="B15" s="98" t="n">
        <v>7317.89473855191</v>
      </c>
      <c r="C15" s="98" t="n">
        <v>12490.8784429944</v>
      </c>
      <c r="D15" s="98" t="n">
        <v>700.141681079099</v>
      </c>
      <c r="E15" s="98" t="n">
        <v>20508.9148626254</v>
      </c>
    </row>
    <row r="16" customFormat="false" ht="9" hidden="false" customHeight="true" outlineLevel="0" collapsed="false">
      <c r="A16" s="72" t="s">
        <v>47</v>
      </c>
      <c r="B16" s="98" t="n">
        <v>5958.89609524646</v>
      </c>
      <c r="C16" s="98" t="n">
        <v>15690.2724699551</v>
      </c>
      <c r="D16" s="98" t="n">
        <v>1178.11057752845</v>
      </c>
      <c r="E16" s="98" t="n">
        <v>22827.27914273</v>
      </c>
    </row>
    <row r="17" customFormat="false" ht="9" hidden="false" customHeight="true" outlineLevel="0" collapsed="false">
      <c r="A17" s="72" t="s">
        <v>48</v>
      </c>
      <c r="B17" s="98" t="n">
        <v>5653.22536156884</v>
      </c>
      <c r="C17" s="98" t="n">
        <v>15664.8395608195</v>
      </c>
      <c r="D17" s="98" t="n">
        <v>808.338299546658</v>
      </c>
      <c r="E17" s="98" t="n">
        <v>22126.403221935</v>
      </c>
    </row>
    <row r="18" customFormat="false" ht="9" hidden="false" customHeight="true" outlineLevel="0" collapsed="false">
      <c r="A18" s="72" t="s">
        <v>49</v>
      </c>
      <c r="B18" s="98" t="n">
        <v>6254.80702192517</v>
      </c>
      <c r="C18" s="98" t="n">
        <v>15333.9403789574</v>
      </c>
      <c r="D18" s="98" t="n">
        <v>1061.93322596175</v>
      </c>
      <c r="E18" s="98" t="n">
        <v>22650.6806268444</v>
      </c>
    </row>
    <row r="19" customFormat="false" ht="9" hidden="false" customHeight="true" outlineLevel="0" collapsed="false">
      <c r="A19" s="72" t="s">
        <v>50</v>
      </c>
      <c r="B19" s="98" t="n">
        <v>4972.23445671829</v>
      </c>
      <c r="C19" s="98" t="n">
        <v>7911.02189150965</v>
      </c>
      <c r="D19" s="98" t="n">
        <v>6225.72313249332</v>
      </c>
      <c r="E19" s="98" t="n">
        <v>19108.9794807213</v>
      </c>
    </row>
    <row r="20" customFormat="false" ht="9" hidden="false" customHeight="true" outlineLevel="0" collapsed="false">
      <c r="A20" s="72" t="s">
        <v>51</v>
      </c>
      <c r="B20" s="98" t="n">
        <v>3448.77574381328</v>
      </c>
      <c r="C20" s="98" t="n">
        <v>11912.2768672175</v>
      </c>
      <c r="D20" s="98" t="n">
        <v>1186.6067048399</v>
      </c>
      <c r="E20" s="98" t="n">
        <v>16547.6593158707</v>
      </c>
    </row>
    <row r="21" customFormat="false" ht="9" hidden="false" customHeight="true" outlineLevel="0" collapsed="false">
      <c r="A21" s="72" t="s">
        <v>52</v>
      </c>
      <c r="B21" s="98" t="n">
        <v>9692.00799680577</v>
      </c>
      <c r="C21" s="98" t="n">
        <v>19216.609602547</v>
      </c>
      <c r="D21" s="98" t="n">
        <v>1662.26781587155</v>
      </c>
      <c r="E21" s="98" t="n">
        <v>30570.8854152243</v>
      </c>
    </row>
    <row r="22" customFormat="false" ht="9" hidden="false" customHeight="true" outlineLevel="0" collapsed="false">
      <c r="A22" s="72" t="s">
        <v>53</v>
      </c>
      <c r="B22" s="98" t="n">
        <v>3233.32577470924</v>
      </c>
      <c r="C22" s="98" t="n">
        <v>5877.07887026417</v>
      </c>
      <c r="D22" s="98" t="n">
        <v>1098.95929680927</v>
      </c>
      <c r="E22" s="98" t="n">
        <v>10209.3639417827</v>
      </c>
    </row>
    <row r="23" customFormat="false" ht="9" hidden="false" customHeight="true" outlineLevel="0" collapsed="false">
      <c r="A23" s="72" t="s">
        <v>54</v>
      </c>
      <c r="B23" s="98" t="n">
        <v>1940.28521473917</v>
      </c>
      <c r="C23" s="98" t="n">
        <v>2435.90324511062</v>
      </c>
      <c r="D23" s="98" t="n">
        <v>283.746009821737</v>
      </c>
      <c r="E23" s="98" t="n">
        <v>4659.93446967152</v>
      </c>
    </row>
    <row r="24" customFormat="false" ht="9" hidden="false" customHeight="true" outlineLevel="0" collapsed="false">
      <c r="A24" s="72" t="s">
        <v>55</v>
      </c>
      <c r="B24" s="98" t="n">
        <v>1926.45537871317</v>
      </c>
      <c r="C24" s="98" t="n">
        <v>5098.77672656633</v>
      </c>
      <c r="D24" s="98" t="n">
        <v>194.875628692623</v>
      </c>
      <c r="E24" s="98" t="n">
        <v>7220.10773397212</v>
      </c>
    </row>
    <row r="25" customFormat="false" ht="9" hidden="false" customHeight="true" outlineLevel="0" collapsed="false">
      <c r="A25" s="72" t="s">
        <v>56</v>
      </c>
      <c r="B25" s="98" t="n">
        <v>3500.49796374296</v>
      </c>
      <c r="C25" s="98" t="n">
        <v>9417.5695699751</v>
      </c>
      <c r="D25" s="98" t="n">
        <v>750.823150824912</v>
      </c>
      <c r="E25" s="98" t="n">
        <v>13668.890684543</v>
      </c>
    </row>
    <row r="26" customFormat="false" ht="9" hidden="false" customHeight="true" outlineLevel="0" collapsed="false">
      <c r="A26" s="72" t="s">
        <v>57</v>
      </c>
      <c r="B26" s="98" t="n">
        <v>1186.16520287386</v>
      </c>
      <c r="C26" s="98" t="n">
        <v>2652.84819057528</v>
      </c>
      <c r="D26" s="98" t="n">
        <v>446.448304822526</v>
      </c>
      <c r="E26" s="98" t="n">
        <v>4285.46169827167</v>
      </c>
    </row>
    <row r="27" customFormat="false" ht="9" hidden="false" customHeight="true" outlineLevel="0" collapsed="false">
      <c r="A27" s="72" t="s">
        <v>58</v>
      </c>
      <c r="B27" s="98" t="n">
        <v>998.078704711215</v>
      </c>
      <c r="C27" s="98" t="n">
        <v>2836.60285147579</v>
      </c>
      <c r="D27" s="98" t="n">
        <v>1329.41198415709</v>
      </c>
      <c r="E27" s="98" t="n">
        <v>5164.09354034409</v>
      </c>
    </row>
    <row r="28" customFormat="false" ht="9" hidden="false" customHeight="true" outlineLevel="0" collapsed="false">
      <c r="A28" s="72" t="s">
        <v>59</v>
      </c>
      <c r="B28" s="98" t="n">
        <v>3805.18575911969</v>
      </c>
      <c r="C28" s="98" t="n">
        <v>6771.34399841016</v>
      </c>
      <c r="D28" s="98" t="n">
        <v>709.486077316507</v>
      </c>
      <c r="E28" s="98" t="n">
        <v>11286.0158348464</v>
      </c>
    </row>
    <row r="29" customFormat="false" ht="9" hidden="false" customHeight="true" outlineLevel="0" collapsed="false">
      <c r="A29" s="72" t="s">
        <v>60</v>
      </c>
      <c r="B29" s="98" t="n">
        <v>5201.72112258294</v>
      </c>
      <c r="C29" s="98" t="n">
        <v>10326.5562762578</v>
      </c>
      <c r="D29" s="98" t="n">
        <v>2198.09039627339</v>
      </c>
      <c r="E29" s="98" t="n">
        <v>17726.3677951141</v>
      </c>
    </row>
    <row r="30" s="130" customFormat="true" ht="9" hidden="false" customHeight="true" outlineLevel="0" collapsed="false">
      <c r="A30" s="167" t="s">
        <v>61</v>
      </c>
      <c r="B30" s="108" t="n">
        <v>5470.62800800584</v>
      </c>
      <c r="C30" s="108" t="n">
        <v>12045.4981148955</v>
      </c>
      <c r="D30" s="108" t="n">
        <v>1034.21790959616</v>
      </c>
      <c r="E30" s="108" t="n">
        <v>18550</v>
      </c>
    </row>
    <row r="31" s="130" customFormat="true" ht="9" hidden="false" customHeight="true" outlineLevel="0" collapsed="false">
      <c r="A31" s="167" t="s">
        <v>62</v>
      </c>
      <c r="B31" s="108" t="n">
        <v>6547.49617117162</v>
      </c>
      <c r="C31" s="108" t="n">
        <v>14460.9766642463</v>
      </c>
      <c r="D31" s="108" t="n">
        <v>926.951356490165</v>
      </c>
      <c r="E31" s="108" t="n">
        <v>21935.4241919081</v>
      </c>
    </row>
    <row r="32" s="130" customFormat="true" ht="9" hidden="false" customHeight="true" outlineLevel="0" collapsed="false">
      <c r="A32" s="167" t="s">
        <v>63</v>
      </c>
      <c r="B32" s="108" t="n">
        <v>7435.78002986401</v>
      </c>
      <c r="C32" s="108" t="n">
        <v>16181.6996697093</v>
      </c>
      <c r="D32" s="108" t="n">
        <v>1757.57929889586</v>
      </c>
      <c r="E32" s="108" t="n">
        <v>25375.0589984692</v>
      </c>
    </row>
    <row r="33" s="130" customFormat="true" ht="9" hidden="false" customHeight="true" outlineLevel="0" collapsed="false">
      <c r="A33" s="167" t="s">
        <v>64</v>
      </c>
      <c r="B33" s="108" t="n">
        <v>2924.35655322086</v>
      </c>
      <c r="C33" s="108" t="n">
        <v>6488.95849116989</v>
      </c>
      <c r="D33" s="108" t="n">
        <v>763.960855129294</v>
      </c>
      <c r="E33" s="108" t="n">
        <v>10177.2758995201</v>
      </c>
    </row>
    <row r="34" s="130" customFormat="true" ht="9" hidden="false" customHeight="true" outlineLevel="0" collapsed="false">
      <c r="A34" s="167"/>
    </row>
    <row r="35" customFormat="false" ht="9" hidden="false" customHeight="true" outlineLevel="0" collapsed="false">
      <c r="A35" s="164" t="s">
        <v>24</v>
      </c>
      <c r="B35" s="164"/>
      <c r="C35" s="164"/>
      <c r="D35" s="164"/>
      <c r="E35" s="164"/>
    </row>
    <row r="36" s="130" customFormat="true" ht="9" hidden="false" customHeight="true" outlineLevel="0" collapsed="false">
      <c r="A36" s="167"/>
    </row>
    <row r="37" customFormat="false" ht="9" hidden="false" customHeight="true" outlineLevel="0" collapsed="false">
      <c r="A37" s="72" t="s">
        <v>38</v>
      </c>
      <c r="B37" s="98" t="n">
        <v>5219.035074663</v>
      </c>
      <c r="C37" s="98" t="n">
        <v>11330.9192864918</v>
      </c>
      <c r="D37" s="98" t="n">
        <v>880.341045012992</v>
      </c>
      <c r="E37" s="98" t="n">
        <v>17430.2954061678</v>
      </c>
    </row>
    <row r="38" customFormat="false" ht="9" hidden="false" customHeight="true" outlineLevel="0" collapsed="false">
      <c r="A38" s="72" t="s">
        <v>39</v>
      </c>
      <c r="B38" s="98" t="n">
        <v>2507.57098037384</v>
      </c>
      <c r="C38" s="98" t="n">
        <v>27305.3537924968</v>
      </c>
      <c r="D38" s="98" t="n">
        <v>498.244466761645</v>
      </c>
      <c r="E38" s="98" t="n">
        <v>30311.1692396322</v>
      </c>
    </row>
    <row r="39" customFormat="false" ht="9" hidden="false" customHeight="true" outlineLevel="0" collapsed="false">
      <c r="A39" s="72" t="s">
        <v>40</v>
      </c>
      <c r="B39" s="98" t="n">
        <v>4890.16530053419</v>
      </c>
      <c r="C39" s="98" t="n">
        <v>10274.8799444491</v>
      </c>
      <c r="D39" s="98" t="n">
        <v>366.935684758368</v>
      </c>
      <c r="E39" s="98" t="n">
        <v>15531.9809297416</v>
      </c>
    </row>
    <row r="40" customFormat="false" ht="9" hidden="false" customHeight="true" outlineLevel="0" collapsed="false">
      <c r="A40" s="72" t="s">
        <v>41</v>
      </c>
      <c r="B40" s="98" t="n">
        <v>7775.60837722778</v>
      </c>
      <c r="C40" s="98" t="n">
        <v>19406.6657686373</v>
      </c>
      <c r="D40" s="98" t="n">
        <v>1077.1430330751</v>
      </c>
      <c r="E40" s="98" t="n">
        <v>28259.4171789402</v>
      </c>
    </row>
    <row r="41" customFormat="false" ht="9" hidden="false" customHeight="true" outlineLevel="0" collapsed="false">
      <c r="A41" s="72" t="s">
        <v>42</v>
      </c>
      <c r="B41" s="98" t="n">
        <v>8916.28222823493</v>
      </c>
      <c r="C41" s="98" t="n">
        <v>14102.5751852076</v>
      </c>
      <c r="D41" s="98" t="n">
        <v>766.859822365912</v>
      </c>
      <c r="E41" s="98" t="n">
        <v>23785.7172358084</v>
      </c>
    </row>
    <row r="42" s="165" customFormat="true" ht="9" hidden="false" customHeight="true" outlineLevel="0" collapsed="false">
      <c r="A42" s="101" t="s">
        <v>43</v>
      </c>
      <c r="B42" s="126" t="s">
        <v>44</v>
      </c>
      <c r="C42" s="126" t="s">
        <v>44</v>
      </c>
      <c r="D42" s="126" t="s">
        <v>44</v>
      </c>
      <c r="E42" s="126" t="s">
        <v>44</v>
      </c>
    </row>
    <row r="43" s="165" customFormat="true" ht="9" hidden="false" customHeight="true" outlineLevel="0" collapsed="false">
      <c r="A43" s="101" t="s">
        <v>45</v>
      </c>
      <c r="B43" s="126" t="s">
        <v>44</v>
      </c>
      <c r="C43" s="126" t="s">
        <v>44</v>
      </c>
      <c r="D43" s="126" t="s">
        <v>44</v>
      </c>
      <c r="E43" s="126" t="s">
        <v>44</v>
      </c>
    </row>
    <row r="44" customFormat="false" ht="9" hidden="false" customHeight="true" outlineLevel="0" collapsed="false">
      <c r="A44" s="72" t="s">
        <v>46</v>
      </c>
      <c r="B44" s="98" t="n">
        <v>6723.297654477</v>
      </c>
      <c r="C44" s="98" t="n">
        <v>15110.5777743282</v>
      </c>
      <c r="D44" s="98" t="n">
        <v>602.328302072899</v>
      </c>
      <c r="E44" s="98" t="n">
        <v>22436.2037308781</v>
      </c>
    </row>
    <row r="45" customFormat="false" ht="9" hidden="false" customHeight="true" outlineLevel="0" collapsed="false">
      <c r="A45" s="72" t="s">
        <v>47</v>
      </c>
      <c r="B45" s="98" t="n">
        <v>6523.45493021391</v>
      </c>
      <c r="C45" s="98" t="n">
        <v>18448.8842842643</v>
      </c>
      <c r="D45" s="98" t="n">
        <v>853.266966326862</v>
      </c>
      <c r="E45" s="98" t="n">
        <v>25825.6061808051</v>
      </c>
    </row>
    <row r="46" customFormat="false" ht="9" hidden="false" customHeight="true" outlineLevel="0" collapsed="false">
      <c r="A46" s="72" t="s">
        <v>48</v>
      </c>
      <c r="B46" s="98" t="n">
        <v>5832.17849364218</v>
      </c>
      <c r="C46" s="98" t="n">
        <v>17377.8837158719</v>
      </c>
      <c r="D46" s="98" t="n">
        <v>938.529838275957</v>
      </c>
      <c r="E46" s="98" t="n">
        <v>24148.59204779</v>
      </c>
    </row>
    <row r="47" customFormat="false" ht="9" hidden="false" customHeight="true" outlineLevel="0" collapsed="false">
      <c r="A47" s="72" t="s">
        <v>49</v>
      </c>
      <c r="B47" s="98" t="n">
        <v>6445.35147706249</v>
      </c>
      <c r="C47" s="98" t="n">
        <v>13690.7903942113</v>
      </c>
      <c r="D47" s="98" t="n">
        <v>977.417213156112</v>
      </c>
      <c r="E47" s="98" t="n">
        <v>21113.5590844299</v>
      </c>
    </row>
    <row r="48" customFormat="false" ht="9" hidden="false" customHeight="true" outlineLevel="0" collapsed="false">
      <c r="A48" s="72" t="s">
        <v>50</v>
      </c>
      <c r="B48" s="98" t="n">
        <v>5135.25304448797</v>
      </c>
      <c r="C48" s="98" t="n">
        <v>12879.2802956023</v>
      </c>
      <c r="D48" s="98" t="n">
        <v>6887.47237541671</v>
      </c>
      <c r="E48" s="98" t="n">
        <v>24902.005715507</v>
      </c>
    </row>
    <row r="49" customFormat="false" ht="9" hidden="false" customHeight="true" outlineLevel="0" collapsed="false">
      <c r="A49" s="72" t="s">
        <v>51</v>
      </c>
      <c r="B49" s="98" t="n">
        <v>3609.90397772827</v>
      </c>
      <c r="C49" s="98" t="n">
        <v>15444.9831657136</v>
      </c>
      <c r="D49" s="98" t="n">
        <v>1107.39709996596</v>
      </c>
      <c r="E49" s="98" t="n">
        <v>20162.2842434079</v>
      </c>
    </row>
    <row r="50" customFormat="false" ht="9" hidden="false" customHeight="true" outlineLevel="0" collapsed="false">
      <c r="A50" s="72" t="s">
        <v>52</v>
      </c>
      <c r="B50" s="98" t="n">
        <v>9242.34862789179</v>
      </c>
      <c r="C50" s="98" t="n">
        <v>16956.7916328986</v>
      </c>
      <c r="D50" s="98" t="n">
        <v>1375.34629012647</v>
      </c>
      <c r="E50" s="98" t="n">
        <v>27574.4865509169</v>
      </c>
    </row>
    <row r="51" customFormat="false" ht="9" hidden="false" customHeight="true" outlineLevel="0" collapsed="false">
      <c r="A51" s="72" t="s">
        <v>53</v>
      </c>
      <c r="B51" s="98" t="n">
        <v>5256.57918973661</v>
      </c>
      <c r="C51" s="98" t="n">
        <v>7849.66615177545</v>
      </c>
      <c r="D51" s="98" t="n">
        <v>1552.33935635744</v>
      </c>
      <c r="E51" s="98" t="n">
        <v>14658.5846978695</v>
      </c>
    </row>
    <row r="52" customFormat="false" ht="9" hidden="false" customHeight="true" outlineLevel="0" collapsed="false">
      <c r="A52" s="72" t="s">
        <v>54</v>
      </c>
      <c r="B52" s="98" t="n">
        <v>2067.36465789404</v>
      </c>
      <c r="C52" s="98" t="n">
        <v>1779.67414901993</v>
      </c>
      <c r="D52" s="98" t="n">
        <v>120.523227330285</v>
      </c>
      <c r="E52" s="98" t="n">
        <v>3967.56203424425</v>
      </c>
    </row>
    <row r="53" customFormat="false" ht="9" hidden="false" customHeight="true" outlineLevel="0" collapsed="false">
      <c r="A53" s="72" t="s">
        <v>55</v>
      </c>
      <c r="B53" s="98" t="n">
        <v>1790.98271551023</v>
      </c>
      <c r="C53" s="98" t="n">
        <v>5190.05174523291</v>
      </c>
      <c r="D53" s="98" t="n">
        <v>318.624693105203</v>
      </c>
      <c r="E53" s="98" t="n">
        <v>7299.65915384834</v>
      </c>
    </row>
    <row r="54" customFormat="false" ht="9" hidden="false" customHeight="true" outlineLevel="0" collapsed="false">
      <c r="A54" s="72" t="s">
        <v>56</v>
      </c>
      <c r="B54" s="98" t="n">
        <v>3018.19274933018</v>
      </c>
      <c r="C54" s="98" t="n">
        <v>11019.0465258058</v>
      </c>
      <c r="D54" s="98" t="n">
        <v>549.209077071786</v>
      </c>
      <c r="E54" s="98" t="n">
        <v>14586.4483522077</v>
      </c>
    </row>
    <row r="55" customFormat="false" ht="9" hidden="false" customHeight="true" outlineLevel="0" collapsed="false">
      <c r="A55" s="72" t="s">
        <v>57</v>
      </c>
      <c r="B55" s="98" t="n">
        <v>937.273710843989</v>
      </c>
      <c r="C55" s="98" t="n">
        <v>1851.54579453584</v>
      </c>
      <c r="D55" s="98" t="n">
        <v>140.906264109794</v>
      </c>
      <c r="E55" s="98" t="n">
        <v>2929.72576948962</v>
      </c>
    </row>
    <row r="56" customFormat="false" ht="9" hidden="false" customHeight="true" outlineLevel="0" collapsed="false">
      <c r="A56" s="72" t="s">
        <v>58</v>
      </c>
      <c r="B56" s="98" t="n">
        <v>849.011306143123</v>
      </c>
      <c r="C56" s="98" t="n">
        <v>2232.38451976679</v>
      </c>
      <c r="D56" s="98" t="n">
        <v>1334.93501000468</v>
      </c>
      <c r="E56" s="98" t="n">
        <v>4416.33083591459</v>
      </c>
    </row>
    <row r="57" customFormat="false" ht="9" hidden="false" customHeight="true" outlineLevel="0" collapsed="false">
      <c r="A57" s="72" t="s">
        <v>59</v>
      </c>
      <c r="B57" s="98" t="n">
        <v>4965.07578926023</v>
      </c>
      <c r="C57" s="98" t="n">
        <v>5742.98901816154</v>
      </c>
      <c r="D57" s="98" t="n">
        <v>728.386436510652</v>
      </c>
      <c r="E57" s="98" t="n">
        <v>11436.4512439324</v>
      </c>
    </row>
    <row r="58" customFormat="false" ht="9" hidden="false" customHeight="true" outlineLevel="0" collapsed="false">
      <c r="A58" s="72" t="s">
        <v>60</v>
      </c>
      <c r="B58" s="98" t="n">
        <v>4609.62446177072</v>
      </c>
      <c r="C58" s="98" t="n">
        <v>7479.84233232587</v>
      </c>
      <c r="D58" s="98" t="n">
        <v>1874.43774329635</v>
      </c>
      <c r="E58" s="98" t="n">
        <v>13963.9045373929</v>
      </c>
    </row>
    <row r="59" s="130" customFormat="true" ht="9" hidden="false" customHeight="true" outlineLevel="0" collapsed="false">
      <c r="A59" s="167" t="s">
        <v>61</v>
      </c>
      <c r="B59" s="108" t="n">
        <v>5577.84260594682</v>
      </c>
      <c r="C59" s="108" t="n">
        <v>12709.6476801615</v>
      </c>
      <c r="D59" s="108" t="n">
        <v>983.087251920806</v>
      </c>
      <c r="E59" s="108" t="n">
        <v>19270.5775380292</v>
      </c>
    </row>
    <row r="60" s="130" customFormat="true" ht="9" hidden="false" customHeight="true" outlineLevel="0" collapsed="false">
      <c r="A60" s="167" t="s">
        <v>62</v>
      </c>
      <c r="B60" s="108" t="n">
        <v>6663.51333074915</v>
      </c>
      <c r="C60" s="108" t="n">
        <v>16289.7000177213</v>
      </c>
      <c r="D60" s="108" t="n">
        <v>873.591904004061</v>
      </c>
      <c r="E60" s="108" t="n">
        <v>23826.8052524746</v>
      </c>
    </row>
    <row r="61" s="130" customFormat="true" ht="9" hidden="false" customHeight="true" outlineLevel="0" collapsed="false">
      <c r="A61" s="167" t="s">
        <v>63</v>
      </c>
      <c r="B61" s="108" t="n">
        <v>7317.88217779315</v>
      </c>
      <c r="C61" s="108" t="n">
        <v>15426.5028590309</v>
      </c>
      <c r="D61" s="108" t="n">
        <v>1633.13580727245</v>
      </c>
      <c r="E61" s="108" t="n">
        <v>24377.5208440965</v>
      </c>
    </row>
    <row r="62" s="130" customFormat="true" ht="9" hidden="false" customHeight="true" outlineLevel="0" collapsed="false">
      <c r="A62" s="167" t="s">
        <v>64</v>
      </c>
      <c r="B62" s="108" t="n">
        <v>3135.738508068</v>
      </c>
      <c r="C62" s="108" t="n">
        <v>6387.85512749596</v>
      </c>
      <c r="D62" s="108" t="n">
        <v>756.31664497041</v>
      </c>
      <c r="E62" s="108" t="n">
        <v>10279.9102805344</v>
      </c>
    </row>
    <row r="63" customFormat="false" ht="6" hidden="false" customHeight="true" outlineLevel="0" collapsed="false">
      <c r="A63" s="160"/>
      <c r="B63" s="206"/>
      <c r="C63" s="206"/>
      <c r="D63" s="206"/>
      <c r="E63" s="161"/>
    </row>
    <row r="64" customFormat="false" ht="6" hidden="false" customHeight="true" outlineLevel="0" collapsed="false">
      <c r="A64" s="72"/>
      <c r="B64" s="71"/>
      <c r="C64" s="71"/>
      <c r="D64" s="71"/>
    </row>
    <row r="65" customFormat="false" ht="9" hidden="false" customHeight="false" outlineLevel="0" collapsed="false">
      <c r="A65" s="64" t="s">
        <v>25</v>
      </c>
      <c r="B65" s="71"/>
      <c r="C65" s="71"/>
      <c r="D65" s="71"/>
      <c r="E65" s="70"/>
    </row>
    <row r="66" customFormat="false" ht="9" hidden="false" customHeight="false" outlineLevel="0" collapsed="false">
      <c r="A66" s="1" t="s">
        <v>26</v>
      </c>
      <c r="B66" s="71"/>
      <c r="C66" s="71"/>
      <c r="D66" s="70"/>
      <c r="E66" s="71"/>
    </row>
  </sheetData>
  <mergeCells count="2">
    <mergeCell ref="A6:E6"/>
    <mergeCell ref="A35:E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76" width="31.79"/>
    <col collapsed="false" customWidth="true" hidden="false" outlineLevel="0" max="4" min="2" style="127" width="21.99"/>
    <col collapsed="false" customWidth="true" hidden="false" outlineLevel="0" max="5" min="5" style="127" width="20.39"/>
    <col collapsed="false" customWidth="false" hidden="false" outlineLevel="0" max="257" min="6" style="177" width="9.59"/>
  </cols>
  <sheetData>
    <row r="1" s="179" customFormat="true" ht="12" hidden="false" customHeight="false" outlineLevel="0" collapsed="false">
      <c r="A1" s="178" t="s">
        <v>91</v>
      </c>
      <c r="B1" s="134"/>
      <c r="C1" s="134"/>
      <c r="D1" s="134"/>
      <c r="E1" s="134"/>
    </row>
    <row r="2" s="179" customFormat="true" ht="12" hidden="false" customHeight="false" outlineLevel="0" collapsed="false">
      <c r="A2" s="207"/>
      <c r="B2" s="134"/>
      <c r="C2" s="134"/>
      <c r="D2" s="134"/>
      <c r="E2" s="134"/>
    </row>
    <row r="3" s="179" customFormat="true" ht="9" hidden="false" customHeight="true" outlineLevel="0" collapsed="false">
      <c r="A3" s="207"/>
      <c r="B3" s="134"/>
      <c r="C3" s="134"/>
      <c r="D3" s="134"/>
      <c r="E3" s="134"/>
    </row>
    <row r="4" customFormat="false" ht="18" hidden="false" customHeight="false" outlineLevel="0" collapsed="false">
      <c r="A4" s="181" t="s">
        <v>68</v>
      </c>
      <c r="B4" s="140" t="s">
        <v>87</v>
      </c>
      <c r="C4" s="140" t="s">
        <v>88</v>
      </c>
      <c r="D4" s="140" t="s">
        <v>89</v>
      </c>
      <c r="E4" s="140" t="s">
        <v>23</v>
      </c>
    </row>
    <row r="5" customFormat="false" ht="9" hidden="false" customHeight="true" outlineLevel="0" collapsed="false">
      <c r="A5" s="185"/>
      <c r="B5" s="186"/>
      <c r="D5" s="186"/>
      <c r="E5" s="186"/>
    </row>
    <row r="6" customFormat="false" ht="9" hidden="false" customHeight="true" outlineLevel="0" collapsed="false">
      <c r="A6" s="184" t="s">
        <v>11</v>
      </c>
      <c r="B6" s="184"/>
      <c r="C6" s="184"/>
      <c r="D6" s="184"/>
      <c r="E6" s="184"/>
    </row>
    <row r="7" customFormat="false" ht="9" hidden="false" customHeight="true" outlineLevel="0" collapsed="false">
      <c r="A7" s="185"/>
      <c r="B7" s="186"/>
      <c r="D7" s="186"/>
      <c r="E7" s="186"/>
    </row>
    <row r="8" customFormat="false" ht="9" hidden="false" customHeight="true" outlineLevel="0" collapsed="false">
      <c r="A8" s="187" t="s">
        <v>38</v>
      </c>
      <c r="B8" s="22" t="n">
        <v>64.1344270525346</v>
      </c>
      <c r="C8" s="22" t="n">
        <v>379.331698482574</v>
      </c>
      <c r="D8" s="22" t="n">
        <v>12.9407818104321</v>
      </c>
      <c r="E8" s="118" t="n">
        <v>456.406907345541</v>
      </c>
    </row>
    <row r="9" customFormat="false" ht="9" hidden="false" customHeight="true" outlineLevel="0" collapsed="false">
      <c r="A9" s="187" t="s">
        <v>39</v>
      </c>
      <c r="B9" s="22" t="n">
        <v>28.1261714357116</v>
      </c>
      <c r="C9" s="22" t="n">
        <v>345.799231538173</v>
      </c>
      <c r="D9" s="22" t="n">
        <v>27.1644227164813</v>
      </c>
      <c r="E9" s="118" t="n">
        <v>401.089825690366</v>
      </c>
    </row>
    <row r="10" customFormat="false" ht="9" hidden="false" customHeight="true" outlineLevel="0" collapsed="false">
      <c r="A10" s="187" t="s">
        <v>40</v>
      </c>
      <c r="B10" s="22" t="n">
        <v>53.1286814358195</v>
      </c>
      <c r="C10" s="22" t="n">
        <v>262.161764478432</v>
      </c>
      <c r="D10" s="22" t="n">
        <v>8.44095504356321</v>
      </c>
      <c r="E10" s="118" t="n">
        <v>323.731400957815</v>
      </c>
    </row>
    <row r="11" customFormat="false" ht="9" hidden="false" customHeight="true" outlineLevel="0" collapsed="false">
      <c r="A11" s="187" t="s">
        <v>41</v>
      </c>
      <c r="B11" s="22" t="n">
        <v>80.9989383532244</v>
      </c>
      <c r="C11" s="22" t="n">
        <v>438.221376727088</v>
      </c>
      <c r="D11" s="22" t="n">
        <v>21.2653207795539</v>
      </c>
      <c r="E11" s="118" t="n">
        <v>540.485635859866</v>
      </c>
    </row>
    <row r="12" customFormat="false" ht="9" hidden="false" customHeight="true" outlineLevel="0" collapsed="false">
      <c r="A12" s="187" t="s">
        <v>42</v>
      </c>
      <c r="B12" s="22" t="n">
        <v>112.417551494306</v>
      </c>
      <c r="C12" s="22" t="n">
        <v>438.584650528185</v>
      </c>
      <c r="D12" s="22" t="n">
        <v>15.9364115167519</v>
      </c>
      <c r="E12" s="118" t="n">
        <v>566.938613539243</v>
      </c>
    </row>
    <row r="13" s="190" customFormat="true" ht="9" hidden="false" customHeight="true" outlineLevel="0" collapsed="false">
      <c r="A13" s="188" t="s">
        <v>43</v>
      </c>
      <c r="B13" s="170" t="s">
        <v>44</v>
      </c>
      <c r="C13" s="170" t="s">
        <v>44</v>
      </c>
      <c r="D13" s="170" t="s">
        <v>44</v>
      </c>
      <c r="E13" s="170" t="s">
        <v>44</v>
      </c>
    </row>
    <row r="14" s="190" customFormat="true" ht="9" hidden="false" customHeight="true" outlineLevel="0" collapsed="false">
      <c r="A14" s="188" t="s">
        <v>45</v>
      </c>
      <c r="B14" s="170" t="s">
        <v>44</v>
      </c>
      <c r="C14" s="170" t="s">
        <v>44</v>
      </c>
      <c r="D14" s="170" t="s">
        <v>44</v>
      </c>
      <c r="E14" s="170" t="s">
        <v>44</v>
      </c>
    </row>
    <row r="15" customFormat="false" ht="9" hidden="false" customHeight="true" outlineLevel="0" collapsed="false">
      <c r="A15" s="187" t="s">
        <v>46</v>
      </c>
      <c r="B15" s="22" t="n">
        <v>116.15739980094</v>
      </c>
      <c r="C15" s="22" t="n">
        <v>392.104318125798</v>
      </c>
      <c r="D15" s="22" t="n">
        <v>15.8746485890977</v>
      </c>
      <c r="E15" s="118" t="n">
        <v>524.136366515835</v>
      </c>
    </row>
    <row r="16" customFormat="false" ht="9" hidden="false" customHeight="true" outlineLevel="0" collapsed="false">
      <c r="A16" s="187" t="s">
        <v>47</v>
      </c>
      <c r="B16" s="22" t="n">
        <v>91.3802372335253</v>
      </c>
      <c r="C16" s="22" t="n">
        <v>532.339779107303</v>
      </c>
      <c r="D16" s="22" t="n">
        <v>15.4362122639619</v>
      </c>
      <c r="E16" s="118" t="n">
        <v>639.15622860479</v>
      </c>
    </row>
    <row r="17" customFormat="false" ht="9" hidden="false" customHeight="true" outlineLevel="0" collapsed="false">
      <c r="A17" s="187" t="s">
        <v>48</v>
      </c>
      <c r="B17" s="22" t="n">
        <v>131.43126966544</v>
      </c>
      <c r="C17" s="22" t="n">
        <v>380.4430203624</v>
      </c>
      <c r="D17" s="22" t="n">
        <v>12.9728462445629</v>
      </c>
      <c r="E17" s="118" t="n">
        <v>524.847136272403</v>
      </c>
    </row>
    <row r="18" customFormat="false" ht="9" hidden="false" customHeight="true" outlineLevel="0" collapsed="false">
      <c r="A18" s="187" t="s">
        <v>49</v>
      </c>
      <c r="B18" s="22" t="n">
        <v>67.0811205379506</v>
      </c>
      <c r="C18" s="22" t="n">
        <v>382.947505348637</v>
      </c>
      <c r="D18" s="22" t="n">
        <v>15.374659405827</v>
      </c>
      <c r="E18" s="118" t="n">
        <v>465.403285292415</v>
      </c>
    </row>
    <row r="19" customFormat="false" ht="9" hidden="false" customHeight="true" outlineLevel="0" collapsed="false">
      <c r="A19" s="187" t="s">
        <v>50</v>
      </c>
      <c r="B19" s="22" t="n">
        <v>70.6298318574473</v>
      </c>
      <c r="C19" s="22" t="n">
        <v>151.228976647728</v>
      </c>
      <c r="D19" s="22" t="n">
        <v>107.334574243226</v>
      </c>
      <c r="E19" s="118" t="n">
        <v>329.193382748402</v>
      </c>
    </row>
    <row r="20" customFormat="false" ht="9" hidden="false" customHeight="true" outlineLevel="0" collapsed="false">
      <c r="A20" s="187" t="s">
        <v>51</v>
      </c>
      <c r="B20" s="22" t="n">
        <v>28.7222441075281</v>
      </c>
      <c r="C20" s="22" t="n">
        <v>220.924161174984</v>
      </c>
      <c r="D20" s="22" t="n">
        <v>17.157289710923</v>
      </c>
      <c r="E20" s="118" t="n">
        <v>266.803694993435</v>
      </c>
    </row>
    <row r="21" customFormat="false" ht="9" hidden="false" customHeight="true" outlineLevel="0" collapsed="false">
      <c r="A21" s="187" t="s">
        <v>52</v>
      </c>
      <c r="B21" s="22" t="n">
        <v>157.160039002482</v>
      </c>
      <c r="C21" s="22" t="n">
        <v>600.028066117024</v>
      </c>
      <c r="D21" s="22" t="n">
        <v>21.2034365371854</v>
      </c>
      <c r="E21" s="118" t="n">
        <v>778.391541656691</v>
      </c>
    </row>
    <row r="22" customFormat="false" ht="9" hidden="false" customHeight="true" outlineLevel="0" collapsed="false">
      <c r="A22" s="187" t="s">
        <v>53</v>
      </c>
      <c r="B22" s="22" t="n">
        <v>28.9075883613102</v>
      </c>
      <c r="C22" s="22" t="n">
        <v>138.052035159537</v>
      </c>
      <c r="D22" s="22" t="n">
        <v>12.3531080863354</v>
      </c>
      <c r="E22" s="118" t="n">
        <v>179.312731607182</v>
      </c>
    </row>
    <row r="23" customFormat="false" ht="9" hidden="false" customHeight="true" outlineLevel="0" collapsed="false">
      <c r="A23" s="187" t="s">
        <v>54</v>
      </c>
      <c r="B23" s="22" t="n">
        <v>11.5051288341258</v>
      </c>
      <c r="C23" s="22" t="n">
        <v>26.9980578398116</v>
      </c>
      <c r="D23" s="22" t="n">
        <v>4.62712243109081</v>
      </c>
      <c r="E23" s="118" t="n">
        <v>43.1303091050282</v>
      </c>
    </row>
    <row r="24" customFormat="false" ht="9" hidden="false" customHeight="true" outlineLevel="0" collapsed="false">
      <c r="A24" s="187" t="s">
        <v>55</v>
      </c>
      <c r="B24" s="22" t="n">
        <v>24.4794010799472</v>
      </c>
      <c r="C24" s="22" t="n">
        <v>117.76940209035</v>
      </c>
      <c r="D24" s="22" t="n">
        <v>3.59392859489354</v>
      </c>
      <c r="E24" s="118" t="n">
        <v>145.842731765191</v>
      </c>
    </row>
    <row r="25" customFormat="false" ht="9" hidden="false" customHeight="true" outlineLevel="0" collapsed="false">
      <c r="A25" s="187" t="s">
        <v>56</v>
      </c>
      <c r="B25" s="22" t="n">
        <v>30.6840448796092</v>
      </c>
      <c r="C25" s="22" t="n">
        <v>161.227149017515</v>
      </c>
      <c r="D25" s="22" t="n">
        <v>8.58826508257685</v>
      </c>
      <c r="E25" s="118" t="n">
        <v>200.499458979702</v>
      </c>
    </row>
    <row r="26" customFormat="false" ht="9" hidden="false" customHeight="true" outlineLevel="0" collapsed="false">
      <c r="A26" s="187" t="s">
        <v>57</v>
      </c>
      <c r="B26" s="22" t="n">
        <v>15.1902624626401</v>
      </c>
      <c r="C26" s="22" t="n">
        <v>50.758637397611</v>
      </c>
      <c r="D26" s="22" t="n">
        <v>4.23856422497186</v>
      </c>
      <c r="E26" s="118" t="n">
        <v>70.187464085223</v>
      </c>
    </row>
    <row r="27" customFormat="false" ht="9" hidden="false" customHeight="true" outlineLevel="0" collapsed="false">
      <c r="A27" s="187" t="s">
        <v>58</v>
      </c>
      <c r="B27" s="22" t="n">
        <v>8.0213021283475</v>
      </c>
      <c r="C27" s="22" t="n">
        <v>56.1245248058497</v>
      </c>
      <c r="D27" s="22" t="n">
        <v>6.50825410840085</v>
      </c>
      <c r="E27" s="118" t="n">
        <v>70.654081042598</v>
      </c>
    </row>
    <row r="28" customFormat="false" ht="9" hidden="false" customHeight="true" outlineLevel="0" collapsed="false">
      <c r="A28" s="187" t="s">
        <v>59</v>
      </c>
      <c r="B28" s="22" t="n">
        <v>27.8140705822539</v>
      </c>
      <c r="C28" s="22" t="n">
        <v>171.231695608916</v>
      </c>
      <c r="D28" s="22" t="n">
        <v>6.7133746982262</v>
      </c>
      <c r="E28" s="118" t="n">
        <v>205.759140889396</v>
      </c>
    </row>
    <row r="29" customFormat="false" ht="9" hidden="false" customHeight="true" outlineLevel="0" collapsed="false">
      <c r="A29" s="187" t="s">
        <v>60</v>
      </c>
      <c r="B29" s="22" t="n">
        <v>35.6388271155963</v>
      </c>
      <c r="C29" s="22" t="n">
        <v>299.962046289894</v>
      </c>
      <c r="D29" s="22" t="n">
        <v>14.3983911894773</v>
      </c>
      <c r="E29" s="118" t="n">
        <v>349.999264594967</v>
      </c>
    </row>
    <row r="30" s="193" customFormat="true" ht="9" hidden="false" customHeight="true" outlineLevel="0" collapsed="false">
      <c r="A30" s="192" t="s">
        <v>61</v>
      </c>
      <c r="B30" s="40" t="n">
        <v>71.8818325230971</v>
      </c>
      <c r="C30" s="40" t="n">
        <v>323.878369324071</v>
      </c>
      <c r="D30" s="40" t="n">
        <v>14.9720254579005</v>
      </c>
      <c r="E30" s="119" t="n">
        <v>410.732227305069</v>
      </c>
    </row>
    <row r="31" s="193" customFormat="true" ht="9" hidden="false" customHeight="true" outlineLevel="0" collapsed="false">
      <c r="A31" s="192" t="s">
        <v>62</v>
      </c>
      <c r="B31" s="40" t="n">
        <v>92.349937624018</v>
      </c>
      <c r="C31" s="40" t="n">
        <v>404.82870119023</v>
      </c>
      <c r="D31" s="40" t="n">
        <v>16.4635969794307</v>
      </c>
      <c r="E31" s="119" t="n">
        <v>513.642235793678</v>
      </c>
    </row>
    <row r="32" s="193" customFormat="true" ht="9" hidden="false" customHeight="true" outlineLevel="0" collapsed="false">
      <c r="A32" s="192" t="s">
        <v>63</v>
      </c>
      <c r="B32" s="40" t="n">
        <v>105.464641971851</v>
      </c>
      <c r="C32" s="40" t="n">
        <v>448.092542005819</v>
      </c>
      <c r="D32" s="40" t="n">
        <v>25.3767798816018</v>
      </c>
      <c r="E32" s="119" t="n">
        <v>578.933963859271</v>
      </c>
    </row>
    <row r="33" s="193" customFormat="true" ht="9" hidden="false" customHeight="true" outlineLevel="0" collapsed="false">
      <c r="A33" s="192" t="s">
        <v>64</v>
      </c>
      <c r="B33" s="40" t="n">
        <v>25.6329833875864</v>
      </c>
      <c r="C33" s="40" t="n">
        <v>145.870835938155</v>
      </c>
      <c r="D33" s="40" t="n">
        <v>7.06599117085091</v>
      </c>
      <c r="E33" s="119" t="n">
        <v>178.569810496592</v>
      </c>
    </row>
    <row r="34" s="193" customFormat="true" ht="9" hidden="false" customHeight="true" outlineLevel="0" collapsed="false">
      <c r="A34" s="192"/>
      <c r="B34" s="171"/>
      <c r="C34" s="171"/>
      <c r="D34" s="171"/>
      <c r="E34" s="171"/>
    </row>
    <row r="35" customFormat="false" ht="9" hidden="false" customHeight="true" outlineLevel="0" collapsed="false">
      <c r="A35" s="184" t="s">
        <v>24</v>
      </c>
      <c r="B35" s="184"/>
      <c r="C35" s="184"/>
      <c r="D35" s="184"/>
      <c r="E35" s="184"/>
    </row>
    <row r="36" s="193" customFormat="true" ht="9" hidden="false" customHeight="true" outlineLevel="0" collapsed="false">
      <c r="A36" s="192"/>
      <c r="B36" s="171"/>
      <c r="C36" s="171"/>
      <c r="D36" s="171"/>
      <c r="E36" s="171"/>
    </row>
    <row r="37" customFormat="false" ht="9" hidden="false" customHeight="true" outlineLevel="0" collapsed="false">
      <c r="A37" s="187" t="s">
        <v>38</v>
      </c>
      <c r="B37" s="100" t="n">
        <v>62.6232535744451</v>
      </c>
      <c r="C37" s="100" t="n">
        <v>242.738905232597</v>
      </c>
      <c r="D37" s="100" t="n">
        <v>12.1442927234286</v>
      </c>
      <c r="E37" s="100" t="n">
        <v>317.50645153047</v>
      </c>
    </row>
    <row r="38" customFormat="false" ht="9" hidden="false" customHeight="true" outlineLevel="0" collapsed="false">
      <c r="A38" s="187" t="s">
        <v>39</v>
      </c>
      <c r="B38" s="100" t="n">
        <v>13.8624845271738</v>
      </c>
      <c r="C38" s="100" t="n">
        <v>478.437302940421</v>
      </c>
      <c r="D38" s="100" t="n">
        <v>6.664019742937</v>
      </c>
      <c r="E38" s="100" t="n">
        <v>498.963807210532</v>
      </c>
    </row>
    <row r="39" customFormat="false" ht="9" hidden="false" customHeight="true" outlineLevel="0" collapsed="false">
      <c r="A39" s="187" t="s">
        <v>40</v>
      </c>
      <c r="B39" s="100" t="n">
        <v>47.9272992042094</v>
      </c>
      <c r="C39" s="100" t="n">
        <v>255.708327905214</v>
      </c>
      <c r="D39" s="100" t="n">
        <v>5.09305368902185</v>
      </c>
      <c r="E39" s="100" t="n">
        <v>308.728680798446</v>
      </c>
    </row>
    <row r="40" customFormat="false" ht="9" hidden="false" customHeight="true" outlineLevel="0" collapsed="false">
      <c r="A40" s="187" t="s">
        <v>41</v>
      </c>
      <c r="B40" s="100" t="n">
        <v>115.100134493459</v>
      </c>
      <c r="C40" s="100" t="n">
        <v>613.51790217527</v>
      </c>
      <c r="D40" s="100" t="n">
        <v>20.6030934198656</v>
      </c>
      <c r="E40" s="100" t="n">
        <v>749.221130088594</v>
      </c>
    </row>
    <row r="41" customFormat="false" ht="9" hidden="false" customHeight="true" outlineLevel="0" collapsed="false">
      <c r="A41" s="187" t="s">
        <v>42</v>
      </c>
      <c r="B41" s="100" t="n">
        <v>103.954300571783</v>
      </c>
      <c r="C41" s="100" t="n">
        <v>326.760696321013</v>
      </c>
      <c r="D41" s="100" t="n">
        <v>8.2192504483114</v>
      </c>
      <c r="E41" s="100" t="n">
        <v>438.934247341108</v>
      </c>
    </row>
    <row r="42" s="190" customFormat="true" ht="9" hidden="false" customHeight="true" outlineLevel="0" collapsed="false">
      <c r="A42" s="188" t="s">
        <v>43</v>
      </c>
      <c r="B42" s="170" t="s">
        <v>44</v>
      </c>
      <c r="C42" s="170" t="s">
        <v>44</v>
      </c>
      <c r="D42" s="170" t="s">
        <v>44</v>
      </c>
      <c r="E42" s="170" t="s">
        <v>44</v>
      </c>
    </row>
    <row r="43" s="190" customFormat="true" ht="9" hidden="false" customHeight="true" outlineLevel="0" collapsed="false">
      <c r="A43" s="188" t="s">
        <v>45</v>
      </c>
      <c r="B43" s="170" t="s">
        <v>44</v>
      </c>
      <c r="C43" s="170" t="s">
        <v>44</v>
      </c>
      <c r="D43" s="170" t="s">
        <v>44</v>
      </c>
      <c r="E43" s="170" t="s">
        <v>44</v>
      </c>
    </row>
    <row r="44" customFormat="false" ht="9" hidden="false" customHeight="true" outlineLevel="0" collapsed="false">
      <c r="A44" s="187" t="s">
        <v>46</v>
      </c>
      <c r="B44" s="100" t="n">
        <v>109.5227669992</v>
      </c>
      <c r="C44" s="100" t="n">
        <v>445.177599127473</v>
      </c>
      <c r="D44" s="100" t="n">
        <v>9.5857501251145</v>
      </c>
      <c r="E44" s="100" t="n">
        <v>564.286116251788</v>
      </c>
    </row>
    <row r="45" customFormat="false" ht="9" hidden="false" customHeight="true" outlineLevel="0" collapsed="false">
      <c r="A45" s="187" t="s">
        <v>47</v>
      </c>
      <c r="B45" s="100" t="n">
        <v>95.8733109727656</v>
      </c>
      <c r="C45" s="100" t="n">
        <v>458.413121669834</v>
      </c>
      <c r="D45" s="100" t="n">
        <v>12.9870064092113</v>
      </c>
      <c r="E45" s="100" t="n">
        <v>567.27343905181</v>
      </c>
    </row>
    <row r="46" customFormat="false" ht="9" hidden="false" customHeight="true" outlineLevel="0" collapsed="false">
      <c r="A46" s="187" t="s">
        <v>48</v>
      </c>
      <c r="B46" s="100" t="n">
        <v>127.186780146489</v>
      </c>
      <c r="C46" s="100" t="n">
        <v>470.89055426232</v>
      </c>
      <c r="D46" s="100" t="n">
        <v>13.6667145022598</v>
      </c>
      <c r="E46" s="100" t="n">
        <v>611.744048911069</v>
      </c>
    </row>
    <row r="47" customFormat="false" ht="9" hidden="false" customHeight="true" outlineLevel="0" collapsed="false">
      <c r="A47" s="187" t="s">
        <v>49</v>
      </c>
      <c r="B47" s="100" t="n">
        <v>80.0333723449959</v>
      </c>
      <c r="C47" s="100" t="n">
        <v>341.067598455633</v>
      </c>
      <c r="D47" s="100" t="n">
        <v>14.7492747385351</v>
      </c>
      <c r="E47" s="100" t="n">
        <v>435.850245539164</v>
      </c>
    </row>
    <row r="48" customFormat="false" ht="9" hidden="false" customHeight="true" outlineLevel="0" collapsed="false">
      <c r="A48" s="187" t="s">
        <v>50</v>
      </c>
      <c r="B48" s="100" t="n">
        <v>81.6827056337625</v>
      </c>
      <c r="C48" s="100" t="n">
        <v>213.064610127068</v>
      </c>
      <c r="D48" s="100" t="n">
        <v>157.72188351735</v>
      </c>
      <c r="E48" s="100" t="n">
        <v>452.46919927818</v>
      </c>
    </row>
    <row r="49" customFormat="false" ht="9" hidden="false" customHeight="true" outlineLevel="0" collapsed="false">
      <c r="A49" s="187" t="s">
        <v>51</v>
      </c>
      <c r="B49" s="100" t="n">
        <v>36.4394078950937</v>
      </c>
      <c r="C49" s="100" t="n">
        <v>299.719295413411</v>
      </c>
      <c r="D49" s="100" t="n">
        <v>13.647528679543</v>
      </c>
      <c r="E49" s="100" t="n">
        <v>349.806231988047</v>
      </c>
    </row>
    <row r="50" customFormat="false" ht="9" hidden="false" customHeight="true" outlineLevel="0" collapsed="false">
      <c r="A50" s="187" t="s">
        <v>52</v>
      </c>
      <c r="B50" s="100" t="n">
        <v>154.059681906402</v>
      </c>
      <c r="C50" s="100" t="n">
        <v>470.882559825643</v>
      </c>
      <c r="D50" s="100" t="n">
        <v>19.3368896898664</v>
      </c>
      <c r="E50" s="100" t="n">
        <v>644.279131421911</v>
      </c>
    </row>
    <row r="51" customFormat="false" ht="9" hidden="false" customHeight="true" outlineLevel="0" collapsed="false">
      <c r="A51" s="187" t="s">
        <v>53</v>
      </c>
      <c r="B51" s="100" t="n">
        <v>38.8799206936035</v>
      </c>
      <c r="C51" s="100" t="n">
        <v>169.867535395205</v>
      </c>
      <c r="D51" s="100" t="n">
        <v>17.2938329527157</v>
      </c>
      <c r="E51" s="100" t="n">
        <v>226.041289041525</v>
      </c>
    </row>
    <row r="52" customFormat="false" ht="9" hidden="false" customHeight="true" outlineLevel="0" collapsed="false">
      <c r="A52" s="187" t="s">
        <v>54</v>
      </c>
      <c r="B52" s="100" t="n">
        <v>12.3326879340597</v>
      </c>
      <c r="C52" s="100" t="n">
        <v>18.4356711187216</v>
      </c>
      <c r="D52" s="100" t="n">
        <v>1.7937612794871</v>
      </c>
      <c r="E52" s="100" t="n">
        <v>32.5621203322685</v>
      </c>
    </row>
    <row r="53" customFormat="false" ht="9" hidden="false" customHeight="true" outlineLevel="0" collapsed="false">
      <c r="A53" s="187" t="s">
        <v>55</v>
      </c>
      <c r="B53" s="100" t="n">
        <v>22.4386939267031</v>
      </c>
      <c r="C53" s="100" t="n">
        <v>133.793830627237</v>
      </c>
      <c r="D53" s="100" t="n">
        <v>6.69864282848916</v>
      </c>
      <c r="E53" s="100" t="n">
        <v>162.93116738243</v>
      </c>
    </row>
    <row r="54" customFormat="false" ht="9" hidden="false" customHeight="true" outlineLevel="0" collapsed="false">
      <c r="A54" s="187" t="s">
        <v>56</v>
      </c>
      <c r="B54" s="100" t="n">
        <v>25.2483811070415</v>
      </c>
      <c r="C54" s="100" t="n">
        <v>184.082672555084</v>
      </c>
      <c r="D54" s="100" t="n">
        <v>6.38700646090214</v>
      </c>
      <c r="E54" s="100" t="n">
        <v>215.718060123027</v>
      </c>
    </row>
    <row r="55" customFormat="false" ht="9" hidden="false" customHeight="true" outlineLevel="0" collapsed="false">
      <c r="A55" s="187" t="s">
        <v>57</v>
      </c>
      <c r="B55" s="100" t="n">
        <v>12.1990066704719</v>
      </c>
      <c r="C55" s="100" t="n">
        <v>23.0570014397315</v>
      </c>
      <c r="D55" s="100" t="n">
        <v>2.0915805525502</v>
      </c>
      <c r="E55" s="100" t="n">
        <v>37.3475886627536</v>
      </c>
    </row>
    <row r="56" customFormat="false" ht="9" hidden="false" customHeight="true" outlineLevel="0" collapsed="false">
      <c r="A56" s="187" t="s">
        <v>58</v>
      </c>
      <c r="B56" s="100" t="n">
        <v>10.337528244222</v>
      </c>
      <c r="C56" s="100" t="n">
        <v>53.3280054624767</v>
      </c>
      <c r="D56" s="100" t="n">
        <v>6.83008857875398</v>
      </c>
      <c r="E56" s="100" t="n">
        <v>70.4956222854527</v>
      </c>
    </row>
    <row r="57" customFormat="false" ht="9" hidden="false" customHeight="true" outlineLevel="0" collapsed="false">
      <c r="A57" s="187" t="s">
        <v>59</v>
      </c>
      <c r="B57" s="100" t="n">
        <v>28.4850277001508</v>
      </c>
      <c r="C57" s="100" t="n">
        <v>144.250627352572</v>
      </c>
      <c r="D57" s="100" t="n">
        <v>6.54285780483632</v>
      </c>
      <c r="E57" s="100" t="n">
        <v>179.278512857559</v>
      </c>
    </row>
    <row r="58" customFormat="false" ht="9" hidden="false" customHeight="true" outlineLevel="0" collapsed="false">
      <c r="A58" s="187" t="s">
        <v>60</v>
      </c>
      <c r="B58" s="100" t="n">
        <v>32.8966808721986</v>
      </c>
      <c r="C58" s="100" t="n">
        <v>166.968708828781</v>
      </c>
      <c r="D58" s="100" t="n">
        <v>19.1622337805917</v>
      </c>
      <c r="E58" s="100" t="n">
        <v>219.027623481571</v>
      </c>
    </row>
    <row r="59" s="193" customFormat="true" ht="9" hidden="false" customHeight="true" outlineLevel="0" collapsed="false">
      <c r="A59" s="192" t="s">
        <v>61</v>
      </c>
      <c r="B59" s="110" t="n">
        <v>76.9665356319519</v>
      </c>
      <c r="C59" s="110" t="n">
        <v>336.228453802387</v>
      </c>
      <c r="D59" s="110" t="n">
        <v>14.8451374336269</v>
      </c>
      <c r="E59" s="110" t="n">
        <v>428.040126867966</v>
      </c>
    </row>
    <row r="60" s="193" customFormat="true" ht="9" hidden="false" customHeight="true" outlineLevel="0" collapsed="false">
      <c r="A60" s="192" t="s">
        <v>62</v>
      </c>
      <c r="B60" s="110" t="n">
        <v>101.98967494482</v>
      </c>
      <c r="C60" s="110" t="n">
        <v>462.362079533053</v>
      </c>
      <c r="D60" s="110" t="n">
        <v>14.4142978560047</v>
      </c>
      <c r="E60" s="110" t="n">
        <v>578.766052333878</v>
      </c>
    </row>
    <row r="61" s="193" customFormat="true" ht="9" hidden="false" customHeight="true" outlineLevel="0" collapsed="false">
      <c r="A61" s="192" t="s">
        <v>63</v>
      </c>
      <c r="B61" s="110" t="n">
        <v>109.990982993948</v>
      </c>
      <c r="C61" s="110" t="n">
        <v>388.277222737767</v>
      </c>
      <c r="D61" s="110" t="n">
        <v>27.6379177931561</v>
      </c>
      <c r="E61" s="110" t="n">
        <v>525.906123524871</v>
      </c>
    </row>
    <row r="62" s="193" customFormat="true" ht="9" hidden="false" customHeight="true" outlineLevel="0" collapsed="false">
      <c r="A62" s="192" t="s">
        <v>64</v>
      </c>
      <c r="B62" s="110" t="n">
        <v>24.7372482336985</v>
      </c>
      <c r="C62" s="110" t="n">
        <v>138.523010884187</v>
      </c>
      <c r="D62" s="110" t="n">
        <v>8.08777181205454</v>
      </c>
      <c r="E62" s="110" t="n">
        <v>171.34803092994</v>
      </c>
    </row>
    <row r="63" customFormat="false" ht="6" hidden="false" customHeight="true" outlineLevel="0" collapsed="false">
      <c r="A63" s="197"/>
      <c r="B63" s="161"/>
      <c r="C63" s="161"/>
      <c r="D63" s="161"/>
      <c r="E63" s="161"/>
    </row>
    <row r="64" customFormat="false" ht="6" hidden="false" customHeight="true" outlineLevel="0" collapsed="false">
      <c r="A64" s="187"/>
      <c r="B64" s="71"/>
      <c r="C64" s="71"/>
      <c r="D64" s="71"/>
      <c r="E64" s="70"/>
    </row>
    <row r="65" customFormat="false" ht="9" hidden="false" customHeight="false" outlineLevel="0" collapsed="false">
      <c r="A65" s="198" t="s">
        <v>25</v>
      </c>
      <c r="B65" s="71"/>
      <c r="C65" s="71"/>
      <c r="D65" s="71"/>
      <c r="E65" s="70"/>
    </row>
    <row r="66" s="193" customFormat="true" ht="9" hidden="false" customHeight="true" outlineLevel="0" collapsed="false">
      <c r="A66" s="199" t="s">
        <v>26</v>
      </c>
      <c r="B66" s="171"/>
      <c r="C66" s="171"/>
      <c r="D66" s="171"/>
      <c r="E66" s="171"/>
    </row>
    <row r="92" customFormat="false" ht="9" hidden="false" customHeight="false" outlineLevel="0" collapsed="false">
      <c r="B92" s="76"/>
      <c r="C92" s="76"/>
      <c r="D92" s="76"/>
      <c r="E92" s="76"/>
    </row>
  </sheetData>
  <mergeCells count="2">
    <mergeCell ref="A6:E6"/>
    <mergeCell ref="A35:E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08" width="26.59"/>
    <col collapsed="false" customWidth="true" hidden="false" outlineLevel="0" max="2" min="2" style="208" width="1.38"/>
    <col collapsed="false" customWidth="true" hidden="false" outlineLevel="0" max="3" min="3" style="208" width="13.58"/>
    <col collapsed="false" customWidth="true" hidden="false" outlineLevel="0" max="4" min="4" style="208" width="13.78"/>
    <col collapsed="false" customWidth="true" hidden="false" outlineLevel="0" max="5" min="5" style="208" width="1.59"/>
    <col collapsed="false" customWidth="true" hidden="false" outlineLevel="0" max="6" min="6" style="208" width="13.99"/>
    <col collapsed="false" customWidth="true" hidden="false" outlineLevel="0" max="7" min="7" style="208" width="13.39"/>
    <col collapsed="false" customWidth="true" hidden="false" outlineLevel="0" max="8" min="8" style="208" width="1.18"/>
    <col collapsed="false" customWidth="true" hidden="false" outlineLevel="0" max="9" min="9" style="208" width="18.18"/>
    <col collapsed="false" customWidth="true" hidden="false" outlineLevel="0" max="10" min="10" style="208" width="17.58"/>
    <col collapsed="false" customWidth="false" hidden="false" outlineLevel="0" max="257" min="11" style="208" width="9.59"/>
  </cols>
  <sheetData>
    <row r="1" customFormat="false" ht="12" hidden="false" customHeight="true" outlineLevel="0" collapsed="false">
      <c r="A1" s="81" t="s">
        <v>92</v>
      </c>
      <c r="B1" s="209"/>
    </row>
    <row r="2" customFormat="false" ht="12" hidden="false" customHeight="true" outlineLevel="0" collapsed="false">
      <c r="A2" s="81"/>
      <c r="B2" s="209"/>
    </row>
    <row r="4" s="80" customFormat="true" ht="12" hidden="false" customHeight="true" outlineLevel="0" collapsed="false">
      <c r="A4" s="89" t="s">
        <v>34</v>
      </c>
      <c r="B4" s="210"/>
      <c r="C4" s="90" t="s">
        <v>93</v>
      </c>
      <c r="D4" s="90"/>
      <c r="E4" s="211"/>
      <c r="F4" s="90" t="s">
        <v>3</v>
      </c>
      <c r="G4" s="90"/>
      <c r="H4" s="211"/>
      <c r="I4" s="7" t="s">
        <v>35</v>
      </c>
      <c r="J4" s="7"/>
    </row>
    <row r="5" s="94" customFormat="true" ht="18" hidden="false" customHeight="false" outlineLevel="0" collapsed="false">
      <c r="A5" s="89"/>
      <c r="B5" s="212"/>
      <c r="C5" s="92" t="s">
        <v>6</v>
      </c>
      <c r="D5" s="92" t="s">
        <v>94</v>
      </c>
      <c r="E5" s="92"/>
      <c r="F5" s="92" t="s">
        <v>6</v>
      </c>
      <c r="G5" s="92" t="s">
        <v>94</v>
      </c>
      <c r="H5" s="92"/>
      <c r="I5" s="92" t="s">
        <v>95</v>
      </c>
      <c r="J5" s="92" t="s">
        <v>96</v>
      </c>
    </row>
    <row r="6" customFormat="false" ht="9" hidden="false" customHeight="true" outlineLevel="0" collapsed="false">
      <c r="A6" s="95"/>
      <c r="B6" s="95"/>
      <c r="D6" s="213"/>
      <c r="G6" s="213"/>
      <c r="J6" s="213"/>
    </row>
    <row r="7" s="177" customFormat="true" ht="9" hidden="false" customHeight="true" outlineLevel="0" collapsed="false">
      <c r="A7" s="184" t="s">
        <v>11</v>
      </c>
      <c r="B7" s="184"/>
      <c r="C7" s="184"/>
      <c r="D7" s="184"/>
      <c r="E7" s="184"/>
      <c r="F7" s="184"/>
      <c r="G7" s="184"/>
      <c r="H7" s="184"/>
      <c r="I7" s="184"/>
      <c r="J7" s="184"/>
    </row>
    <row r="8" customFormat="false" ht="6" hidden="false" customHeight="true" outlineLevel="0" collapsed="false">
      <c r="A8" s="95"/>
      <c r="B8" s="95"/>
      <c r="D8" s="213"/>
      <c r="G8" s="213"/>
      <c r="J8" s="213"/>
    </row>
    <row r="9" customFormat="false" ht="9" hidden="false" customHeight="true" outlineLevel="0" collapsed="false">
      <c r="A9" s="79" t="s">
        <v>38</v>
      </c>
      <c r="B9" s="79"/>
      <c r="C9" s="18" t="n">
        <v>50389</v>
      </c>
      <c r="D9" s="118" t="n">
        <v>11.3188368928626</v>
      </c>
      <c r="E9" s="118"/>
      <c r="F9" s="18" t="n">
        <v>3372393</v>
      </c>
      <c r="G9" s="118" t="n">
        <v>757.537682939362</v>
      </c>
      <c r="H9" s="100"/>
      <c r="I9" s="18" t="n">
        <v>29398.34159</v>
      </c>
      <c r="J9" s="100" t="n">
        <v>6.6037236971932</v>
      </c>
    </row>
    <row r="10" customFormat="false" ht="9" hidden="false" customHeight="true" outlineLevel="0" collapsed="false">
      <c r="A10" s="79" t="s">
        <v>39</v>
      </c>
      <c r="B10" s="79"/>
      <c r="C10" s="18" t="n">
        <v>2413</v>
      </c>
      <c r="D10" s="118" t="n">
        <v>18.8444958140697</v>
      </c>
      <c r="E10" s="118"/>
      <c r="F10" s="18" t="n">
        <v>66563</v>
      </c>
      <c r="G10" s="118" t="n">
        <v>519.828501811821</v>
      </c>
      <c r="H10" s="100"/>
      <c r="I10" s="18" t="n">
        <v>450.839</v>
      </c>
      <c r="J10" s="100" t="n">
        <v>3.52085936523804</v>
      </c>
    </row>
    <row r="11" customFormat="false" ht="9" hidden="false" customHeight="true" outlineLevel="0" collapsed="false">
      <c r="A11" s="214" t="s">
        <v>40</v>
      </c>
      <c r="B11" s="214"/>
      <c r="C11" s="18" t="n">
        <v>13649</v>
      </c>
      <c r="D11" s="118" t="n">
        <v>8.44414116173912</v>
      </c>
      <c r="E11" s="118"/>
      <c r="F11" s="18" t="n">
        <v>676266</v>
      </c>
      <c r="G11" s="118" t="n">
        <v>418.381241620973</v>
      </c>
      <c r="H11" s="100"/>
      <c r="I11" s="18" t="n">
        <v>6877.834</v>
      </c>
      <c r="J11" s="100" t="n">
        <v>4.25506639189749</v>
      </c>
    </row>
    <row r="12" customFormat="false" ht="9" hidden="false" customHeight="true" outlineLevel="0" collapsed="false">
      <c r="A12" s="79" t="s">
        <v>41</v>
      </c>
      <c r="B12" s="79"/>
      <c r="C12" s="18" t="n">
        <v>78122</v>
      </c>
      <c r="D12" s="118" t="n">
        <v>7.91355082378796</v>
      </c>
      <c r="E12" s="118"/>
      <c r="F12" s="18" t="n">
        <v>6714316</v>
      </c>
      <c r="G12" s="118" t="n">
        <v>680.142353152411</v>
      </c>
      <c r="H12" s="100"/>
      <c r="I12" s="18" t="n">
        <v>62207.14518</v>
      </c>
      <c r="J12" s="100" t="n">
        <v>6.30141835826894</v>
      </c>
    </row>
    <row r="13" customFormat="false" ht="9" hidden="false" customHeight="true" outlineLevel="0" collapsed="false">
      <c r="A13" s="79" t="s">
        <v>42</v>
      </c>
      <c r="B13" s="79"/>
      <c r="C13" s="18" t="n">
        <v>15152</v>
      </c>
      <c r="D13" s="118" t="n">
        <v>14.6724031579753</v>
      </c>
      <c r="E13" s="118"/>
      <c r="F13" s="18" t="n">
        <v>339448</v>
      </c>
      <c r="G13" s="118" t="n">
        <v>328.703663355886</v>
      </c>
      <c r="H13" s="100"/>
      <c r="I13" s="18" t="n">
        <v>3506.55054</v>
      </c>
      <c r="J13" s="100" t="n">
        <v>3.39555987438595</v>
      </c>
    </row>
    <row r="14" s="218" customFormat="true" ht="9" hidden="false" customHeight="true" outlineLevel="0" collapsed="false">
      <c r="A14" s="101" t="s">
        <v>43</v>
      </c>
      <c r="B14" s="101"/>
      <c r="C14" s="215" t="s">
        <v>44</v>
      </c>
      <c r="D14" s="216" t="s">
        <v>44</v>
      </c>
      <c r="E14" s="216"/>
      <c r="F14" s="191" t="s">
        <v>44</v>
      </c>
      <c r="G14" s="217" t="s">
        <v>44</v>
      </c>
      <c r="H14" s="191"/>
      <c r="I14" s="191" t="s">
        <v>44</v>
      </c>
      <c r="J14" s="217" t="s">
        <v>44</v>
      </c>
    </row>
    <row r="15" s="218" customFormat="true" ht="9" hidden="false" customHeight="true" outlineLevel="0" collapsed="false">
      <c r="A15" s="101" t="s">
        <v>45</v>
      </c>
      <c r="B15" s="101"/>
      <c r="C15" s="215" t="s">
        <v>44</v>
      </c>
      <c r="D15" s="216" t="s">
        <v>44</v>
      </c>
      <c r="E15" s="216"/>
      <c r="F15" s="191" t="s">
        <v>44</v>
      </c>
      <c r="G15" s="217" t="s">
        <v>44</v>
      </c>
      <c r="H15" s="191"/>
      <c r="I15" s="191" t="s">
        <v>44</v>
      </c>
      <c r="J15" s="217" t="s">
        <v>44</v>
      </c>
    </row>
    <row r="16" customFormat="false" ht="9" hidden="false" customHeight="true" outlineLevel="0" collapsed="false">
      <c r="A16" s="79" t="s">
        <v>46</v>
      </c>
      <c r="B16" s="79"/>
      <c r="C16" s="18" t="n">
        <v>28812</v>
      </c>
      <c r="D16" s="118" t="n">
        <v>5.84997886357075</v>
      </c>
      <c r="E16" s="118"/>
      <c r="F16" s="18" t="n">
        <v>2593303</v>
      </c>
      <c r="G16" s="118" t="n">
        <v>526.543375566938</v>
      </c>
      <c r="H16" s="100"/>
      <c r="I16" s="18" t="n">
        <v>24476.19478</v>
      </c>
      <c r="J16" s="100" t="n">
        <v>4.96963841884078</v>
      </c>
    </row>
    <row r="17" customFormat="false" ht="9" hidden="false" customHeight="true" outlineLevel="0" collapsed="false">
      <c r="A17" s="214" t="s">
        <v>47</v>
      </c>
      <c r="B17" s="214"/>
      <c r="C17" s="18" t="n">
        <v>7246</v>
      </c>
      <c r="D17" s="118" t="n">
        <v>5.86747490877113</v>
      </c>
      <c r="E17" s="118"/>
      <c r="F17" s="18" t="n">
        <v>329920</v>
      </c>
      <c r="G17" s="118" t="n">
        <v>267.153922426411</v>
      </c>
      <c r="H17" s="100"/>
      <c r="I17" s="18" t="n">
        <v>3343.22492</v>
      </c>
      <c r="J17" s="100" t="n">
        <v>2.70718856368733</v>
      </c>
    </row>
    <row r="18" customFormat="false" ht="9" hidden="false" customHeight="true" outlineLevel="0" collapsed="false">
      <c r="A18" s="79" t="s">
        <v>48</v>
      </c>
      <c r="B18" s="79"/>
      <c r="C18" s="18" t="n">
        <v>36989</v>
      </c>
      <c r="D18" s="118" t="n">
        <v>8.37993984359062</v>
      </c>
      <c r="E18" s="118"/>
      <c r="F18" s="18" t="n">
        <v>5138090</v>
      </c>
      <c r="G18" s="118" t="n">
        <v>1164.04566522357</v>
      </c>
      <c r="H18" s="100"/>
      <c r="I18" s="18" t="n">
        <v>49088.93416</v>
      </c>
      <c r="J18" s="100" t="n">
        <v>11.1212067167747</v>
      </c>
    </row>
    <row r="19" customFormat="false" ht="9" hidden="false" customHeight="true" outlineLevel="0" collapsed="false">
      <c r="A19" s="106" t="s">
        <v>49</v>
      </c>
      <c r="B19" s="106"/>
      <c r="C19" s="18" t="n">
        <v>38509</v>
      </c>
      <c r="D19" s="118" t="n">
        <v>10.2966025275861</v>
      </c>
      <c r="E19" s="118"/>
      <c r="F19" s="18" t="n">
        <v>3825793</v>
      </c>
      <c r="G19" s="118" t="n">
        <v>1022.94709999795</v>
      </c>
      <c r="H19" s="100"/>
      <c r="I19" s="18" t="n">
        <v>33043.23274</v>
      </c>
      <c r="J19" s="100" t="n">
        <v>8.83515629464021</v>
      </c>
    </row>
    <row r="20" customFormat="false" ht="9" hidden="false" customHeight="true" outlineLevel="0" collapsed="false">
      <c r="A20" s="106" t="s">
        <v>50</v>
      </c>
      <c r="B20" s="106"/>
      <c r="C20" s="18" t="n">
        <v>11931</v>
      </c>
      <c r="D20" s="118" t="n">
        <v>13.2032960101279</v>
      </c>
      <c r="E20" s="118"/>
      <c r="F20" s="18" t="n">
        <v>840144</v>
      </c>
      <c r="G20" s="118" t="n">
        <v>929.735137300556</v>
      </c>
      <c r="H20" s="100"/>
      <c r="I20" s="18" t="n">
        <v>7678.12446</v>
      </c>
      <c r="J20" s="100" t="n">
        <v>8.49690302975307</v>
      </c>
    </row>
    <row r="21" customFormat="false" ht="9" hidden="false" customHeight="true" outlineLevel="0" collapsed="false">
      <c r="A21" s="79" t="s">
        <v>51</v>
      </c>
      <c r="B21" s="79"/>
      <c r="C21" s="18" t="n">
        <v>25764</v>
      </c>
      <c r="D21" s="118" t="n">
        <v>16.4896090310115</v>
      </c>
      <c r="E21" s="118"/>
      <c r="F21" s="18" t="n">
        <v>1255904</v>
      </c>
      <c r="G21" s="118" t="n">
        <v>803.810197969392</v>
      </c>
      <c r="H21" s="100"/>
      <c r="I21" s="18" t="n">
        <v>12475.8621</v>
      </c>
      <c r="J21" s="100" t="n">
        <v>7.98486602832687</v>
      </c>
    </row>
    <row r="22" customFormat="false" ht="9" hidden="false" customHeight="true" outlineLevel="0" collapsed="false">
      <c r="A22" s="79" t="s">
        <v>52</v>
      </c>
      <c r="B22" s="79"/>
      <c r="C22" s="18" t="n">
        <v>28439</v>
      </c>
      <c r="D22" s="118" t="n">
        <v>4.98468260442348</v>
      </c>
      <c r="E22" s="118"/>
      <c r="F22" s="18" t="n">
        <v>2254835</v>
      </c>
      <c r="G22" s="118" t="n">
        <v>395.219128673485</v>
      </c>
      <c r="H22" s="100"/>
      <c r="I22" s="18" t="n">
        <v>24220.37978</v>
      </c>
      <c r="J22" s="100" t="n">
        <v>4.24525847469659</v>
      </c>
    </row>
    <row r="23" customFormat="false" ht="9" hidden="false" customHeight="true" outlineLevel="0" collapsed="false">
      <c r="A23" s="79" t="s">
        <v>53</v>
      </c>
      <c r="B23" s="79"/>
      <c r="C23" s="18" t="n">
        <v>15133</v>
      </c>
      <c r="D23" s="118" t="n">
        <v>11.2879597085554</v>
      </c>
      <c r="E23" s="118"/>
      <c r="F23" s="18" t="n">
        <v>545362</v>
      </c>
      <c r="G23" s="118" t="n">
        <v>406.794705780557</v>
      </c>
      <c r="H23" s="100"/>
      <c r="I23" s="18" t="n">
        <v>5269.89042</v>
      </c>
      <c r="J23" s="100" t="n">
        <v>3.93090006802762</v>
      </c>
    </row>
    <row r="24" customFormat="false" ht="9" hidden="false" customHeight="true" outlineLevel="0" collapsed="false">
      <c r="A24" s="79" t="s">
        <v>54</v>
      </c>
      <c r="B24" s="79"/>
      <c r="C24" s="18" t="n">
        <v>1367</v>
      </c>
      <c r="D24" s="118" t="n">
        <v>4.27181492760258</v>
      </c>
      <c r="E24" s="118"/>
      <c r="F24" s="18" t="n">
        <v>65483</v>
      </c>
      <c r="G24" s="118" t="n">
        <v>204.631497369568</v>
      </c>
      <c r="H24" s="100"/>
      <c r="I24" s="18" t="n">
        <v>712.092</v>
      </c>
      <c r="J24" s="100" t="n">
        <v>2.22525620733458</v>
      </c>
    </row>
    <row r="25" customFormat="false" ht="9" hidden="false" customHeight="true" outlineLevel="0" collapsed="false">
      <c r="A25" s="79" t="s">
        <v>55</v>
      </c>
      <c r="B25" s="79"/>
      <c r="C25" s="18" t="n">
        <v>19477</v>
      </c>
      <c r="D25" s="118" t="n">
        <v>3.3411906866604</v>
      </c>
      <c r="E25" s="118"/>
      <c r="F25" s="18" t="n">
        <v>788162</v>
      </c>
      <c r="G25" s="118" t="n">
        <v>135.20560322327</v>
      </c>
      <c r="H25" s="100"/>
      <c r="I25" s="18" t="n">
        <v>10977.5157</v>
      </c>
      <c r="J25" s="100" t="n">
        <v>1.88314284640901</v>
      </c>
    </row>
    <row r="26" customFormat="false" ht="9" hidden="false" customHeight="true" outlineLevel="0" collapsed="false">
      <c r="A26" s="79" t="s">
        <v>56</v>
      </c>
      <c r="B26" s="79"/>
      <c r="C26" s="18" t="n">
        <v>18013</v>
      </c>
      <c r="D26" s="118" t="n">
        <v>4.4066916737184</v>
      </c>
      <c r="E26" s="118"/>
      <c r="F26" s="18" t="n">
        <v>865178</v>
      </c>
      <c r="G26" s="118" t="n">
        <v>211.656730632562</v>
      </c>
      <c r="H26" s="100"/>
      <c r="I26" s="18" t="n">
        <v>9534.72236</v>
      </c>
      <c r="J26" s="100" t="n">
        <v>2.33256990146165</v>
      </c>
    </row>
    <row r="27" customFormat="false" ht="9" hidden="false" customHeight="true" outlineLevel="0" collapsed="false">
      <c r="A27" s="79" t="s">
        <v>57</v>
      </c>
      <c r="B27" s="79"/>
      <c r="C27" s="18" t="n">
        <v>2076</v>
      </c>
      <c r="D27" s="118" t="n">
        <v>3.52942376546673</v>
      </c>
      <c r="E27" s="118"/>
      <c r="F27" s="18" t="n">
        <v>49308</v>
      </c>
      <c r="G27" s="118" t="n">
        <v>83.8289147531954</v>
      </c>
      <c r="H27" s="100"/>
      <c r="I27" s="18" t="n">
        <v>722.8396</v>
      </c>
      <c r="J27" s="100" t="n">
        <v>1.22890523259175</v>
      </c>
    </row>
    <row r="28" customFormat="false" ht="9" hidden="false" customHeight="true" outlineLevel="0" collapsed="false">
      <c r="A28" s="79" t="s">
        <v>58</v>
      </c>
      <c r="B28" s="79"/>
      <c r="C28" s="18" t="n">
        <v>3039</v>
      </c>
      <c r="D28" s="118" t="n">
        <v>1.5116676718751</v>
      </c>
      <c r="E28" s="118"/>
      <c r="F28" s="18" t="n">
        <v>161914</v>
      </c>
      <c r="G28" s="118" t="n">
        <v>80.5397036604095</v>
      </c>
      <c r="H28" s="100"/>
      <c r="I28" s="18" t="n">
        <v>1783.3395</v>
      </c>
      <c r="J28" s="100" t="n">
        <v>0.887073599910464</v>
      </c>
    </row>
    <row r="29" customFormat="false" ht="9" hidden="false" customHeight="true" outlineLevel="0" collapsed="false">
      <c r="A29" s="79" t="s">
        <v>59</v>
      </c>
      <c r="B29" s="79"/>
      <c r="C29" s="18" t="n">
        <v>18678</v>
      </c>
      <c r="D29" s="118" t="n">
        <v>3.70078779940732</v>
      </c>
      <c r="E29" s="118"/>
      <c r="F29" s="18" t="n">
        <v>1466173</v>
      </c>
      <c r="G29" s="118" t="n">
        <v>290.50193544386</v>
      </c>
      <c r="H29" s="100"/>
      <c r="I29" s="18" t="n">
        <v>12541.9476</v>
      </c>
      <c r="J29" s="100" t="n">
        <v>2.48501374124028</v>
      </c>
    </row>
    <row r="30" customFormat="false" ht="9" hidden="false" customHeight="true" outlineLevel="0" collapsed="false">
      <c r="A30" s="79" t="s">
        <v>60</v>
      </c>
      <c r="B30" s="79"/>
      <c r="C30" s="18" t="n">
        <v>9552</v>
      </c>
      <c r="D30" s="118" t="n">
        <v>5.70640850823597</v>
      </c>
      <c r="E30" s="118"/>
      <c r="F30" s="18" t="n">
        <v>630279</v>
      </c>
      <c r="G30" s="118" t="n">
        <v>376.531558643473</v>
      </c>
      <c r="H30" s="100"/>
      <c r="I30" s="18" t="n">
        <v>6994.14945</v>
      </c>
      <c r="J30" s="100" t="n">
        <v>4.17833688540137</v>
      </c>
    </row>
    <row r="31" customFormat="false" ht="9" hidden="false" customHeight="true" outlineLevel="0" collapsed="false">
      <c r="A31" s="107" t="s">
        <v>61</v>
      </c>
      <c r="B31" s="107"/>
      <c r="C31" s="59" t="n">
        <v>424750</v>
      </c>
      <c r="D31" s="119" t="n">
        <v>7.02258975750117</v>
      </c>
      <c r="E31" s="119"/>
      <c r="F31" s="59" t="n">
        <v>31978834</v>
      </c>
      <c r="G31" s="119" t="n">
        <v>528.720970230089</v>
      </c>
      <c r="H31" s="110"/>
      <c r="I31" s="59" t="n">
        <v>305303.15988</v>
      </c>
      <c r="J31" s="110" t="n">
        <v>5.04771946675934</v>
      </c>
    </row>
    <row r="32" customFormat="false" ht="9" hidden="false" customHeight="true" outlineLevel="0" collapsed="false">
      <c r="A32" s="107" t="s">
        <v>62</v>
      </c>
      <c r="B32" s="107"/>
      <c r="C32" s="37" t="n">
        <v>232772</v>
      </c>
      <c r="D32" s="119" t="n">
        <v>8.41093820884364</v>
      </c>
      <c r="E32" s="119"/>
      <c r="F32" s="37" t="n">
        <v>19230299</v>
      </c>
      <c r="G32" s="119" t="n">
        <v>694.863886664151</v>
      </c>
      <c r="H32" s="110"/>
      <c r="I32" s="37" t="n">
        <v>179349.06417</v>
      </c>
      <c r="J32" s="110" t="n">
        <v>6.48056422829122</v>
      </c>
    </row>
    <row r="33" customFormat="false" ht="9" hidden="false" customHeight="true" outlineLevel="0" collapsed="false">
      <c r="A33" s="107" t="s">
        <v>63</v>
      </c>
      <c r="B33" s="107"/>
      <c r="C33" s="37" t="n">
        <v>104643</v>
      </c>
      <c r="D33" s="119" t="n">
        <v>8.78516799892808</v>
      </c>
      <c r="E33" s="119"/>
      <c r="F33" s="37" t="n">
        <v>8176676</v>
      </c>
      <c r="G33" s="119" t="n">
        <v>686.46227968238</v>
      </c>
      <c r="H33" s="110"/>
      <c r="I33" s="37" t="n">
        <v>77417.59908</v>
      </c>
      <c r="J33" s="110" t="n">
        <v>6.49949460538651</v>
      </c>
    </row>
    <row r="34" s="1" customFormat="true" ht="9" hidden="false" customHeight="true" outlineLevel="0" collapsed="false">
      <c r="A34" s="111" t="s">
        <v>64</v>
      </c>
      <c r="B34" s="111"/>
      <c r="C34" s="37" t="n">
        <v>87335</v>
      </c>
      <c r="D34" s="119" t="n">
        <v>4.1792792354783</v>
      </c>
      <c r="E34" s="119"/>
      <c r="F34" s="37" t="n">
        <v>4571859</v>
      </c>
      <c r="G34" s="119" t="n">
        <v>218.779130775</v>
      </c>
      <c r="H34" s="110"/>
      <c r="I34" s="37" t="n">
        <v>48536.49663</v>
      </c>
      <c r="J34" s="110" t="n">
        <v>2.32263780304141</v>
      </c>
    </row>
    <row r="35" customFormat="false" ht="6" hidden="false" customHeight="true" outlineLevel="0" collapsed="false">
      <c r="A35" s="80"/>
      <c r="B35" s="80"/>
      <c r="C35" s="80"/>
      <c r="D35" s="118"/>
      <c r="E35" s="118"/>
      <c r="F35" s="80"/>
      <c r="G35" s="80"/>
      <c r="H35" s="80"/>
      <c r="I35" s="80"/>
      <c r="J35" s="80"/>
    </row>
    <row r="36" s="177" customFormat="true" ht="9" hidden="false" customHeight="true" outlineLevel="0" collapsed="false">
      <c r="A36" s="184" t="s">
        <v>24</v>
      </c>
      <c r="B36" s="184"/>
      <c r="C36" s="184"/>
      <c r="D36" s="184"/>
      <c r="E36" s="184"/>
      <c r="F36" s="184"/>
      <c r="G36" s="184"/>
      <c r="H36" s="184"/>
      <c r="I36" s="184"/>
      <c r="J36" s="184"/>
    </row>
    <row r="37" customFormat="false" ht="6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</row>
    <row r="38" s="208" customFormat="true" ht="9" hidden="false" customHeight="true" outlineLevel="0" collapsed="false">
      <c r="A38" s="79" t="s">
        <v>38</v>
      </c>
      <c r="B38" s="79"/>
      <c r="C38" s="18" t="n">
        <v>44385</v>
      </c>
      <c r="D38" s="219" t="n">
        <v>9.94930416514612</v>
      </c>
      <c r="E38" s="219"/>
      <c r="F38" s="18" t="n">
        <v>3305776</v>
      </c>
      <c r="G38" s="23" t="n">
        <v>741.019960027939</v>
      </c>
      <c r="H38" s="219"/>
      <c r="I38" s="18" t="n">
        <v>29258.72505</v>
      </c>
      <c r="J38" s="219" t="n">
        <v>6.55861113004011</v>
      </c>
    </row>
    <row r="39" s="208" customFormat="true" ht="9" hidden="false" customHeight="true" outlineLevel="0" collapsed="false">
      <c r="A39" s="79" t="s">
        <v>39</v>
      </c>
      <c r="B39" s="79"/>
      <c r="C39" s="18" t="n">
        <v>2201</v>
      </c>
      <c r="D39" s="219" t="n">
        <v>17.1349386147247</v>
      </c>
      <c r="E39" s="219"/>
      <c r="F39" s="18" t="n">
        <v>60853</v>
      </c>
      <c r="G39" s="23" t="n">
        <v>473.744852122599</v>
      </c>
      <c r="H39" s="219"/>
      <c r="I39" s="18" t="n">
        <v>547.41716</v>
      </c>
      <c r="J39" s="219" t="n">
        <v>4.26168079656834</v>
      </c>
    </row>
    <row r="40" s="208" customFormat="true" ht="9" hidden="false" customHeight="true" outlineLevel="0" collapsed="false">
      <c r="A40" s="79" t="s">
        <v>40</v>
      </c>
      <c r="B40" s="79"/>
      <c r="C40" s="18" t="n">
        <v>11097</v>
      </c>
      <c r="D40" s="219" t="n">
        <v>6.86774166597042</v>
      </c>
      <c r="E40" s="219"/>
      <c r="F40" s="18" t="n">
        <v>640279</v>
      </c>
      <c r="G40" s="23" t="n">
        <v>396.257616125608</v>
      </c>
      <c r="H40" s="219"/>
      <c r="I40" s="18" t="n">
        <v>6880.24567</v>
      </c>
      <c r="J40" s="219" t="n">
        <v>4.25806523023985</v>
      </c>
    </row>
    <row r="41" s="208" customFormat="true" ht="9" hidden="false" customHeight="true" outlineLevel="0" collapsed="false">
      <c r="A41" s="79" t="s">
        <v>41</v>
      </c>
      <c r="B41" s="79"/>
      <c r="C41" s="18" t="n">
        <v>75582</v>
      </c>
      <c r="D41" s="219" t="n">
        <v>7.59226573713596</v>
      </c>
      <c r="E41" s="219"/>
      <c r="F41" s="18" t="n">
        <v>6925845</v>
      </c>
      <c r="G41" s="23" t="n">
        <v>695.706063536482</v>
      </c>
      <c r="H41" s="219"/>
      <c r="I41" s="18" t="n">
        <v>64580.22427</v>
      </c>
      <c r="J41" s="219" t="n">
        <v>6.48712952848134</v>
      </c>
    </row>
    <row r="42" s="208" customFormat="true" ht="9" hidden="false" customHeight="true" outlineLevel="0" collapsed="false">
      <c r="A42" s="79" t="s">
        <v>42</v>
      </c>
      <c r="B42" s="79"/>
      <c r="C42" s="18" t="n">
        <v>13540</v>
      </c>
      <c r="D42" s="219" t="n">
        <v>13.005112718981</v>
      </c>
      <c r="E42" s="219"/>
      <c r="F42" s="18" t="n">
        <v>335936</v>
      </c>
      <c r="G42" s="23" t="n">
        <v>322.665106821537</v>
      </c>
      <c r="H42" s="219"/>
      <c r="I42" s="18" t="n">
        <v>3560.67745</v>
      </c>
      <c r="J42" s="219" t="n">
        <v>3.42001562726617</v>
      </c>
    </row>
    <row r="43" s="208" customFormat="true" ht="9" hidden="false" customHeight="true" outlineLevel="0" collapsed="false">
      <c r="A43" s="101" t="s">
        <v>43</v>
      </c>
      <c r="B43" s="101"/>
      <c r="C43" s="215" t="s">
        <v>44</v>
      </c>
      <c r="D43" s="220" t="s">
        <v>44</v>
      </c>
      <c r="E43" s="215"/>
      <c r="F43" s="191" t="s">
        <v>44</v>
      </c>
      <c r="G43" s="217" t="s">
        <v>44</v>
      </c>
      <c r="H43" s="191"/>
      <c r="I43" s="191" t="s">
        <v>44</v>
      </c>
      <c r="J43" s="217" t="s">
        <v>44</v>
      </c>
    </row>
    <row r="44" s="208" customFormat="true" ht="9" hidden="false" customHeight="true" outlineLevel="0" collapsed="false">
      <c r="A44" s="101" t="s">
        <v>45</v>
      </c>
      <c r="B44" s="101"/>
      <c r="C44" s="215" t="s">
        <v>44</v>
      </c>
      <c r="D44" s="220" t="s">
        <v>44</v>
      </c>
      <c r="E44" s="215"/>
      <c r="F44" s="191" t="s">
        <v>44</v>
      </c>
      <c r="G44" s="217" t="s">
        <v>44</v>
      </c>
      <c r="H44" s="191"/>
      <c r="I44" s="191" t="s">
        <v>44</v>
      </c>
      <c r="J44" s="217" t="s">
        <v>44</v>
      </c>
    </row>
    <row r="45" s="208" customFormat="true" ht="9" hidden="false" customHeight="true" outlineLevel="0" collapsed="false">
      <c r="A45" s="79" t="s">
        <v>46</v>
      </c>
      <c r="B45" s="79"/>
      <c r="C45" s="18" t="n">
        <v>27388</v>
      </c>
      <c r="D45" s="219" t="n">
        <v>5.53576091851428</v>
      </c>
      <c r="E45" s="219"/>
      <c r="F45" s="18" t="n">
        <v>2738120</v>
      </c>
      <c r="G45" s="23" t="n">
        <v>553.438647809344</v>
      </c>
      <c r="H45" s="219"/>
      <c r="I45" s="18" t="n">
        <v>26272.67959</v>
      </c>
      <c r="J45" s="219" t="n">
        <v>5.3103283517953</v>
      </c>
    </row>
    <row r="46" s="208" customFormat="true" ht="9" hidden="false" customHeight="true" outlineLevel="0" collapsed="false">
      <c r="A46" s="214" t="s">
        <v>47</v>
      </c>
      <c r="B46" s="214"/>
      <c r="C46" s="18" t="n">
        <v>6792</v>
      </c>
      <c r="D46" s="219" t="n">
        <v>5.49534125810304</v>
      </c>
      <c r="E46" s="219"/>
      <c r="F46" s="18" t="n">
        <v>307416</v>
      </c>
      <c r="G46" s="23" t="n">
        <v>248.727300971879</v>
      </c>
      <c r="H46" s="219"/>
      <c r="I46" s="18" t="n">
        <v>3284.27103</v>
      </c>
      <c r="J46" s="219" t="n">
        <v>2.65727180417426</v>
      </c>
    </row>
    <row r="47" s="208" customFormat="true" ht="9" hidden="false" customHeight="true" outlineLevel="0" collapsed="false">
      <c r="A47" s="79" t="s">
        <v>48</v>
      </c>
      <c r="B47" s="79"/>
      <c r="C47" s="18" t="n">
        <v>33853</v>
      </c>
      <c r="D47" s="219" t="n">
        <v>7.6146316633088</v>
      </c>
      <c r="E47" s="219"/>
      <c r="F47" s="18" t="n">
        <v>5088463</v>
      </c>
      <c r="G47" s="23" t="n">
        <v>1144.55946230394</v>
      </c>
      <c r="H47" s="219"/>
      <c r="I47" s="18" t="n">
        <v>48896.73336</v>
      </c>
      <c r="J47" s="219" t="n">
        <v>10.9984525470541</v>
      </c>
    </row>
    <row r="48" s="208" customFormat="true" ht="9" hidden="false" customHeight="true" outlineLevel="0" collapsed="false">
      <c r="A48" s="106" t="s">
        <v>49</v>
      </c>
      <c r="B48" s="106"/>
      <c r="C48" s="18" t="n">
        <v>38728</v>
      </c>
      <c r="D48" s="219" t="n">
        <v>10.3117515572934</v>
      </c>
      <c r="E48" s="219"/>
      <c r="F48" s="18" t="n">
        <v>3337509</v>
      </c>
      <c r="G48" s="23" t="n">
        <v>888.64810029515</v>
      </c>
      <c r="H48" s="219"/>
      <c r="I48" s="18" t="n">
        <v>30937.78827</v>
      </c>
      <c r="J48" s="219" t="n">
        <v>8.23752288712003</v>
      </c>
    </row>
    <row r="49" s="208" customFormat="true" ht="9" hidden="false" customHeight="true" outlineLevel="0" collapsed="false">
      <c r="A49" s="106" t="s">
        <v>50</v>
      </c>
      <c r="B49" s="106"/>
      <c r="C49" s="18" t="n">
        <v>11324</v>
      </c>
      <c r="D49" s="219" t="n">
        <v>12.4754050320258</v>
      </c>
      <c r="E49" s="219"/>
      <c r="F49" s="18" t="n">
        <v>807339</v>
      </c>
      <c r="G49" s="23" t="n">
        <v>889.427854393383</v>
      </c>
      <c r="H49" s="219"/>
      <c r="I49" s="18" t="n">
        <v>7223.42499</v>
      </c>
      <c r="J49" s="219" t="n">
        <v>7.95789053944779</v>
      </c>
    </row>
    <row r="50" s="208" customFormat="true" ht="9" hidden="false" customHeight="true" outlineLevel="0" collapsed="false">
      <c r="A50" s="79" t="s">
        <v>51</v>
      </c>
      <c r="B50" s="79"/>
      <c r="C50" s="18" t="n">
        <v>21489</v>
      </c>
      <c r="D50" s="219" t="n">
        <v>13.7118114024537</v>
      </c>
      <c r="E50" s="219"/>
      <c r="F50" s="18" t="n">
        <v>1289664</v>
      </c>
      <c r="G50" s="23" t="n">
        <v>822.915423730003</v>
      </c>
      <c r="H50" s="219"/>
      <c r="I50" s="18" t="n">
        <v>12526.29712</v>
      </c>
      <c r="J50" s="219" t="n">
        <v>7.99284395181436</v>
      </c>
    </row>
    <row r="51" s="208" customFormat="true" ht="9" hidden="false" customHeight="true" outlineLevel="0" collapsed="false">
      <c r="A51" s="79" t="s">
        <v>52</v>
      </c>
      <c r="B51" s="79"/>
      <c r="C51" s="18" t="n">
        <v>27549</v>
      </c>
      <c r="D51" s="219" t="n">
        <v>4.78961358498465</v>
      </c>
      <c r="E51" s="219"/>
      <c r="F51" s="18" t="n">
        <v>2192869</v>
      </c>
      <c r="G51" s="23" t="n">
        <v>381.247782224099</v>
      </c>
      <c r="H51" s="219"/>
      <c r="I51" s="18" t="n">
        <v>23610.68301</v>
      </c>
      <c r="J51" s="219" t="n">
        <v>4.10490573507069</v>
      </c>
    </row>
    <row r="52" s="208" customFormat="true" ht="9" hidden="false" customHeight="true" outlineLevel="0" collapsed="false">
      <c r="A52" s="79" t="s">
        <v>53</v>
      </c>
      <c r="B52" s="79"/>
      <c r="C52" s="18" t="n">
        <v>13929</v>
      </c>
      <c r="D52" s="219" t="n">
        <v>10.3665466204344</v>
      </c>
      <c r="E52" s="219"/>
      <c r="F52" s="18" t="n">
        <v>475875</v>
      </c>
      <c r="G52" s="23" t="n">
        <v>354.166155000301</v>
      </c>
      <c r="H52" s="219"/>
      <c r="I52" s="18" t="n">
        <v>4672.0355</v>
      </c>
      <c r="J52" s="219" t="n">
        <v>3.47712497832395</v>
      </c>
    </row>
    <row r="53" s="208" customFormat="true" ht="9" hidden="false" customHeight="true" outlineLevel="0" collapsed="false">
      <c r="A53" s="79" t="s">
        <v>54</v>
      </c>
      <c r="B53" s="79"/>
      <c r="C53" s="18" t="n">
        <v>850</v>
      </c>
      <c r="D53" s="219" t="n">
        <v>2.66089825664207</v>
      </c>
      <c r="E53" s="219"/>
      <c r="F53" s="18" t="n">
        <v>50671</v>
      </c>
      <c r="G53" s="23" t="n">
        <v>158.623971249777</v>
      </c>
      <c r="H53" s="219"/>
      <c r="I53" s="18" t="n">
        <v>512.1115</v>
      </c>
      <c r="J53" s="219" t="n">
        <v>1.6031489383016</v>
      </c>
    </row>
    <row r="54" s="208" customFormat="true" ht="9" hidden="false" customHeight="true" outlineLevel="0" collapsed="false">
      <c r="A54" s="79" t="s">
        <v>55</v>
      </c>
      <c r="B54" s="79"/>
      <c r="C54" s="18" t="n">
        <v>18210</v>
      </c>
      <c r="D54" s="219" t="n">
        <v>3.12111627983507</v>
      </c>
      <c r="E54" s="219"/>
      <c r="F54" s="18" t="n">
        <v>811913</v>
      </c>
      <c r="G54" s="23" t="n">
        <v>139.158422960447</v>
      </c>
      <c r="H54" s="219"/>
      <c r="I54" s="18" t="n">
        <v>10898.38874</v>
      </c>
      <c r="J54" s="219" t="n">
        <v>1.86793731578172</v>
      </c>
    </row>
    <row r="55" s="208" customFormat="true" ht="9" hidden="false" customHeight="true" outlineLevel="0" collapsed="false">
      <c r="A55" s="79" t="s">
        <v>56</v>
      </c>
      <c r="B55" s="79"/>
      <c r="C55" s="18" t="n">
        <v>16972</v>
      </c>
      <c r="D55" s="219" t="n">
        <v>4.14956831971334</v>
      </c>
      <c r="E55" s="219"/>
      <c r="F55" s="18" t="n">
        <v>817799</v>
      </c>
      <c r="G55" s="23" t="n">
        <v>199.947726979333</v>
      </c>
      <c r="H55" s="219"/>
      <c r="I55" s="18" t="n">
        <v>9013.416</v>
      </c>
      <c r="J55" s="219" t="n">
        <v>2.20373470928572</v>
      </c>
    </row>
    <row r="56" s="208" customFormat="true" ht="9" hidden="false" customHeight="true" outlineLevel="0" collapsed="false">
      <c r="A56" s="79" t="s">
        <v>57</v>
      </c>
      <c r="B56" s="79"/>
      <c r="C56" s="18" t="n">
        <v>1764</v>
      </c>
      <c r="D56" s="219" t="n">
        <v>3.00554594788002</v>
      </c>
      <c r="E56" s="219"/>
      <c r="F56" s="18" t="n">
        <v>39211</v>
      </c>
      <c r="G56" s="23" t="n">
        <v>66.8086520194577</v>
      </c>
      <c r="H56" s="219"/>
      <c r="I56" s="18" t="n">
        <v>588.9708</v>
      </c>
      <c r="J56" s="219" t="n">
        <v>1.00350272185921</v>
      </c>
    </row>
    <row r="57" s="208" customFormat="true" ht="9" hidden="false" customHeight="true" outlineLevel="0" collapsed="false">
      <c r="A57" s="79" t="s">
        <v>58</v>
      </c>
      <c r="B57" s="79"/>
      <c r="C57" s="18" t="n">
        <v>2826</v>
      </c>
      <c r="D57" s="219" t="n">
        <v>1.40540379250153</v>
      </c>
      <c r="E57" s="219"/>
      <c r="F57" s="18" t="n">
        <v>127339</v>
      </c>
      <c r="G57" s="23" t="n">
        <v>63.327216395383</v>
      </c>
      <c r="H57" s="219"/>
      <c r="I57" s="18" t="n">
        <v>1463.075</v>
      </c>
      <c r="J57" s="219" t="n">
        <v>0.727604796077203</v>
      </c>
    </row>
    <row r="58" s="208" customFormat="true" ht="9" hidden="false" customHeight="true" outlineLevel="0" collapsed="false">
      <c r="A58" s="79" t="s">
        <v>59</v>
      </c>
      <c r="B58" s="79"/>
      <c r="C58" s="18" t="n">
        <v>18349</v>
      </c>
      <c r="D58" s="219" t="n">
        <v>3.63361500830133</v>
      </c>
      <c r="E58" s="219"/>
      <c r="F58" s="18" t="n">
        <v>1469977</v>
      </c>
      <c r="G58" s="23" t="n">
        <v>291.096544174493</v>
      </c>
      <c r="H58" s="219"/>
      <c r="I58" s="18" t="n">
        <v>12665.2305</v>
      </c>
      <c r="J58" s="219" t="n">
        <v>2.50806973831793</v>
      </c>
    </row>
    <row r="59" s="208" customFormat="true" ht="9" hidden="false" customHeight="true" outlineLevel="0" collapsed="false">
      <c r="A59" s="79" t="s">
        <v>60</v>
      </c>
      <c r="B59" s="79"/>
      <c r="C59" s="18" t="n">
        <v>6993</v>
      </c>
      <c r="D59" s="219" t="n">
        <v>4.1744967083977</v>
      </c>
      <c r="E59" s="219"/>
      <c r="F59" s="18" t="n">
        <v>561220</v>
      </c>
      <c r="G59" s="23" t="n">
        <v>335.022314126549</v>
      </c>
      <c r="H59" s="219"/>
      <c r="I59" s="18" t="n">
        <v>6034.27527</v>
      </c>
      <c r="J59" s="219" t="n">
        <v>3.60218250424434</v>
      </c>
    </row>
    <row r="60" s="208" customFormat="true" ht="9" hidden="false" customHeight="true" outlineLevel="0" collapsed="false">
      <c r="A60" s="107" t="s">
        <v>61</v>
      </c>
      <c r="B60" s="107"/>
      <c r="C60" s="221" t="n">
        <v>393821</v>
      </c>
      <c r="D60" s="222" t="n">
        <v>6.48547189312934</v>
      </c>
      <c r="E60" s="222"/>
      <c r="F60" s="221" t="n">
        <v>31384074</v>
      </c>
      <c r="G60" s="41" t="n">
        <v>516.835135299771</v>
      </c>
      <c r="H60" s="222"/>
      <c r="I60" s="37" t="n">
        <v>303426.67028</v>
      </c>
      <c r="J60" s="222" t="n">
        <v>4.9968517212814</v>
      </c>
    </row>
    <row r="61" s="208" customFormat="true" ht="9" hidden="false" customHeight="true" outlineLevel="0" collapsed="false">
      <c r="A61" s="107" t="s">
        <v>62</v>
      </c>
      <c r="B61" s="107"/>
      <c r="C61" s="37" t="n">
        <v>214838</v>
      </c>
      <c r="D61" s="222" t="n">
        <v>7.7194198322667</v>
      </c>
      <c r="E61" s="222" t="n">
        <v>0</v>
      </c>
      <c r="F61" s="37" t="n">
        <v>19402688</v>
      </c>
      <c r="G61" s="41" t="n">
        <v>697.164815100136</v>
      </c>
      <c r="H61" s="222" t="n">
        <v>0</v>
      </c>
      <c r="I61" s="37" t="n">
        <v>183280.97358</v>
      </c>
      <c r="J61" s="222" t="n">
        <v>6.58553320330017</v>
      </c>
    </row>
    <row r="62" s="208" customFormat="true" ht="9" hidden="false" customHeight="true" outlineLevel="0" collapsed="false">
      <c r="A62" s="107" t="s">
        <v>63</v>
      </c>
      <c r="B62" s="107"/>
      <c r="C62" s="37" t="n">
        <v>99090</v>
      </c>
      <c r="D62" s="222" t="n">
        <v>8.26960808450373</v>
      </c>
      <c r="E62" s="222" t="n">
        <v>0</v>
      </c>
      <c r="F62" s="37" t="n">
        <v>7627381</v>
      </c>
      <c r="G62" s="41" t="n">
        <v>636.547094370674</v>
      </c>
      <c r="H62" s="222" t="n">
        <v>0</v>
      </c>
      <c r="I62" s="37" t="n">
        <v>74298.19339</v>
      </c>
      <c r="J62" s="222" t="n">
        <v>6.2005948200824</v>
      </c>
    </row>
    <row r="63" s="1" customFormat="true" ht="9" hidden="false" customHeight="true" outlineLevel="0" collapsed="false">
      <c r="A63" s="111" t="s">
        <v>64</v>
      </c>
      <c r="B63" s="111"/>
      <c r="C63" s="37" t="n">
        <v>79893</v>
      </c>
      <c r="D63" s="222" t="n">
        <v>3.82075008804277</v>
      </c>
      <c r="E63" s="222" t="n">
        <v>0</v>
      </c>
      <c r="F63" s="37" t="n">
        <v>4354005</v>
      </c>
      <c r="G63" s="41" t="n">
        <v>208.223060682271</v>
      </c>
      <c r="H63" s="222" t="n">
        <v>0</v>
      </c>
      <c r="I63" s="37" t="n">
        <v>45847.50331</v>
      </c>
      <c r="J63" s="222" t="n">
        <v>2.19258073057995</v>
      </c>
    </row>
    <row r="64" s="1" customFormat="true" ht="6" hidden="false" customHeight="tru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</row>
    <row r="65" s="208" customFormat="true" ht="6" hidden="false" customHeight="true" outlineLevel="0" collapsed="false">
      <c r="A65" s="106"/>
      <c r="B65" s="106"/>
    </row>
    <row r="66" s="208" customFormat="true" ht="9.75" hidden="false" customHeight="true" outlineLevel="0" collapsed="false">
      <c r="A66" s="33" t="s">
        <v>25</v>
      </c>
      <c r="B66" s="33"/>
    </row>
    <row r="67" customFormat="false" ht="9" hidden="false" customHeight="false" outlineLevel="0" collapsed="false">
      <c r="A67" s="199" t="s">
        <v>26</v>
      </c>
    </row>
  </sheetData>
  <mergeCells count="6">
    <mergeCell ref="A4:A5"/>
    <mergeCell ref="C4:D4"/>
    <mergeCell ref="F4:G4"/>
    <mergeCell ref="I4:J4"/>
    <mergeCell ref="A7:J7"/>
    <mergeCell ref="A36:J3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9:10:05Z</dcterms:created>
  <dc:creator>Cassandra Franco</dc:creator>
  <dc:description/>
  <dc:language>en-US</dc:language>
  <cp:lastModifiedBy>Giovanna GD. Dessi</cp:lastModifiedBy>
  <cp:lastPrinted>2013-01-10T13:31:15Z</cp:lastPrinted>
  <dcterms:modified xsi:type="dcterms:W3CDTF">2013-01-10T16:02:20Z</dcterms:modified>
  <cp:revision>0</cp:revision>
  <dc:subject>Attività teatrali e musicali - Tav.4.1-4.11</dc:subject>
  <dc:title>SIAE - Capitolo 4</dc:title>
</cp:coreProperties>
</file>