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1" sheetId="1" state="visible" r:id="rId2"/>
    <sheet name="Prospetto 2 " sheetId="2" state="visible" r:id="rId3"/>
    <sheet name="Prospetto 3 " sheetId="3" state="visible" r:id="rId4"/>
    <sheet name="prospetto 4" sheetId="4" state="visible" r:id="rId5"/>
    <sheet name="Prospetto 5" sheetId="5" state="visible" r:id="rId6"/>
    <sheet name="prospetto 6" sheetId="6" state="visible" r:id="rId7"/>
  </sheets>
  <definedNames>
    <definedName function="false" hidden="false" localSheetId="0" name="_xlnm.Print_Area" vbProcedure="false">'Prospetto 1'!$A$1:$F$66</definedName>
    <definedName function="false" hidden="false" localSheetId="1" name="_xlnm.Print_Titles" vbProcedure="false">'Prospetto 2 '!$1:$5</definedName>
    <definedName function="false" hidden="false" localSheetId="2" name="_xlnm.Print_Area" vbProcedure="false">'Prospetto 3 '!$A$1:$F$38</definedName>
    <definedName function="false" hidden="false" localSheetId="5" name="_xlnm.Print_Area" vbProcedure="false">'prospetto 6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5">
  <si>
    <r>
      <rPr>
        <b val="true"/>
        <sz val="9"/>
        <rFont val="Arial"/>
        <family val="2"/>
      </rPr>
      <t xml:space="preserve">Prospetto 1- Imprese e addetti delle imprese a controllo pubblico per tipologia istituzionale del soggetto controllante  </t>
    </r>
    <r>
      <rPr>
        <i val="true"/>
        <sz val="9"/>
        <rFont val="Arial"/>
        <family val="2"/>
      </rPr>
      <t xml:space="preserve">(valori  assoluti e incidenza sui rispettivi totali delle imprese e degli  addetti a controllo pubblico)</t>
    </r>
  </si>
  <si>
    <t xml:space="preserve">TIPOLOGIA ISTITUZIONALE DEL SOGGETTO CONTROLLANTE</t>
  </si>
  <si>
    <t xml:space="preserve">Imprese (a)</t>
  </si>
  <si>
    <t xml:space="preserve">Incidenza 
sul totale</t>
  </si>
  <si>
    <t xml:space="preserve">Addetti</t>
  </si>
  <si>
    <t xml:space="preserve">Addetti medi</t>
  </si>
  <si>
    <t xml:space="preserve">ANNO 2010</t>
  </si>
  <si>
    <t xml:space="preserve">Ministero dell'economia e delle finanze</t>
  </si>
  <si>
    <t xml:space="preserve">Ministeri e altre amministrazioni centrali</t>
  </si>
  <si>
    <t xml:space="preserve">Regioni</t>
  </si>
  <si>
    <t xml:space="preserve">Province </t>
  </si>
  <si>
    <t xml:space="preserve">Province autonome</t>
  </si>
  <si>
    <t xml:space="preserve">Comuni</t>
  </si>
  <si>
    <t xml:space="preserve">Città metropolitane</t>
  </si>
  <si>
    <t xml:space="preserve">Camere di commercio</t>
  </si>
  <si>
    <t xml:space="preserve">Istituzioni sanitarie</t>
  </si>
  <si>
    <t xml:space="preserve">Altre amministrazioni locali</t>
  </si>
  <si>
    <t xml:space="preserve">Totale a controllo unico</t>
  </si>
  <si>
    <t xml:space="preserve">Gruppi di istituzioni che esercitano un controllo congiunto</t>
  </si>
  <si>
    <t xml:space="preserve">Totale imprese  a controllo pubblico 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 Archivio gruppi di impresa, Archivio statistico delle imprese attive (Asia)</t>
    </r>
  </si>
  <si>
    <t xml:space="preserve">(a) Il campo di osservazione comprende: Spa, Srl, Sapa, Cooperative, Consorzi di diritto privato, altre forme di cooperazione tra imprese, enti pubblici 
     economici, aziende speciali e aziende pubbliche di servizi. </t>
  </si>
  <si>
    <r>
      <rPr>
        <b val="true"/>
        <sz val="9"/>
        <rFont val="Arial"/>
        <family val="2"/>
      </rPr>
      <t xml:space="preserve">Prospetto 2 - Imprese e addetti delle imprese a controllo pubblico per settore di attività e classe di addetti </t>
    </r>
    <r>
      <rPr>
        <i val="true"/>
        <sz val="9"/>
        <rFont val="Arial"/>
        <family val="2"/>
      </rPr>
      <t xml:space="preserve">(valori assoluti e incidenza sui rispettivi totali delle imprese 
                       attive e degli addetti di Asia) </t>
    </r>
  </si>
  <si>
    <t xml:space="preserve">SETTORI DI ATTIVITA' ECONOMICA</t>
  </si>
  <si>
    <r>
      <rPr>
        <sz val="7"/>
        <color rgb="FF000000"/>
        <rFont val="Arial"/>
        <family val="2"/>
      </rPr>
      <t xml:space="preserve">Imprese </t>
    </r>
    <r>
      <rPr>
        <sz val="7"/>
        <rFont val="Arial"/>
        <family val="2"/>
      </rPr>
      <t xml:space="preserve">(a)</t>
    </r>
  </si>
  <si>
    <t xml:space="preserve">Incidenza sul totale</t>
  </si>
  <si>
    <t xml:space="preserve">Classe di addetti</t>
  </si>
  <si>
    <t xml:space="preserve">01-19</t>
  </si>
  <si>
    <t xml:space="preserve">20-49</t>
  </si>
  <si>
    <t xml:space="preserve">50-99</t>
  </si>
  <si>
    <t xml:space="preserve">100-249</t>
  </si>
  <si>
    <t xml:space="preserve">250-499</t>
  </si>
  <si>
    <t xml:space="preserve">500+</t>
  </si>
  <si>
    <t xml:space="preserve">Totale</t>
  </si>
  <si>
    <t xml:space="preserve">B - Attività estrattiva</t>
  </si>
  <si>
    <t xml:space="preserve">.</t>
  </si>
  <si>
    <r>
      <rPr>
        <sz val="7"/>
        <color rgb="FF000000"/>
        <rFont val="Arial"/>
        <family val="2"/>
      </rPr>
      <t xml:space="preserve">C- Attività manifatturiere </t>
    </r>
    <r>
      <rPr>
        <sz val="7"/>
        <rFont val="Arial"/>
        <family val="2"/>
      </rPr>
      <t xml:space="preserve">(b)</t>
    </r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F - Costruzioni</t>
  </si>
  <si>
    <t xml:space="preserve">G - Commercio all ingrosso e al dettaglio, riparazione di autoveicoli e motocicli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Q - Sanità e assistenza sociale</t>
  </si>
  <si>
    <t xml:space="preserve">R, S - Altre attività di servizi</t>
  </si>
  <si>
    <t xml:space="preserve">TOTALE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Archivio gruppi di impresa, Archivio statistico delle imprese attive</t>
    </r>
  </si>
  <si>
    <t xml:space="preserve">(a) Il campo di osservazione comprende: Spa, Srl, Sapa, Cooperative, Consorzi di diritto privato, altre forme di cooperazione tra imprese, enti pubblici economici, aziende speciali e aziende pubbliche di servizi. </t>
  </si>
  <si>
    <t xml:space="preserve">(b) Dal campo di osservazione sono state escluse le divisioni della classificazione ateco 2007, 13, 14, 15 e 21 (Sezione C) in quanto non è presente nessuna impresa a controllo pubblico.</t>
  </si>
  <si>
    <r>
      <rPr>
        <b val="true"/>
        <sz val="9"/>
        <rFont val="Arial"/>
        <family val="2"/>
      </rPr>
      <t xml:space="preserve">Prospetto 3 - Imprese e addetti delle imprese a controllo pubblico  per forma giuridica </t>
    </r>
    <r>
      <rPr>
        <i val="true"/>
        <sz val="9"/>
        <rFont val="Arial"/>
        <family val="2"/>
      </rPr>
      <t xml:space="preserve">(valori assoluti e incidenza sui rispettivi totali delle imprese e degli addetti a controllo pubblico)</t>
    </r>
  </si>
  <si>
    <t xml:space="preserve">FORMA GIURIDICA</t>
  </si>
  <si>
    <t xml:space="preserve">Spa</t>
  </si>
  <si>
    <t xml:space="preserve">Srl</t>
  </si>
  <si>
    <t xml:space="preserve">Società cooperativa</t>
  </si>
  <si>
    <t xml:space="preserve">Consorzio diritto privato</t>
  </si>
  <si>
    <t xml:space="preserve">Azienda speciale</t>
  </si>
  <si>
    <r>
      <rPr>
        <b val="true"/>
        <sz val="9"/>
        <rFont val="Arial"/>
        <family val="2"/>
      </rPr>
      <t xml:space="preserve"> Prospetto 4 - Imprese e addetti delle imprese a controllo  pubblico per ripartizione territoriale e regione </t>
    </r>
    <r>
      <rPr>
        <i val="true"/>
        <sz val="9"/>
        <rFont val="Arial"/>
        <family val="2"/>
      </rPr>
      <t xml:space="preserve">(valori assoluti e incidenza sui rispettivi totali delle imprese attive e degli addetti di Asia)</t>
    </r>
  </si>
  <si>
    <t xml:space="preserve">Imprese (a) controllate</t>
  </si>
  <si>
    <t xml:space="preserve">REGIONI/
PROVINCE AUTONOME/
RIPARTIZIONI</t>
  </si>
  <si>
    <t xml:space="preserve">Imprese </t>
  </si>
  <si>
    <t xml:space="preserve">Incidenza
 sul totale</t>
  </si>
  <si>
    <t xml:space="preserve">Addetti medi impresa</t>
  </si>
  <si>
    <t xml:space="preserve">Piemonte</t>
  </si>
  <si>
    <t xml:space="preserve">Valle d'Aosta/Vallèe d'Aoste</t>
  </si>
  <si>
    <t xml:space="preserve">Liguria</t>
  </si>
  <si>
    <t xml:space="preserve">Lombardia</t>
  </si>
  <si>
    <t xml:space="preserve">Nord ovest</t>
  </si>
  <si>
    <t xml:space="preserve">Bolzano/Bolzen</t>
  </si>
  <si>
    <t xml:space="preserve">Trento</t>
  </si>
  <si>
    <t xml:space="preserve">Trentino Alto-Adige/ Südtirol</t>
  </si>
  <si>
    <t xml:space="preserve">Veneto</t>
  </si>
  <si>
    <t xml:space="preserve">Friuli-Venezia Giulia</t>
  </si>
  <si>
    <t xml:space="preserve">Emilia-Romagna</t>
  </si>
  <si>
    <t xml:space="preserve">Nord 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ud</t>
  </si>
  <si>
    <t xml:space="preserve">Sicilia</t>
  </si>
  <si>
    <t xml:space="preserve">Sardegna</t>
  </si>
  <si>
    <t xml:space="preserve">Isole</t>
  </si>
  <si>
    <t xml:space="preserve">ITALIA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Archivio gruppi di impresa, Archivio statistico delle imprese attive, Archivio statistico delle unità locali</t>
    </r>
  </si>
  <si>
    <r>
      <rPr>
        <b val="true"/>
        <sz val="9"/>
        <rFont val="Arial"/>
        <family val="2"/>
      </rPr>
      <t xml:space="preserve">Prospetto 5 - Addetti delle impres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a controllo  pubblico  per settore di attività e tipologia istituzione dell'ente controllante  </t>
    </r>
    <r>
      <rPr>
        <i val="true"/>
        <sz val="9"/>
        <rFont val="Arial"/>
        <family val="2"/>
      </rPr>
      <t xml:space="preserve">(valori assoluti e incidenza sui rispettivi totali degli addetti delle imprese a controllo pubblico)</t>
    </r>
  </si>
  <si>
    <t xml:space="preserve">Comuni e città metropolitane</t>
  </si>
  <si>
    <t xml:space="preserve">Regioni e province autonome</t>
  </si>
  <si>
    <t xml:space="preserve">Province e altre amministrazioni locali</t>
  </si>
  <si>
    <t xml:space="preserve">Altre Istituzioni che esercitano il controllo congiunto</t>
  </si>
  <si>
    <t xml:space="preserve">C- Attività manifatturiere (b)</t>
  </si>
  <si>
    <t xml:space="preserve">D - Fornitura di energia elettrica, gas, vapore e aria  
      condizionata</t>
  </si>
  <si>
    <t xml:space="preserve">E - Fornitura di acqua; reti fognarie, attività di trattamento 
      dei rifiuti e risanamento</t>
  </si>
  <si>
    <t xml:space="preserve">G - Commercio all ingrosso e al dettaglio, riparazione di 
      autoveicoli e motocicli</t>
  </si>
  <si>
    <r>
      <rPr>
        <b val="true"/>
        <sz val="9"/>
        <rFont val="Arial"/>
        <family val="2"/>
      </rPr>
      <t xml:space="preserve">Prospetto 6 - Incidenza, sul totale dei valori delle imprese attive di Asia, di alcuni indicatori economici                delle imprese a controllo pubblico </t>
    </r>
    <r>
      <rPr>
        <sz val="9"/>
        <rFont val="Arial"/>
        <family val="2"/>
      </rPr>
      <t xml:space="preserve">(b) </t>
    </r>
    <r>
      <rPr>
        <b val="true"/>
        <sz val="9"/>
        <rFont val="Arial"/>
        <family val="2"/>
      </rPr>
      <t xml:space="preserve">per settore di attività economica </t>
    </r>
    <r>
      <rPr>
        <i val="true"/>
        <sz val="9"/>
        <rFont val="Arial"/>
        <family val="2"/>
      </rPr>
      <t xml:space="preserve">(imprese con almeno 100 addetti) </t>
    </r>
  </si>
  <si>
    <t xml:space="preserve">SETTORI DI ATTIVITA' ECONOMICA (c)</t>
  </si>
  <si>
    <t xml:space="preserve">Addetti </t>
  </si>
  <si>
    <t xml:space="preserve">Fatturato </t>
  </si>
  <si>
    <t xml:space="preserve"> Valore della produzione</t>
  </si>
  <si>
    <t xml:space="preserve">Valore Aggiunto</t>
  </si>
  <si>
    <t xml:space="preserve"> MOL</t>
  </si>
  <si>
    <t xml:space="preserve">Investimenti</t>
  </si>
  <si>
    <t xml:space="preserve">Costo del Lavoro</t>
  </si>
  <si>
    <t xml:space="preserve">Retribuzioni</t>
  </si>
  <si>
    <t xml:space="preserve">D - Fornitura di energia elettrica, gas, vapore e 
      aria condizionata</t>
  </si>
  <si>
    <t xml:space="preserve">E - Fornitura di acqua; reti fognarie, attività di 
      trattamento dei rifiuti e risanamento</t>
  </si>
  <si>
    <t xml:space="preserve">G - Commercio all ingrosso e al dettaglio,   
      riparazione di autoveicoli e motocicli</t>
  </si>
  <si>
    <t xml:space="preserve">M - Attività professionali, scientifiche e 
      tecniche</t>
  </si>
  <si>
    <t xml:space="preserve">N - Attività amministrative e di servizi di 
      supporto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 Archivio gruppo di impresa, Struttura e competitività del sistema delle imprese industriali e dei servizi </t>
    </r>
  </si>
  <si>
    <t xml:space="preserve">(a) Il campo di osservazione comprende: Spa, Srl, Sapa, Cooperative, Consorzi di diritto privato, altre forme di cooperazione tra imprese, enti pubblici
      economici, aziende speciali e aziende pubbliche di servizi. </t>
  </si>
  <si>
    <t xml:space="preserve">(b) Dal campo di osservazione sono state escluse le divisioni della classificazione ateco 2007, 13, 14, 15 e 21 (Sezione C) in quanto non è presente nessuna   
      impresa a controllo pubblico.</t>
  </si>
  <si>
    <t xml:space="preserve">(c) Dal campo di osservazione sono escluse le attività finanziarie in quanto non rilevate dall'indagine sulla "Struttura e competitività del sistema delle imprese. 
     industriali e dei serviz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8"/>
      <name val="Arial Narrow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sz val="7"/>
      <color rgb="FF000000"/>
      <name val="Arial Narrow"/>
      <family val="2"/>
    </font>
    <font>
      <b val="true"/>
      <i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 Narrow"/>
      <family val="2"/>
    </font>
    <font>
      <sz val="7"/>
      <name val="Arial"/>
      <family val="2"/>
    </font>
    <font>
      <sz val="9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"/>
      <family val="2"/>
    </font>
    <font>
      <sz val="9"/>
      <name val="Arial Narrow"/>
      <family val="2"/>
    </font>
    <font>
      <sz val="7"/>
      <color rgb="FFFF0000"/>
      <name val="Arial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9"/>
      <name val="Arial"/>
      <family val="2"/>
    </font>
    <font>
      <b val="true"/>
      <sz val="7"/>
      <name val="Arial"/>
      <family val="2"/>
    </font>
    <font>
      <sz val="11"/>
      <name val="Calibri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7.42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true" hidden="false" outlineLevel="0" max="6" min="6" style="1" width="8.99"/>
    <col collapsed="false" customWidth="false" hidden="false" outlineLevel="0" max="8" min="7" style="1" width="9.14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0.75" hidden="true" customHeight="true" outlineLevel="0" collapsed="false">
      <c r="A2" s="4"/>
    </row>
    <row r="3" customFormat="false" ht="5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3</v>
      </c>
      <c r="F3" s="7" t="s">
        <v>5</v>
      </c>
      <c r="G3" s="8"/>
      <c r="H3" s="9"/>
      <c r="I3" s="9"/>
      <c r="J3" s="9"/>
    </row>
    <row r="4" customFormat="false" ht="3.6" hidden="false" customHeight="true" outlineLevel="0" collapsed="false">
      <c r="A4" s="10"/>
      <c r="B4" s="11"/>
      <c r="C4" s="12"/>
      <c r="D4" s="11"/>
      <c r="E4" s="12"/>
      <c r="F4" s="13"/>
      <c r="G4" s="8"/>
      <c r="H4" s="9"/>
      <c r="I4" s="9"/>
      <c r="J4" s="9"/>
    </row>
    <row r="5" customFormat="false" ht="12" hidden="false" customHeight="true" outlineLevel="0" collapsed="false">
      <c r="A5" s="14" t="s">
        <v>6</v>
      </c>
      <c r="B5" s="14"/>
      <c r="C5" s="14"/>
      <c r="D5" s="14"/>
      <c r="E5" s="14"/>
      <c r="F5" s="14"/>
      <c r="G5" s="8"/>
      <c r="H5" s="9"/>
      <c r="I5" s="9"/>
      <c r="J5" s="9"/>
    </row>
    <row r="6" customFormat="false" ht="3.6" hidden="false" customHeight="true" outlineLevel="0" collapsed="false">
      <c r="A6" s="10"/>
      <c r="B6" s="11"/>
      <c r="C6" s="12"/>
      <c r="D6" s="11"/>
      <c r="E6" s="12"/>
      <c r="F6" s="13"/>
      <c r="G6" s="8"/>
      <c r="H6" s="9"/>
      <c r="I6" s="9"/>
      <c r="J6" s="9"/>
    </row>
    <row r="7" customFormat="false" ht="12" hidden="false" customHeight="true" outlineLevel="0" collapsed="false">
      <c r="A7" s="15" t="s">
        <v>7</v>
      </c>
      <c r="B7" s="16" t="n">
        <v>216</v>
      </c>
      <c r="C7" s="17" t="n">
        <v>4.97810555427518</v>
      </c>
      <c r="D7" s="16" t="n">
        <v>382815.75</v>
      </c>
      <c r="E7" s="17" t="n">
        <v>54.9511906943614</v>
      </c>
      <c r="F7" s="16" t="n">
        <v>1772.29513888889</v>
      </c>
      <c r="G7" s="18"/>
      <c r="H7" s="9"/>
      <c r="I7" s="9"/>
      <c r="J7" s="15"/>
    </row>
    <row r="8" customFormat="false" ht="12" hidden="false" customHeight="true" outlineLevel="0" collapsed="false">
      <c r="A8" s="15" t="s">
        <v>8</v>
      </c>
      <c r="B8" s="16" t="n">
        <v>157</v>
      </c>
      <c r="C8" s="17" t="n">
        <v>3.6183452408389</v>
      </c>
      <c r="D8" s="16" t="n">
        <v>22696.61</v>
      </c>
      <c r="E8" s="17" t="n">
        <v>3.25797918248021</v>
      </c>
      <c r="F8" s="16" t="n">
        <v>144.564394904459</v>
      </c>
      <c r="G8" s="8"/>
      <c r="H8" s="9"/>
      <c r="I8" s="9"/>
      <c r="J8" s="15"/>
    </row>
    <row r="9" customFormat="false" ht="12" hidden="false" customHeight="true" outlineLevel="0" collapsed="false">
      <c r="A9" s="15" t="s">
        <v>9</v>
      </c>
      <c r="B9" s="16" t="n">
        <v>272</v>
      </c>
      <c r="C9" s="17" t="n">
        <v>6.26872551279097</v>
      </c>
      <c r="D9" s="16" t="n">
        <v>37842.98</v>
      </c>
      <c r="E9" s="17" t="n">
        <v>5.43216106030879</v>
      </c>
      <c r="F9" s="16" t="n">
        <v>139.128602941177</v>
      </c>
      <c r="G9" s="9"/>
      <c r="H9" s="9"/>
      <c r="I9" s="9"/>
      <c r="J9" s="15"/>
    </row>
    <row r="10" customFormat="false" ht="12" hidden="false" customHeight="true" outlineLevel="0" collapsed="false">
      <c r="A10" s="15" t="s">
        <v>10</v>
      </c>
      <c r="B10" s="16" t="n">
        <v>159</v>
      </c>
      <c r="C10" s="17" t="n">
        <v>3.6644388107859</v>
      </c>
      <c r="D10" s="16" t="n">
        <v>9713.33</v>
      </c>
      <c r="E10" s="17" t="n">
        <v>1.39429751546863</v>
      </c>
      <c r="F10" s="16" t="n">
        <v>61.0901257861635</v>
      </c>
      <c r="G10" s="9"/>
      <c r="H10" s="9"/>
      <c r="I10" s="9"/>
      <c r="J10" s="15"/>
    </row>
    <row r="11" customFormat="false" ht="12" hidden="false" customHeight="true" outlineLevel="0" collapsed="false">
      <c r="A11" s="15" t="s">
        <v>11</v>
      </c>
      <c r="B11" s="16" t="n">
        <v>49</v>
      </c>
      <c r="C11" s="17" t="n">
        <v>1.12929246370131</v>
      </c>
      <c r="D11" s="16" t="n">
        <v>2690.66</v>
      </c>
      <c r="E11" s="17" t="n">
        <v>0.386230113974387</v>
      </c>
      <c r="F11" s="16" t="n">
        <v>54.9114285714286</v>
      </c>
      <c r="G11" s="9"/>
      <c r="H11" s="9"/>
      <c r="I11" s="9"/>
      <c r="J11" s="15"/>
    </row>
    <row r="12" customFormat="false" ht="12" hidden="false" customHeight="true" outlineLevel="0" collapsed="false">
      <c r="A12" s="15" t="s">
        <v>12</v>
      </c>
      <c r="B12" s="16" t="n">
        <v>1680</v>
      </c>
      <c r="C12" s="17" t="n">
        <v>38.7185987554736</v>
      </c>
      <c r="D12" s="16" t="n">
        <v>55797.55</v>
      </c>
      <c r="E12" s="17" t="n">
        <v>8.00944530189305</v>
      </c>
      <c r="F12" s="16" t="n">
        <v>33.2128273809524</v>
      </c>
      <c r="G12" s="9"/>
      <c r="H12" s="9"/>
      <c r="I12" s="9"/>
      <c r="J12" s="15"/>
    </row>
    <row r="13" customFormat="false" ht="12" hidden="false" customHeight="true" outlineLevel="0" collapsed="false">
      <c r="A13" s="15" t="s">
        <v>13</v>
      </c>
      <c r="B13" s="16" t="n">
        <v>245</v>
      </c>
      <c r="C13" s="17" t="n">
        <v>5.64646231850657</v>
      </c>
      <c r="D13" s="16" t="n">
        <v>100260.33</v>
      </c>
      <c r="E13" s="17" t="n">
        <v>14.3918438907219</v>
      </c>
      <c r="F13" s="16" t="n">
        <v>409.225836734694</v>
      </c>
      <c r="G13" s="9"/>
      <c r="H13" s="9"/>
      <c r="I13" s="9"/>
      <c r="J13" s="15"/>
    </row>
    <row r="14" customFormat="false" ht="12" hidden="false" customHeight="true" outlineLevel="0" collapsed="false">
      <c r="A14" s="15" t="s">
        <v>14</v>
      </c>
      <c r="B14" s="16" t="n">
        <v>73</v>
      </c>
      <c r="C14" s="17" t="n">
        <v>1.68241530306522</v>
      </c>
      <c r="D14" s="16" t="n">
        <v>1811.64</v>
      </c>
      <c r="E14" s="17" t="n">
        <v>0.260051408829268</v>
      </c>
      <c r="F14" s="16" t="n">
        <v>24.8169863013699</v>
      </c>
      <c r="G14" s="9"/>
      <c r="H14" s="9"/>
      <c r="I14" s="9"/>
      <c r="J14" s="15"/>
    </row>
    <row r="15" customFormat="false" ht="12" hidden="false" customHeight="true" outlineLevel="0" collapsed="false">
      <c r="A15" s="15" t="s">
        <v>15</v>
      </c>
      <c r="B15" s="16" t="n">
        <v>33</v>
      </c>
      <c r="C15" s="17" t="n">
        <v>0.760543904125375</v>
      </c>
      <c r="D15" s="16" t="n">
        <v>2616.23</v>
      </c>
      <c r="E15" s="17" t="n">
        <v>0.375546078316551</v>
      </c>
      <c r="F15" s="16" t="n">
        <v>79.279696969697</v>
      </c>
      <c r="G15" s="9"/>
      <c r="H15" s="9"/>
      <c r="I15" s="9"/>
      <c r="J15" s="15"/>
    </row>
    <row r="16" customFormat="false" ht="12" hidden="false" customHeight="true" outlineLevel="0" collapsed="false">
      <c r="A16" s="15" t="s">
        <v>16</v>
      </c>
      <c r="B16" s="16" t="n">
        <v>110</v>
      </c>
      <c r="C16" s="17" t="n">
        <v>2.53514634708458</v>
      </c>
      <c r="D16" s="16" t="n">
        <v>2187.92</v>
      </c>
      <c r="E16" s="17" t="n">
        <v>0.314064426931251</v>
      </c>
      <c r="F16" s="16" t="n">
        <v>19.8901818181818</v>
      </c>
      <c r="G16" s="9"/>
      <c r="H16" s="9"/>
      <c r="I16" s="9"/>
      <c r="J16" s="15"/>
    </row>
    <row r="17" customFormat="false" ht="12" hidden="false" customHeight="true" outlineLevel="0" collapsed="false">
      <c r="A17" s="19" t="s">
        <v>17</v>
      </c>
      <c r="B17" s="20" t="n">
        <v>2994</v>
      </c>
      <c r="C17" s="21" t="n">
        <v>69.0020742106476</v>
      </c>
      <c r="D17" s="20" t="n">
        <v>618433</v>
      </c>
      <c r="E17" s="21" t="n">
        <v>88.7728096732854</v>
      </c>
      <c r="F17" s="20" t="n">
        <v>206.557448229793</v>
      </c>
      <c r="G17" s="9"/>
      <c r="H17" s="9"/>
      <c r="I17" s="9"/>
      <c r="J17" s="15"/>
    </row>
    <row r="18" customFormat="false" ht="12" hidden="false" customHeight="true" outlineLevel="0" collapsed="false">
      <c r="A18" s="19" t="s">
        <v>18</v>
      </c>
      <c r="B18" s="20" t="n">
        <v>1344</v>
      </c>
      <c r="C18" s="22" t="n">
        <v>31</v>
      </c>
      <c r="D18" s="23" t="n">
        <v>78210.87</v>
      </c>
      <c r="E18" s="22" t="n">
        <v>11.2271903267146</v>
      </c>
      <c r="F18" s="23" t="n">
        <v>58.1926116071429</v>
      </c>
      <c r="G18" s="9"/>
      <c r="H18" s="9"/>
      <c r="I18" s="9"/>
      <c r="J18" s="15"/>
    </row>
    <row r="19" customFormat="false" ht="12" hidden="false" customHeight="true" outlineLevel="0" collapsed="false">
      <c r="A19" s="24" t="s">
        <v>19</v>
      </c>
      <c r="B19" s="25" t="n">
        <v>4338</v>
      </c>
      <c r="C19" s="26" t="n">
        <v>100</v>
      </c>
      <c r="D19" s="25" t="n">
        <v>696643.87</v>
      </c>
      <c r="E19" s="26" t="n">
        <v>100</v>
      </c>
      <c r="F19" s="25" t="n">
        <v>160.591025818349</v>
      </c>
      <c r="G19" s="9"/>
      <c r="H19" s="9"/>
      <c r="I19" s="9"/>
      <c r="J19" s="9"/>
    </row>
    <row r="20" customFormat="false" ht="3.6" hidden="false" customHeight="true" outlineLevel="0" collapsed="false">
      <c r="A20" s="24"/>
      <c r="B20" s="25"/>
      <c r="C20" s="27"/>
      <c r="D20" s="25"/>
      <c r="E20" s="27"/>
      <c r="F20" s="25"/>
      <c r="G20" s="9"/>
      <c r="H20" s="9"/>
      <c r="I20" s="9"/>
      <c r="J20" s="9"/>
    </row>
    <row r="21" customFormat="false" ht="24.75" hidden="false" customHeight="true" outlineLevel="0" collapsed="false">
      <c r="A21" s="28" t="s">
        <v>20</v>
      </c>
      <c r="B21" s="28"/>
      <c r="C21" s="28"/>
      <c r="D21" s="28"/>
      <c r="E21" s="28"/>
      <c r="F21" s="28"/>
      <c r="G21" s="9"/>
      <c r="H21" s="9"/>
      <c r="I21" s="9"/>
      <c r="J21" s="9"/>
    </row>
    <row r="22" customFormat="false" ht="25.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0.9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1.2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11.2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</sheetData>
  <mergeCells count="5">
    <mergeCell ref="A1:F1"/>
    <mergeCell ref="A5:F5"/>
    <mergeCell ref="A21:F21"/>
    <mergeCell ref="A22:J23"/>
    <mergeCell ref="A24:J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27.28"/>
    <col collapsed="false" customWidth="true" hidden="false" outlineLevel="0" max="2" min="2" style="32" width="7.42"/>
    <col collapsed="false" customWidth="true" hidden="false" outlineLevel="0" max="3" min="3" style="32" width="6.7"/>
    <col collapsed="false" customWidth="true" hidden="false" outlineLevel="0" max="4" min="4" style="32" width="0.85"/>
    <col collapsed="false" customWidth="true" hidden="false" outlineLevel="0" max="5" min="5" style="31" width="5.71"/>
    <col collapsed="false" customWidth="true" hidden="false" outlineLevel="0" max="6" min="6" style="31" width="6.7"/>
    <col collapsed="false" customWidth="true" hidden="false" outlineLevel="0" max="7" min="7" style="31" width="0.85"/>
    <col collapsed="false" customWidth="true" hidden="false" outlineLevel="0" max="8" min="8" style="31" width="5.71"/>
    <col collapsed="false" customWidth="true" hidden="false" outlineLevel="0" max="9" min="9" style="31" width="6.7"/>
    <col collapsed="false" customWidth="true" hidden="false" outlineLevel="0" max="10" min="10" style="31" width="0.85"/>
    <col collapsed="false" customWidth="true" hidden="false" outlineLevel="0" max="11" min="11" style="31" width="5.71"/>
    <col collapsed="false" customWidth="true" hidden="false" outlineLevel="0" max="12" min="12" style="31" width="6.7"/>
    <col collapsed="false" customWidth="true" hidden="false" outlineLevel="0" max="13" min="13" style="31" width="0.85"/>
    <col collapsed="false" customWidth="true" hidden="false" outlineLevel="0" max="14" min="14" style="31" width="5.71"/>
    <col collapsed="false" customWidth="true" hidden="false" outlineLevel="0" max="15" min="15" style="31" width="6.7"/>
    <col collapsed="false" customWidth="true" hidden="false" outlineLevel="0" max="16" min="16" style="31" width="0.85"/>
    <col collapsed="false" customWidth="true" hidden="false" outlineLevel="0" max="17" min="17" style="31" width="5.71"/>
    <col collapsed="false" customWidth="true" hidden="false" outlineLevel="0" max="18" min="18" style="31" width="6.7"/>
    <col collapsed="false" customWidth="true" hidden="false" outlineLevel="0" max="19" min="19" style="31" width="0.85"/>
    <col collapsed="false" customWidth="true" hidden="false" outlineLevel="0" max="20" min="20" style="31" width="6.13"/>
    <col collapsed="false" customWidth="true" hidden="false" outlineLevel="0" max="21" min="21" style="31" width="6.7"/>
    <col collapsed="false" customWidth="true" hidden="false" outlineLevel="0" max="22" min="22" style="31" width="0.85"/>
    <col collapsed="false" customWidth="true" hidden="false" outlineLevel="0" max="23" min="23" style="31" width="6.41"/>
    <col collapsed="false" customWidth="true" hidden="false" outlineLevel="0" max="24" min="24" style="31" width="6.7"/>
    <col collapsed="false" customWidth="false" hidden="false" outlineLevel="0" max="257" min="25" style="31" width="9.14"/>
  </cols>
  <sheetData>
    <row r="1" customFormat="false" ht="32.45" hidden="false" customHeight="tru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</row>
    <row r="2" customFormat="false" ht="15" hidden="false" customHeight="true" outlineLevel="0" collapsed="false">
      <c r="A2" s="34" t="s">
        <v>23</v>
      </c>
      <c r="B2" s="35" t="s">
        <v>24</v>
      </c>
      <c r="C2" s="36" t="s">
        <v>25</v>
      </c>
      <c r="D2" s="36"/>
      <c r="E2" s="37" t="s">
        <v>26</v>
      </c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</row>
    <row r="3" customFormat="false" ht="13.5" hidden="false" customHeight="true" outlineLevel="0" collapsed="false">
      <c r="A3" s="34"/>
      <c r="B3" s="35"/>
      <c r="C3" s="36"/>
      <c r="D3" s="38"/>
      <c r="E3" s="39" t="s">
        <v>27</v>
      </c>
      <c r="F3" s="39"/>
      <c r="G3" s="40"/>
      <c r="H3" s="39" t="s">
        <v>28</v>
      </c>
      <c r="I3" s="39"/>
      <c r="J3" s="40"/>
      <c r="K3" s="37" t="s">
        <v>29</v>
      </c>
      <c r="L3" s="37"/>
      <c r="M3" s="41"/>
      <c r="N3" s="42" t="s">
        <v>30</v>
      </c>
      <c r="O3" s="42"/>
      <c r="P3" s="43"/>
      <c r="Q3" s="42" t="s">
        <v>31</v>
      </c>
      <c r="R3" s="42"/>
      <c r="S3" s="43"/>
      <c r="T3" s="39" t="s">
        <v>32</v>
      </c>
      <c r="U3" s="39"/>
      <c r="V3" s="40"/>
      <c r="W3" s="39" t="s">
        <v>33</v>
      </c>
      <c r="X3" s="39"/>
    </row>
    <row r="4" customFormat="false" ht="22.15" hidden="false" customHeight="true" outlineLevel="0" collapsed="false">
      <c r="A4" s="34"/>
      <c r="B4" s="35"/>
      <c r="C4" s="36"/>
      <c r="D4" s="38"/>
      <c r="E4" s="35" t="s">
        <v>4</v>
      </c>
      <c r="F4" s="36" t="s">
        <v>25</v>
      </c>
      <c r="G4" s="38"/>
      <c r="H4" s="35" t="s">
        <v>4</v>
      </c>
      <c r="I4" s="36" t="s">
        <v>25</v>
      </c>
      <c r="J4" s="38"/>
      <c r="K4" s="35" t="s">
        <v>4</v>
      </c>
      <c r="L4" s="36" t="s">
        <v>25</v>
      </c>
      <c r="M4" s="38"/>
      <c r="N4" s="35" t="s">
        <v>4</v>
      </c>
      <c r="O4" s="36" t="s">
        <v>25</v>
      </c>
      <c r="P4" s="38"/>
      <c r="Q4" s="35" t="s">
        <v>4</v>
      </c>
      <c r="R4" s="36" t="s">
        <v>25</v>
      </c>
      <c r="S4" s="38"/>
      <c r="T4" s="35" t="s">
        <v>4</v>
      </c>
      <c r="U4" s="36" t="s">
        <v>25</v>
      </c>
      <c r="V4" s="38"/>
      <c r="W4" s="35" t="s">
        <v>4</v>
      </c>
      <c r="X4" s="36" t="s">
        <v>25</v>
      </c>
    </row>
    <row r="5" s="44" customFormat="true" ht="21.6" hidden="false" customHeight="true" outlineLevel="0" collapsed="false">
      <c r="A5" s="43" t="s">
        <v>6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</row>
    <row r="6" customFormat="false" ht="12" hidden="false" customHeight="true" outlineLevel="0" collapsed="false">
      <c r="A6" s="45" t="s">
        <v>34</v>
      </c>
      <c r="B6" s="46" t="n">
        <v>9</v>
      </c>
      <c r="C6" s="47" t="n">
        <v>0.54380664652568</v>
      </c>
      <c r="D6" s="47"/>
      <c r="E6" s="46" t="s">
        <v>35</v>
      </c>
      <c r="F6" s="47" t="n">
        <v>0</v>
      </c>
      <c r="G6" s="47"/>
      <c r="H6" s="46" t="n">
        <v>121.41</v>
      </c>
      <c r="I6" s="47" t="n">
        <v>2.86673608602333</v>
      </c>
      <c r="J6" s="47"/>
      <c r="K6" s="47" t="n">
        <v>68</v>
      </c>
      <c r="L6" s="47" t="n">
        <v>2.34958346722504</v>
      </c>
      <c r="M6" s="47"/>
      <c r="N6" s="46" t="n">
        <v>355</v>
      </c>
      <c r="O6" s="47" t="n">
        <v>14.5618921435515</v>
      </c>
      <c r="P6" s="47"/>
      <c r="Q6" s="46" t="n">
        <v>767</v>
      </c>
      <c r="R6" s="47" t="n">
        <v>73.3269598470363</v>
      </c>
      <c r="S6" s="47"/>
      <c r="T6" s="46" t="n">
        <v>11905</v>
      </c>
      <c r="U6" s="47" t="n">
        <v>100</v>
      </c>
      <c r="V6" s="47"/>
      <c r="W6" s="46" t="n">
        <v>13216.41</v>
      </c>
      <c r="X6" s="47" t="n">
        <v>42.9836897308724</v>
      </c>
      <c r="Z6" s="48"/>
      <c r="AA6" s="49"/>
      <c r="AB6" s="50"/>
    </row>
    <row r="7" customFormat="false" ht="12" hidden="false" customHeight="true" outlineLevel="0" collapsed="false">
      <c r="A7" s="51" t="s">
        <v>36</v>
      </c>
      <c r="B7" s="46" t="n">
        <v>89</v>
      </c>
      <c r="C7" s="47" t="n">
        <v>0.0811821581683846</v>
      </c>
      <c r="D7" s="47"/>
      <c r="E7" s="46" t="n">
        <v>240.51</v>
      </c>
      <c r="F7" s="47" t="n">
        <v>0.0415051198103759</v>
      </c>
      <c r="G7" s="47"/>
      <c r="H7" s="46" t="n">
        <v>149</v>
      </c>
      <c r="I7" s="47" t="n">
        <v>0.030655843082903</v>
      </c>
      <c r="J7" s="47"/>
      <c r="K7" s="46" t="n">
        <v>757.59</v>
      </c>
      <c r="L7" s="47" t="n">
        <v>0.228219193812889</v>
      </c>
      <c r="M7" s="47"/>
      <c r="N7" s="46" t="n">
        <v>1954.75</v>
      </c>
      <c r="O7" s="47" t="n">
        <v>0.491705329165118</v>
      </c>
      <c r="P7" s="47"/>
      <c r="Q7" s="46" t="n">
        <v>1009</v>
      </c>
      <c r="R7" s="47" t="n">
        <v>0.428656188763022</v>
      </c>
      <c r="S7" s="47"/>
      <c r="T7" s="46" t="n">
        <v>55500</v>
      </c>
      <c r="U7" s="47" t="n">
        <v>9.52322203375013</v>
      </c>
      <c r="V7" s="47"/>
      <c r="W7" s="46" t="n">
        <v>59610.85</v>
      </c>
      <c r="X7" s="47" t="n">
        <v>2.2811554096722</v>
      </c>
      <c r="Z7" s="48"/>
      <c r="AA7" s="49"/>
      <c r="AB7" s="52"/>
    </row>
    <row r="8" customFormat="false" ht="20.25" hidden="false" customHeight="true" outlineLevel="0" collapsed="false">
      <c r="A8" s="51" t="s">
        <v>37</v>
      </c>
      <c r="B8" s="46" t="n">
        <v>423</v>
      </c>
      <c r="C8" s="47" t="n">
        <v>11.8786857624263</v>
      </c>
      <c r="D8" s="47"/>
      <c r="E8" s="46" t="n">
        <v>1360.38</v>
      </c>
      <c r="F8" s="47" t="n">
        <v>15.8944436395586</v>
      </c>
      <c r="G8" s="47"/>
      <c r="H8" s="46" t="n">
        <v>1735.99</v>
      </c>
      <c r="I8" s="47" t="n">
        <v>35.8950765979708</v>
      </c>
      <c r="J8" s="47"/>
      <c r="K8" s="46" t="n">
        <v>1566.16</v>
      </c>
      <c r="L8" s="47" t="n">
        <v>39.2948721165378</v>
      </c>
      <c r="M8" s="47"/>
      <c r="N8" s="46" t="n">
        <v>3444.92</v>
      </c>
      <c r="O8" s="47" t="n">
        <v>69.1681558076498</v>
      </c>
      <c r="P8" s="47"/>
      <c r="Q8" s="46" t="n">
        <v>6682.92</v>
      </c>
      <c r="R8" s="47" t="n">
        <v>81.7931805970496</v>
      </c>
      <c r="S8" s="47"/>
      <c r="T8" s="46" t="n">
        <v>45460</v>
      </c>
      <c r="U8" s="47" t="n">
        <v>82.6139894960656</v>
      </c>
      <c r="V8" s="47"/>
      <c r="W8" s="46" t="n">
        <v>60250.37</v>
      </c>
      <c r="X8" s="47" t="n">
        <v>70.4198399229536</v>
      </c>
      <c r="Z8" s="48"/>
      <c r="AA8" s="49"/>
      <c r="AB8" s="52"/>
    </row>
    <row r="9" customFormat="false" ht="20.25" hidden="false" customHeight="true" outlineLevel="0" collapsed="false">
      <c r="A9" s="51" t="s">
        <v>38</v>
      </c>
      <c r="B9" s="46" t="n">
        <v>771</v>
      </c>
      <c r="C9" s="47" t="n">
        <v>13.9522258414767</v>
      </c>
      <c r="D9" s="47"/>
      <c r="E9" s="46" t="n">
        <v>1872.71</v>
      </c>
      <c r="F9" s="47" t="n">
        <v>7.59691111170609</v>
      </c>
      <c r="G9" s="47"/>
      <c r="H9" s="46" t="n">
        <v>4770.4</v>
      </c>
      <c r="I9" s="47" t="n">
        <v>24.1145471318985</v>
      </c>
      <c r="J9" s="47"/>
      <c r="K9" s="46" t="n">
        <v>8680.11</v>
      </c>
      <c r="L9" s="47" t="n">
        <v>43.8497246544984</v>
      </c>
      <c r="M9" s="47"/>
      <c r="N9" s="46" t="n">
        <v>18969.27</v>
      </c>
      <c r="O9" s="47" t="n">
        <v>63.9703762257105</v>
      </c>
      <c r="P9" s="47"/>
      <c r="Q9" s="46" t="n">
        <v>15241.25</v>
      </c>
      <c r="R9" s="47" t="n">
        <v>67.3792930882649</v>
      </c>
      <c r="S9" s="47"/>
      <c r="T9" s="46" t="n">
        <v>37467</v>
      </c>
      <c r="U9" s="47" t="n">
        <v>74.7068910512043</v>
      </c>
      <c r="V9" s="47"/>
      <c r="W9" s="46" t="n">
        <v>87000.74</v>
      </c>
      <c r="X9" s="47" t="n">
        <v>52.2045337031703</v>
      </c>
      <c r="Z9" s="48"/>
      <c r="AA9" s="49"/>
      <c r="AB9" s="52"/>
    </row>
    <row r="10" customFormat="false" ht="12" hidden="false" customHeight="true" outlineLevel="0" collapsed="false">
      <c r="A10" s="51" t="s">
        <v>39</v>
      </c>
      <c r="B10" s="46" t="n">
        <v>201</v>
      </c>
      <c r="C10" s="47" t="n">
        <v>0.148161252515424</v>
      </c>
      <c r="D10" s="47"/>
      <c r="E10" s="46" t="n">
        <v>573.54</v>
      </c>
      <c r="F10" s="47" t="n">
        <v>0.115339984684884</v>
      </c>
      <c r="G10" s="47"/>
      <c r="H10" s="46" t="n">
        <v>1018.77</v>
      </c>
      <c r="I10" s="47" t="n">
        <v>0.622711180213632</v>
      </c>
      <c r="J10" s="47"/>
      <c r="K10" s="46" t="n">
        <v>910.67</v>
      </c>
      <c r="L10" s="47" t="n">
        <v>1.34896847247063</v>
      </c>
      <c r="M10" s="47"/>
      <c r="N10" s="46" t="n">
        <v>1674.91</v>
      </c>
      <c r="O10" s="47" t="n">
        <v>3.18447020592176</v>
      </c>
      <c r="P10" s="47"/>
      <c r="Q10" s="46" t="n">
        <v>1719.34</v>
      </c>
      <c r="R10" s="47" t="n">
        <v>9.27304332443247</v>
      </c>
      <c r="S10" s="47"/>
      <c r="T10" s="46" t="n">
        <v>9345</v>
      </c>
      <c r="U10" s="47" t="n">
        <v>25.9388791739529</v>
      </c>
      <c r="V10" s="47"/>
      <c r="W10" s="46" t="n">
        <v>15242.23</v>
      </c>
      <c r="X10" s="47" t="n">
        <v>1.82424629945517</v>
      </c>
      <c r="Z10" s="48"/>
      <c r="AA10" s="49"/>
      <c r="AB10" s="52"/>
    </row>
    <row r="11" customFormat="false" ht="20.25" hidden="false" customHeight="true" outlineLevel="0" collapsed="false">
      <c r="A11" s="51" t="s">
        <v>40</v>
      </c>
      <c r="B11" s="46" t="n">
        <v>371</v>
      </c>
      <c r="C11" s="47" t="n">
        <v>0.208744774347462</v>
      </c>
      <c r="D11" s="47"/>
      <c r="E11" s="46" t="n">
        <v>1776.97</v>
      </c>
      <c r="F11" s="47" t="n">
        <v>0.249409572169745</v>
      </c>
      <c r="G11" s="47"/>
      <c r="H11" s="46" t="n">
        <v>1982.03</v>
      </c>
      <c r="I11" s="47" t="n">
        <v>0.86404663095793</v>
      </c>
      <c r="J11" s="47"/>
      <c r="K11" s="46" t="n">
        <v>1371.72</v>
      </c>
      <c r="L11" s="47" t="n">
        <v>1.18615167145332</v>
      </c>
      <c r="M11" s="47"/>
      <c r="N11" s="46" t="n">
        <v>2535.59</v>
      </c>
      <c r="O11" s="47" t="n">
        <v>2.09135020051258</v>
      </c>
      <c r="P11" s="47"/>
      <c r="Q11" s="46" t="n">
        <v>1034</v>
      </c>
      <c r="R11" s="47" t="n">
        <v>1.21695823055686</v>
      </c>
      <c r="S11" s="47"/>
      <c r="T11" s="46" t="s">
        <v>35</v>
      </c>
      <c r="U11" s="47" t="n">
        <v>0</v>
      </c>
      <c r="V11" s="47"/>
      <c r="W11" s="46" t="n">
        <v>8700.31</v>
      </c>
      <c r="X11" s="47" t="n">
        <v>0.531959752136377</v>
      </c>
      <c r="Z11" s="48"/>
      <c r="AA11" s="49"/>
      <c r="AB11" s="52"/>
    </row>
    <row r="12" customFormat="false" ht="12" hidden="false" customHeight="true" outlineLevel="0" collapsed="false">
      <c r="A12" s="51" t="s">
        <v>41</v>
      </c>
      <c r="B12" s="46" t="n">
        <v>509</v>
      </c>
      <c r="C12" s="47" t="n">
        <v>1.67527893888029</v>
      </c>
      <c r="D12" s="47"/>
      <c r="E12" s="46" t="n">
        <v>1475.31</v>
      </c>
      <c r="F12" s="47" t="n">
        <v>1.04172896603329</v>
      </c>
      <c r="G12" s="47"/>
      <c r="H12" s="46" t="n">
        <v>2654.75</v>
      </c>
      <c r="I12" s="47" t="n">
        <v>2.67549363726847</v>
      </c>
      <c r="J12" s="47"/>
      <c r="K12" s="46" t="n">
        <v>2993.27</v>
      </c>
      <c r="L12" s="47" t="n">
        <v>4.22256690006482</v>
      </c>
      <c r="M12" s="47"/>
      <c r="N12" s="46" t="n">
        <v>11639.17</v>
      </c>
      <c r="O12" s="47" t="n">
        <v>11.3911393321811</v>
      </c>
      <c r="P12" s="47"/>
      <c r="Q12" s="46" t="n">
        <v>15429.67</v>
      </c>
      <c r="R12" s="47" t="n">
        <v>22.7911633387361</v>
      </c>
      <c r="S12" s="47"/>
      <c r="T12" s="46" t="n">
        <v>315597</v>
      </c>
      <c r="U12" s="47" t="n">
        <v>77.8567481423736</v>
      </c>
      <c r="V12" s="47"/>
      <c r="W12" s="46" t="n">
        <v>349789.17</v>
      </c>
      <c r="X12" s="47" t="n">
        <v>39.4365461490368</v>
      </c>
      <c r="Z12" s="48"/>
      <c r="AA12" s="49"/>
      <c r="AB12" s="52"/>
    </row>
    <row r="13" customFormat="false" ht="12" hidden="false" customHeight="true" outlineLevel="0" collapsed="false">
      <c r="A13" s="51" t="s">
        <v>42</v>
      </c>
      <c r="B13" s="46" t="n">
        <v>69</v>
      </c>
      <c r="C13" s="47" t="n">
        <v>0.160672068308582</v>
      </c>
      <c r="D13" s="47"/>
      <c r="E13" s="46" t="n">
        <v>227.1</v>
      </c>
      <c r="F13" s="47" t="n">
        <v>0.10788226964041</v>
      </c>
      <c r="G13" s="47"/>
      <c r="H13" s="46" t="n">
        <v>506.57</v>
      </c>
      <c r="I13" s="47" t="n">
        <v>0.700964388180703</v>
      </c>
      <c r="J13" s="47"/>
      <c r="K13" s="46" t="n">
        <v>372.5</v>
      </c>
      <c r="L13" s="47" t="n">
        <v>1.16256170549831</v>
      </c>
      <c r="M13" s="47"/>
      <c r="N13" s="46" t="n">
        <v>1463.58</v>
      </c>
      <c r="O13" s="47" t="n">
        <v>4.74434300032902</v>
      </c>
      <c r="P13" s="47"/>
      <c r="Q13" s="47" t="s">
        <v>35</v>
      </c>
      <c r="R13" s="47" t="n">
        <v>0</v>
      </c>
      <c r="S13" s="47"/>
      <c r="T13" s="46" t="n">
        <v>833</v>
      </c>
      <c r="U13" s="47" t="n">
        <v>0.732732838394145</v>
      </c>
      <c r="V13" s="47"/>
      <c r="W13" s="46" t="n">
        <v>3402.75</v>
      </c>
      <c r="X13" s="47" t="n">
        <v>0.703298065763568</v>
      </c>
      <c r="Z13" s="48"/>
      <c r="AA13" s="49"/>
      <c r="AB13" s="50"/>
    </row>
    <row r="14" customFormat="false" ht="12" hidden="false" customHeight="true" outlineLevel="0" collapsed="false">
      <c r="A14" s="51" t="s">
        <v>43</v>
      </c>
      <c r="B14" s="46" t="n">
        <v>170</v>
      </c>
      <c r="C14" s="47" t="n">
        <v>0.457998814591303</v>
      </c>
      <c r="D14" s="47"/>
      <c r="E14" s="46" t="n">
        <v>520.45</v>
      </c>
      <c r="F14" s="47" t="n">
        <v>0.383424961425438</v>
      </c>
      <c r="G14" s="47"/>
      <c r="H14" s="46" t="n">
        <v>881.64</v>
      </c>
      <c r="I14" s="47" t="n">
        <v>1.97078603210653</v>
      </c>
      <c r="J14" s="47"/>
      <c r="K14" s="46" t="n">
        <v>1470.42</v>
      </c>
      <c r="L14" s="47" t="n">
        <v>4.52415067949025</v>
      </c>
      <c r="M14" s="47"/>
      <c r="N14" s="46" t="n">
        <v>2856</v>
      </c>
      <c r="O14" s="47" t="n">
        <v>6.56900107712297</v>
      </c>
      <c r="P14" s="47"/>
      <c r="Q14" s="46" t="n">
        <v>2030</v>
      </c>
      <c r="R14" s="47" t="n">
        <v>6.16544906640523</v>
      </c>
      <c r="S14" s="47"/>
      <c r="T14" s="46" t="n">
        <v>21821</v>
      </c>
      <c r="U14" s="47" t="n">
        <v>12.3873861088246</v>
      </c>
      <c r="V14" s="47"/>
      <c r="W14" s="46" t="n">
        <v>29579.51</v>
      </c>
      <c r="X14" s="47" t="n">
        <v>6.35392248116234</v>
      </c>
      <c r="Z14" s="48"/>
      <c r="AA14" s="53"/>
      <c r="AB14" s="50"/>
    </row>
    <row r="15" customFormat="false" ht="12" hidden="false" customHeight="true" outlineLevel="0" collapsed="false">
      <c r="A15" s="51" t="s">
        <v>44</v>
      </c>
      <c r="B15" s="46" t="n">
        <v>82</v>
      </c>
      <c r="C15" s="47" t="n">
        <v>0.656052484198736</v>
      </c>
      <c r="D15" s="47"/>
      <c r="E15" s="46" t="n">
        <v>266.35</v>
      </c>
      <c r="F15" s="47" t="n">
        <v>0.743722269225507</v>
      </c>
      <c r="G15" s="47"/>
      <c r="H15" s="46" t="n">
        <v>439.66</v>
      </c>
      <c r="I15" s="47" t="n">
        <v>2.97735662252934</v>
      </c>
      <c r="J15" s="47"/>
      <c r="K15" s="46" t="n">
        <v>684.42</v>
      </c>
      <c r="L15" s="47" t="n">
        <v>3.53932967758083</v>
      </c>
      <c r="M15" s="47"/>
      <c r="N15" s="46" t="n">
        <v>859.67</v>
      </c>
      <c r="O15" s="47" t="n">
        <v>2.66963503259758</v>
      </c>
      <c r="P15" s="47"/>
      <c r="Q15" s="46" t="n">
        <v>836</v>
      </c>
      <c r="R15" s="47" t="n">
        <v>2.64281055948236</v>
      </c>
      <c r="S15" s="47"/>
      <c r="T15" s="46" t="n">
        <v>632</v>
      </c>
      <c r="U15" s="47" t="n">
        <v>0.200699641490739</v>
      </c>
      <c r="V15" s="47"/>
      <c r="W15" s="46" t="n">
        <v>3718.1</v>
      </c>
      <c r="X15" s="47" t="n">
        <v>0.828729454169507</v>
      </c>
      <c r="Z15" s="48"/>
      <c r="AA15" s="50"/>
      <c r="AB15" s="50"/>
    </row>
    <row r="16" customFormat="false" ht="12" hidden="false" customHeight="true" outlineLevel="0" collapsed="false">
      <c r="A16" s="51" t="s">
        <v>45</v>
      </c>
      <c r="B16" s="46" t="n">
        <v>241</v>
      </c>
      <c r="C16" s="47" t="n">
        <v>0.226013073121325</v>
      </c>
      <c r="D16" s="47"/>
      <c r="E16" s="46" t="n">
        <v>628.08</v>
      </c>
      <c r="F16" s="47" t="n">
        <v>0.432442466142106</v>
      </c>
      <c r="G16" s="47"/>
      <c r="H16" s="46" t="n">
        <v>468.19</v>
      </c>
      <c r="I16" s="47" t="n">
        <v>10.2125441164281</v>
      </c>
      <c r="J16" s="47"/>
      <c r="K16" s="46" t="n">
        <v>251.58</v>
      </c>
      <c r="L16" s="47" t="n">
        <v>10.2067891091881</v>
      </c>
      <c r="M16" s="47"/>
      <c r="N16" s="46" t="n">
        <v>347</v>
      </c>
      <c r="O16" s="47" t="n">
        <v>13.1101212402855</v>
      </c>
      <c r="P16" s="47"/>
      <c r="Q16" s="47" t="s">
        <v>35</v>
      </c>
      <c r="R16" s="47" t="n">
        <v>0</v>
      </c>
      <c r="S16" s="47"/>
      <c r="T16" s="47" t="s">
        <v>35</v>
      </c>
      <c r="U16" s="47" t="n">
        <v>0</v>
      </c>
      <c r="V16" s="47"/>
      <c r="W16" s="46" t="n">
        <v>1694.85</v>
      </c>
      <c r="X16" s="47" t="n">
        <v>1.07330362647248</v>
      </c>
      <c r="Z16" s="48"/>
      <c r="AA16" s="50"/>
      <c r="AB16" s="50"/>
    </row>
    <row r="17" customFormat="false" ht="20.25" hidden="false" customHeight="true" outlineLevel="0" collapsed="false">
      <c r="A17" s="51" t="s">
        <v>46</v>
      </c>
      <c r="B17" s="46" t="n">
        <v>412</v>
      </c>
      <c r="C17" s="47" t="n">
        <v>0.770511118176208</v>
      </c>
      <c r="D17" s="47"/>
      <c r="E17" s="46" t="n">
        <v>1582.35</v>
      </c>
      <c r="F17" s="47" t="n">
        <v>0.998197459840271</v>
      </c>
      <c r="G17" s="47"/>
      <c r="H17" s="46" t="n">
        <v>1532.01</v>
      </c>
      <c r="I17" s="47" t="n">
        <v>3.5179405761256</v>
      </c>
      <c r="J17" s="47"/>
      <c r="K17" s="46" t="n">
        <v>1470.59</v>
      </c>
      <c r="L17" s="47" t="n">
        <v>4.99493065096555</v>
      </c>
      <c r="M17" s="47"/>
      <c r="N17" s="46" t="n">
        <v>3119.75</v>
      </c>
      <c r="O17" s="47" t="n">
        <v>8.29564098268678</v>
      </c>
      <c r="P17" s="47"/>
      <c r="Q17" s="46" t="n">
        <v>3021.25</v>
      </c>
      <c r="R17" s="47" t="n">
        <v>13.8278133450013</v>
      </c>
      <c r="S17" s="47"/>
      <c r="T17" s="46" t="n">
        <v>11277</v>
      </c>
      <c r="U17" s="47" t="n">
        <v>24.1379310344828</v>
      </c>
      <c r="V17" s="47"/>
      <c r="W17" s="46" t="n">
        <v>22002.95</v>
      </c>
      <c r="X17" s="47" t="n">
        <v>6.51580050417243</v>
      </c>
      <c r="Z17" s="48"/>
      <c r="AA17" s="49"/>
      <c r="AB17" s="50"/>
    </row>
    <row r="18" customFormat="false" ht="20.25" hidden="false" customHeight="true" outlineLevel="0" collapsed="false">
      <c r="A18" s="51" t="s">
        <v>47</v>
      </c>
      <c r="B18" s="46" t="n">
        <v>477</v>
      </c>
      <c r="C18" s="47" t="n">
        <v>1.0334069933706</v>
      </c>
      <c r="D18" s="47"/>
      <c r="E18" s="46" t="n">
        <v>1794.2</v>
      </c>
      <c r="F18" s="47" t="n">
        <v>1.17368389033493</v>
      </c>
      <c r="G18" s="47"/>
      <c r="H18" s="46" t="n">
        <v>1560.08</v>
      </c>
      <c r="I18" s="47" t="n">
        <v>1.83300597447059</v>
      </c>
      <c r="J18" s="47"/>
      <c r="K18" s="46" t="n">
        <v>1883.07</v>
      </c>
      <c r="L18" s="47" t="n">
        <v>2.68400156501549</v>
      </c>
      <c r="M18" s="47"/>
      <c r="N18" s="46" t="n">
        <v>2578.58</v>
      </c>
      <c r="O18" s="47" t="n">
        <v>2.45342747504237</v>
      </c>
      <c r="P18" s="47"/>
      <c r="Q18" s="46" t="n">
        <v>2597</v>
      </c>
      <c r="R18" s="47" t="n">
        <v>3.04873897018599</v>
      </c>
      <c r="S18" s="47"/>
      <c r="T18" s="46" t="n">
        <v>9699</v>
      </c>
      <c r="U18" s="47" t="n">
        <v>2.33674288831733</v>
      </c>
      <c r="V18" s="47"/>
      <c r="W18" s="46" t="n">
        <v>20111.93</v>
      </c>
      <c r="X18" s="47" t="n">
        <v>2.20166466877382</v>
      </c>
      <c r="Z18" s="48"/>
      <c r="AA18" s="49"/>
      <c r="AB18" s="50"/>
    </row>
    <row r="19" customFormat="false" ht="12" hidden="false" customHeight="true" outlineLevel="0" collapsed="false">
      <c r="A19" s="51" t="s">
        <v>48</v>
      </c>
      <c r="B19" s="46" t="n">
        <v>76</v>
      </c>
      <c r="C19" s="47" t="n">
        <v>1.14354498946735</v>
      </c>
      <c r="D19" s="47"/>
      <c r="E19" s="46" t="n">
        <v>421.9</v>
      </c>
      <c r="F19" s="47" t="n">
        <v>1.61789276657362</v>
      </c>
      <c r="G19" s="47"/>
      <c r="H19" s="46" t="n">
        <v>328.25</v>
      </c>
      <c r="I19" s="47" t="n">
        <v>2.37751023796107</v>
      </c>
      <c r="J19" s="47"/>
      <c r="K19" s="46" t="n">
        <v>160.46</v>
      </c>
      <c r="L19" s="47" t="n">
        <v>1.81647140863135</v>
      </c>
      <c r="M19" s="47"/>
      <c r="N19" s="46" t="n">
        <v>572.75</v>
      </c>
      <c r="O19" s="47" t="n">
        <v>12.7333521563885</v>
      </c>
      <c r="P19" s="47"/>
      <c r="Q19" s="47" t="s">
        <v>35</v>
      </c>
      <c r="R19" s="47" t="n">
        <v>0</v>
      </c>
      <c r="S19" s="47"/>
      <c r="T19" s="47" t="s">
        <v>35</v>
      </c>
      <c r="U19" s="47" t="n">
        <v>0</v>
      </c>
      <c r="V19" s="47"/>
      <c r="W19" s="46" t="n">
        <v>1483.36</v>
      </c>
      <c r="X19" s="47" t="n">
        <v>2.73550272626366</v>
      </c>
      <c r="Z19" s="48"/>
      <c r="AA19" s="49"/>
      <c r="AB19" s="50"/>
    </row>
    <row r="20" customFormat="false" ht="12" hidden="false" customHeight="true" outlineLevel="0" collapsed="false">
      <c r="A20" s="51" t="s">
        <v>49</v>
      </c>
      <c r="B20" s="46" t="n">
        <v>109</v>
      </c>
      <c r="C20" s="47" t="n">
        <v>0.68969881042774</v>
      </c>
      <c r="D20" s="47"/>
      <c r="E20" s="46" t="n">
        <v>340.26</v>
      </c>
      <c r="F20" s="47" t="n">
        <v>0.491620589577719</v>
      </c>
      <c r="G20" s="47"/>
      <c r="H20" s="46" t="n">
        <v>714.34</v>
      </c>
      <c r="I20" s="47" t="n">
        <v>1.27030859497119</v>
      </c>
      <c r="J20" s="47"/>
      <c r="K20" s="46" t="n">
        <v>1412.64</v>
      </c>
      <c r="L20" s="47" t="n">
        <v>2.52392668706214</v>
      </c>
      <c r="M20" s="47"/>
      <c r="N20" s="46" t="n">
        <v>1566.42</v>
      </c>
      <c r="O20" s="47" t="n">
        <v>1.9203541331037</v>
      </c>
      <c r="P20" s="47"/>
      <c r="Q20" s="46" t="n">
        <v>1720.33</v>
      </c>
      <c r="R20" s="47" t="n">
        <v>3.66038796499553</v>
      </c>
      <c r="S20" s="47"/>
      <c r="T20" s="46" t="n">
        <v>4780</v>
      </c>
      <c r="U20" s="47" t="n">
        <v>4.99456658028923</v>
      </c>
      <c r="V20" s="47"/>
      <c r="W20" s="46" t="n">
        <v>10533.99</v>
      </c>
      <c r="X20" s="47" t="n">
        <v>2.59657856696137</v>
      </c>
      <c r="Z20" s="48"/>
      <c r="AA20" s="49"/>
      <c r="AB20" s="50"/>
    </row>
    <row r="21" customFormat="false" ht="12" hidden="false" customHeight="true" outlineLevel="0" collapsed="false">
      <c r="A21" s="45" t="s">
        <v>50</v>
      </c>
      <c r="B21" s="54" t="n">
        <v>329</v>
      </c>
      <c r="C21" s="55" t="n">
        <v>1.2132610539514</v>
      </c>
      <c r="D21" s="55"/>
      <c r="E21" s="54" t="n">
        <v>1587.7</v>
      </c>
      <c r="F21" s="55" t="n">
        <v>1.57230944895887</v>
      </c>
      <c r="G21" s="55"/>
      <c r="H21" s="54" t="n">
        <v>1333.89</v>
      </c>
      <c r="I21" s="55" t="n">
        <v>3.58045714451369</v>
      </c>
      <c r="J21" s="55"/>
      <c r="K21" s="54" t="n">
        <v>1276.5</v>
      </c>
      <c r="L21" s="55" t="n">
        <v>6.78887528572842</v>
      </c>
      <c r="M21" s="55"/>
      <c r="N21" s="54" t="n">
        <v>1225.51</v>
      </c>
      <c r="O21" s="55" t="n">
        <v>9.15980838928457</v>
      </c>
      <c r="P21" s="55"/>
      <c r="Q21" s="54" t="n">
        <v>1021.75</v>
      </c>
      <c r="R21" s="55" t="n">
        <v>12.2806490384615</v>
      </c>
      <c r="S21" s="55"/>
      <c r="T21" s="54" t="n">
        <v>3861</v>
      </c>
      <c r="U21" s="55" t="n">
        <v>26.5652951699463</v>
      </c>
      <c r="V21" s="55"/>
      <c r="W21" s="54" t="n">
        <v>10306.35</v>
      </c>
      <c r="X21" s="55" t="n">
        <v>5.33262806642865</v>
      </c>
      <c r="Z21" s="48"/>
      <c r="AA21" s="49"/>
      <c r="AB21" s="50"/>
    </row>
    <row r="22" customFormat="false" ht="12" hidden="false" customHeight="true" outlineLevel="0" collapsed="false">
      <c r="A22" s="56" t="s">
        <v>51</v>
      </c>
      <c r="B22" s="57" t="n">
        <v>4338</v>
      </c>
      <c r="C22" s="58" t="n">
        <v>0.533598636427361</v>
      </c>
      <c r="D22" s="58"/>
      <c r="E22" s="57" t="n">
        <v>14667.81</v>
      </c>
      <c r="F22" s="58" t="n">
        <v>0.487402608955005</v>
      </c>
      <c r="G22" s="58"/>
      <c r="H22" s="57" t="n">
        <v>20196.98</v>
      </c>
      <c r="I22" s="58" t="n">
        <v>1.46416565727434</v>
      </c>
      <c r="J22" s="58"/>
      <c r="K22" s="57" t="n">
        <v>25329.7</v>
      </c>
      <c r="L22" s="58" t="n">
        <v>2.87111541729368</v>
      </c>
      <c r="M22" s="58"/>
      <c r="N22" s="57" t="n">
        <v>55162.87</v>
      </c>
      <c r="O22" s="58" t="n">
        <v>5.19443355944768</v>
      </c>
      <c r="P22" s="58"/>
      <c r="Q22" s="57" t="n">
        <v>53109.51</v>
      </c>
      <c r="R22" s="58" t="n">
        <v>7.69498635645033</v>
      </c>
      <c r="S22" s="58"/>
      <c r="T22" s="57" t="n">
        <v>528177</v>
      </c>
      <c r="U22" s="58" t="n">
        <v>19.6269128531247</v>
      </c>
      <c r="V22" s="58"/>
      <c r="W22" s="57" t="n">
        <v>696643.87</v>
      </c>
      <c r="X22" s="58" t="n">
        <v>7.17093179304615</v>
      </c>
      <c r="Z22" s="48"/>
      <c r="AA22" s="49"/>
      <c r="AB22" s="50"/>
    </row>
    <row r="23" customFormat="false" ht="3.6" hidden="false" customHeight="true" outlineLevel="0" collapsed="false">
      <c r="A23" s="59"/>
      <c r="B23" s="60"/>
      <c r="C23" s="61"/>
      <c r="D23" s="61"/>
      <c r="E23" s="60"/>
      <c r="F23" s="61"/>
      <c r="G23" s="61"/>
      <c r="H23" s="60"/>
      <c r="I23" s="61"/>
      <c r="J23" s="61"/>
      <c r="K23" s="60"/>
      <c r="L23" s="61"/>
      <c r="M23" s="61"/>
      <c r="N23" s="60"/>
      <c r="O23" s="61"/>
      <c r="P23" s="61"/>
      <c r="Q23" s="60"/>
      <c r="R23" s="61"/>
      <c r="S23" s="61"/>
      <c r="T23" s="60"/>
      <c r="U23" s="61"/>
      <c r="V23" s="61"/>
      <c r="W23" s="60"/>
      <c r="X23" s="61"/>
      <c r="Z23" s="48"/>
      <c r="AA23" s="49"/>
      <c r="AB23" s="50"/>
    </row>
    <row r="24" customFormat="false" ht="13.5" hidden="false" customHeight="true" outlineLevel="0" collapsed="false">
      <c r="A24" s="62" t="s">
        <v>52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4"/>
      <c r="X24" s="63"/>
      <c r="Z24" s="49"/>
      <c r="AA24" s="49"/>
      <c r="AB24" s="50"/>
    </row>
    <row r="25" customFormat="false" ht="13.15" hidden="false" customHeight="true" outlineLevel="0" collapsed="false">
      <c r="A25" s="29" t="s">
        <v>5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</row>
    <row r="26" customFormat="false" ht="13.5" hidden="false" customHeight="false" outlineLevel="0" collapsed="false">
      <c r="A26" s="65" t="s">
        <v>54</v>
      </c>
      <c r="B26" s="66"/>
      <c r="C26" s="66"/>
      <c r="D26" s="66"/>
      <c r="E26" s="65"/>
      <c r="F26" s="65"/>
      <c r="G26" s="65"/>
      <c r="H26" s="65"/>
      <c r="I26" s="65"/>
      <c r="J26" s="65"/>
      <c r="K26" s="65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8"/>
      <c r="Z26" s="69"/>
    </row>
    <row r="27" customFormat="false" ht="13.5" hidden="false" customHeight="false" outlineLevel="0" collapsed="false">
      <c r="A27" s="68"/>
      <c r="B27" s="70"/>
      <c r="C27" s="70"/>
      <c r="D27" s="70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customFormat="false" ht="13.5" hidden="false" customHeight="false" outlineLevel="0" collapsed="false">
      <c r="A28" s="68"/>
      <c r="B28" s="70"/>
      <c r="C28" s="70"/>
      <c r="D28" s="70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</row>
    <row r="29" customFormat="false" ht="13.5" hidden="false" customHeight="false" outlineLevel="0" collapsed="false">
      <c r="A29" s="68"/>
      <c r="B29" s="70"/>
      <c r="C29" s="70"/>
      <c r="D29" s="70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</row>
    <row r="30" customFormat="false" ht="13.5" hidden="false" customHeight="false" outlineLevel="0" collapsed="false">
      <c r="A30" s="68"/>
      <c r="B30" s="70"/>
      <c r="C30" s="70"/>
      <c r="D30" s="70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3.5" hidden="false" customHeight="false" outlineLevel="0" collapsed="false">
      <c r="A31" s="71"/>
      <c r="B31" s="72"/>
      <c r="C31" s="72"/>
      <c r="D31" s="72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</row>
    <row r="32" customFormat="false" ht="35.25" hidden="false" customHeight="true" outlineLevel="0" collapsed="false">
      <c r="B32" s="31"/>
      <c r="C32" s="31"/>
      <c r="D32" s="31"/>
    </row>
    <row r="33" customFormat="false" ht="13.5" hidden="false" customHeight="true" outlineLevel="0" collapsed="false">
      <c r="B33" s="31"/>
      <c r="C33" s="31"/>
      <c r="D33" s="31"/>
    </row>
    <row r="34" customFormat="false" ht="13.5" hidden="false" customHeight="true" outlineLevel="0" collapsed="false">
      <c r="B34" s="31"/>
      <c r="C34" s="31"/>
      <c r="D34" s="31"/>
    </row>
    <row r="35" customFormat="false" ht="13.5" hidden="false" customHeight="false" outlineLevel="0" collapsed="false">
      <c r="B35" s="31"/>
      <c r="C35" s="31"/>
      <c r="D35" s="31"/>
    </row>
    <row r="36" customFormat="false" ht="13.5" hidden="false" customHeight="false" outlineLevel="0" collapsed="false">
      <c r="B36" s="31"/>
      <c r="C36" s="31"/>
      <c r="D36" s="31"/>
    </row>
    <row r="37" customFormat="false" ht="13.5" hidden="false" customHeight="false" outlineLevel="0" collapsed="false">
      <c r="B37" s="31"/>
      <c r="C37" s="31"/>
      <c r="D37" s="31"/>
    </row>
    <row r="38" customFormat="false" ht="13.5" hidden="false" customHeight="false" outlineLevel="0" collapsed="false">
      <c r="B38" s="31"/>
      <c r="C38" s="31"/>
      <c r="D38" s="31"/>
    </row>
    <row r="39" customFormat="false" ht="13.5" hidden="false" customHeight="false" outlineLevel="0" collapsed="false">
      <c r="B39" s="31"/>
      <c r="C39" s="31"/>
      <c r="D39" s="31"/>
    </row>
    <row r="40" customFormat="false" ht="13.5" hidden="false" customHeight="false" outlineLevel="0" collapsed="false">
      <c r="B40" s="31"/>
      <c r="C40" s="31"/>
      <c r="D40" s="31"/>
    </row>
    <row r="41" customFormat="false" ht="13.5" hidden="false" customHeight="false" outlineLevel="0" collapsed="false">
      <c r="B41" s="31"/>
      <c r="C41" s="31"/>
      <c r="D41" s="31"/>
    </row>
    <row r="42" customFormat="false" ht="13.5" hidden="false" customHeight="false" outlineLevel="0" collapsed="false">
      <c r="B42" s="31"/>
      <c r="C42" s="31"/>
      <c r="D42" s="31"/>
    </row>
    <row r="43" customFormat="false" ht="13.5" hidden="false" customHeight="false" outlineLevel="0" collapsed="false">
      <c r="B43" s="31"/>
      <c r="C43" s="31"/>
      <c r="D43" s="31"/>
    </row>
    <row r="44" customFormat="false" ht="13.5" hidden="false" customHeight="false" outlineLevel="0" collapsed="false">
      <c r="B44" s="31"/>
      <c r="C44" s="31"/>
      <c r="D44" s="31"/>
    </row>
    <row r="45" customFormat="false" ht="13.5" hidden="false" customHeight="false" outlineLevel="0" collapsed="false">
      <c r="B45" s="31"/>
      <c r="C45" s="31"/>
      <c r="D45" s="31"/>
    </row>
    <row r="46" customFormat="false" ht="13.5" hidden="false" customHeight="false" outlineLevel="0" collapsed="false">
      <c r="B46" s="31"/>
      <c r="C46" s="31"/>
      <c r="D46" s="31"/>
    </row>
    <row r="47" customFormat="false" ht="13.5" hidden="false" customHeight="false" outlineLevel="0" collapsed="false">
      <c r="B47" s="31"/>
      <c r="C47" s="31"/>
      <c r="D47" s="31"/>
    </row>
    <row r="48" customFormat="false" ht="13.5" hidden="false" customHeight="false" outlineLevel="0" collapsed="false">
      <c r="B48" s="31"/>
      <c r="C48" s="31"/>
      <c r="D48" s="31"/>
    </row>
    <row r="49" customFormat="false" ht="13.5" hidden="false" customHeight="false" outlineLevel="0" collapsed="false">
      <c r="B49" s="31"/>
      <c r="C49" s="31"/>
      <c r="D49" s="31"/>
    </row>
    <row r="50" customFormat="false" ht="13.5" hidden="false" customHeight="false" outlineLevel="0" collapsed="false">
      <c r="B50" s="31"/>
      <c r="C50" s="31"/>
      <c r="D50" s="31"/>
    </row>
    <row r="51" customFormat="false" ht="13.5" hidden="false" customHeight="false" outlineLevel="0" collapsed="false">
      <c r="B51" s="31"/>
      <c r="C51" s="31"/>
      <c r="D51" s="31"/>
    </row>
    <row r="52" customFormat="false" ht="13.5" hidden="false" customHeight="false" outlineLevel="0" collapsed="false">
      <c r="B52" s="31"/>
      <c r="C52" s="31"/>
      <c r="D52" s="31"/>
    </row>
    <row r="53" customFormat="false" ht="13.5" hidden="false" customHeight="false" outlineLevel="0" collapsed="false">
      <c r="B53" s="31"/>
      <c r="C53" s="31"/>
      <c r="D53" s="31"/>
    </row>
    <row r="54" customFormat="false" ht="13.5" hidden="false" customHeight="false" outlineLevel="0" collapsed="false">
      <c r="B54" s="31"/>
      <c r="C54" s="31"/>
      <c r="D54" s="31"/>
    </row>
    <row r="55" customFormat="false" ht="13.5" hidden="false" customHeight="false" outlineLevel="0" collapsed="false">
      <c r="B55" s="31"/>
      <c r="C55" s="31"/>
      <c r="D55" s="31"/>
    </row>
    <row r="56" customFormat="false" ht="13.5" hidden="false" customHeight="false" outlineLevel="0" collapsed="false">
      <c r="B56" s="31"/>
      <c r="C56" s="31"/>
      <c r="D56" s="31"/>
    </row>
    <row r="57" customFormat="false" ht="13.5" hidden="false" customHeight="true" outlineLevel="0" collapsed="false">
      <c r="B57" s="31"/>
      <c r="C57" s="31"/>
      <c r="D57" s="31"/>
    </row>
    <row r="58" customFormat="false" ht="13.5" hidden="false" customHeight="false" outlineLevel="0" collapsed="false">
      <c r="B58" s="31"/>
      <c r="C58" s="31"/>
      <c r="D58" s="31"/>
    </row>
  </sheetData>
  <mergeCells count="15">
    <mergeCell ref="A1:X1"/>
    <mergeCell ref="A2:A4"/>
    <mergeCell ref="B2:B4"/>
    <mergeCell ref="C2:C4"/>
    <mergeCell ref="E2:X2"/>
    <mergeCell ref="E3:F3"/>
    <mergeCell ref="H3:I3"/>
    <mergeCell ref="K3:L3"/>
    <mergeCell ref="N3:O3"/>
    <mergeCell ref="Q3:R3"/>
    <mergeCell ref="T3:U3"/>
    <mergeCell ref="W3:X3"/>
    <mergeCell ref="A5:X5"/>
    <mergeCell ref="A24:K24"/>
    <mergeCell ref="A25:X2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17.56"/>
    <col collapsed="false" customWidth="true" hidden="false" outlineLevel="0" max="6" min="2" style="31" width="13.85"/>
    <col collapsed="false" customWidth="false" hidden="false" outlineLevel="0" max="8" min="7" style="31" width="9.14"/>
    <col collapsed="false" customWidth="true" hidden="false" outlineLevel="0" max="9" min="9" style="31" width="6.7"/>
    <col collapsed="false" customWidth="false" hidden="false" outlineLevel="0" max="257" min="10" style="31" width="9.14"/>
  </cols>
  <sheetData>
    <row r="1" customFormat="false" ht="24" hidden="false" customHeight="true" outlineLevel="0" collapsed="false">
      <c r="A1" s="2" t="s">
        <v>55</v>
      </c>
      <c r="B1" s="2"/>
      <c r="C1" s="2"/>
      <c r="D1" s="2"/>
      <c r="E1" s="2"/>
      <c r="F1" s="2"/>
      <c r="G1" s="73"/>
      <c r="H1" s="74"/>
    </row>
    <row r="2" customFormat="false" ht="9" hidden="false" customHeight="true" outlineLevel="0" collapsed="false">
      <c r="A2" s="75"/>
      <c r="B2" s="75"/>
      <c r="C2" s="75"/>
      <c r="D2" s="75"/>
      <c r="E2" s="75"/>
      <c r="F2" s="75"/>
      <c r="G2" s="75"/>
      <c r="H2" s="74"/>
    </row>
    <row r="3" customFormat="false" ht="28.5" hidden="false" customHeight="true" outlineLevel="0" collapsed="false">
      <c r="A3" s="5" t="s">
        <v>56</v>
      </c>
      <c r="B3" s="7" t="s">
        <v>2</v>
      </c>
      <c r="C3" s="7" t="s">
        <v>4</v>
      </c>
      <c r="D3" s="7" t="s">
        <v>5</v>
      </c>
      <c r="E3" s="68"/>
    </row>
    <row r="4" customFormat="false" ht="18" hidden="false" customHeight="true" outlineLevel="0" collapsed="false">
      <c r="A4" s="40" t="s">
        <v>6</v>
      </c>
      <c r="B4" s="40"/>
      <c r="C4" s="40"/>
      <c r="D4" s="40"/>
      <c r="E4" s="76"/>
    </row>
    <row r="5" customFormat="false" ht="13.5" hidden="false" customHeight="false" outlineLevel="0" collapsed="false">
      <c r="A5" s="77" t="s">
        <v>57</v>
      </c>
      <c r="B5" s="78" t="n">
        <v>1755</v>
      </c>
      <c r="C5" s="78" t="n">
        <v>621144</v>
      </c>
      <c r="D5" s="78" t="n">
        <v>353.928205128205</v>
      </c>
      <c r="E5" s="68"/>
    </row>
    <row r="6" customFormat="false" ht="13.5" hidden="false" customHeight="false" outlineLevel="0" collapsed="false">
      <c r="A6" s="77" t="s">
        <v>58</v>
      </c>
      <c r="B6" s="78" t="n">
        <v>1944</v>
      </c>
      <c r="C6" s="46" t="n">
        <v>58684.88</v>
      </c>
      <c r="D6" s="78" t="n">
        <v>30.187695473251</v>
      </c>
      <c r="E6" s="68"/>
    </row>
    <row r="7" customFormat="false" ht="13.5" hidden="false" customHeight="false" outlineLevel="0" collapsed="false">
      <c r="A7" s="77" t="s">
        <v>59</v>
      </c>
      <c r="B7" s="78" t="n">
        <v>26</v>
      </c>
      <c r="C7" s="46" t="n">
        <v>548.1</v>
      </c>
      <c r="D7" s="78" t="n">
        <v>21.0807692307692</v>
      </c>
      <c r="E7" s="68"/>
    </row>
    <row r="8" customFormat="false" ht="13.5" hidden="false" customHeight="true" outlineLevel="0" collapsed="false">
      <c r="A8" s="77" t="s">
        <v>60</v>
      </c>
      <c r="B8" s="78" t="n">
        <v>494</v>
      </c>
      <c r="C8" s="46" t="n">
        <v>11208.36</v>
      </c>
      <c r="D8" s="78" t="n">
        <v>22.688987854251</v>
      </c>
      <c r="E8" s="68"/>
    </row>
    <row r="9" customFormat="false" ht="13.5" hidden="false" customHeight="false" outlineLevel="0" collapsed="false">
      <c r="A9" s="79" t="s">
        <v>61</v>
      </c>
      <c r="B9" s="80" t="n">
        <v>119</v>
      </c>
      <c r="C9" s="54" t="n">
        <v>5058.53</v>
      </c>
      <c r="D9" s="80" t="n">
        <v>42.5086554621849</v>
      </c>
      <c r="E9" s="68"/>
    </row>
    <row r="10" customFormat="false" ht="13.5" hidden="false" customHeight="false" outlineLevel="0" collapsed="false">
      <c r="A10" s="81" t="s">
        <v>51</v>
      </c>
      <c r="B10" s="82" t="n">
        <v>4338</v>
      </c>
      <c r="C10" s="82" t="n">
        <v>696643.87</v>
      </c>
      <c r="D10" s="82" t="n">
        <v>160.591025818349</v>
      </c>
      <c r="E10" s="68"/>
    </row>
    <row r="11" s="85" customFormat="true" ht="3.6" hidden="false" customHeight="true" outlineLevel="0" collapsed="false">
      <c r="A11" s="83"/>
      <c r="B11" s="84"/>
      <c r="C11" s="84"/>
      <c r="D11" s="84"/>
      <c r="E11" s="82"/>
      <c r="F11" s="82"/>
      <c r="G11" s="10"/>
    </row>
    <row r="12" customFormat="false" ht="13.5" hidden="false" customHeight="false" outlineLevel="0" collapsed="false">
      <c r="A12" s="86" t="s">
        <v>52</v>
      </c>
      <c r="B12" s="86"/>
      <c r="C12" s="86"/>
      <c r="D12" s="86"/>
      <c r="E12" s="79"/>
      <c r="F12" s="79"/>
      <c r="G12" s="68"/>
    </row>
    <row r="13" customFormat="false" ht="34.5" hidden="false" customHeight="true" outlineLevel="0" collapsed="false">
      <c r="A13" s="87" t="s">
        <v>53</v>
      </c>
      <c r="B13" s="87"/>
      <c r="C13" s="87"/>
      <c r="D13" s="87"/>
      <c r="E13" s="88"/>
      <c r="F13" s="88"/>
      <c r="G13" s="68"/>
    </row>
    <row r="14" customFormat="false" ht="13.5" hidden="false" customHeight="false" outlineLevel="0" collapsed="false">
      <c r="A14" s="74"/>
      <c r="B14" s="74"/>
      <c r="C14" s="74"/>
      <c r="D14" s="74"/>
      <c r="E14" s="74"/>
      <c r="F14" s="74"/>
    </row>
  </sheetData>
  <mergeCells count="4">
    <mergeCell ref="A1:F1"/>
    <mergeCell ref="A2:G2"/>
    <mergeCell ref="A4:D4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9.56"/>
    <col collapsed="false" customWidth="true" hidden="false" outlineLevel="0" max="2" min="2" style="90" width="8.28"/>
    <col collapsed="false" customWidth="true" hidden="false" outlineLevel="0" max="3" min="3" style="91" width="8.14"/>
    <col collapsed="false" customWidth="true" hidden="false" outlineLevel="0" max="4" min="4" style="91" width="6.41"/>
    <col collapsed="false" customWidth="true" hidden="false" outlineLevel="0" max="5" min="5" style="91" width="7.7"/>
    <col collapsed="false" customWidth="false" hidden="false" outlineLevel="0" max="6" min="6" style="91" width="9.14"/>
    <col collapsed="false" customWidth="true" hidden="false" outlineLevel="0" max="7" min="7" style="91" width="0.85"/>
    <col collapsed="false" customWidth="false" hidden="false" outlineLevel="0" max="257" min="8" style="89" width="9.14"/>
  </cols>
  <sheetData>
    <row r="1" customFormat="false" ht="42.7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92"/>
      <c r="B2" s="37" t="s">
        <v>63</v>
      </c>
      <c r="C2" s="37"/>
      <c r="D2" s="37"/>
      <c r="E2" s="37"/>
      <c r="F2" s="37"/>
      <c r="G2" s="93"/>
    </row>
    <row r="3" customFormat="false" ht="33.6" hidden="false" customHeight="true" outlineLevel="0" collapsed="false">
      <c r="A3" s="94" t="s">
        <v>64</v>
      </c>
      <c r="B3" s="95" t="s">
        <v>65</v>
      </c>
      <c r="C3" s="96" t="s">
        <v>3</v>
      </c>
      <c r="D3" s="97" t="s">
        <v>4</v>
      </c>
      <c r="E3" s="96" t="s">
        <v>66</v>
      </c>
      <c r="F3" s="96" t="s">
        <v>67</v>
      </c>
      <c r="G3" s="96"/>
    </row>
    <row r="4" customFormat="false" ht="19.9" hidden="false" customHeight="true" outlineLevel="0" collapsed="false">
      <c r="A4" s="43" t="s">
        <v>6</v>
      </c>
      <c r="B4" s="43"/>
      <c r="C4" s="43"/>
      <c r="D4" s="43"/>
      <c r="E4" s="43"/>
      <c r="F4" s="43"/>
      <c r="G4" s="43"/>
    </row>
    <row r="5" customFormat="false" ht="12" hidden="false" customHeight="true" outlineLevel="0" collapsed="false">
      <c r="A5" s="79" t="s">
        <v>68</v>
      </c>
      <c r="B5" s="80" t="n">
        <v>335</v>
      </c>
      <c r="C5" s="55" t="n">
        <v>0.737424282328154</v>
      </c>
      <c r="D5" s="54" t="n">
        <v>24178.47</v>
      </c>
      <c r="E5" s="55" t="n">
        <v>3.12295157549658</v>
      </c>
      <c r="F5" s="54" t="n">
        <v>72.1745373134328</v>
      </c>
      <c r="G5" s="54"/>
    </row>
    <row r="6" customFormat="false" ht="12" hidden="false" customHeight="true" outlineLevel="0" collapsed="false">
      <c r="A6" s="79" t="s">
        <v>69</v>
      </c>
      <c r="B6" s="80" t="n">
        <v>51</v>
      </c>
      <c r="C6" s="55" t="n">
        <v>3.52697095435685</v>
      </c>
      <c r="D6" s="54" t="n">
        <v>2696.25</v>
      </c>
      <c r="E6" s="55" t="n">
        <v>17.0850294271216</v>
      </c>
      <c r="F6" s="54" t="n">
        <v>52.8676470588235</v>
      </c>
      <c r="G6" s="54"/>
    </row>
    <row r="7" customFormat="false" ht="12" hidden="false" customHeight="true" outlineLevel="0" collapsed="false">
      <c r="A7" s="79" t="s">
        <v>70</v>
      </c>
      <c r="B7" s="80" t="n">
        <v>180</v>
      </c>
      <c r="C7" s="55" t="n">
        <v>1.01654712825436</v>
      </c>
      <c r="D7" s="54" t="n">
        <v>24641.97</v>
      </c>
      <c r="E7" s="55" t="n">
        <v>11.478953270234</v>
      </c>
      <c r="F7" s="54" t="n">
        <v>136.899833333333</v>
      </c>
      <c r="G7" s="54"/>
    </row>
    <row r="8" customFormat="false" ht="12" hidden="false" customHeight="true" outlineLevel="0" collapsed="false">
      <c r="A8" s="79" t="s">
        <v>71</v>
      </c>
      <c r="B8" s="80" t="n">
        <v>772</v>
      </c>
      <c r="C8" s="55" t="n">
        <v>0.426672561969768</v>
      </c>
      <c r="D8" s="54" t="n">
        <v>76636.3</v>
      </c>
      <c r="E8" s="55" t="n">
        <v>3.03301436030269</v>
      </c>
      <c r="F8" s="54" t="n">
        <v>99.2698186528498</v>
      </c>
      <c r="G8" s="54"/>
    </row>
    <row r="9" customFormat="false" ht="12" hidden="false" customHeight="true" outlineLevel="0" collapsed="false">
      <c r="A9" s="98" t="s">
        <v>72</v>
      </c>
      <c r="B9" s="99" t="n">
        <v>1338</v>
      </c>
      <c r="C9" s="100" t="n">
        <v>0.545080031915067</v>
      </c>
      <c r="D9" s="101" t="n">
        <v>128152.99</v>
      </c>
      <c r="E9" s="100" t="n">
        <v>3.62893518140375</v>
      </c>
      <c r="F9" s="101" t="n">
        <v>95.779514200299</v>
      </c>
      <c r="G9" s="101"/>
    </row>
    <row r="10" customFormat="false" ht="8.45" hidden="false" customHeight="true" outlineLevel="0" collapsed="false">
      <c r="A10" s="102"/>
      <c r="B10" s="103"/>
      <c r="C10" s="58"/>
      <c r="D10" s="57"/>
      <c r="E10" s="58"/>
      <c r="F10" s="57"/>
      <c r="G10" s="57"/>
    </row>
    <row r="11" s="108" customFormat="true" ht="12" hidden="false" customHeight="true" outlineLevel="0" collapsed="false">
      <c r="A11" s="104" t="s">
        <v>73</v>
      </c>
      <c r="B11" s="105" t="n">
        <v>77</v>
      </c>
      <c r="C11" s="106" t="n">
        <v>1.27146631439894</v>
      </c>
      <c r="D11" s="107" t="n">
        <v>2625.43</v>
      </c>
      <c r="E11" s="106" t="n">
        <v>3.02668278481147</v>
      </c>
      <c r="F11" s="107" t="n">
        <v>34.0964935064935</v>
      </c>
      <c r="G11" s="107"/>
    </row>
    <row r="12" s="108" customFormat="true" ht="12" hidden="false" customHeight="true" outlineLevel="0" collapsed="false">
      <c r="A12" s="104" t="s">
        <v>74</v>
      </c>
      <c r="B12" s="105" t="n">
        <v>96</v>
      </c>
      <c r="C12" s="106" t="n">
        <v>1.45080852350008</v>
      </c>
      <c r="D12" s="107" t="n">
        <v>5282.28</v>
      </c>
      <c r="E12" s="106" t="n">
        <v>5.99803444769513</v>
      </c>
      <c r="F12" s="107" t="n">
        <v>55.02375</v>
      </c>
      <c r="G12" s="107"/>
    </row>
    <row r="13" customFormat="false" ht="12" hidden="false" customHeight="true" outlineLevel="0" collapsed="false">
      <c r="A13" s="77" t="s">
        <v>75</v>
      </c>
      <c r="B13" s="109" t="n">
        <v>173</v>
      </c>
      <c r="C13" s="55" t="n">
        <v>1.3651069202241</v>
      </c>
      <c r="D13" s="54" t="n">
        <v>7907.71</v>
      </c>
      <c r="E13" s="55" t="n">
        <v>4.52361130823026</v>
      </c>
      <c r="F13" s="54" t="n">
        <v>45.7093063583815</v>
      </c>
      <c r="G13" s="54"/>
    </row>
    <row r="14" customFormat="false" ht="12" hidden="false" customHeight="true" outlineLevel="0" collapsed="false">
      <c r="A14" s="110" t="s">
        <v>76</v>
      </c>
      <c r="B14" s="80" t="n">
        <v>386</v>
      </c>
      <c r="C14" s="55" t="n">
        <v>0.52955783292862</v>
      </c>
      <c r="D14" s="54" t="n">
        <v>23948.09</v>
      </c>
      <c r="E14" s="55" t="n">
        <v>2.60972109827566</v>
      </c>
      <c r="F14" s="54" t="n">
        <v>62.0416839378238</v>
      </c>
      <c r="G14" s="54"/>
    </row>
    <row r="15" customFormat="false" ht="12" hidden="false" customHeight="true" outlineLevel="0" collapsed="false">
      <c r="A15" s="110" t="s">
        <v>77</v>
      </c>
      <c r="B15" s="80" t="n">
        <v>128</v>
      </c>
      <c r="C15" s="55" t="n">
        <v>0.858023863788712</v>
      </c>
      <c r="D15" s="54" t="n">
        <v>15457.14</v>
      </c>
      <c r="E15" s="55" t="n">
        <v>7.33771696673481</v>
      </c>
      <c r="F15" s="54" t="n">
        <v>120.75890625</v>
      </c>
      <c r="G15" s="54"/>
    </row>
    <row r="16" customFormat="false" ht="12" hidden="false" customHeight="true" outlineLevel="0" collapsed="false">
      <c r="A16" s="110" t="s">
        <v>78</v>
      </c>
      <c r="B16" s="80" t="n">
        <v>362</v>
      </c>
      <c r="C16" s="55" t="n">
        <v>0.508855777340455</v>
      </c>
      <c r="D16" s="54" t="n">
        <v>22844.88</v>
      </c>
      <c r="E16" s="55" t="n">
        <v>2.38958725685678</v>
      </c>
      <c r="F16" s="54" t="n">
        <v>63.1074033149171</v>
      </c>
      <c r="G16" s="54"/>
    </row>
    <row r="17" customFormat="false" ht="12" hidden="false" customHeight="true" outlineLevel="0" collapsed="false">
      <c r="A17" s="98" t="s">
        <v>79</v>
      </c>
      <c r="B17" s="99" t="n">
        <v>1049</v>
      </c>
      <c r="C17" s="100" t="n">
        <v>0.611226998869609</v>
      </c>
      <c r="D17" s="101" t="n">
        <v>70157.82</v>
      </c>
      <c r="E17" s="100" t="n">
        <v>3.10552360163933</v>
      </c>
      <c r="F17" s="101" t="n">
        <v>66.8806673021926</v>
      </c>
      <c r="G17" s="101"/>
    </row>
    <row r="18" customFormat="false" ht="8.45" hidden="false" customHeight="true" outlineLevel="0" collapsed="false">
      <c r="A18" s="102"/>
      <c r="B18" s="103"/>
      <c r="C18" s="58"/>
      <c r="D18" s="57"/>
      <c r="E18" s="58"/>
      <c r="F18" s="57"/>
      <c r="G18" s="57"/>
    </row>
    <row r="19" customFormat="false" ht="12" hidden="false" customHeight="true" outlineLevel="0" collapsed="false">
      <c r="A19" s="110" t="s">
        <v>80</v>
      </c>
      <c r="B19" s="80" t="n">
        <v>393</v>
      </c>
      <c r="C19" s="55" t="n">
        <v>0.703393470790378</v>
      </c>
      <c r="D19" s="54" t="n">
        <v>23407.23</v>
      </c>
      <c r="E19" s="55" t="n">
        <v>4.3459631955659</v>
      </c>
      <c r="F19" s="54" t="n">
        <v>59.5603816793893</v>
      </c>
      <c r="G19" s="54"/>
    </row>
    <row r="20" customFormat="false" ht="12" hidden="false" customHeight="true" outlineLevel="0" collapsed="false">
      <c r="A20" s="110" t="s">
        <v>81</v>
      </c>
      <c r="B20" s="80" t="n">
        <v>79</v>
      </c>
      <c r="C20" s="55" t="n">
        <v>0.722583005579438</v>
      </c>
      <c r="D20" s="54" t="n">
        <v>4410.03</v>
      </c>
      <c r="E20" s="55" t="n">
        <v>3.6679263398902</v>
      </c>
      <c r="F20" s="54" t="n">
        <v>55.823164556962</v>
      </c>
      <c r="G20" s="54"/>
    </row>
    <row r="21" customFormat="false" ht="12" hidden="false" customHeight="true" outlineLevel="0" collapsed="false">
      <c r="A21" s="110" t="s">
        <v>82</v>
      </c>
      <c r="B21" s="80" t="n">
        <v>167</v>
      </c>
      <c r="C21" s="55" t="n">
        <v>0.759643377001456</v>
      </c>
      <c r="D21" s="54" t="n">
        <v>5736.25</v>
      </c>
      <c r="E21" s="55" t="n">
        <v>2.60320159873905</v>
      </c>
      <c r="F21" s="54" t="n">
        <v>34.3488023952096</v>
      </c>
      <c r="G21" s="54"/>
    </row>
    <row r="22" customFormat="false" ht="12" hidden="false" customHeight="true" outlineLevel="0" collapsed="false">
      <c r="A22" s="110" t="s">
        <v>83</v>
      </c>
      <c r="B22" s="80" t="n">
        <v>403</v>
      </c>
      <c r="C22" s="55" t="n">
        <v>0.364824739281576</v>
      </c>
      <c r="D22" s="54" t="n">
        <v>362949.78</v>
      </c>
      <c r="E22" s="55" t="n">
        <v>26.9996578379902</v>
      </c>
      <c r="F22" s="54" t="n">
        <v>900.619801488834</v>
      </c>
      <c r="G22" s="54"/>
    </row>
    <row r="23" customFormat="false" ht="12" hidden="false" customHeight="true" outlineLevel="0" collapsed="false">
      <c r="A23" s="98" t="s">
        <v>84</v>
      </c>
      <c r="B23" s="99" t="n">
        <v>1042</v>
      </c>
      <c r="C23" s="100" t="n">
        <v>0.522953230315227</v>
      </c>
      <c r="D23" s="101" t="n">
        <v>396503.29</v>
      </c>
      <c r="E23" s="100" t="n">
        <v>17.8327277392241</v>
      </c>
      <c r="F23" s="101" t="n">
        <v>380.521391554703</v>
      </c>
      <c r="G23" s="101"/>
    </row>
    <row r="24" customFormat="false" ht="8.45" hidden="false" customHeight="true" outlineLevel="0" collapsed="false">
      <c r="A24" s="102"/>
      <c r="B24" s="103"/>
      <c r="C24" s="58"/>
      <c r="D24" s="57"/>
      <c r="E24" s="58"/>
      <c r="F24" s="57"/>
      <c r="G24" s="57"/>
    </row>
    <row r="25" customFormat="false" ht="12" hidden="false" customHeight="true" outlineLevel="0" collapsed="false">
      <c r="A25" s="110" t="s">
        <v>85</v>
      </c>
      <c r="B25" s="80" t="n">
        <v>132</v>
      </c>
      <c r="C25" s="55" t="n">
        <v>0.865573770491803</v>
      </c>
      <c r="D25" s="54" t="n">
        <v>5357.32</v>
      </c>
      <c r="E25" s="55" t="n">
        <v>3.40009570726271</v>
      </c>
      <c r="F25" s="54" t="n">
        <v>40.5857575757576</v>
      </c>
      <c r="G25" s="54"/>
    </row>
    <row r="26" customFormat="false" ht="12" hidden="false" customHeight="true" outlineLevel="0" collapsed="false">
      <c r="A26" s="110" t="s">
        <v>86</v>
      </c>
      <c r="B26" s="80" t="n">
        <v>20</v>
      </c>
      <c r="C26" s="55" t="n">
        <v>0.686106346483705</v>
      </c>
      <c r="D26" s="54" t="n">
        <v>214.76</v>
      </c>
      <c r="E26" s="55" t="n">
        <v>0.983717992291858</v>
      </c>
      <c r="F26" s="54" t="n">
        <v>10.738</v>
      </c>
      <c r="G26" s="54"/>
    </row>
    <row r="27" customFormat="false" ht="12" hidden="false" customHeight="true" outlineLevel="0" collapsed="false">
      <c r="A27" s="110" t="s">
        <v>87</v>
      </c>
      <c r="B27" s="80" t="n">
        <v>247</v>
      </c>
      <c r="C27" s="55" t="n">
        <v>0.386499131550534</v>
      </c>
      <c r="D27" s="54" t="n">
        <v>40897.94</v>
      </c>
      <c r="E27" s="55" t="n">
        <v>7.62703352270589</v>
      </c>
      <c r="F27" s="54" t="n">
        <v>165.578704453441</v>
      </c>
      <c r="G27" s="54"/>
    </row>
    <row r="28" customFormat="false" ht="12" hidden="false" customHeight="true" outlineLevel="0" collapsed="false">
      <c r="A28" s="110" t="s">
        <v>88</v>
      </c>
      <c r="B28" s="80" t="n">
        <v>133</v>
      </c>
      <c r="C28" s="55" t="n">
        <v>0.351647189466448</v>
      </c>
      <c r="D28" s="54" t="n">
        <v>14791.62</v>
      </c>
      <c r="E28" s="55" t="n">
        <v>4.57480499361824</v>
      </c>
      <c r="F28" s="54" t="n">
        <v>111.215187969925</v>
      </c>
      <c r="G28" s="54"/>
    </row>
    <row r="29" customFormat="false" ht="12" hidden="false" customHeight="true" outlineLevel="0" collapsed="false">
      <c r="A29" s="110" t="s">
        <v>89</v>
      </c>
      <c r="B29" s="80" t="n">
        <v>28</v>
      </c>
      <c r="C29" s="55" t="n">
        <v>0.568758886857607</v>
      </c>
      <c r="D29" s="54" t="n">
        <v>861.81</v>
      </c>
      <c r="E29" s="55" t="n">
        <v>1.78742796083135</v>
      </c>
      <c r="F29" s="54" t="n">
        <v>30.7789285714286</v>
      </c>
      <c r="G29" s="54"/>
    </row>
    <row r="30" customFormat="false" ht="12" hidden="false" customHeight="true" outlineLevel="0" collapsed="false">
      <c r="A30" s="110" t="s">
        <v>90</v>
      </c>
      <c r="B30" s="80" t="n">
        <v>69</v>
      </c>
      <c r="C30" s="55" t="n">
        <v>0.500544069640914</v>
      </c>
      <c r="D30" s="54" t="n">
        <v>4961.92</v>
      </c>
      <c r="E30" s="55" t="n">
        <v>4.47385587766575</v>
      </c>
      <c r="F30" s="54" t="n">
        <v>71.911884057971</v>
      </c>
      <c r="G30" s="54"/>
    </row>
    <row r="31" customFormat="false" ht="12" hidden="false" customHeight="true" outlineLevel="0" collapsed="false">
      <c r="A31" s="98" t="s">
        <v>91</v>
      </c>
      <c r="B31" s="99" t="n">
        <v>629</v>
      </c>
      <c r="C31" s="100" t="n">
        <v>0.453817405232248</v>
      </c>
      <c r="D31" s="101" t="n">
        <v>67085.37</v>
      </c>
      <c r="E31" s="100" t="n">
        <v>5.5994490810185</v>
      </c>
      <c r="F31" s="101" t="n">
        <v>106.654006359301</v>
      </c>
      <c r="G31" s="101"/>
    </row>
    <row r="32" customFormat="false" ht="12" hidden="false" customHeight="true" outlineLevel="0" collapsed="false">
      <c r="A32" s="102"/>
      <c r="B32" s="103"/>
      <c r="C32" s="58"/>
      <c r="D32" s="57"/>
      <c r="E32" s="58"/>
      <c r="F32" s="57"/>
      <c r="G32" s="57"/>
    </row>
    <row r="33" customFormat="false" ht="12" hidden="false" customHeight="true" outlineLevel="0" collapsed="false">
      <c r="A33" s="79" t="s">
        <v>92</v>
      </c>
      <c r="B33" s="80" t="n">
        <v>180</v>
      </c>
      <c r="C33" s="55" t="n">
        <v>0.430838459513153</v>
      </c>
      <c r="D33" s="54" t="n">
        <v>25394.75</v>
      </c>
      <c r="E33" s="55" t="n">
        <v>7.17920138733107</v>
      </c>
      <c r="F33" s="54" t="n">
        <v>141.081944444444</v>
      </c>
      <c r="G33" s="54"/>
    </row>
    <row r="34" customFormat="false" ht="12" hidden="false" customHeight="true" outlineLevel="0" collapsed="false">
      <c r="A34" s="79" t="s">
        <v>93</v>
      </c>
      <c r="B34" s="80" t="n">
        <v>100</v>
      </c>
      <c r="C34" s="55" t="n">
        <v>0.615384615384615</v>
      </c>
      <c r="D34" s="54" t="n">
        <v>9349.65</v>
      </c>
      <c r="E34" s="55" t="n">
        <v>6.27568175584979</v>
      </c>
      <c r="F34" s="54" t="n">
        <v>93.4965</v>
      </c>
      <c r="G34" s="54"/>
    </row>
    <row r="35" customFormat="false" ht="12" hidden="false" customHeight="true" outlineLevel="0" collapsed="false">
      <c r="A35" s="98" t="s">
        <v>94</v>
      </c>
      <c r="B35" s="99" t="n">
        <v>280</v>
      </c>
      <c r="C35" s="100" t="n">
        <v>0.482517362008651</v>
      </c>
      <c r="D35" s="101" t="n">
        <v>34744.4</v>
      </c>
      <c r="E35" s="100" t="n">
        <v>6.91143536371517</v>
      </c>
      <c r="F35" s="101" t="n">
        <v>124.087142857143</v>
      </c>
      <c r="G35" s="101"/>
    </row>
    <row r="36" customFormat="false" ht="12" hidden="false" customHeight="true" outlineLevel="0" collapsed="false">
      <c r="A36" s="81" t="s">
        <v>95</v>
      </c>
      <c r="B36" s="103" t="n">
        <v>4338</v>
      </c>
      <c r="C36" s="58" t="n">
        <v>0.533598636427361</v>
      </c>
      <c r="D36" s="57" t="n">
        <v>696643.87</v>
      </c>
      <c r="E36" s="58" t="n">
        <v>7.17093179304615</v>
      </c>
      <c r="F36" s="57" t="n">
        <v>160.591025818349</v>
      </c>
      <c r="G36" s="57"/>
    </row>
    <row r="37" customFormat="false" ht="3.6" hidden="false" customHeight="true" outlineLevel="0" collapsed="false">
      <c r="A37" s="111"/>
      <c r="B37" s="112"/>
      <c r="C37" s="61"/>
      <c r="D37" s="60"/>
      <c r="E37" s="61"/>
      <c r="F37" s="60"/>
      <c r="G37" s="60"/>
    </row>
    <row r="38" customFormat="false" ht="16.15" hidden="false" customHeight="true" outlineLevel="0" collapsed="false">
      <c r="A38" s="28" t="s">
        <v>96</v>
      </c>
      <c r="B38" s="28"/>
      <c r="C38" s="28"/>
      <c r="D38" s="28"/>
      <c r="E38" s="28"/>
      <c r="F38" s="28"/>
      <c r="G38" s="28"/>
    </row>
    <row r="39" customFormat="false" ht="35.25" hidden="false" customHeight="true" outlineLevel="0" collapsed="false">
      <c r="A39" s="113" t="s">
        <v>21</v>
      </c>
      <c r="B39" s="113"/>
      <c r="C39" s="113"/>
      <c r="D39" s="113"/>
      <c r="E39" s="113"/>
      <c r="F39" s="113"/>
      <c r="G39" s="113"/>
    </row>
    <row r="40" customFormat="false" ht="51.75" hidden="false" customHeight="true" outlineLevel="0" collapsed="false">
      <c r="A40" s="114"/>
      <c r="B40" s="114"/>
      <c r="C40" s="114"/>
      <c r="D40" s="114"/>
      <c r="E40" s="114"/>
      <c r="F40" s="114"/>
      <c r="G40" s="114"/>
    </row>
    <row r="41" customFormat="false" ht="12.75" hidden="false" customHeight="false" outlineLevel="0" collapsed="false">
      <c r="A41" s="115"/>
      <c r="B41" s="116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8"/>
    </row>
  </sheetData>
  <mergeCells count="6">
    <mergeCell ref="A1:G1"/>
    <mergeCell ref="B2:F2"/>
    <mergeCell ref="A4:G4"/>
    <mergeCell ref="A38:G38"/>
    <mergeCell ref="A39:G39"/>
    <mergeCell ref="A40:G4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4.85"/>
    <col collapsed="false" customWidth="true" hidden="false" outlineLevel="0" max="2" min="2" style="31" width="6.28"/>
    <col collapsed="false" customWidth="true" hidden="false" outlineLevel="0" max="3" min="3" style="31" width="8.99"/>
    <col collapsed="false" customWidth="true" hidden="false" outlineLevel="0" max="4" min="4" style="31" width="0.85"/>
    <col collapsed="false" customWidth="true" hidden="false" outlineLevel="0" max="5" min="5" style="31" width="6.28"/>
    <col collapsed="false" customWidth="true" hidden="false" outlineLevel="0" max="6" min="6" style="31" width="10.41"/>
    <col collapsed="false" customWidth="true" hidden="false" outlineLevel="0" max="7" min="7" style="31" width="0.85"/>
    <col collapsed="false" customWidth="true" hidden="false" outlineLevel="0" max="8" min="8" style="31" width="6.28"/>
    <col collapsed="false" customWidth="true" hidden="false" outlineLevel="0" max="9" min="9" style="31" width="6.7"/>
    <col collapsed="false" customWidth="true" hidden="false" outlineLevel="0" max="10" min="10" style="31" width="0.85"/>
    <col collapsed="false" customWidth="true" hidden="false" outlineLevel="0" max="11" min="11" style="31" width="6.28"/>
    <col collapsed="false" customWidth="true" hidden="false" outlineLevel="0" max="12" min="12" style="31" width="10.99"/>
    <col collapsed="false" customWidth="true" hidden="false" outlineLevel="0" max="13" min="13" style="31" width="0.85"/>
    <col collapsed="false" customWidth="true" hidden="false" outlineLevel="0" max="14" min="14" style="31" width="6.28"/>
    <col collapsed="false" customWidth="true" hidden="false" outlineLevel="0" max="15" min="15" style="31" width="8.99"/>
    <col collapsed="false" customWidth="true" hidden="false" outlineLevel="0" max="16" min="16" style="31" width="0.85"/>
    <col collapsed="false" customWidth="false" hidden="false" outlineLevel="0" max="257" min="17" style="31" width="9.14"/>
  </cols>
  <sheetData>
    <row r="1" customFormat="false" ht="24.6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9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20"/>
      <c r="R2" s="120"/>
    </row>
    <row r="3" customFormat="false" ht="3.6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</row>
    <row r="4" customFormat="false" ht="13.5" hidden="false" customHeight="true" outlineLevel="0" collapsed="false">
      <c r="A4" s="122" t="s">
        <v>23</v>
      </c>
      <c r="B4" s="123" t="s">
        <v>8</v>
      </c>
      <c r="C4" s="123"/>
      <c r="D4" s="124"/>
      <c r="E4" s="123" t="s">
        <v>98</v>
      </c>
      <c r="F4" s="123"/>
      <c r="G4" s="124"/>
      <c r="H4" s="123" t="s">
        <v>99</v>
      </c>
      <c r="I4" s="123"/>
      <c r="J4" s="124"/>
      <c r="K4" s="123" t="s">
        <v>100</v>
      </c>
      <c r="L4" s="123"/>
      <c r="M4" s="124"/>
      <c r="N4" s="123" t="s">
        <v>101</v>
      </c>
      <c r="O4" s="123"/>
      <c r="P4" s="124"/>
      <c r="Q4" s="125" t="s">
        <v>33</v>
      </c>
      <c r="R4" s="125"/>
    </row>
    <row r="5" customFormat="false" ht="16.9" hidden="false" customHeight="true" outlineLevel="0" collapsed="false">
      <c r="A5" s="122"/>
      <c r="B5" s="123"/>
      <c r="C5" s="123"/>
      <c r="D5" s="124"/>
      <c r="E5" s="123"/>
      <c r="F5" s="123"/>
      <c r="G5" s="124"/>
      <c r="H5" s="123" t="s">
        <v>99</v>
      </c>
      <c r="I5" s="123"/>
      <c r="J5" s="124"/>
      <c r="K5" s="123"/>
      <c r="L5" s="123"/>
      <c r="M5" s="124"/>
      <c r="N5" s="123"/>
      <c r="O5" s="123"/>
      <c r="P5" s="124"/>
      <c r="Q5" s="125"/>
      <c r="R5" s="125"/>
    </row>
    <row r="6" customFormat="false" ht="3.6" hidden="false" customHeight="true" outlineLevel="0" collapsed="false">
      <c r="A6" s="12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7"/>
      <c r="R6" s="127"/>
    </row>
    <row r="7" customFormat="false" ht="21" hidden="false" customHeight="true" outlineLevel="0" collapsed="false">
      <c r="A7" s="122"/>
      <c r="B7" s="128" t="s">
        <v>4</v>
      </c>
      <c r="C7" s="129" t="s">
        <v>3</v>
      </c>
      <c r="D7" s="124"/>
      <c r="E7" s="128" t="s">
        <v>4</v>
      </c>
      <c r="F7" s="129" t="s">
        <v>3</v>
      </c>
      <c r="G7" s="129"/>
      <c r="H7" s="128" t="s">
        <v>4</v>
      </c>
      <c r="I7" s="129" t="s">
        <v>3</v>
      </c>
      <c r="J7" s="129"/>
      <c r="K7" s="128" t="s">
        <v>4</v>
      </c>
      <c r="L7" s="129" t="s">
        <v>3</v>
      </c>
      <c r="M7" s="129"/>
      <c r="N7" s="128" t="s">
        <v>4</v>
      </c>
      <c r="O7" s="129" t="s">
        <v>3</v>
      </c>
      <c r="P7" s="129"/>
      <c r="Q7" s="130" t="s">
        <v>4</v>
      </c>
      <c r="R7" s="131" t="s">
        <v>3</v>
      </c>
    </row>
    <row r="8" customFormat="false" ht="3.6" hidden="false" customHeight="true" outlineLevel="0" collapsed="false">
      <c r="A8" s="132"/>
      <c r="B8" s="41"/>
      <c r="C8" s="43"/>
      <c r="D8" s="43"/>
      <c r="E8" s="41"/>
      <c r="F8" s="43"/>
      <c r="G8" s="43"/>
      <c r="H8" s="41"/>
      <c r="I8" s="43"/>
      <c r="J8" s="43"/>
      <c r="K8" s="41"/>
      <c r="L8" s="43"/>
      <c r="M8" s="43"/>
      <c r="N8" s="41"/>
      <c r="O8" s="43"/>
      <c r="P8" s="43"/>
    </row>
    <row r="9" customFormat="false" ht="13.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3.6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3.5" hidden="false" customHeight="false" outlineLevel="0" collapsed="false">
      <c r="A11" s="11" t="s">
        <v>34</v>
      </c>
      <c r="B11" s="133" t="n">
        <v>12305.41</v>
      </c>
      <c r="C11" s="134" t="n">
        <v>3.034533892</v>
      </c>
      <c r="D11" s="134"/>
      <c r="E11" s="133" t="n">
        <v>31</v>
      </c>
      <c r="F11" s="134" t="n">
        <v>0.019864425</v>
      </c>
      <c r="G11" s="134"/>
      <c r="H11" s="133" t="n">
        <v>880</v>
      </c>
      <c r="I11" s="134" t="n">
        <v>2.171036206</v>
      </c>
      <c r="J11" s="134"/>
      <c r="K11" s="78" t="s">
        <v>35</v>
      </c>
      <c r="L11" s="134" t="n">
        <v>0</v>
      </c>
      <c r="M11" s="134"/>
      <c r="N11" s="133" t="s">
        <v>35</v>
      </c>
      <c r="O11" s="134" t="n">
        <v>0</v>
      </c>
      <c r="P11" s="134"/>
      <c r="Q11" s="135" t="n">
        <v>13216.41</v>
      </c>
      <c r="R11" s="134" t="n">
        <v>1.89715442411056</v>
      </c>
    </row>
    <row r="12" customFormat="false" ht="13.5" hidden="false" customHeight="false" outlineLevel="0" collapsed="false">
      <c r="A12" s="136" t="s">
        <v>102</v>
      </c>
      <c r="B12" s="133" t="n">
        <v>58167.58</v>
      </c>
      <c r="C12" s="134" t="n">
        <v>14.34421876</v>
      </c>
      <c r="D12" s="134"/>
      <c r="E12" s="133" t="n">
        <v>847.86</v>
      </c>
      <c r="F12" s="134" t="n">
        <v>0.543298422</v>
      </c>
      <c r="G12" s="134"/>
      <c r="H12" s="133" t="n">
        <v>364.91</v>
      </c>
      <c r="I12" s="134" t="n">
        <v>0.90026457</v>
      </c>
      <c r="J12" s="134"/>
      <c r="K12" s="133" t="n">
        <v>25.25</v>
      </c>
      <c r="L12" s="134" t="n">
        <v>0.154631725</v>
      </c>
      <c r="M12" s="134"/>
      <c r="N12" s="133" t="n">
        <v>205.25</v>
      </c>
      <c r="O12" s="134" t="n">
        <v>0.26242149</v>
      </c>
      <c r="P12" s="134"/>
      <c r="Q12" s="135" t="n">
        <v>59610.85</v>
      </c>
      <c r="R12" s="134" t="n">
        <v>8.55686134150581</v>
      </c>
    </row>
    <row r="13" customFormat="false" ht="22.15" hidden="false" customHeight="true" outlineLevel="0" collapsed="false">
      <c r="A13" s="136" t="s">
        <v>103</v>
      </c>
      <c r="B13" s="133" t="n">
        <v>39874.59</v>
      </c>
      <c r="C13" s="134" t="n">
        <v>9.833138008</v>
      </c>
      <c r="D13" s="134"/>
      <c r="E13" s="133" t="n">
        <v>6844.13</v>
      </c>
      <c r="F13" s="134" t="n">
        <v>4.385635637</v>
      </c>
      <c r="G13" s="134"/>
      <c r="H13" s="133" t="n">
        <v>623.76</v>
      </c>
      <c r="I13" s="134" t="n">
        <v>1.538869936</v>
      </c>
      <c r="J13" s="134"/>
      <c r="K13" s="133" t="n">
        <v>28.99</v>
      </c>
      <c r="L13" s="134" t="n">
        <v>0.177535593</v>
      </c>
      <c r="M13" s="134"/>
      <c r="N13" s="133" t="n">
        <v>12878.9</v>
      </c>
      <c r="O13" s="134" t="n">
        <v>16.466261</v>
      </c>
      <c r="P13" s="134"/>
      <c r="Q13" s="135" t="n">
        <v>60250.37</v>
      </c>
      <c r="R13" s="134" t="n">
        <v>8.64866147462117</v>
      </c>
    </row>
    <row r="14" customFormat="false" ht="22.15" hidden="false" customHeight="true" outlineLevel="0" collapsed="false">
      <c r="A14" s="136" t="s">
        <v>104</v>
      </c>
      <c r="B14" s="133" t="n">
        <v>1003.17</v>
      </c>
      <c r="C14" s="134" t="n">
        <v>0.247383335</v>
      </c>
      <c r="D14" s="134"/>
      <c r="E14" s="133" t="n">
        <v>48380.19</v>
      </c>
      <c r="F14" s="134" t="n">
        <v>31.00143998</v>
      </c>
      <c r="G14" s="134"/>
      <c r="H14" s="133" t="n">
        <v>2999.83</v>
      </c>
      <c r="I14" s="134" t="n">
        <v>7.400840388</v>
      </c>
      <c r="J14" s="134"/>
      <c r="K14" s="133" t="n">
        <v>1285.59</v>
      </c>
      <c r="L14" s="134" t="n">
        <v>7.872990094</v>
      </c>
      <c r="M14" s="134"/>
      <c r="N14" s="133" t="n">
        <v>33331.96</v>
      </c>
      <c r="O14" s="134" t="n">
        <v>42.6164311</v>
      </c>
      <c r="P14" s="134"/>
      <c r="Q14" s="135" t="n">
        <v>87000.74</v>
      </c>
      <c r="R14" s="134" t="n">
        <v>12.4885531541389</v>
      </c>
    </row>
    <row r="15" customFormat="false" ht="13.5" hidden="false" customHeight="false" outlineLevel="0" collapsed="false">
      <c r="A15" s="136" t="s">
        <v>39</v>
      </c>
      <c r="B15" s="133" t="n">
        <v>8747.5</v>
      </c>
      <c r="C15" s="134" t="n">
        <v>2.157147565</v>
      </c>
      <c r="D15" s="134"/>
      <c r="E15" s="133" t="n">
        <v>2347.39</v>
      </c>
      <c r="F15" s="134" t="n">
        <v>1.50417909</v>
      </c>
      <c r="G15" s="134"/>
      <c r="H15" s="133" t="n">
        <v>77.41</v>
      </c>
      <c r="I15" s="134" t="n">
        <v>0.190977174</v>
      </c>
      <c r="J15" s="134"/>
      <c r="K15" s="133" t="n">
        <v>2276</v>
      </c>
      <c r="L15" s="134" t="n">
        <v>13.93828939</v>
      </c>
      <c r="M15" s="134"/>
      <c r="N15" s="133" t="n">
        <v>1793.93</v>
      </c>
      <c r="O15" s="134" t="n">
        <v>2.29362132</v>
      </c>
      <c r="P15" s="134"/>
      <c r="Q15" s="135" t="n">
        <v>15242.23</v>
      </c>
      <c r="R15" s="134" t="n">
        <v>2.18795149952299</v>
      </c>
    </row>
    <row r="16" customFormat="false" ht="22.15" hidden="false" customHeight="true" outlineLevel="0" collapsed="false">
      <c r="A16" s="136" t="s">
        <v>105</v>
      </c>
      <c r="B16" s="133" t="n">
        <v>498.34</v>
      </c>
      <c r="C16" s="134" t="n">
        <v>0.122891445</v>
      </c>
      <c r="D16" s="134"/>
      <c r="E16" s="133" t="n">
        <v>7536.74</v>
      </c>
      <c r="F16" s="134" t="n">
        <v>4.829451739</v>
      </c>
      <c r="G16" s="134"/>
      <c r="H16" s="133" t="n">
        <v>52.33</v>
      </c>
      <c r="I16" s="134" t="n">
        <v>0.129102642</v>
      </c>
      <c r="J16" s="134"/>
      <c r="K16" s="133" t="n">
        <v>9.83</v>
      </c>
      <c r="L16" s="134" t="n">
        <v>0.060199202</v>
      </c>
      <c r="M16" s="134"/>
      <c r="N16" s="133" t="n">
        <v>603.07</v>
      </c>
      <c r="O16" s="134" t="n">
        <v>0.7710525</v>
      </c>
      <c r="P16" s="134"/>
      <c r="Q16" s="135" t="n">
        <v>8700.31</v>
      </c>
      <c r="R16" s="134" t="n">
        <v>1.2488891921205</v>
      </c>
    </row>
    <row r="17" customFormat="false" ht="13.5" hidden="false" customHeight="false" outlineLevel="0" collapsed="false">
      <c r="A17" s="136" t="s">
        <v>41</v>
      </c>
      <c r="B17" s="133" t="n">
        <v>245463.5</v>
      </c>
      <c r="C17" s="134" t="n">
        <v>60.53169378</v>
      </c>
      <c r="D17" s="134"/>
      <c r="E17" s="133" t="n">
        <v>62200.31</v>
      </c>
      <c r="F17" s="134" t="n">
        <v>39.85720554</v>
      </c>
      <c r="G17" s="134"/>
      <c r="H17" s="133" t="n">
        <v>20505.13</v>
      </c>
      <c r="I17" s="134" t="n">
        <v>50.58793141</v>
      </c>
      <c r="J17" s="134"/>
      <c r="K17" s="133" t="n">
        <v>5396.44</v>
      </c>
      <c r="L17" s="134" t="n">
        <v>33.04795359</v>
      </c>
      <c r="M17" s="134"/>
      <c r="N17" s="133" t="n">
        <v>16223.79</v>
      </c>
      <c r="O17" s="134" t="n">
        <v>20.7428555</v>
      </c>
      <c r="P17" s="134"/>
      <c r="Q17" s="135" t="n">
        <v>349789.17</v>
      </c>
      <c r="R17" s="134" t="n">
        <v>50.2106147865767</v>
      </c>
    </row>
    <row r="18" customFormat="false" ht="13.5" hidden="false" customHeight="false" outlineLevel="0" collapsed="false">
      <c r="A18" s="136" t="s">
        <v>42</v>
      </c>
      <c r="B18" s="133" t="n">
        <v>76.58</v>
      </c>
      <c r="C18" s="134" t="n">
        <v>0.018884751</v>
      </c>
      <c r="D18" s="134"/>
      <c r="E18" s="133" t="n">
        <v>2466.7</v>
      </c>
      <c r="F18" s="134" t="n">
        <v>1.580631494</v>
      </c>
      <c r="G18" s="134"/>
      <c r="H18" s="133" t="n">
        <v>74.56</v>
      </c>
      <c r="I18" s="134" t="n">
        <v>0.183945977</v>
      </c>
      <c r="J18" s="134"/>
      <c r="K18" s="133" t="n">
        <v>137.24</v>
      </c>
      <c r="L18" s="134" t="n">
        <v>0.840461703</v>
      </c>
      <c r="M18" s="134"/>
      <c r="N18" s="133" t="n">
        <v>647.67</v>
      </c>
      <c r="O18" s="134" t="n">
        <v>0.83191127</v>
      </c>
      <c r="P18" s="134"/>
      <c r="Q18" s="135" t="n">
        <v>3402.75</v>
      </c>
      <c r="R18" s="134" t="n">
        <v>0.488448997620549</v>
      </c>
      <c r="S18" s="69"/>
    </row>
    <row r="19" customFormat="false" ht="13.5" hidden="false" customHeight="false" outlineLevel="0" collapsed="false">
      <c r="A19" s="136" t="s">
        <v>43</v>
      </c>
      <c r="B19" s="133" t="n">
        <v>22047.09</v>
      </c>
      <c r="C19" s="134" t="n">
        <v>5.436847844</v>
      </c>
      <c r="D19" s="134"/>
      <c r="E19" s="133" t="n">
        <v>738.99</v>
      </c>
      <c r="F19" s="134" t="n">
        <v>0.473535845</v>
      </c>
      <c r="G19" s="134"/>
      <c r="H19" s="133" t="n">
        <v>3426.09</v>
      </c>
      <c r="I19" s="134" t="n">
        <v>8.452460722</v>
      </c>
      <c r="J19" s="134"/>
      <c r="K19" s="133" t="n">
        <v>481.16</v>
      </c>
      <c r="L19" s="134" t="n">
        <v>2.946637663</v>
      </c>
      <c r="M19" s="134"/>
      <c r="N19" s="133" t="n">
        <v>2886.18</v>
      </c>
      <c r="O19" s="134" t="n">
        <v>3.69011276</v>
      </c>
      <c r="P19" s="134"/>
      <c r="Q19" s="135" t="n">
        <v>29579.51</v>
      </c>
      <c r="R19" s="134" t="n">
        <v>4.24600161916303</v>
      </c>
    </row>
    <row r="20" customFormat="false" ht="13.5" hidden="false" customHeight="false" outlineLevel="0" collapsed="false">
      <c r="A20" s="136" t="s">
        <v>44</v>
      </c>
      <c r="B20" s="133" t="n">
        <v>2509.26</v>
      </c>
      <c r="C20" s="134" t="n">
        <v>0.618787551</v>
      </c>
      <c r="D20" s="134"/>
      <c r="E20" s="133" t="n">
        <v>117.25</v>
      </c>
      <c r="F20" s="134" t="n">
        <v>0.07513238</v>
      </c>
      <c r="G20" s="134"/>
      <c r="H20" s="133" t="n">
        <v>809.17</v>
      </c>
      <c r="I20" s="134" t="n">
        <v>1.996292462</v>
      </c>
      <c r="J20" s="134"/>
      <c r="K20" s="133" t="n">
        <v>13.67</v>
      </c>
      <c r="L20" s="134" t="n">
        <v>0.083715473</v>
      </c>
      <c r="M20" s="134"/>
      <c r="N20" s="133" t="n">
        <v>268.75</v>
      </c>
      <c r="O20" s="134" t="n">
        <v>0.34360913</v>
      </c>
      <c r="P20" s="134"/>
      <c r="Q20" s="135" t="n">
        <v>3718.1</v>
      </c>
      <c r="R20" s="134" t="n">
        <v>0.53371602910968</v>
      </c>
    </row>
    <row r="21" customFormat="false" ht="13.5" hidden="false" customHeight="false" outlineLevel="0" collapsed="false">
      <c r="A21" s="136" t="s">
        <v>45</v>
      </c>
      <c r="B21" s="133" t="n">
        <v>540.84</v>
      </c>
      <c r="C21" s="134" t="n">
        <v>0.133372014</v>
      </c>
      <c r="D21" s="134"/>
      <c r="E21" s="133" t="n">
        <v>525.41</v>
      </c>
      <c r="F21" s="134" t="n">
        <v>0.336676366</v>
      </c>
      <c r="G21" s="134"/>
      <c r="H21" s="133" t="n">
        <v>214.52</v>
      </c>
      <c r="I21" s="134" t="n">
        <v>0.529239417</v>
      </c>
      <c r="J21" s="134"/>
      <c r="K21" s="133" t="n">
        <v>113.42</v>
      </c>
      <c r="L21" s="134" t="n">
        <v>0.694587338</v>
      </c>
      <c r="M21" s="134"/>
      <c r="N21" s="133" t="n">
        <v>300.66</v>
      </c>
      <c r="O21" s="134" t="n">
        <v>0.38440752</v>
      </c>
      <c r="P21" s="134"/>
      <c r="Q21" s="135" t="n">
        <v>1694.85</v>
      </c>
      <c r="R21" s="134" t="n">
        <v>0.243287865290482</v>
      </c>
    </row>
    <row r="22" customFormat="false" ht="13.5" hidden="false" customHeight="false" outlineLevel="0" collapsed="false">
      <c r="A22" s="136" t="s">
        <v>46</v>
      </c>
      <c r="B22" s="133" t="n">
        <v>13123.24</v>
      </c>
      <c r="C22" s="134" t="n">
        <v>3.236212085</v>
      </c>
      <c r="D22" s="134"/>
      <c r="E22" s="133" t="n">
        <v>2741.28</v>
      </c>
      <c r="F22" s="134" t="n">
        <v>1.756579033</v>
      </c>
      <c r="G22" s="134"/>
      <c r="H22" s="133" t="n">
        <v>1648.52</v>
      </c>
      <c r="I22" s="134" t="n">
        <v>4.067041598</v>
      </c>
      <c r="J22" s="134"/>
      <c r="K22" s="133" t="n">
        <v>892.59</v>
      </c>
      <c r="L22" s="134" t="n">
        <v>5.466246803</v>
      </c>
      <c r="M22" s="134"/>
      <c r="N22" s="133" t="n">
        <v>3597.32</v>
      </c>
      <c r="O22" s="134" t="n">
        <v>4.59933769</v>
      </c>
      <c r="P22" s="134"/>
      <c r="Q22" s="135" t="n">
        <v>22002.95</v>
      </c>
      <c r="R22" s="134" t="n">
        <v>3.15842153322902</v>
      </c>
    </row>
    <row r="23" customFormat="false" ht="13.5" hidden="false" customHeight="false" outlineLevel="0" collapsed="false">
      <c r="A23" s="136" t="s">
        <v>47</v>
      </c>
      <c r="B23" s="133" t="n">
        <v>578.76</v>
      </c>
      <c r="C23" s="134" t="n">
        <v>0.142723147</v>
      </c>
      <c r="D23" s="134"/>
      <c r="E23" s="133" t="n">
        <v>12057.93</v>
      </c>
      <c r="F23" s="134" t="n">
        <v>7.72657555</v>
      </c>
      <c r="G23" s="134"/>
      <c r="H23" s="133" t="n">
        <v>2038.42</v>
      </c>
      <c r="I23" s="134" t="n">
        <v>5.028958662</v>
      </c>
      <c r="J23" s="134"/>
      <c r="K23" s="133" t="n">
        <v>2249.79</v>
      </c>
      <c r="L23" s="134" t="n">
        <v>13.77777859</v>
      </c>
      <c r="M23" s="134"/>
      <c r="N23" s="133" t="n">
        <v>3187.03</v>
      </c>
      <c r="O23" s="134" t="n">
        <v>4.07476321</v>
      </c>
      <c r="P23" s="134"/>
      <c r="Q23" s="135" t="n">
        <v>20111.93</v>
      </c>
      <c r="R23" s="134" t="n">
        <v>2.88697437329062</v>
      </c>
    </row>
    <row r="24" customFormat="false" ht="13.5" hidden="false" customHeight="false" outlineLevel="0" collapsed="false">
      <c r="A24" s="136" t="s">
        <v>48</v>
      </c>
      <c r="B24" s="133" t="n">
        <v>136</v>
      </c>
      <c r="C24" s="134" t="n">
        <v>0.033537819</v>
      </c>
      <c r="D24" s="134"/>
      <c r="E24" s="133" t="n">
        <v>465.16</v>
      </c>
      <c r="F24" s="134" t="n">
        <v>0.298068896</v>
      </c>
      <c r="G24" s="134"/>
      <c r="H24" s="133" t="n">
        <v>101.46</v>
      </c>
      <c r="I24" s="134" t="n">
        <v>0.250310606</v>
      </c>
      <c r="J24" s="134"/>
      <c r="K24" s="133" t="n">
        <v>378.67</v>
      </c>
      <c r="L24" s="134" t="n">
        <v>2.318985959</v>
      </c>
      <c r="M24" s="134"/>
      <c r="N24" s="133" t="n">
        <v>402.07</v>
      </c>
      <c r="O24" s="134" t="n">
        <v>0.51406483</v>
      </c>
      <c r="P24" s="134"/>
      <c r="Q24" s="135" t="n">
        <v>1483.36</v>
      </c>
      <c r="R24" s="134" t="n">
        <v>0.212929455619842</v>
      </c>
    </row>
    <row r="25" customFormat="false" ht="13.5" hidden="false" customHeight="false" outlineLevel="0" collapsed="false">
      <c r="A25" s="136" t="s">
        <v>49</v>
      </c>
      <c r="B25" s="133" t="n">
        <v>62.33</v>
      </c>
      <c r="C25" s="134" t="n">
        <v>0.015370678</v>
      </c>
      <c r="D25" s="134"/>
      <c r="E25" s="133" t="n">
        <v>3211.54</v>
      </c>
      <c r="F25" s="134" t="n">
        <v>2.057915948</v>
      </c>
      <c r="G25" s="134"/>
      <c r="H25" s="133" t="n">
        <v>4029</v>
      </c>
      <c r="I25" s="134" t="n">
        <v>9.939891902</v>
      </c>
      <c r="J25" s="134"/>
      <c r="K25" s="133" t="n">
        <v>2751.82</v>
      </c>
      <c r="L25" s="134" t="n">
        <v>16.85222474</v>
      </c>
      <c r="M25" s="134"/>
      <c r="N25" s="133" t="n">
        <v>479.3</v>
      </c>
      <c r="O25" s="134" t="n">
        <v>0.61280691</v>
      </c>
      <c r="P25" s="134"/>
      <c r="Q25" s="135" t="n">
        <v>10533.99</v>
      </c>
      <c r="R25" s="134" t="n">
        <v>1.5121054607141</v>
      </c>
    </row>
    <row r="26" customFormat="false" ht="13.5" hidden="false" customHeight="false" outlineLevel="0" collapsed="false">
      <c r="A26" s="136" t="s">
        <v>50</v>
      </c>
      <c r="B26" s="133" t="n">
        <v>378.17</v>
      </c>
      <c r="C26" s="134" t="n">
        <v>0.09325733</v>
      </c>
      <c r="D26" s="134"/>
      <c r="E26" s="133" t="n">
        <v>5546</v>
      </c>
      <c r="F26" s="134" t="n">
        <v>3.553809651</v>
      </c>
      <c r="G26" s="134"/>
      <c r="H26" s="133" t="n">
        <v>2688.53</v>
      </c>
      <c r="I26" s="134" t="n">
        <v>6.632836331</v>
      </c>
      <c r="J26" s="134"/>
      <c r="K26" s="133" t="n">
        <v>288.66</v>
      </c>
      <c r="L26" s="134" t="n">
        <v>1.767762133</v>
      </c>
      <c r="M26" s="134"/>
      <c r="N26" s="133" t="n">
        <v>1404.99</v>
      </c>
      <c r="O26" s="134" t="n">
        <v>1.79634379</v>
      </c>
      <c r="P26" s="134"/>
      <c r="Q26" s="135" t="n">
        <v>10306.35</v>
      </c>
      <c r="R26" s="134" t="n">
        <v>1.47942879336611</v>
      </c>
    </row>
    <row r="27" s="85" customFormat="true" ht="13.5" hidden="false" customHeight="false" outlineLevel="0" collapsed="false">
      <c r="A27" s="81" t="s">
        <v>51</v>
      </c>
      <c r="B27" s="82" t="n">
        <v>405512.36</v>
      </c>
      <c r="C27" s="81" t="n">
        <v>100</v>
      </c>
      <c r="D27" s="81"/>
      <c r="E27" s="82" t="n">
        <v>156057.88</v>
      </c>
      <c r="F27" s="82" t="n">
        <v>100</v>
      </c>
      <c r="G27" s="82"/>
      <c r="H27" s="82" t="n">
        <v>40533.64</v>
      </c>
      <c r="I27" s="81" t="n">
        <v>100</v>
      </c>
      <c r="J27" s="81"/>
      <c r="K27" s="82" t="n">
        <v>16329.12</v>
      </c>
      <c r="L27" s="81" t="n">
        <v>100</v>
      </c>
      <c r="M27" s="81"/>
      <c r="N27" s="82" t="n">
        <v>78210.87</v>
      </c>
      <c r="O27" s="81" t="n">
        <v>100</v>
      </c>
      <c r="P27" s="81"/>
      <c r="Q27" s="137" t="n">
        <v>696643.87</v>
      </c>
      <c r="R27" s="138" t="n">
        <v>100</v>
      </c>
    </row>
    <row r="28" s="85" customFormat="true" ht="3.6" hidden="false" customHeight="true" outlineLevel="0" collapsed="false">
      <c r="A28" s="102"/>
      <c r="B28" s="25"/>
      <c r="C28" s="102"/>
      <c r="D28" s="102"/>
      <c r="E28" s="25"/>
      <c r="F28" s="25"/>
      <c r="G28" s="25"/>
      <c r="H28" s="25"/>
      <c r="I28" s="102"/>
      <c r="J28" s="102"/>
      <c r="K28" s="25"/>
      <c r="L28" s="102"/>
      <c r="M28" s="102"/>
      <c r="N28" s="25"/>
      <c r="O28" s="102"/>
      <c r="P28" s="102"/>
      <c r="R28" s="134" t="n">
        <f aca="false">Q28/$Q$27*100</f>
        <v>0</v>
      </c>
    </row>
    <row r="29" s="85" customFormat="true" ht="19.5" hidden="false" customHeight="true" outlineLevel="0" collapsed="false">
      <c r="A29" s="28" t="s">
        <v>52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139"/>
      <c r="R29" s="139"/>
    </row>
    <row r="30" customFormat="false" ht="20.25" hidden="false" customHeight="true" outlineLevel="0" collapsed="false">
      <c r="A30" s="29" t="s">
        <v>5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</row>
    <row r="31" customFormat="false" ht="13.5" hidden="false" customHeight="false" outlineLevel="0" collapsed="false">
      <c r="A31" s="140" t="s">
        <v>54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68"/>
      <c r="P31" s="68"/>
    </row>
    <row r="32" customFormat="false" ht="13.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</row>
    <row r="33" customFormat="false" ht="13.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</row>
    <row r="34" customFormat="false" ht="13.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</sheetData>
  <mergeCells count="13">
    <mergeCell ref="A1:P1"/>
    <mergeCell ref="A2:P2"/>
    <mergeCell ref="A4:A7"/>
    <mergeCell ref="B4:C5"/>
    <mergeCell ref="E4:F5"/>
    <mergeCell ref="H4:I5"/>
    <mergeCell ref="K4:L5"/>
    <mergeCell ref="N4:O5"/>
    <mergeCell ref="Q4:R5"/>
    <mergeCell ref="A9:R9"/>
    <mergeCell ref="A29:P29"/>
    <mergeCell ref="A30:P30"/>
    <mergeCell ref="A31:N31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28.28"/>
    <col collapsed="false" customWidth="true" hidden="false" outlineLevel="0" max="2" min="2" style="31" width="7.99"/>
    <col collapsed="false" customWidth="true" hidden="false" outlineLevel="0" max="3" min="3" style="31" width="5.41"/>
    <col collapsed="false" customWidth="true" hidden="false" outlineLevel="0" max="4" min="4" style="31" width="6.41"/>
    <col collapsed="false" customWidth="true" hidden="false" outlineLevel="0" max="5" min="5" style="31" width="8.7"/>
    <col collapsed="false" customWidth="true" hidden="false" outlineLevel="0" max="6" min="6" style="31" width="7.28"/>
    <col collapsed="false" customWidth="true" hidden="false" outlineLevel="0" max="7" min="7" style="31" width="4.7"/>
    <col collapsed="false" customWidth="true" hidden="false" outlineLevel="0" max="8" min="8" style="31" width="8.28"/>
    <col collapsed="false" customWidth="true" hidden="false" outlineLevel="0" max="9" min="9" style="31" width="6.7"/>
    <col collapsed="false" customWidth="true" hidden="false" outlineLevel="0" max="10" min="10" style="31" width="7.85"/>
    <col collapsed="false" customWidth="false" hidden="false" outlineLevel="0" max="257" min="11" style="31" width="9.14"/>
  </cols>
  <sheetData>
    <row r="1" customFormat="false" ht="42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141"/>
      <c r="L1" s="141"/>
    </row>
    <row r="2" customFormat="false" ht="27" hidden="false" customHeight="true" outlineLevel="0" collapsed="false">
      <c r="A2" s="142" t="s">
        <v>107</v>
      </c>
      <c r="B2" s="143" t="s">
        <v>2</v>
      </c>
      <c r="C2" s="143" t="s">
        <v>108</v>
      </c>
      <c r="D2" s="143" t="s">
        <v>109</v>
      </c>
      <c r="E2" s="143" t="s">
        <v>110</v>
      </c>
      <c r="F2" s="143" t="s">
        <v>111</v>
      </c>
      <c r="G2" s="143" t="s">
        <v>112</v>
      </c>
      <c r="H2" s="143" t="s">
        <v>113</v>
      </c>
      <c r="I2" s="143" t="s">
        <v>114</v>
      </c>
      <c r="J2" s="143" t="s">
        <v>115</v>
      </c>
      <c r="T2" s="144"/>
    </row>
    <row r="3" customFormat="false" ht="13.5" hidden="true" customHeight="false" outlineLevel="0" collapsed="false">
      <c r="A3" s="142"/>
      <c r="B3" s="143"/>
      <c r="C3" s="143"/>
      <c r="D3" s="143"/>
      <c r="E3" s="143"/>
      <c r="F3" s="143"/>
      <c r="G3" s="143"/>
      <c r="H3" s="143"/>
      <c r="I3" s="143"/>
      <c r="J3" s="143"/>
      <c r="T3" s="144"/>
    </row>
    <row r="4" customFormat="false" ht="18" hidden="false" customHeight="true" outlineLevel="0" collapsed="false">
      <c r="A4" s="40" t="s">
        <v>6</v>
      </c>
      <c r="B4" s="40"/>
      <c r="C4" s="40"/>
      <c r="D4" s="40"/>
      <c r="E4" s="40"/>
      <c r="F4" s="40"/>
      <c r="G4" s="40"/>
      <c r="H4" s="40"/>
      <c r="I4" s="40"/>
      <c r="J4" s="40"/>
      <c r="T4" s="144"/>
    </row>
    <row r="5" customFormat="false" ht="13.5" hidden="false" customHeight="false" outlineLevel="0" collapsed="false">
      <c r="A5" s="11" t="s">
        <v>34</v>
      </c>
      <c r="B5" s="145" t="n">
        <v>26.3157894736842</v>
      </c>
      <c r="C5" s="145" t="n">
        <v>86.0557000423441</v>
      </c>
      <c r="D5" s="145" t="n">
        <v>98.7981255263176</v>
      </c>
      <c r="E5" s="145" t="n">
        <v>98.7371747887473</v>
      </c>
      <c r="F5" s="145" t="n">
        <v>95.2598915526719</v>
      </c>
      <c r="G5" s="145" t="n">
        <v>97.1502036240283</v>
      </c>
      <c r="H5" s="145" t="n">
        <v>97.6599017886693</v>
      </c>
      <c r="I5" s="145" t="n">
        <v>90.9420212057837</v>
      </c>
      <c r="J5" s="145" t="n">
        <v>89.3600604188636</v>
      </c>
    </row>
    <row r="6" s="50" customFormat="true" ht="13.5" hidden="false" customHeight="false" outlineLevel="0" collapsed="false">
      <c r="A6" s="51" t="s">
        <v>36</v>
      </c>
      <c r="B6" s="146" t="n">
        <v>0.867443751694226</v>
      </c>
      <c r="C6" s="146" t="n">
        <v>4.94552516507961</v>
      </c>
      <c r="D6" s="146" t="n">
        <v>5.09106945784739</v>
      </c>
      <c r="E6" s="146" t="n">
        <v>4.91892384800517</v>
      </c>
      <c r="F6" s="146" t="n">
        <v>4.88984423838677</v>
      </c>
      <c r="G6" s="146" t="n">
        <v>2.62548835002085</v>
      </c>
      <c r="H6" s="146" t="n">
        <v>4.4741171673803</v>
      </c>
      <c r="I6" s="146" t="n">
        <v>6.18707035957312</v>
      </c>
      <c r="J6" s="146" t="n">
        <v>6.18245620800355</v>
      </c>
    </row>
    <row r="7" customFormat="false" ht="23.45" hidden="false" customHeight="true" outlineLevel="0" collapsed="false">
      <c r="A7" s="147" t="s">
        <v>116</v>
      </c>
      <c r="B7" s="145" t="n">
        <v>67.0886075949367</v>
      </c>
      <c r="C7" s="145" t="n">
        <v>81.2992710423238</v>
      </c>
      <c r="D7" s="145" t="n">
        <v>74.7658287041865</v>
      </c>
      <c r="E7" s="145" t="n">
        <v>74.6843708303192</v>
      </c>
      <c r="F7" s="145" t="n">
        <v>82.196045423531</v>
      </c>
      <c r="G7" s="145" t="n">
        <v>82.5417427696202</v>
      </c>
      <c r="H7" s="145" t="n">
        <v>87.7167734364727</v>
      </c>
      <c r="I7" s="145" t="n">
        <v>81.0316685393739</v>
      </c>
      <c r="J7" s="145" t="n">
        <v>80.6527905318558</v>
      </c>
    </row>
    <row r="8" customFormat="false" ht="23.45" hidden="false" customHeight="true" outlineLevel="0" collapsed="false">
      <c r="A8" s="136" t="s">
        <v>117</v>
      </c>
      <c r="B8" s="145" t="n">
        <v>68.2926829268293</v>
      </c>
      <c r="C8" s="145" t="n">
        <v>71.7691117404031</v>
      </c>
      <c r="D8" s="145" t="n">
        <v>72.2653324201633</v>
      </c>
      <c r="E8" s="145" t="n">
        <v>75.9146161671509</v>
      </c>
      <c r="F8" s="145" t="n">
        <v>76.3560043766846</v>
      </c>
      <c r="G8" s="145" t="n">
        <v>80.6110726006214</v>
      </c>
      <c r="H8" s="145" t="n">
        <v>80.0806104011395</v>
      </c>
      <c r="I8" s="145" t="n">
        <v>74.214777763191</v>
      </c>
      <c r="J8" s="145" t="n">
        <v>73.5964833633148</v>
      </c>
    </row>
    <row r="9" customFormat="false" ht="13.5" hidden="false" customHeight="false" outlineLevel="0" collapsed="false">
      <c r="A9" s="136" t="s">
        <v>39</v>
      </c>
      <c r="B9" s="145" t="n">
        <v>4.47761194029851</v>
      </c>
      <c r="C9" s="145" t="n">
        <v>13.2869749836589</v>
      </c>
      <c r="D9" s="145" t="n">
        <v>20.9928473246388</v>
      </c>
      <c r="E9" s="145" t="n">
        <v>18.8828033013259</v>
      </c>
      <c r="F9" s="145" t="n">
        <v>18.058682449447</v>
      </c>
      <c r="G9" s="145" t="n">
        <v>26.713469771797</v>
      </c>
      <c r="H9" s="145" t="n">
        <v>44.6826455197417</v>
      </c>
      <c r="I9" s="145" t="n">
        <v>13.4835856485776</v>
      </c>
      <c r="J9" s="145" t="n">
        <v>14.0431590512396</v>
      </c>
    </row>
    <row r="10" customFormat="false" ht="23.45" hidden="false" customHeight="true" outlineLevel="0" collapsed="false">
      <c r="A10" s="136" t="s">
        <v>118</v>
      </c>
      <c r="B10" s="145" t="n">
        <v>1.64217804667243</v>
      </c>
      <c r="C10" s="145" t="n">
        <v>0.697334833732667</v>
      </c>
      <c r="D10" s="145" t="n">
        <v>11.1343052160134</v>
      </c>
      <c r="E10" s="145" t="n">
        <v>11.0103830512759</v>
      </c>
      <c r="F10" s="145" t="n">
        <v>0.480370385094317</v>
      </c>
      <c r="G10" s="145" t="n">
        <v>0.0710650225796917</v>
      </c>
      <c r="H10" s="145" t="n">
        <v>0.10291921783718</v>
      </c>
      <c r="I10" s="145" t="n">
        <v>0.722856059222778</v>
      </c>
      <c r="J10" s="145" t="n">
        <v>0.726959984863843</v>
      </c>
    </row>
    <row r="11" customFormat="false" ht="13.5" hidden="false" customHeight="false" outlineLevel="0" collapsed="false">
      <c r="A11" s="136" t="s">
        <v>41</v>
      </c>
      <c r="B11" s="145" t="n">
        <v>29.9445471349353</v>
      </c>
      <c r="C11" s="145" t="n">
        <v>72.0416159630215</v>
      </c>
      <c r="D11" s="145" t="n">
        <v>41.5137677951078</v>
      </c>
      <c r="E11" s="145" t="n">
        <v>45.7502227714669</v>
      </c>
      <c r="F11" s="145" t="n">
        <v>64.1512469905356</v>
      </c>
      <c r="G11" s="145" t="n">
        <v>52.7541540409252</v>
      </c>
      <c r="H11" s="145" t="n">
        <v>64.8411426529199</v>
      </c>
      <c r="I11" s="145" t="n">
        <v>71.1904340713701</v>
      </c>
      <c r="J11" s="145" t="n">
        <v>70.5877405820479</v>
      </c>
    </row>
    <row r="12" customFormat="false" ht="13.5" hidden="false" customHeight="false" outlineLevel="0" collapsed="false">
      <c r="A12" s="136" t="s">
        <v>42</v>
      </c>
      <c r="B12" s="145" t="n">
        <v>3.54838709677419</v>
      </c>
      <c r="C12" s="145" t="n">
        <v>1.63556448653361</v>
      </c>
      <c r="D12" s="145" t="n">
        <v>1.61522675932185</v>
      </c>
      <c r="E12" s="145" t="n">
        <v>1.57351480027193</v>
      </c>
      <c r="F12" s="145" t="n">
        <v>1.58457954193021</v>
      </c>
      <c r="G12" s="145" t="n">
        <v>1.12692435269556</v>
      </c>
      <c r="H12" s="145" t="n">
        <v>2.65990055173353</v>
      </c>
      <c r="I12" s="145" t="n">
        <v>1.76984579842898</v>
      </c>
      <c r="J12" s="145" t="n">
        <v>1.80603570348955</v>
      </c>
    </row>
    <row r="13" customFormat="false" ht="13.5" hidden="false" customHeight="false" outlineLevel="0" collapsed="false">
      <c r="A13" s="136" t="s">
        <v>43</v>
      </c>
      <c r="B13" s="145" t="n">
        <v>7.30088495575221</v>
      </c>
      <c r="C13" s="145" t="n">
        <v>10.7305324127209</v>
      </c>
      <c r="D13" s="145" t="n">
        <v>8.92272822595978</v>
      </c>
      <c r="E13" s="145" t="n">
        <v>8.49575156242266</v>
      </c>
      <c r="F13" s="145" t="n">
        <v>7.501352326943</v>
      </c>
      <c r="G13" s="145" t="n">
        <v>4.1127738654199</v>
      </c>
      <c r="H13" s="145" t="n">
        <v>5.19402769416015</v>
      </c>
      <c r="I13" s="145" t="n">
        <v>11.7347592225837</v>
      </c>
      <c r="J13" s="145" t="n">
        <v>11.9738435687035</v>
      </c>
    </row>
    <row r="14" customFormat="false" ht="13.5" hidden="false" customHeight="false" outlineLevel="0" collapsed="false">
      <c r="A14" s="136" t="s">
        <v>45</v>
      </c>
      <c r="B14" s="145" t="n">
        <v>8</v>
      </c>
      <c r="C14" s="145" t="n">
        <v>6.17412454650432</v>
      </c>
      <c r="D14" s="145" t="n">
        <v>13.5907471797953</v>
      </c>
      <c r="E14" s="145" t="n">
        <v>10.3442734057621</v>
      </c>
      <c r="F14" s="145" t="n">
        <v>14.0910971626773</v>
      </c>
      <c r="G14" s="145" t="n">
        <v>18.5890101656474</v>
      </c>
      <c r="H14" s="145" t="n">
        <v>11.5784103952048</v>
      </c>
      <c r="I14" s="145" t="n">
        <v>7.88895016439676</v>
      </c>
      <c r="J14" s="145" t="n">
        <v>7.90844653592725</v>
      </c>
    </row>
    <row r="15" customFormat="false" ht="23.45" hidden="false" customHeight="true" outlineLevel="0" collapsed="false">
      <c r="A15" s="136" t="s">
        <v>119</v>
      </c>
      <c r="B15" s="145" t="n">
        <v>12.037037037037</v>
      </c>
      <c r="C15" s="145" t="n">
        <v>18.2896326826853</v>
      </c>
      <c r="D15" s="145" t="n">
        <v>18.0026260220722</v>
      </c>
      <c r="E15" s="145" t="n">
        <v>19.4426437298264</v>
      </c>
      <c r="F15" s="145" t="n">
        <v>20.0982954013361</v>
      </c>
      <c r="G15" s="145" t="n">
        <v>17.0843504046704</v>
      </c>
      <c r="H15" s="145" t="n">
        <v>30.9552885296558</v>
      </c>
      <c r="I15" s="145" t="n">
        <v>20.8701390618891</v>
      </c>
      <c r="J15" s="145" t="n">
        <v>20.2829780066413</v>
      </c>
    </row>
    <row r="16" customFormat="false" ht="23.45" hidden="false" customHeight="true" outlineLevel="0" collapsed="false">
      <c r="A16" s="136" t="s">
        <v>120</v>
      </c>
      <c r="B16" s="145" t="n">
        <v>4.30686406460296</v>
      </c>
      <c r="C16" s="145" t="n">
        <v>3.14596181821804</v>
      </c>
      <c r="D16" s="145" t="n">
        <v>2.56790767151723</v>
      </c>
      <c r="E16" s="145" t="n">
        <v>2.58532900160573</v>
      </c>
      <c r="F16" s="145" t="n">
        <v>3.17839776516336</v>
      </c>
      <c r="G16" s="145" t="n">
        <v>1.06267624334543</v>
      </c>
      <c r="H16" s="145" t="n">
        <v>0.454186900885456</v>
      </c>
      <c r="I16" s="145" t="n">
        <v>3.66691332589402</v>
      </c>
      <c r="J16" s="145" t="n">
        <v>3.70303947869265</v>
      </c>
    </row>
    <row r="17" customFormat="false" ht="13.5" hidden="false" customHeight="false" outlineLevel="0" collapsed="false">
      <c r="A17" s="136" t="s">
        <v>48</v>
      </c>
      <c r="B17" s="145" t="n">
        <v>14.2857142857143</v>
      </c>
      <c r="C17" s="145" t="n">
        <v>14.6296669978723</v>
      </c>
      <c r="D17" s="145" t="n">
        <v>14.9723177066443</v>
      </c>
      <c r="E17" s="145" t="n">
        <v>17.5963150565753</v>
      </c>
      <c r="F17" s="145" t="n">
        <v>16.6649798379579</v>
      </c>
      <c r="G17" s="145" t="n">
        <v>6.22063618392339</v>
      </c>
      <c r="H17" s="145" t="n">
        <v>22.5140548137737</v>
      </c>
      <c r="I17" s="145" t="n">
        <v>19.3993735632957</v>
      </c>
      <c r="J17" s="145" t="n">
        <v>18.6124521623099</v>
      </c>
    </row>
    <row r="18" customFormat="false" ht="13.5" hidden="false" customHeight="false" outlineLevel="0" collapsed="false">
      <c r="A18" s="136" t="s">
        <v>49</v>
      </c>
      <c r="B18" s="145" t="n">
        <v>5.96026490066225</v>
      </c>
      <c r="C18" s="145" t="n">
        <v>10.0749732630873</v>
      </c>
      <c r="D18" s="145" t="n">
        <v>4.8253477577757</v>
      </c>
      <c r="E18" s="145" t="n">
        <v>4.99900868114548</v>
      </c>
      <c r="F18" s="145" t="n">
        <v>6.79377941730815</v>
      </c>
      <c r="G18" s="145" t="n">
        <v>3.6799967011515</v>
      </c>
      <c r="H18" s="145" t="n">
        <v>7.9539735477074</v>
      </c>
      <c r="I18" s="145" t="n">
        <v>7.90039631377233</v>
      </c>
      <c r="J18" s="145" t="n">
        <v>8.04536413799801</v>
      </c>
    </row>
    <row r="19" customFormat="false" ht="13.5" hidden="false" customHeight="false" outlineLevel="0" collapsed="false">
      <c r="A19" s="11" t="s">
        <v>50</v>
      </c>
      <c r="B19" s="148" t="n">
        <v>16.3461538461538</v>
      </c>
      <c r="C19" s="148" t="n">
        <v>20.9121170426157</v>
      </c>
      <c r="D19" s="148" t="n">
        <v>8.29751924795649</v>
      </c>
      <c r="E19" s="148" t="n">
        <v>8.03813125272803</v>
      </c>
      <c r="F19" s="148" t="n">
        <v>14.2015325928083</v>
      </c>
      <c r="G19" s="148" t="n">
        <v>1.67591164506499</v>
      </c>
      <c r="H19" s="148" t="n">
        <v>8.40485900786145</v>
      </c>
      <c r="I19" s="148" t="n">
        <v>24.4094737066491</v>
      </c>
      <c r="J19" s="148" t="n">
        <v>22.9388481364188</v>
      </c>
    </row>
    <row r="20" s="150" customFormat="true" ht="13.5" hidden="false" customHeight="false" outlineLevel="0" collapsed="false">
      <c r="A20" s="98" t="s">
        <v>51</v>
      </c>
      <c r="B20" s="149" t="n">
        <v>7.56948551153164</v>
      </c>
      <c r="C20" s="149" t="n">
        <v>18.0019213990055</v>
      </c>
      <c r="D20" s="149" t="n">
        <v>21.4541712181645</v>
      </c>
      <c r="E20" s="149" t="n">
        <v>21.7008553751894</v>
      </c>
      <c r="F20" s="149" t="n">
        <v>22.6420825161751</v>
      </c>
      <c r="G20" s="149" t="n">
        <v>25.0610215284825</v>
      </c>
      <c r="H20" s="149" t="n">
        <v>27.5028184375777</v>
      </c>
      <c r="I20" s="149" t="n">
        <v>20.9540943524538</v>
      </c>
      <c r="J20" s="149" t="n">
        <v>20.968782000227</v>
      </c>
    </row>
    <row r="21" s="150" customFormat="true" ht="3.6" hidden="false" customHeight="true" outlineLevel="0" collapsed="false">
      <c r="A21" s="151"/>
      <c r="B21" s="152"/>
      <c r="C21" s="152"/>
      <c r="D21" s="152"/>
      <c r="E21" s="152"/>
      <c r="F21" s="152"/>
      <c r="G21" s="152"/>
      <c r="H21" s="152"/>
      <c r="I21" s="152"/>
      <c r="J21" s="152"/>
    </row>
    <row r="22" customFormat="false" ht="15" hidden="false" customHeight="true" outlineLevel="0" collapsed="false">
      <c r="A22" s="153" t="s">
        <v>121</v>
      </c>
      <c r="B22" s="153"/>
      <c r="C22" s="153"/>
      <c r="D22" s="153"/>
      <c r="E22" s="153"/>
      <c r="F22" s="153"/>
      <c r="G22" s="153"/>
      <c r="H22" s="153"/>
      <c r="I22" s="153"/>
      <c r="J22" s="153"/>
    </row>
    <row r="23" customFormat="false" ht="18" hidden="false" customHeight="true" outlineLevel="0" collapsed="false">
      <c r="A23" s="154" t="s">
        <v>122</v>
      </c>
      <c r="B23" s="154"/>
      <c r="C23" s="154"/>
      <c r="D23" s="154"/>
      <c r="E23" s="154"/>
      <c r="F23" s="154"/>
      <c r="G23" s="154"/>
      <c r="H23" s="154"/>
      <c r="I23" s="154"/>
      <c r="J23" s="154"/>
      <c r="K23" s="45"/>
      <c r="L23" s="45"/>
    </row>
    <row r="24" customFormat="false" ht="20.45" hidden="false" customHeight="true" outlineLevel="0" collapsed="false">
      <c r="A24" s="154" t="s">
        <v>123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5"/>
      <c r="L24" s="155"/>
    </row>
    <row r="25" customFormat="false" ht="19.9" hidden="false" customHeight="true" outlineLevel="0" collapsed="false">
      <c r="A25" s="154" t="s">
        <v>124</v>
      </c>
      <c r="B25" s="154"/>
      <c r="C25" s="154"/>
      <c r="D25" s="154"/>
      <c r="E25" s="154"/>
      <c r="F25" s="154"/>
      <c r="G25" s="154"/>
      <c r="H25" s="154"/>
      <c r="I25" s="154"/>
      <c r="J25" s="154"/>
    </row>
    <row r="26" customFormat="false" ht="13.5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</row>
  </sheetData>
  <mergeCells count="17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T2:T3"/>
    <mergeCell ref="A4:J4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8:24:54Z</dcterms:created>
  <dc:creator>oem</dc:creator>
  <dc:description/>
  <dc:language>en-US</dc:language>
  <cp:lastModifiedBy>Giovanna GD. Dessi</cp:lastModifiedBy>
  <cp:lastPrinted>2012-11-22T14:55:26Z</cp:lastPrinted>
  <dcterms:modified xsi:type="dcterms:W3CDTF">2013-01-08T17:15:50Z</dcterms:modified>
  <cp:revision>0</cp:revision>
  <dc:subject/>
  <dc:title/>
</cp:coreProperties>
</file>