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1-2012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1-2012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1-2012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1-2012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1-2012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1-2012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1-2012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1-2012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1-2012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1-2012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1/12 è stato richiesto alla scuola di considerare anche la presenza di barriere percettive sia nei percorsi interni sia nei percorsi esterni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1-2012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1-2012. </t>
    </r>
    <r>
      <rPr>
        <sz val="9"/>
        <rFont val="Arial"/>
        <family val="2"/>
      </rPr>
      <t xml:space="preserve">Valori per 100 scuole della stessa regione.</t>
    </r>
  </si>
  <si>
    <t xml:space="preserve">Numero medio di ore di didattica settimanali per luogo nel quale vengono svolte, presenza di autonomia, ripartizione geografica e ordine scolastico. Anno scolastico 2011-2012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1-2012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8.5"/>
      <color rgb="FF000000"/>
      <name val="Arial Narrow"/>
      <family val="2"/>
    </font>
    <font>
      <b val="true"/>
      <sz val="7"/>
      <name val="Arial"/>
      <family val="2"/>
    </font>
    <font>
      <sz val="9"/>
      <color rgb="FFFFFFFF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F497D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B9CDE5"/>
      <rgbColor rgb="FFFFFF99"/>
      <rgbColor rgb="FF99CCFF"/>
      <rgbColor rgb="FFA6A6A6"/>
      <rgbColor rgb="FFBFBFBF"/>
      <rgbColor rgb="FFFFCC99"/>
      <rgbColor rgb="FF4476B2"/>
      <rgbColor rgb="FF8EB4E3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17375E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53358475181"/>
          <c:y val="0"/>
          <c:w val="0.97727041076342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B$14:$B$24</c:f>
              <c:numCache>
                <c:formatCode>General</c:formatCode>
                <c:ptCount val="11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C$14:$C$24</c:f>
              <c:numCache>
                <c:formatCode>General</c:formatCode>
                <c:ptCount val="11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6699"/>
        <c:axId val="25777558"/>
      </c:lineChart>
      <c:catAx>
        <c:axId val="9643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77558"/>
        <c:crossesAt val="1.5"/>
        <c:auto val="1"/>
        <c:lblAlgn val="ctr"/>
        <c:lblOffset val="100"/>
        <c:noMultiLvlLbl val="0"/>
      </c:catAx>
      <c:valAx>
        <c:axId val="25777558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36699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4833350321068"/>
          <c:y val="0.0542621776504298"/>
          <c:w val="0.307461013148507"/>
          <c:h val="0.14523638968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2.29</c:v>
                </c:pt>
                <c:pt idx="1">
                  <c:v>58.7</c:v>
                </c:pt>
                <c:pt idx="2">
                  <c:v>37.98</c:v>
                </c:pt>
                <c:pt idx="3">
                  <c:v>31.74</c:v>
                </c:pt>
                <c:pt idx="4">
                  <c:v>25.97</c:v>
                </c:pt>
                <c:pt idx="5">
                  <c:v>36.8</c:v>
                </c:pt>
                <c:pt idx="6">
                  <c:v>41.34</c:v>
                </c:pt>
                <c:pt idx="7">
                  <c:v>37.01</c:v>
                </c:pt>
                <c:pt idx="8">
                  <c:v>28.11</c:v>
                </c:pt>
                <c:pt idx="9">
                  <c:v>37.33</c:v>
                </c:pt>
                <c:pt idx="10">
                  <c:v>36.75</c:v>
                </c:pt>
                <c:pt idx="11">
                  <c:v>25.32</c:v>
                </c:pt>
                <c:pt idx="12">
                  <c:v>30.98</c:v>
                </c:pt>
                <c:pt idx="13">
                  <c:v>36.26</c:v>
                </c:pt>
                <c:pt idx="14">
                  <c:v>38</c:v>
                </c:pt>
                <c:pt idx="15">
                  <c:v>44.48</c:v>
                </c:pt>
                <c:pt idx="16">
                  <c:v>29.28</c:v>
                </c:pt>
                <c:pt idx="17">
                  <c:v>23.57</c:v>
                </c:pt>
                <c:pt idx="18">
                  <c:v>31.18</c:v>
                </c:pt>
                <c:pt idx="19">
                  <c:v>36.78</c:v>
                </c:pt>
                <c:pt idx="20">
                  <c:v>39.15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31.31</c:v>
                </c:pt>
                <c:pt idx="1">
                  <c:v>17.39</c:v>
                </c:pt>
                <c:pt idx="2">
                  <c:v>36.19</c:v>
                </c:pt>
                <c:pt idx="3">
                  <c:v>13.04</c:v>
                </c:pt>
                <c:pt idx="4">
                  <c:v>16.88</c:v>
                </c:pt>
                <c:pt idx="5">
                  <c:v>32.61</c:v>
                </c:pt>
                <c:pt idx="6">
                  <c:v>25.8</c:v>
                </c:pt>
                <c:pt idx="7">
                  <c:v>32.49</c:v>
                </c:pt>
                <c:pt idx="8">
                  <c:v>37.19</c:v>
                </c:pt>
                <c:pt idx="9">
                  <c:v>28.55</c:v>
                </c:pt>
                <c:pt idx="10">
                  <c:v>20.94</c:v>
                </c:pt>
                <c:pt idx="11">
                  <c:v>28.17</c:v>
                </c:pt>
                <c:pt idx="12">
                  <c:v>35.62</c:v>
                </c:pt>
                <c:pt idx="13">
                  <c:v>21.15</c:v>
                </c:pt>
                <c:pt idx="14">
                  <c:v>23</c:v>
                </c:pt>
                <c:pt idx="15">
                  <c:v>26.59</c:v>
                </c:pt>
                <c:pt idx="16">
                  <c:v>30.14</c:v>
                </c:pt>
                <c:pt idx="17">
                  <c:v>31.43</c:v>
                </c:pt>
                <c:pt idx="18">
                  <c:v>26.24</c:v>
                </c:pt>
                <c:pt idx="19">
                  <c:v>26.69</c:v>
                </c:pt>
                <c:pt idx="20">
                  <c:v>27.04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6.4</c:v>
                </c:pt>
                <c:pt idx="1">
                  <c:v>23.91</c:v>
                </c:pt>
                <c:pt idx="2">
                  <c:v>25.83</c:v>
                </c:pt>
                <c:pt idx="3">
                  <c:v>55.22</c:v>
                </c:pt>
                <c:pt idx="4">
                  <c:v>57.14</c:v>
                </c:pt>
                <c:pt idx="5">
                  <c:v>30.6</c:v>
                </c:pt>
                <c:pt idx="6">
                  <c:v>32.86</c:v>
                </c:pt>
                <c:pt idx="7">
                  <c:v>30.51</c:v>
                </c:pt>
                <c:pt idx="8">
                  <c:v>34.7</c:v>
                </c:pt>
                <c:pt idx="9">
                  <c:v>34.12</c:v>
                </c:pt>
                <c:pt idx="10">
                  <c:v>42.31</c:v>
                </c:pt>
                <c:pt idx="11">
                  <c:v>46.51</c:v>
                </c:pt>
                <c:pt idx="12">
                  <c:v>33.4</c:v>
                </c:pt>
                <c:pt idx="13">
                  <c:v>42.58</c:v>
                </c:pt>
                <c:pt idx="14">
                  <c:v>39</c:v>
                </c:pt>
                <c:pt idx="15">
                  <c:v>28.94</c:v>
                </c:pt>
                <c:pt idx="16">
                  <c:v>40.58</c:v>
                </c:pt>
                <c:pt idx="17">
                  <c:v>45</c:v>
                </c:pt>
                <c:pt idx="18">
                  <c:v>42.59</c:v>
                </c:pt>
                <c:pt idx="19">
                  <c:v>36.53</c:v>
                </c:pt>
                <c:pt idx="20">
                  <c:v>33.8</c:v>
                </c:pt>
              </c:numCache>
            </c:numRef>
          </c:val>
        </c:ser>
        <c:gapWidth val="41"/>
        <c:overlap val="100"/>
        <c:axId val="34027511"/>
        <c:axId val="11912961"/>
      </c:barChart>
      <c:catAx>
        <c:axId val="3402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12961"/>
        <c:crossesAt val="0"/>
        <c:auto val="1"/>
        <c:lblAlgn val="ctr"/>
        <c:lblOffset val="100"/>
        <c:noMultiLvlLbl val="0"/>
      </c:catAx>
      <c:valAx>
        <c:axId val="11912961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2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276503409795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37.58</c:v>
                </c:pt>
                <c:pt idx="1">
                  <c:v>50</c:v>
                </c:pt>
                <c:pt idx="2">
                  <c:v>29.99</c:v>
                </c:pt>
                <c:pt idx="3">
                  <c:v>15.49</c:v>
                </c:pt>
                <c:pt idx="4">
                  <c:v>17.91</c:v>
                </c:pt>
                <c:pt idx="5">
                  <c:v>28.45</c:v>
                </c:pt>
                <c:pt idx="6">
                  <c:v>32.37</c:v>
                </c:pt>
                <c:pt idx="7">
                  <c:v>24</c:v>
                </c:pt>
                <c:pt idx="8">
                  <c:v>20.78</c:v>
                </c:pt>
                <c:pt idx="9">
                  <c:v>29.11</c:v>
                </c:pt>
                <c:pt idx="10">
                  <c:v>24.51</c:v>
                </c:pt>
                <c:pt idx="11">
                  <c:v>19.46</c:v>
                </c:pt>
                <c:pt idx="12">
                  <c:v>23.98</c:v>
                </c:pt>
                <c:pt idx="13">
                  <c:v>32.95</c:v>
                </c:pt>
                <c:pt idx="14">
                  <c:v>32.65</c:v>
                </c:pt>
                <c:pt idx="15">
                  <c:v>31.61</c:v>
                </c:pt>
                <c:pt idx="16">
                  <c:v>23.61</c:v>
                </c:pt>
                <c:pt idx="17">
                  <c:v>21.36</c:v>
                </c:pt>
                <c:pt idx="18">
                  <c:v>29.15</c:v>
                </c:pt>
                <c:pt idx="19">
                  <c:v>26.148</c:v>
                </c:pt>
                <c:pt idx="20">
                  <c:v>37.95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33.97</c:v>
                </c:pt>
                <c:pt idx="1">
                  <c:v>22.22</c:v>
                </c:pt>
                <c:pt idx="2">
                  <c:v>41.89</c:v>
                </c:pt>
                <c:pt idx="3">
                  <c:v>25.35</c:v>
                </c:pt>
                <c:pt idx="4">
                  <c:v>28.36</c:v>
                </c:pt>
                <c:pt idx="5">
                  <c:v>42.06</c:v>
                </c:pt>
                <c:pt idx="6">
                  <c:v>30.94</c:v>
                </c:pt>
                <c:pt idx="7">
                  <c:v>41.33</c:v>
                </c:pt>
                <c:pt idx="8">
                  <c:v>39.89</c:v>
                </c:pt>
                <c:pt idx="9">
                  <c:v>29.38</c:v>
                </c:pt>
                <c:pt idx="10">
                  <c:v>20.59</c:v>
                </c:pt>
                <c:pt idx="11">
                  <c:v>34.59</c:v>
                </c:pt>
                <c:pt idx="12">
                  <c:v>42.07</c:v>
                </c:pt>
                <c:pt idx="13">
                  <c:v>26.01</c:v>
                </c:pt>
                <c:pt idx="14">
                  <c:v>22.45</c:v>
                </c:pt>
                <c:pt idx="15">
                  <c:v>35.99</c:v>
                </c:pt>
                <c:pt idx="16">
                  <c:v>32.63</c:v>
                </c:pt>
                <c:pt idx="17">
                  <c:v>31.07</c:v>
                </c:pt>
                <c:pt idx="18">
                  <c:v>25.08</c:v>
                </c:pt>
                <c:pt idx="19">
                  <c:v>33.51</c:v>
                </c:pt>
                <c:pt idx="20">
                  <c:v>21.88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8.45</c:v>
                </c:pt>
                <c:pt idx="1">
                  <c:v>27.78</c:v>
                </c:pt>
                <c:pt idx="2">
                  <c:v>28.12</c:v>
                </c:pt>
                <c:pt idx="3">
                  <c:v>59.15</c:v>
                </c:pt>
                <c:pt idx="4">
                  <c:v>53.73</c:v>
                </c:pt>
                <c:pt idx="5">
                  <c:v>29.49</c:v>
                </c:pt>
                <c:pt idx="6">
                  <c:v>36.69</c:v>
                </c:pt>
                <c:pt idx="7">
                  <c:v>34.67</c:v>
                </c:pt>
                <c:pt idx="8">
                  <c:v>39.34</c:v>
                </c:pt>
                <c:pt idx="9">
                  <c:v>41.51</c:v>
                </c:pt>
                <c:pt idx="10">
                  <c:v>54.9</c:v>
                </c:pt>
                <c:pt idx="11">
                  <c:v>45.95</c:v>
                </c:pt>
                <c:pt idx="12">
                  <c:v>33.94</c:v>
                </c:pt>
                <c:pt idx="13">
                  <c:v>41.04</c:v>
                </c:pt>
                <c:pt idx="14">
                  <c:v>44.9</c:v>
                </c:pt>
                <c:pt idx="15">
                  <c:v>32.39</c:v>
                </c:pt>
                <c:pt idx="16">
                  <c:v>43.77</c:v>
                </c:pt>
                <c:pt idx="17">
                  <c:v>47.57</c:v>
                </c:pt>
                <c:pt idx="18">
                  <c:v>45.77</c:v>
                </c:pt>
                <c:pt idx="19">
                  <c:v>40.31</c:v>
                </c:pt>
                <c:pt idx="20">
                  <c:v>40.18</c:v>
                </c:pt>
              </c:numCache>
            </c:numRef>
          </c:val>
        </c:ser>
        <c:gapWidth val="41"/>
        <c:overlap val="100"/>
        <c:axId val="22700501"/>
        <c:axId val="39391517"/>
      </c:barChart>
      <c:catAx>
        <c:axId val="2270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91517"/>
        <c:crossesAt val="0"/>
        <c:auto val="1"/>
        <c:lblAlgn val="ctr"/>
        <c:lblOffset val="100"/>
        <c:noMultiLvlLbl val="0"/>
      </c:catAx>
      <c:valAx>
        <c:axId val="39391517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0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74581525109"/>
          <c:y val="0.0332005312084993"/>
          <c:w val="0.299628022318661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341351384020307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04508642572"/>
          <c:y val="0.23177973726831"/>
          <c:w val="0.488698174785447"/>
          <c:h val="0.678603563073601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3687081883038</c:v>
                </c:pt>
                <c:pt idx="1">
                  <c:v>33.2558196943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142149159918"/>
          <c:y val="0.7016375742307"/>
          <c:w val="0.238849268705427"/>
          <c:h val="0.19039049847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230366492146597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33607579157"/>
          <c:y val="0.214362464183381"/>
          <c:w val="0.502991772625281"/>
          <c:h val="0.674785100286533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254061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9930893670488</c:v>
                </c:pt>
                <c:pt idx="1">
                  <c:v>36.3697188628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958364497632"/>
          <c:y val="0.720809455587393"/>
          <c:w val="0.180254300673149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9198299423"/>
          <c:y val="0.0833541927409262"/>
          <c:w val="0.934406316428788"/>
          <c:h val="0.9166458072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6.47</c:v>
                </c:pt>
                <c:pt idx="1">
                  <c:v>18</c:v>
                </c:pt>
                <c:pt idx="2">
                  <c:v>25.21</c:v>
                </c:pt>
                <c:pt idx="3">
                  <c:v>19.8302846281073</c:v>
                </c:pt>
                <c:pt idx="4">
                  <c:v>10.73</c:v>
                </c:pt>
                <c:pt idx="5">
                  <c:v>14.16</c:v>
                </c:pt>
                <c:pt idx="6">
                  <c:v>19.66</c:v>
                </c:pt>
                <c:pt idx="7">
                  <c:v>14.5063452175279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6.64</c:v>
                </c:pt>
                <c:pt idx="1">
                  <c:v>7.5</c:v>
                </c:pt>
                <c:pt idx="2">
                  <c:v>9.56</c:v>
                </c:pt>
                <c:pt idx="3">
                  <c:v>7.83146954997655</c:v>
                </c:pt>
                <c:pt idx="4">
                  <c:v>3.85</c:v>
                </c:pt>
                <c:pt idx="5">
                  <c:v>5.23</c:v>
                </c:pt>
                <c:pt idx="6">
                  <c:v>7.57</c:v>
                </c:pt>
                <c:pt idx="7">
                  <c:v>5.41400973771007</c:v>
                </c:pt>
              </c:numCache>
            </c:numRef>
          </c:val>
        </c:ser>
        <c:gapWidth val="42"/>
        <c:overlap val="0"/>
        <c:axId val="8980197"/>
        <c:axId val="67434774"/>
      </c:barChart>
      <c:catAx>
        <c:axId val="898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34774"/>
        <c:crossesAt val="0"/>
        <c:auto val="1"/>
        <c:lblAlgn val="ctr"/>
        <c:lblOffset val="100"/>
        <c:noMultiLvlLbl val="0"/>
      </c:catAx>
      <c:valAx>
        <c:axId val="67434774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955967203158"/>
          <c:y val="0.044180225281602"/>
          <c:w val="0.389978742787732"/>
          <c:h val="0.17659574468085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8205581066761</c:v>
                </c:pt>
                <c:pt idx="1">
                  <c:v>56.5217391304348</c:v>
                </c:pt>
                <c:pt idx="2">
                  <c:v>64.1771531295964</c:v>
                </c:pt>
                <c:pt idx="3">
                  <c:v>33.4293948126801</c:v>
                </c:pt>
                <c:pt idx="4">
                  <c:v>56.9182389937107</c:v>
                </c:pt>
                <c:pt idx="5">
                  <c:v>56.6145999362448</c:v>
                </c:pt>
                <c:pt idx="6">
                  <c:v>56.5826330532213</c:v>
                </c:pt>
                <c:pt idx="7">
                  <c:v>58.1983805668016</c:v>
                </c:pt>
                <c:pt idx="8">
                  <c:v>59.8294069861901</c:v>
                </c:pt>
                <c:pt idx="9">
                  <c:v>56.1386138613862</c:v>
                </c:pt>
                <c:pt idx="10">
                  <c:v>50.5639097744361</c:v>
                </c:pt>
                <c:pt idx="11">
                  <c:v>54.0938362465501</c:v>
                </c:pt>
                <c:pt idx="12">
                  <c:v>66.2723449001052</c:v>
                </c:pt>
                <c:pt idx="13">
                  <c:v>51.8556701030928</c:v>
                </c:pt>
                <c:pt idx="14">
                  <c:v>53.6</c:v>
                </c:pt>
                <c:pt idx="15">
                  <c:v>61.2966601178782</c:v>
                </c:pt>
                <c:pt idx="16">
                  <c:v>62.6599326599327</c:v>
                </c:pt>
                <c:pt idx="17">
                  <c:v>62.6404494382023</c:v>
                </c:pt>
                <c:pt idx="18">
                  <c:v>63.4589502018843</c:v>
                </c:pt>
                <c:pt idx="19">
                  <c:v>54.8536925220622</c:v>
                </c:pt>
                <c:pt idx="20">
                  <c:v>59.6280087527352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2.2083124687031</c:v>
                </c:pt>
                <c:pt idx="1">
                  <c:v>56.25</c:v>
                </c:pt>
                <c:pt idx="2">
                  <c:v>64.3764172335601</c:v>
                </c:pt>
                <c:pt idx="3">
                  <c:v>60.8247422680412</c:v>
                </c:pt>
                <c:pt idx="4">
                  <c:v>56.8</c:v>
                </c:pt>
                <c:pt idx="5">
                  <c:v>68.205574912892</c:v>
                </c:pt>
                <c:pt idx="6">
                  <c:v>72.289156626506</c:v>
                </c:pt>
                <c:pt idx="7">
                  <c:v>65.1226158038147</c:v>
                </c:pt>
                <c:pt idx="8">
                  <c:v>64.4787644787645</c:v>
                </c:pt>
                <c:pt idx="9">
                  <c:v>63.7845499645641</c:v>
                </c:pt>
                <c:pt idx="10">
                  <c:v>60.6707317073171</c:v>
                </c:pt>
                <c:pt idx="11">
                  <c:v>62.0639534883721</c:v>
                </c:pt>
                <c:pt idx="12">
                  <c:v>59.7348484848485</c:v>
                </c:pt>
                <c:pt idx="13">
                  <c:v>63.7181409295352</c:v>
                </c:pt>
                <c:pt idx="14">
                  <c:v>67.3469387755102</c:v>
                </c:pt>
                <c:pt idx="15">
                  <c:v>68.2623644538482</c:v>
                </c:pt>
                <c:pt idx="16">
                  <c:v>65.9350708733425</c:v>
                </c:pt>
                <c:pt idx="17">
                  <c:v>69.1449814126394</c:v>
                </c:pt>
                <c:pt idx="18">
                  <c:v>71.7368961973279</c:v>
                </c:pt>
                <c:pt idx="19">
                  <c:v>66.4938431626701</c:v>
                </c:pt>
                <c:pt idx="20">
                  <c:v>66.1290322580645</c:v>
                </c:pt>
              </c:numCache>
            </c:numRef>
          </c:val>
        </c:ser>
        <c:gapWidth val="90"/>
        <c:overlap val="0"/>
        <c:axId val="11172655"/>
        <c:axId val="24422427"/>
      </c:barChart>
      <c:catAx>
        <c:axId val="1117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22427"/>
        <c:crossesAt val="0"/>
        <c:auto val="1"/>
        <c:lblAlgn val="ctr"/>
        <c:lblOffset val="100"/>
        <c:noMultiLvlLbl val="0"/>
      </c:catAx>
      <c:valAx>
        <c:axId val="24422427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7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792833836114"/>
          <c:y val="0.0197815175671686"/>
          <c:w val="0.988733608323586"/>
          <c:h val="0.9524653085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6651359943483</c:v>
                </c:pt>
                <c:pt idx="1">
                  <c:v>1.53623188405797</c:v>
                </c:pt>
                <c:pt idx="2">
                  <c:v>2.09756496159503</c:v>
                </c:pt>
                <c:pt idx="3">
                  <c:v>3.70028818443804</c:v>
                </c:pt>
                <c:pt idx="4">
                  <c:v>2.0251572327044</c:v>
                </c:pt>
                <c:pt idx="5">
                  <c:v>1.92827542237807</c:v>
                </c:pt>
                <c:pt idx="6">
                  <c:v>1.58403361344538</c:v>
                </c:pt>
                <c:pt idx="7">
                  <c:v>1.72773279352227</c:v>
                </c:pt>
                <c:pt idx="8">
                  <c:v>1.78675873273761</c:v>
                </c:pt>
                <c:pt idx="9">
                  <c:v>1.58069306930693</c:v>
                </c:pt>
                <c:pt idx="10">
                  <c:v>1.70488721804511</c:v>
                </c:pt>
                <c:pt idx="11">
                  <c:v>1.74885004599816</c:v>
                </c:pt>
                <c:pt idx="12">
                  <c:v>2.3186119873817</c:v>
                </c:pt>
                <c:pt idx="13">
                  <c:v>1.89587628865979</c:v>
                </c:pt>
                <c:pt idx="14">
                  <c:v>1.332</c:v>
                </c:pt>
                <c:pt idx="15">
                  <c:v>1.637721021611</c:v>
                </c:pt>
                <c:pt idx="16">
                  <c:v>1.56026936026936</c:v>
                </c:pt>
                <c:pt idx="17">
                  <c:v>1.37359550561798</c:v>
                </c:pt>
                <c:pt idx="18">
                  <c:v>1.36406460296097</c:v>
                </c:pt>
                <c:pt idx="19">
                  <c:v>1.75359962842545</c:v>
                </c:pt>
                <c:pt idx="20">
                  <c:v>1.48577680525164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0100150225338</c:v>
                </c:pt>
                <c:pt idx="1">
                  <c:v>1.64583333333333</c:v>
                </c:pt>
                <c:pt idx="2">
                  <c:v>2.34784580498866</c:v>
                </c:pt>
                <c:pt idx="3">
                  <c:v>4.97938144329897</c:v>
                </c:pt>
                <c:pt idx="4">
                  <c:v>2.084</c:v>
                </c:pt>
                <c:pt idx="5">
                  <c:v>2.09451219512195</c:v>
                </c:pt>
                <c:pt idx="6">
                  <c:v>1.89638554216867</c:v>
                </c:pt>
                <c:pt idx="7">
                  <c:v>1.92643051771117</c:v>
                </c:pt>
                <c:pt idx="8">
                  <c:v>1.84427284427284</c:v>
                </c:pt>
                <c:pt idx="9">
                  <c:v>1.79163713678242</c:v>
                </c:pt>
                <c:pt idx="10">
                  <c:v>1.94512195121951</c:v>
                </c:pt>
                <c:pt idx="11">
                  <c:v>1.94767441860465</c:v>
                </c:pt>
                <c:pt idx="12">
                  <c:v>2.41022727272727</c:v>
                </c:pt>
                <c:pt idx="13">
                  <c:v>2.04047976011994</c:v>
                </c:pt>
                <c:pt idx="14">
                  <c:v>1.52380952380952</c:v>
                </c:pt>
                <c:pt idx="15">
                  <c:v>1.66278762232214</c:v>
                </c:pt>
                <c:pt idx="16">
                  <c:v>1.66666666666667</c:v>
                </c:pt>
                <c:pt idx="17">
                  <c:v>1.48327137546468</c:v>
                </c:pt>
                <c:pt idx="18">
                  <c:v>1.62178828365879</c:v>
                </c:pt>
                <c:pt idx="19">
                  <c:v>1.81302657161374</c:v>
                </c:pt>
                <c:pt idx="20">
                  <c:v>1.56854838709677</c:v>
                </c:pt>
              </c:numCache>
            </c:numRef>
          </c:val>
        </c:ser>
        <c:gapWidth val="47"/>
        <c:overlap val="0"/>
        <c:axId val="83641556"/>
        <c:axId val="31774400"/>
      </c:barChart>
      <c:catAx>
        <c:axId val="83641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74400"/>
        <c:crossesAt val="0"/>
        <c:auto val="1"/>
        <c:lblAlgn val="ctr"/>
        <c:lblOffset val="100"/>
        <c:noMultiLvlLbl val="0"/>
      </c:catAx>
      <c:valAx>
        <c:axId val="31774400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4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249338176445"/>
          <c:y val="0.0482728077945084"/>
          <c:w val="0.304069445299514"/>
          <c:h val="0.0832595217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0613019891500904"/>
          <c:w val="0.982795031055901"/>
          <c:h val="0.9386980108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25</c:v>
                </c:pt>
                <c:pt idx="1">
                  <c:v>10.09</c:v>
                </c:pt>
                <c:pt idx="2">
                  <c:v>13.28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29</c:v>
                </c:pt>
                <c:pt idx="1">
                  <c:v>7.97</c:v>
                </c:pt>
                <c:pt idx="2">
                  <c:v>10.67</c:v>
                </c:pt>
              </c:numCache>
            </c:numRef>
          </c:val>
        </c:ser>
        <c:gapWidth val="80"/>
        <c:overlap val="0"/>
        <c:axId val="61553702"/>
        <c:axId val="15824954"/>
      </c:barChart>
      <c:catAx>
        <c:axId val="6155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24954"/>
        <c:crossesAt val="0"/>
        <c:auto val="1"/>
        <c:lblAlgn val="ctr"/>
        <c:lblOffset val="100"/>
        <c:noMultiLvlLbl val="0"/>
      </c:catAx>
      <c:valAx>
        <c:axId val="158249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537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509316770186"/>
          <c:y val="0.054249547920434"/>
          <c:w val="0.51055900621118"/>
          <c:h val="0.095660036166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9319022945966"/>
          <c:y val="0.0323703894763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86200670621615"/>
          <c:w val="1"/>
          <c:h val="0.9513799329378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3.97</c:v>
                </c:pt>
                <c:pt idx="1">
                  <c:v>28.26</c:v>
                </c:pt>
                <c:pt idx="2">
                  <c:v>9.16</c:v>
                </c:pt>
                <c:pt idx="3">
                  <c:v>13.48</c:v>
                </c:pt>
                <c:pt idx="4">
                  <c:v>11.04</c:v>
                </c:pt>
                <c:pt idx="5">
                  <c:v>13.45</c:v>
                </c:pt>
                <c:pt idx="6">
                  <c:v>8.83</c:v>
                </c:pt>
                <c:pt idx="7">
                  <c:v>11.58</c:v>
                </c:pt>
                <c:pt idx="8">
                  <c:v>7.21</c:v>
                </c:pt>
                <c:pt idx="9">
                  <c:v>9.52</c:v>
                </c:pt>
                <c:pt idx="10">
                  <c:v>13.68</c:v>
                </c:pt>
                <c:pt idx="11">
                  <c:v>8.79</c:v>
                </c:pt>
                <c:pt idx="12">
                  <c:v>11.87</c:v>
                </c:pt>
                <c:pt idx="13">
                  <c:v>13.19</c:v>
                </c:pt>
                <c:pt idx="14">
                  <c:v>19</c:v>
                </c:pt>
                <c:pt idx="15">
                  <c:v>19.1</c:v>
                </c:pt>
                <c:pt idx="16">
                  <c:v>10</c:v>
                </c:pt>
                <c:pt idx="17">
                  <c:v>8.57</c:v>
                </c:pt>
                <c:pt idx="18">
                  <c:v>20.1</c:v>
                </c:pt>
                <c:pt idx="19">
                  <c:v>14.38</c:v>
                </c:pt>
                <c:pt idx="20">
                  <c:v>12.39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6.97</c:v>
                </c:pt>
                <c:pt idx="1">
                  <c:v>4.35</c:v>
                </c:pt>
                <c:pt idx="2">
                  <c:v>27.38</c:v>
                </c:pt>
                <c:pt idx="3">
                  <c:v>12.17</c:v>
                </c:pt>
                <c:pt idx="4">
                  <c:v>17.53</c:v>
                </c:pt>
                <c:pt idx="5">
                  <c:v>26.81</c:v>
                </c:pt>
                <c:pt idx="6">
                  <c:v>23.67</c:v>
                </c:pt>
                <c:pt idx="7">
                  <c:v>24.58</c:v>
                </c:pt>
                <c:pt idx="8">
                  <c:v>26</c:v>
                </c:pt>
                <c:pt idx="9">
                  <c:v>26.58</c:v>
                </c:pt>
                <c:pt idx="10">
                  <c:v>17.52</c:v>
                </c:pt>
                <c:pt idx="11">
                  <c:v>24.03</c:v>
                </c:pt>
                <c:pt idx="12">
                  <c:v>33.01</c:v>
                </c:pt>
                <c:pt idx="13">
                  <c:v>18.13</c:v>
                </c:pt>
                <c:pt idx="14">
                  <c:v>21</c:v>
                </c:pt>
                <c:pt idx="15">
                  <c:v>29.37</c:v>
                </c:pt>
                <c:pt idx="16">
                  <c:v>25.51</c:v>
                </c:pt>
                <c:pt idx="17">
                  <c:v>26.43</c:v>
                </c:pt>
                <c:pt idx="18">
                  <c:v>26.75</c:v>
                </c:pt>
                <c:pt idx="19">
                  <c:v>29.34</c:v>
                </c:pt>
                <c:pt idx="20">
                  <c:v>23.9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9.06</c:v>
                </c:pt>
                <c:pt idx="1">
                  <c:v>67.39</c:v>
                </c:pt>
                <c:pt idx="2">
                  <c:v>63.46</c:v>
                </c:pt>
                <c:pt idx="3">
                  <c:v>74.35</c:v>
                </c:pt>
                <c:pt idx="4">
                  <c:v>71.43</c:v>
                </c:pt>
                <c:pt idx="5">
                  <c:v>59.74</c:v>
                </c:pt>
                <c:pt idx="6">
                  <c:v>67.49</c:v>
                </c:pt>
                <c:pt idx="7">
                  <c:v>63.84</c:v>
                </c:pt>
                <c:pt idx="8">
                  <c:v>66.79</c:v>
                </c:pt>
                <c:pt idx="9">
                  <c:v>63.91</c:v>
                </c:pt>
                <c:pt idx="10">
                  <c:v>68.8</c:v>
                </c:pt>
                <c:pt idx="11">
                  <c:v>67.18</c:v>
                </c:pt>
                <c:pt idx="12">
                  <c:v>55.12</c:v>
                </c:pt>
                <c:pt idx="13">
                  <c:v>68.68</c:v>
                </c:pt>
                <c:pt idx="14">
                  <c:v>60</c:v>
                </c:pt>
                <c:pt idx="15">
                  <c:v>51.53</c:v>
                </c:pt>
                <c:pt idx="16">
                  <c:v>64.49</c:v>
                </c:pt>
                <c:pt idx="17">
                  <c:v>65</c:v>
                </c:pt>
                <c:pt idx="18">
                  <c:v>53.15</c:v>
                </c:pt>
                <c:pt idx="19">
                  <c:v>56.28</c:v>
                </c:pt>
                <c:pt idx="20">
                  <c:v>63.66</c:v>
                </c:pt>
              </c:numCache>
            </c:numRef>
          </c:val>
        </c:ser>
        <c:gapWidth val="50"/>
        <c:overlap val="100"/>
        <c:axId val="18750174"/>
        <c:axId val="53913164"/>
      </c:barChart>
      <c:catAx>
        <c:axId val="18750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3164"/>
        <c:crossesAt val="0"/>
        <c:auto val="1"/>
        <c:lblAlgn val="ctr"/>
        <c:lblOffset val="100"/>
        <c:noMultiLvlLbl val="0"/>
      </c:catAx>
      <c:valAx>
        <c:axId val="5391316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50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971625956082"/>
          <c:y val="0.0161207118906371"/>
          <c:w val="0.258943992104614"/>
          <c:h val="0.081893216404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57325950352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28</c:v>
                </c:pt>
                <c:pt idx="1">
                  <c:v>11.11</c:v>
                </c:pt>
                <c:pt idx="2">
                  <c:v>6.37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7.91</c:v>
                </c:pt>
                <c:pt idx="7">
                  <c:v>7.33</c:v>
                </c:pt>
                <c:pt idx="8">
                  <c:v>5.26</c:v>
                </c:pt>
                <c:pt idx="9">
                  <c:v>3.77</c:v>
                </c:pt>
                <c:pt idx="10">
                  <c:v>5.88</c:v>
                </c:pt>
                <c:pt idx="11">
                  <c:v>2.16</c:v>
                </c:pt>
                <c:pt idx="12">
                  <c:v>7.93</c:v>
                </c:pt>
                <c:pt idx="13">
                  <c:v>13.29</c:v>
                </c:pt>
                <c:pt idx="14">
                  <c:v>16.33</c:v>
                </c:pt>
                <c:pt idx="15">
                  <c:v>9.55</c:v>
                </c:pt>
                <c:pt idx="16">
                  <c:v>4.51</c:v>
                </c:pt>
                <c:pt idx="17">
                  <c:v>5.83</c:v>
                </c:pt>
                <c:pt idx="18">
                  <c:v>16.3</c:v>
                </c:pt>
                <c:pt idx="19">
                  <c:v>9.42</c:v>
                </c:pt>
                <c:pt idx="20">
                  <c:v>5.36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25.9</c:v>
                </c:pt>
                <c:pt idx="1">
                  <c:v>22.22</c:v>
                </c:pt>
                <c:pt idx="2">
                  <c:v>24.18</c:v>
                </c:pt>
                <c:pt idx="3">
                  <c:v>12.68</c:v>
                </c:pt>
                <c:pt idx="4">
                  <c:v>13.43</c:v>
                </c:pt>
                <c:pt idx="5">
                  <c:v>26</c:v>
                </c:pt>
                <c:pt idx="6">
                  <c:v>28.78</c:v>
                </c:pt>
                <c:pt idx="7">
                  <c:v>18</c:v>
                </c:pt>
                <c:pt idx="8">
                  <c:v>19.11</c:v>
                </c:pt>
                <c:pt idx="9">
                  <c:v>19.14</c:v>
                </c:pt>
                <c:pt idx="10">
                  <c:v>14.71</c:v>
                </c:pt>
                <c:pt idx="11">
                  <c:v>26.49</c:v>
                </c:pt>
                <c:pt idx="12">
                  <c:v>33.54</c:v>
                </c:pt>
                <c:pt idx="13">
                  <c:v>19.08</c:v>
                </c:pt>
                <c:pt idx="14">
                  <c:v>12.24</c:v>
                </c:pt>
                <c:pt idx="15">
                  <c:v>36.93</c:v>
                </c:pt>
                <c:pt idx="16">
                  <c:v>25.46</c:v>
                </c:pt>
                <c:pt idx="17">
                  <c:v>23.3</c:v>
                </c:pt>
                <c:pt idx="18">
                  <c:v>23.2</c:v>
                </c:pt>
                <c:pt idx="19">
                  <c:v>26.53</c:v>
                </c:pt>
                <c:pt idx="20">
                  <c:v>17.8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65.82</c:v>
                </c:pt>
                <c:pt idx="1">
                  <c:v>66.67</c:v>
                </c:pt>
                <c:pt idx="2">
                  <c:v>69.45</c:v>
                </c:pt>
                <c:pt idx="3">
                  <c:v>83.1</c:v>
                </c:pt>
                <c:pt idx="4">
                  <c:v>79.1</c:v>
                </c:pt>
                <c:pt idx="5">
                  <c:v>67.54</c:v>
                </c:pt>
                <c:pt idx="6">
                  <c:v>63.31</c:v>
                </c:pt>
                <c:pt idx="7">
                  <c:v>74.67</c:v>
                </c:pt>
                <c:pt idx="8">
                  <c:v>75.62</c:v>
                </c:pt>
                <c:pt idx="9">
                  <c:v>77.09</c:v>
                </c:pt>
                <c:pt idx="10">
                  <c:v>79.41</c:v>
                </c:pt>
                <c:pt idx="11">
                  <c:v>71.35</c:v>
                </c:pt>
                <c:pt idx="12">
                  <c:v>58.54</c:v>
                </c:pt>
                <c:pt idx="13">
                  <c:v>67.63</c:v>
                </c:pt>
                <c:pt idx="14">
                  <c:v>71.43</c:v>
                </c:pt>
                <c:pt idx="15">
                  <c:v>53.52</c:v>
                </c:pt>
                <c:pt idx="16">
                  <c:v>70.03</c:v>
                </c:pt>
                <c:pt idx="17">
                  <c:v>70.87</c:v>
                </c:pt>
                <c:pt idx="18">
                  <c:v>60.5</c:v>
                </c:pt>
                <c:pt idx="19">
                  <c:v>64.05</c:v>
                </c:pt>
                <c:pt idx="20">
                  <c:v>76.79</c:v>
                </c:pt>
              </c:numCache>
            </c:numRef>
          </c:val>
        </c:ser>
        <c:gapWidth val="50"/>
        <c:overlap val="100"/>
        <c:axId val="30497914"/>
        <c:axId val="58071459"/>
      </c:barChart>
      <c:catAx>
        <c:axId val="30497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71459"/>
        <c:crossesAt val="0"/>
        <c:auto val="1"/>
        <c:lblAlgn val="ctr"/>
        <c:lblOffset val="100"/>
        <c:noMultiLvlLbl val="0"/>
      </c:catAx>
      <c:valAx>
        <c:axId val="58071459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97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04504448454"/>
          <c:y val="0.0343112879164595"/>
          <c:w val="0.280968083120762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5</xdr:row>
      <xdr:rowOff>38160</xdr:rowOff>
    </xdr:from>
    <xdr:to>
      <xdr:col>10</xdr:col>
      <xdr:colOff>503640</xdr:colOff>
      <xdr:row>36</xdr:row>
      <xdr:rowOff>162360</xdr:rowOff>
    </xdr:to>
    <xdr:graphicFrame>
      <xdr:nvGraphicFramePr>
        <xdr:cNvPr id="0" name="Grafico 1"/>
        <xdr:cNvGraphicFramePr/>
      </xdr:nvGraphicFramePr>
      <xdr:xfrm>
        <a:off x="2345400" y="4353120"/>
        <a:ext cx="7063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7</xdr:row>
      <xdr:rowOff>66600</xdr:rowOff>
    </xdr:from>
    <xdr:to>
      <xdr:col>9</xdr:col>
      <xdr:colOff>554400</xdr:colOff>
      <xdr:row>20</xdr:row>
      <xdr:rowOff>85680</xdr:rowOff>
    </xdr:to>
    <xdr:graphicFrame>
      <xdr:nvGraphicFramePr>
        <xdr:cNvPr id="1" name="Grafico 1"/>
        <xdr:cNvGraphicFramePr/>
      </xdr:nvGraphicFramePr>
      <xdr:xfrm>
        <a:off x="4255560" y="1181160"/>
        <a:ext cx="2977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23</xdr:row>
      <xdr:rowOff>28440</xdr:rowOff>
    </xdr:from>
    <xdr:to>
      <xdr:col>9</xdr:col>
      <xdr:colOff>464040</xdr:colOff>
      <xdr:row>36</xdr:row>
      <xdr:rowOff>57240</xdr:rowOff>
    </xdr:to>
    <xdr:graphicFrame>
      <xdr:nvGraphicFramePr>
        <xdr:cNvPr id="2" name="Grafico 4"/>
        <xdr:cNvGraphicFramePr/>
      </xdr:nvGraphicFramePr>
      <xdr:xfrm>
        <a:off x="4255560" y="3581280"/>
        <a:ext cx="2887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7</xdr:row>
      <xdr:rowOff>66960</xdr:rowOff>
    </xdr:from>
    <xdr:to>
      <xdr:col>8</xdr:col>
      <xdr:colOff>252360</xdr:colOff>
      <xdr:row>26</xdr:row>
      <xdr:rowOff>152280</xdr:rowOff>
    </xdr:to>
    <xdr:graphicFrame>
      <xdr:nvGraphicFramePr>
        <xdr:cNvPr id="3" name="Grafico 1"/>
        <xdr:cNvGraphicFramePr/>
      </xdr:nvGraphicFramePr>
      <xdr:xfrm>
        <a:off x="1791000" y="1200600"/>
        <a:ext cx="5927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71640</xdr:colOff>
      <xdr:row>40</xdr:row>
      <xdr:rowOff>142920</xdr:rowOff>
    </xdr:to>
    <xdr:graphicFrame>
      <xdr:nvGraphicFramePr>
        <xdr:cNvPr id="5" name="Grafico 2"/>
        <xdr:cNvGraphicFramePr/>
      </xdr:nvGraphicFramePr>
      <xdr:xfrm>
        <a:off x="20880" y="3886200"/>
        <a:ext cx="584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564840</xdr:colOff>
      <xdr:row>20</xdr:row>
      <xdr:rowOff>75960</xdr:rowOff>
    </xdr:to>
    <xdr:graphicFrame>
      <xdr:nvGraphicFramePr>
        <xdr:cNvPr id="6" name="Grafico 1"/>
        <xdr:cNvGraphicFramePr/>
      </xdr:nvGraphicFramePr>
      <xdr:xfrm>
        <a:off x="935640" y="1133640"/>
        <a:ext cx="57956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3840</xdr:rowOff>
    </xdr:from>
    <xdr:to>
      <xdr:col>2</xdr:col>
      <xdr:colOff>967320</xdr:colOff>
      <xdr:row>27</xdr:row>
      <xdr:rowOff>95400</xdr:rowOff>
    </xdr:to>
    <xdr:pic>
      <xdr:nvPicPr>
        <xdr:cNvPr id="7" name="Picture 148" descr="Scuola Primaria"/>
        <xdr:cNvPicPr/>
      </xdr:nvPicPr>
      <xdr:blipFill>
        <a:blip r:embed="rId1"/>
        <a:srcRect l="7156" t="4473" r="38866" b="18577"/>
        <a:stretch/>
      </xdr:blipFill>
      <xdr:spPr>
        <a:xfrm>
          <a:off x="30240" y="123840"/>
          <a:ext cx="257652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6040</xdr:colOff>
      <xdr:row>1</xdr:row>
      <xdr:rowOff>19080</xdr:rowOff>
    </xdr:from>
    <xdr:to>
      <xdr:col>6</xdr:col>
      <xdr:colOff>121320</xdr:colOff>
      <xdr:row>27</xdr:row>
      <xdr:rowOff>85680</xdr:rowOff>
    </xdr:to>
    <xdr:pic>
      <xdr:nvPicPr>
        <xdr:cNvPr id="8" name="Picture 149" descr="Scuola scondaria di I grado"/>
        <xdr:cNvPicPr/>
      </xdr:nvPicPr>
      <xdr:blipFill>
        <a:blip r:embed="rId2"/>
        <a:srcRect l="6886" t="4586" r="31715" b="19495"/>
        <a:stretch/>
      </xdr:blipFill>
      <xdr:spPr>
        <a:xfrm>
          <a:off x="2625480" y="171360"/>
          <a:ext cx="292896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9</xdr:row>
      <xdr:rowOff>9360</xdr:rowOff>
    </xdr:from>
    <xdr:to>
      <xdr:col>7</xdr:col>
      <xdr:colOff>292320</xdr:colOff>
      <xdr:row>27</xdr:row>
      <xdr:rowOff>57240</xdr:rowOff>
    </xdr:to>
    <xdr:graphicFrame>
      <xdr:nvGraphicFramePr>
        <xdr:cNvPr id="9" name="Grafico 1034"/>
        <xdr:cNvGraphicFramePr/>
      </xdr:nvGraphicFramePr>
      <xdr:xfrm>
        <a:off x="80640" y="1380960"/>
        <a:ext cx="5835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161640</xdr:colOff>
      <xdr:row>48</xdr:row>
      <xdr:rowOff>142920</xdr:rowOff>
    </xdr:to>
    <xdr:graphicFrame>
      <xdr:nvGraphicFramePr>
        <xdr:cNvPr id="10" name="Grafico 1035"/>
        <xdr:cNvGraphicFramePr/>
      </xdr:nvGraphicFramePr>
      <xdr:xfrm>
        <a:off x="0" y="4562640"/>
        <a:ext cx="578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38160</xdr:rowOff>
    </xdr:from>
    <xdr:to>
      <xdr:col>7</xdr:col>
      <xdr:colOff>151560</xdr:colOff>
      <xdr:row>28</xdr:row>
      <xdr:rowOff>66960</xdr:rowOff>
    </xdr:to>
    <xdr:graphicFrame>
      <xdr:nvGraphicFramePr>
        <xdr:cNvPr id="11" name="Grafico 10"/>
        <xdr:cNvGraphicFramePr/>
      </xdr:nvGraphicFramePr>
      <xdr:xfrm>
        <a:off x="90720" y="140976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29</xdr:row>
      <xdr:rowOff>28440</xdr:rowOff>
    </xdr:from>
    <xdr:to>
      <xdr:col>7</xdr:col>
      <xdr:colOff>191880</xdr:colOff>
      <xdr:row>48</xdr:row>
      <xdr:rowOff>114480</xdr:rowOff>
    </xdr:to>
    <xdr:graphicFrame>
      <xdr:nvGraphicFramePr>
        <xdr:cNvPr id="12" name="Grafico 11"/>
        <xdr:cNvGraphicFramePr/>
      </xdr:nvGraphicFramePr>
      <xdr:xfrm>
        <a:off x="181080" y="4448160"/>
        <a:ext cx="58064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5.75" hidden="false" customHeight="true" outlineLevel="0" collapsed="false">
      <c r="A24" s="8" t="s">
        <v>25</v>
      </c>
      <c r="B24" s="8" t="n">
        <v>2.9</v>
      </c>
      <c r="C24" s="8" t="n">
        <v>3.5</v>
      </c>
    </row>
    <row r="25" customFormat="false" ht="13.5" hidden="false" customHeight="true" outlineLevel="0" collapsed="false">
      <c r="A25" s="9" t="s">
        <v>26</v>
      </c>
    </row>
    <row r="43" customFormat="false" ht="13.5" hidden="false" customHeight="true" outlineLevel="0" collapsed="false">
      <c r="A43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1" width="7.99"/>
    <col collapsed="false" customWidth="true" hidden="false" outlineLevel="0" max="3" min="3" style="11" width="10.41"/>
    <col collapsed="false" customWidth="true" hidden="false" outlineLevel="0" max="5" min="4" style="11" width="7.99"/>
    <col collapsed="false" customWidth="true" hidden="false" outlineLevel="0" max="6" min="6" style="11" width="10.41"/>
    <col collapsed="false" customWidth="true" hidden="false" outlineLevel="0" max="7" min="7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99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27" hidden="false" customHeight="false" outlineLevel="0" collapsed="false">
      <c r="A4" s="47"/>
      <c r="B4" s="30" t="s">
        <v>100</v>
      </c>
      <c r="C4" s="30" t="s">
        <v>101</v>
      </c>
      <c r="D4" s="30" t="s">
        <v>102</v>
      </c>
      <c r="E4" s="30" t="s">
        <v>100</v>
      </c>
      <c r="F4" s="30" t="s">
        <v>101</v>
      </c>
      <c r="G4" s="30" t="s">
        <v>102</v>
      </c>
    </row>
    <row r="5" customFormat="false" ht="12" hidden="false" customHeight="false" outlineLevel="0" collapsed="false">
      <c r="A5" s="48" t="s">
        <v>41</v>
      </c>
      <c r="B5" s="21" t="n">
        <v>80.08</v>
      </c>
      <c r="C5" s="48" t="n">
        <v>10.39</v>
      </c>
      <c r="D5" s="21" t="n">
        <v>5.79</v>
      </c>
      <c r="E5" s="48" t="n">
        <v>83.53</v>
      </c>
      <c r="F5" s="21" t="n">
        <v>6.85</v>
      </c>
      <c r="G5" s="48" t="n">
        <v>5.47</v>
      </c>
    </row>
    <row r="6" customFormat="false" ht="12" hidden="false" customHeight="false" outlineLevel="0" collapsed="false">
      <c r="A6" s="48" t="s">
        <v>42</v>
      </c>
      <c r="B6" s="21" t="n">
        <v>80.67</v>
      </c>
      <c r="C6" s="48" t="n">
        <v>6.62</v>
      </c>
      <c r="D6" s="21" t="n">
        <v>5.46</v>
      </c>
      <c r="E6" s="48" t="n">
        <v>81.87</v>
      </c>
      <c r="F6" s="21" t="n">
        <v>6.72</v>
      </c>
      <c r="G6" s="48" t="n">
        <v>4.21</v>
      </c>
    </row>
    <row r="7" customFormat="false" ht="12" hidden="false" customHeight="false" outlineLevel="0" collapsed="false">
      <c r="A7" s="48" t="s">
        <v>43</v>
      </c>
      <c r="B7" s="21" t="n">
        <v>80.05</v>
      </c>
      <c r="C7" s="48" t="n">
        <v>6.24</v>
      </c>
      <c r="D7" s="21" t="n">
        <v>2.41</v>
      </c>
      <c r="E7" s="48" t="n">
        <v>77.72</v>
      </c>
      <c r="F7" s="21" t="n">
        <v>7.94</v>
      </c>
      <c r="G7" s="48" t="n">
        <v>3.84</v>
      </c>
    </row>
    <row r="8" customFormat="false" ht="12.75" hidden="false" customHeight="false" outlineLevel="0" collapsed="false">
      <c r="A8" s="49" t="s">
        <v>44</v>
      </c>
      <c r="B8" s="25" t="n">
        <v>80.1879829173764</v>
      </c>
      <c r="C8" s="49" t="n">
        <v>8.18857537831099</v>
      </c>
      <c r="D8" s="25" t="n">
        <v>4.5458663506875</v>
      </c>
      <c r="E8" s="49" t="n">
        <v>81.178891157531</v>
      </c>
      <c r="F8" s="25" t="n">
        <v>7.21097848280195</v>
      </c>
      <c r="G8" s="49" t="n">
        <v>4.66376629495838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0.71"/>
    <col collapsed="false" customWidth="true" hidden="false" outlineLevel="0" max="3" min="3" style="44" width="11.28"/>
    <col collapsed="false" customWidth="true" hidden="false" outlineLevel="0" max="4" min="4" style="44" width="10.41"/>
    <col collapsed="false" customWidth="true" hidden="false" outlineLevel="0" max="5" min="5" style="44" width="16.28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true" hidden="false" outlineLevel="0" max="8" min="8" style="44" width="10.41"/>
    <col collapsed="false" customWidth="true" hidden="false" outlineLevel="0" max="9" min="9" style="44" width="12.14"/>
    <col collapsed="false" customWidth="true" hidden="false" outlineLevel="0" max="10" min="10" style="44" width="7.56"/>
    <col collapsed="false" customWidth="true" hidden="false" outlineLevel="0" max="11" min="11" style="44" width="10.71"/>
    <col collapsed="false" customWidth="false" hidden="false" outlineLevel="0" max="257" min="12" style="44" width="26.84"/>
  </cols>
  <sheetData>
    <row r="1" customFormat="false" ht="12" hidden="false" customHeight="false" outlineLevel="0" collapsed="false">
      <c r="A1" s="15"/>
      <c r="B1" s="15" t="s">
        <v>103</v>
      </c>
    </row>
    <row r="2" customFormat="false" ht="12" hidden="false" customHeight="false" outlineLevel="0" collapsed="false">
      <c r="C2" s="51"/>
      <c r="D2" s="51"/>
      <c r="E2" s="51"/>
      <c r="F2" s="51"/>
      <c r="G2" s="51"/>
      <c r="H2" s="51"/>
      <c r="I2" s="51"/>
    </row>
    <row r="3" customFormat="false" ht="12" hidden="false" customHeight="false" outlineLevel="0" collapsed="false">
      <c r="C3" s="44" t="s">
        <v>33</v>
      </c>
      <c r="D3" s="44" t="s">
        <v>34</v>
      </c>
    </row>
    <row r="4" customFormat="false" ht="12" hidden="false" customHeight="false" outlineLevel="0" collapsed="false">
      <c r="B4" s="44" t="s">
        <v>41</v>
      </c>
      <c r="C4" s="51" t="n">
        <v>10.25</v>
      </c>
      <c r="D4" s="51" t="n">
        <v>8.29</v>
      </c>
    </row>
    <row r="5" customFormat="false" ht="12" hidden="false" customHeight="false" outlineLevel="0" collapsed="false">
      <c r="B5" s="44" t="s">
        <v>42</v>
      </c>
      <c r="C5" s="51" t="n">
        <v>10.09</v>
      </c>
      <c r="D5" s="51" t="n">
        <v>7.97</v>
      </c>
    </row>
    <row r="6" customFormat="false" ht="12" hidden="false" customHeight="false" outlineLevel="0" collapsed="false">
      <c r="B6" s="44" t="s">
        <v>43</v>
      </c>
      <c r="C6" s="51" t="n">
        <v>13.28</v>
      </c>
      <c r="D6" s="51" t="n">
        <v>10.67</v>
      </c>
    </row>
    <row r="26" customFormat="false" ht="12" hidden="false" customHeight="false" outlineLevel="0" collapsed="false">
      <c r="B2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4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22.5" hidden="false" customHeight="true" outlineLevel="0" collapsed="false">
      <c r="A3" s="30" t="s">
        <v>37</v>
      </c>
      <c r="B3" s="30" t="s">
        <v>105</v>
      </c>
      <c r="C3" s="30" t="s">
        <v>106</v>
      </c>
      <c r="D3" s="30" t="s">
        <v>107</v>
      </c>
      <c r="E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</row>
    <row r="5" customFormat="false" ht="12" hidden="false" customHeight="false" outlineLevel="0" collapsed="false">
      <c r="A5" s="48" t="s">
        <v>41</v>
      </c>
      <c r="B5" s="21" t="n">
        <v>5.97</v>
      </c>
      <c r="C5" s="48" t="n">
        <v>76.77</v>
      </c>
      <c r="D5" s="21" t="n">
        <v>17.25</v>
      </c>
      <c r="E5" s="48" t="n">
        <v>100</v>
      </c>
    </row>
    <row r="6" customFormat="false" ht="12" hidden="false" customHeight="false" outlineLevel="0" collapsed="false">
      <c r="A6" s="48" t="s">
        <v>42</v>
      </c>
      <c r="B6" s="21" t="n">
        <v>11.12</v>
      </c>
      <c r="C6" s="48" t="n">
        <v>68.27</v>
      </c>
      <c r="D6" s="21" t="n">
        <v>20.6</v>
      </c>
      <c r="E6" s="48" t="n">
        <v>100</v>
      </c>
    </row>
    <row r="7" customFormat="false" ht="12" hidden="false" customHeight="false" outlineLevel="0" collapsed="false">
      <c r="A7" s="48" t="s">
        <v>43</v>
      </c>
      <c r="B7" s="21" t="n">
        <v>12.66</v>
      </c>
      <c r="C7" s="48" t="n">
        <v>72.66</v>
      </c>
      <c r="D7" s="21" t="n">
        <v>14.68</v>
      </c>
      <c r="E7" s="48" t="n">
        <v>100</v>
      </c>
    </row>
    <row r="8" customFormat="false" ht="12" hidden="false" customHeight="false" outlineLevel="0" collapsed="false">
      <c r="A8" s="53" t="s">
        <v>44</v>
      </c>
      <c r="B8" s="23" t="n">
        <v>9.3369621565578</v>
      </c>
      <c r="C8" s="53" t="n">
        <v>73.6393147201856</v>
      </c>
      <c r="D8" s="23" t="n">
        <v>17.0236243797675</v>
      </c>
      <c r="E8" s="53" t="n">
        <v>100</v>
      </c>
    </row>
    <row r="9" customFormat="false" ht="13.5" hidden="false" customHeight="true" outlineLevel="0" collapsed="false">
      <c r="A9" s="54" t="s">
        <v>34</v>
      </c>
      <c r="B9" s="54"/>
      <c r="C9" s="54"/>
      <c r="D9" s="54"/>
      <c r="E9" s="54"/>
    </row>
    <row r="10" customFormat="false" ht="12" hidden="false" customHeight="false" outlineLevel="0" collapsed="false">
      <c r="A10" s="48" t="s">
        <v>41</v>
      </c>
      <c r="B10" s="21" t="n">
        <v>4.31</v>
      </c>
      <c r="C10" s="48" t="n">
        <v>79.59</v>
      </c>
      <c r="D10" s="21" t="n">
        <v>16.1</v>
      </c>
      <c r="E10" s="48" t="n">
        <v>100</v>
      </c>
    </row>
    <row r="11" customFormat="false" ht="12" hidden="false" customHeight="false" outlineLevel="0" collapsed="false">
      <c r="A11" s="48" t="s">
        <v>42</v>
      </c>
      <c r="B11" s="21" t="n">
        <v>7.98</v>
      </c>
      <c r="C11" s="48" t="n">
        <v>76.86</v>
      </c>
      <c r="D11" s="21" t="n">
        <v>15.16</v>
      </c>
      <c r="E11" s="48" t="n">
        <v>100</v>
      </c>
    </row>
    <row r="12" customFormat="false" ht="12" hidden="false" customHeight="false" outlineLevel="0" collapsed="false">
      <c r="A12" s="48" t="s">
        <v>43</v>
      </c>
      <c r="B12" s="21" t="n">
        <v>11.5</v>
      </c>
      <c r="C12" s="48" t="n">
        <v>76.28</v>
      </c>
      <c r="D12" s="21" t="n">
        <v>12.21</v>
      </c>
      <c r="E12" s="48" t="n">
        <v>100</v>
      </c>
    </row>
    <row r="13" customFormat="false" ht="12.75" hidden="false" customHeight="false" outlineLevel="0" collapsed="false">
      <c r="A13" s="49" t="s">
        <v>44</v>
      </c>
      <c r="B13" s="25" t="n">
        <v>7.52090466467724</v>
      </c>
      <c r="C13" s="49" t="n">
        <v>77.9189571226637</v>
      </c>
      <c r="D13" s="25" t="n">
        <v>14.5600439767551</v>
      </c>
      <c r="E13" s="49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08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17.59</v>
      </c>
      <c r="C5" s="48" t="n">
        <v>82.41</v>
      </c>
      <c r="D5" s="48" t="n">
        <v>0</v>
      </c>
      <c r="E5" s="21" t="n">
        <v>100</v>
      </c>
      <c r="F5" s="48" t="n">
        <v>13.37</v>
      </c>
      <c r="G5" s="21" t="n">
        <v>86.59</v>
      </c>
      <c r="H5" s="21" t="n">
        <v>0.04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15.43</v>
      </c>
      <c r="C6" s="48" t="n">
        <v>84.51</v>
      </c>
      <c r="D6" s="48" t="n">
        <v>0.06</v>
      </c>
      <c r="E6" s="21" t="n">
        <v>100</v>
      </c>
      <c r="F6" s="48" t="n">
        <v>9.08</v>
      </c>
      <c r="G6" s="21" t="n">
        <v>90.76</v>
      </c>
      <c r="H6" s="21" t="n">
        <v>0.16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10.97</v>
      </c>
      <c r="C7" s="48" t="n">
        <v>89.03</v>
      </c>
      <c r="D7" s="48" t="n">
        <v>0</v>
      </c>
      <c r="E7" s="21" t="n">
        <v>100</v>
      </c>
      <c r="F7" s="48" t="n">
        <v>8.3</v>
      </c>
      <c r="G7" s="21" t="n">
        <v>91.6</v>
      </c>
      <c r="H7" s="21" t="n">
        <v>0.13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14.8463304450863</v>
      </c>
      <c r="C8" s="49" t="n">
        <v>85.1423140536671</v>
      </c>
      <c r="D8" s="49" t="n">
        <v>0.011345589868918</v>
      </c>
      <c r="E8" s="25" t="n">
        <v>100</v>
      </c>
      <c r="F8" s="49" t="n">
        <v>10.7879849222554</v>
      </c>
      <c r="G8" s="25" t="n">
        <v>89.1174807601696</v>
      </c>
      <c r="H8" s="25" t="n">
        <v>0.0944846866656196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10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38.47</v>
      </c>
      <c r="C5" s="48" t="n">
        <v>60.94</v>
      </c>
      <c r="D5" s="48" t="n">
        <v>0.59</v>
      </c>
      <c r="E5" s="21" t="n">
        <v>100</v>
      </c>
      <c r="F5" s="48" t="n">
        <v>37.46</v>
      </c>
      <c r="G5" s="21" t="n">
        <v>62.29</v>
      </c>
      <c r="H5" s="21" t="n">
        <v>0.25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41.72</v>
      </c>
      <c r="C6" s="48" t="n">
        <v>57.97</v>
      </c>
      <c r="D6" s="48" t="n">
        <v>0.31</v>
      </c>
      <c r="E6" s="21" t="n">
        <v>100</v>
      </c>
      <c r="F6" s="48" t="n">
        <v>37.77</v>
      </c>
      <c r="G6" s="21" t="n">
        <v>62</v>
      </c>
      <c r="H6" s="21" t="n">
        <v>0.22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45.89</v>
      </c>
      <c r="C7" s="48" t="n">
        <v>54.05</v>
      </c>
      <c r="D7" s="48" t="n">
        <v>0.07</v>
      </c>
      <c r="E7" s="21" t="n">
        <v>100</v>
      </c>
      <c r="F7" s="48" t="n">
        <v>42.54</v>
      </c>
      <c r="G7" s="21" t="n">
        <v>57.26</v>
      </c>
      <c r="H7" s="21" t="n">
        <v>0.2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41.7106075193167</v>
      </c>
      <c r="C8" s="49" t="n">
        <v>57.9398405292651</v>
      </c>
      <c r="D8" s="49" t="n">
        <v>0.349611197511664</v>
      </c>
      <c r="E8" s="25" t="n">
        <v>100</v>
      </c>
      <c r="F8" s="49" t="n">
        <v>39.3034396104916</v>
      </c>
      <c r="G8" s="25" t="n">
        <v>60.4675671430815</v>
      </c>
      <c r="H8" s="25" t="n">
        <v>0.228964975655725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3.7"/>
    <col collapsed="false" customWidth="true" hidden="false" outlineLevel="0" max="2" min="2" style="1" width="19.14"/>
    <col collapsed="false" customWidth="true" hidden="false" outlineLevel="0" max="3" min="3" style="44" width="17.28"/>
    <col collapsed="false" customWidth="true" hidden="false" outlineLevel="0" max="4" min="4" style="44" width="5.56"/>
    <col collapsed="false" customWidth="true" hidden="false" outlineLevel="0" max="5" min="5" style="1" width="18.7"/>
    <col collapsed="false" customWidth="true" hidden="false" outlineLevel="0" max="6" min="6" style="44" width="16.13"/>
    <col collapsed="false" customWidth="true" hidden="false" outlineLevel="0" max="7" min="7" style="44" width="7.28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</row>
    <row r="4" customFormat="false" ht="22.5" hidden="false" customHeight="true" outlineLevel="0" collapsed="false">
      <c r="A4" s="55"/>
      <c r="B4" s="56" t="s">
        <v>112</v>
      </c>
      <c r="C4" s="56" t="s">
        <v>113</v>
      </c>
      <c r="D4" s="56" t="s">
        <v>32</v>
      </c>
      <c r="E4" s="56" t="s">
        <v>112</v>
      </c>
      <c r="F4" s="56" t="s">
        <v>113</v>
      </c>
      <c r="G4" s="56" t="s">
        <v>32</v>
      </c>
    </row>
    <row r="5" customFormat="false" ht="12" hidden="false" customHeight="false" outlineLevel="0" collapsed="false">
      <c r="A5" s="57" t="s">
        <v>41</v>
      </c>
      <c r="B5" s="58" t="n">
        <v>4.27</v>
      </c>
      <c r="C5" s="58" t="n">
        <v>12.27</v>
      </c>
      <c r="D5" s="58" t="n">
        <v>4.82</v>
      </c>
      <c r="E5" s="58" t="n">
        <v>3.31</v>
      </c>
      <c r="F5" s="58" t="n">
        <v>13.16</v>
      </c>
      <c r="G5" s="58" t="n">
        <v>3.71</v>
      </c>
    </row>
    <row r="6" customFormat="false" ht="12" hidden="false" customHeight="false" outlineLevel="0" collapsed="false">
      <c r="A6" s="57" t="s">
        <v>42</v>
      </c>
      <c r="B6" s="58" t="n">
        <v>3.95</v>
      </c>
      <c r="C6" s="58" t="n">
        <v>10.93</v>
      </c>
      <c r="D6" s="58" t="n">
        <v>3.12</v>
      </c>
      <c r="E6" s="58" t="n">
        <v>2.8</v>
      </c>
      <c r="F6" s="58" t="n">
        <v>11.41</v>
      </c>
      <c r="G6" s="58" t="n">
        <v>3.24</v>
      </c>
    </row>
    <row r="7" customFormat="false" ht="12" hidden="false" customHeight="false" outlineLevel="0" collapsed="false">
      <c r="A7" s="57" t="s">
        <v>43</v>
      </c>
      <c r="B7" s="58" t="n">
        <v>1.98</v>
      </c>
      <c r="C7" s="58" t="n">
        <v>5.12</v>
      </c>
      <c r="D7" s="58" t="n">
        <v>2.28</v>
      </c>
      <c r="E7" s="58" t="n">
        <v>1.65</v>
      </c>
      <c r="F7" s="58" t="n">
        <v>5.54</v>
      </c>
      <c r="G7" s="58" t="n">
        <v>1.95</v>
      </c>
    </row>
    <row r="8" customFormat="false" ht="12.75" hidden="false" customHeight="false" outlineLevel="0" collapsed="false">
      <c r="A8" s="59" t="s">
        <v>44</v>
      </c>
      <c r="B8" s="60" t="n">
        <v>3.43</v>
      </c>
      <c r="C8" s="60" t="n">
        <v>9.04</v>
      </c>
      <c r="D8" s="60" t="n">
        <v>3.9</v>
      </c>
      <c r="E8" s="60" t="n">
        <v>2.64</v>
      </c>
      <c r="F8" s="60" t="n">
        <v>9.16</v>
      </c>
      <c r="G8" s="60" t="n">
        <v>2.99</v>
      </c>
    </row>
    <row r="9" customFormat="false" ht="12" hidden="false" customHeight="false" outlineLevel="0" collapsed="false">
      <c r="A9" s="26" t="s">
        <v>35</v>
      </c>
      <c r="B9" s="50"/>
      <c r="C9" s="61"/>
      <c r="D9" s="61"/>
      <c r="E9" s="50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114</v>
      </c>
    </row>
    <row r="3" customFormat="false" ht="28.5" hidden="false" customHeight="true" outlineLevel="0" collapsed="false">
      <c r="A3" s="47" t="s">
        <v>37</v>
      </c>
      <c r="B3" s="37" t="s">
        <v>115</v>
      </c>
      <c r="C3" s="37" t="s">
        <v>116</v>
      </c>
      <c r="D3" s="37" t="s">
        <v>117</v>
      </c>
    </row>
    <row r="4" customFormat="false" ht="12.75" hidden="false" customHeight="true" outlineLevel="0" collapsed="false">
      <c r="A4" s="62" t="s">
        <v>33</v>
      </c>
      <c r="B4" s="62"/>
      <c r="C4" s="62"/>
      <c r="D4" s="62"/>
    </row>
    <row r="5" customFormat="false" ht="12" hidden="false" customHeight="false" outlineLevel="0" collapsed="false">
      <c r="A5" s="57" t="s">
        <v>41</v>
      </c>
      <c r="B5" s="21" t="n">
        <v>94.52</v>
      </c>
      <c r="C5" s="21" t="n">
        <v>84.31</v>
      </c>
      <c r="D5" s="21" t="n">
        <v>98.51</v>
      </c>
    </row>
    <row r="6" customFormat="false" ht="12" hidden="false" customHeight="false" outlineLevel="0" collapsed="false">
      <c r="A6" s="57" t="s">
        <v>42</v>
      </c>
      <c r="B6" s="21" t="n">
        <v>94.69</v>
      </c>
      <c r="C6" s="21" t="n">
        <v>84.4</v>
      </c>
      <c r="D6" s="21" t="n">
        <v>96.1</v>
      </c>
    </row>
    <row r="7" customFormat="false" ht="12" hidden="false" customHeight="false" outlineLevel="0" collapsed="false">
      <c r="A7" s="57" t="s">
        <v>43</v>
      </c>
      <c r="B7" s="21" t="n">
        <v>98.36</v>
      </c>
      <c r="C7" s="21" t="n">
        <v>91.67</v>
      </c>
      <c r="D7" s="21" t="n">
        <v>97.35</v>
      </c>
    </row>
    <row r="8" s="13" customFormat="true" ht="13.5" hidden="false" customHeight="true" outlineLevel="0" collapsed="false">
      <c r="A8" s="63" t="s">
        <v>44</v>
      </c>
      <c r="B8" s="23" t="n">
        <v>95.8927645708361</v>
      </c>
      <c r="C8" s="23" t="n">
        <v>86.8998247303069</v>
      </c>
      <c r="D8" s="23" t="n">
        <v>97.6242316522254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</row>
    <row r="10" customFormat="false" ht="12" hidden="false" customHeight="false" outlineLevel="0" collapsed="false">
      <c r="A10" s="57" t="s">
        <v>41</v>
      </c>
      <c r="B10" s="21" t="n">
        <v>94.83</v>
      </c>
      <c r="C10" s="21" t="n">
        <v>84.31</v>
      </c>
      <c r="D10" s="21" t="n">
        <v>99.29</v>
      </c>
    </row>
    <row r="11" customFormat="false" ht="12" hidden="false" customHeight="false" outlineLevel="0" collapsed="false">
      <c r="A11" s="57" t="s">
        <v>42</v>
      </c>
      <c r="B11" s="21" t="n">
        <v>93.41</v>
      </c>
      <c r="C11" s="21" t="n">
        <v>83.34</v>
      </c>
      <c r="D11" s="21" t="n">
        <v>98.21</v>
      </c>
    </row>
    <row r="12" customFormat="false" ht="12" hidden="false" customHeight="false" outlineLevel="0" collapsed="false">
      <c r="A12" s="57" t="s">
        <v>43</v>
      </c>
      <c r="B12" s="21" t="n">
        <v>98.64</v>
      </c>
      <c r="C12" s="21" t="n">
        <v>92.27</v>
      </c>
      <c r="D12" s="21" t="n">
        <v>98.62</v>
      </c>
    </row>
    <row r="13" s="13" customFormat="true" ht="12.75" hidden="false" customHeight="false" outlineLevel="0" collapsed="false">
      <c r="A13" s="59" t="s">
        <v>44</v>
      </c>
      <c r="B13" s="25" t="n">
        <v>95.905449976441</v>
      </c>
      <c r="C13" s="25" t="n">
        <v>86.9244542170567</v>
      </c>
      <c r="D13" s="25" t="n">
        <v>98.8525208104288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18</v>
      </c>
    </row>
    <row r="3" customFormat="false" ht="24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.75" hidden="false" customHeight="true" outlineLevel="0" collapsed="false">
      <c r="A4" s="54" t="s">
        <v>33</v>
      </c>
      <c r="B4" s="54"/>
      <c r="C4" s="54"/>
      <c r="D4" s="54"/>
      <c r="E4" s="54"/>
      <c r="F4" s="54"/>
    </row>
    <row r="5" customFormat="false" ht="12" hidden="false" customHeight="false" outlineLevel="0" collapsed="false">
      <c r="A5" s="57" t="s">
        <v>41</v>
      </c>
      <c r="B5" s="21" t="n">
        <v>3.83</v>
      </c>
      <c r="C5" s="48" t="n">
        <v>14.73</v>
      </c>
      <c r="D5" s="21" t="n">
        <v>22.29</v>
      </c>
      <c r="E5" s="48" t="n">
        <v>59.15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8.14</v>
      </c>
      <c r="C6" s="48" t="n">
        <v>17.52</v>
      </c>
      <c r="D6" s="21" t="n">
        <v>24.06</v>
      </c>
      <c r="E6" s="48" t="n">
        <v>50.29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4.46</v>
      </c>
      <c r="C7" s="48" t="n">
        <v>33.05</v>
      </c>
      <c r="D7" s="21" t="n">
        <v>33.03</v>
      </c>
      <c r="E7" s="48" t="n">
        <v>29.4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9093164481967</v>
      </c>
      <c r="C8" s="53" t="n">
        <v>21.6820953368387</v>
      </c>
      <c r="D8" s="23" t="n">
        <v>26.3933940605791</v>
      </c>
      <c r="E8" s="53" t="n">
        <v>47.0152311831939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8.24</v>
      </c>
      <c r="C10" s="48" t="n">
        <v>8.28</v>
      </c>
      <c r="D10" s="21" t="n">
        <v>21.14</v>
      </c>
      <c r="E10" s="48" t="n">
        <v>62.3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12.1</v>
      </c>
      <c r="C11" s="48" t="n">
        <v>9.33</v>
      </c>
      <c r="D11" s="21" t="n">
        <v>22.31</v>
      </c>
      <c r="E11" s="48" t="n">
        <v>56.25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4.81</v>
      </c>
      <c r="C12" s="48" t="n">
        <v>21.93</v>
      </c>
      <c r="D12" s="21" t="n">
        <v>35.02</v>
      </c>
      <c r="E12" s="48" t="n">
        <v>38.25</v>
      </c>
      <c r="F12" s="21" t="n">
        <v>100</v>
      </c>
    </row>
    <row r="13" customFormat="false" ht="12" hidden="false" customHeight="true" outlineLevel="0" collapsed="false">
      <c r="A13" s="59" t="s">
        <v>44</v>
      </c>
      <c r="B13" s="25" t="n">
        <v>7.75787655096592</v>
      </c>
      <c r="C13" s="49" t="n">
        <v>13.2674257892257</v>
      </c>
      <c r="D13" s="25" t="n">
        <v>26.2304067849851</v>
      </c>
      <c r="E13" s="49" t="n">
        <v>52.7441495209675</v>
      </c>
      <c r="F13" s="25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64" t="s">
        <v>1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3" customFormat="false" ht="29.25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  <c r="F4" s="52"/>
    </row>
    <row r="5" customFormat="false" ht="12" hidden="false" customHeight="false" outlineLevel="0" collapsed="false">
      <c r="A5" s="57" t="s">
        <v>41</v>
      </c>
      <c r="B5" s="21" t="n">
        <v>3.64</v>
      </c>
      <c r="C5" s="48" t="n">
        <v>25.39</v>
      </c>
      <c r="D5" s="21" t="n">
        <v>26.29</v>
      </c>
      <c r="E5" s="48" t="n">
        <v>44.68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9.46</v>
      </c>
      <c r="C6" s="48" t="n">
        <v>25.78</v>
      </c>
      <c r="D6" s="21" t="n">
        <v>23.62</v>
      </c>
      <c r="E6" s="48" t="n">
        <v>41.15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3.16</v>
      </c>
      <c r="C7" s="48" t="n">
        <v>48.19</v>
      </c>
      <c r="D7" s="21" t="n">
        <v>29.58</v>
      </c>
      <c r="E7" s="48" t="n">
        <v>19.0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63513046483498</v>
      </c>
      <c r="C8" s="53" t="n">
        <v>33.4288676590387</v>
      </c>
      <c r="D8" s="23" t="n">
        <v>26.9014293120047</v>
      </c>
      <c r="E8" s="53" t="n">
        <v>35.034436791824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4.15</v>
      </c>
      <c r="C10" s="48" t="n">
        <v>25.73</v>
      </c>
      <c r="D10" s="21" t="n">
        <v>28.72</v>
      </c>
      <c r="E10" s="48" t="n">
        <v>41.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8.96</v>
      </c>
      <c r="C11" s="48" t="n">
        <v>25.39</v>
      </c>
      <c r="D11" s="21" t="n">
        <v>28.37</v>
      </c>
      <c r="E11" s="48" t="n">
        <v>37.28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2.17</v>
      </c>
      <c r="C12" s="48" t="n">
        <v>45.91</v>
      </c>
      <c r="D12" s="21" t="n">
        <v>33.18</v>
      </c>
      <c r="E12" s="48" t="n">
        <v>18.74</v>
      </c>
      <c r="F12" s="21" t="n">
        <v>100</v>
      </c>
    </row>
    <row r="13" customFormat="false" ht="12.75" hidden="false" customHeight="false" outlineLevel="0" collapsed="false">
      <c r="A13" s="59" t="s">
        <v>44</v>
      </c>
      <c r="B13" s="25" t="n">
        <v>4.3517198052458</v>
      </c>
      <c r="C13" s="49" t="n">
        <v>32.7535731113554</v>
      </c>
      <c r="D13" s="25" t="n">
        <v>30.2197267158788</v>
      </c>
      <c r="E13" s="49" t="n">
        <v>32.6750431914559</v>
      </c>
      <c r="F13" s="25" t="n">
        <v>100</v>
      </c>
    </row>
    <row r="14" customFormat="false" ht="14.25" hidden="false" customHeight="tru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4" width="7.42"/>
    <col collapsed="false" customWidth="true" hidden="false" outlineLevel="0" max="3" min="3" style="44" width="8.85"/>
    <col collapsed="false" customWidth="false" hidden="false" outlineLevel="0" max="5" min="4" style="44" width="9.14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false" hidden="false" outlineLevel="0" max="257" min="8" style="44" width="9.14"/>
  </cols>
  <sheetData>
    <row r="1" customFormat="false" ht="16.5" hidden="false" customHeight="true" outlineLevel="0" collapsed="false">
      <c r="A1" s="12" t="s">
        <v>123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55" t="s">
        <v>124</v>
      </c>
      <c r="B2" s="55" t="s">
        <v>33</v>
      </c>
      <c r="C2" s="55"/>
      <c r="D2" s="55"/>
      <c r="E2" s="55"/>
      <c r="F2" s="55" t="s">
        <v>34</v>
      </c>
      <c r="G2" s="55"/>
      <c r="H2" s="55"/>
      <c r="I2" s="55"/>
    </row>
    <row r="3" customFormat="false" ht="18" hidden="false" customHeight="false" outlineLevel="0" collapsed="false">
      <c r="A3" s="55"/>
      <c r="B3" s="56" t="s">
        <v>125</v>
      </c>
      <c r="C3" s="56" t="s">
        <v>126</v>
      </c>
      <c r="D3" s="56" t="s">
        <v>127</v>
      </c>
      <c r="E3" s="56" t="s">
        <v>128</v>
      </c>
      <c r="F3" s="56" t="s">
        <v>125</v>
      </c>
      <c r="G3" s="56" t="s">
        <v>126</v>
      </c>
      <c r="H3" s="56" t="s">
        <v>127</v>
      </c>
      <c r="I3" s="56" t="s">
        <v>128</v>
      </c>
    </row>
    <row r="4" customFormat="false" ht="12" hidden="false" customHeight="false" outlineLevel="0" collapsed="false">
      <c r="A4" s="48" t="s">
        <v>77</v>
      </c>
      <c r="B4" s="21" t="n">
        <v>84.52</v>
      </c>
      <c r="C4" s="48" t="n">
        <v>77.8</v>
      </c>
      <c r="D4" s="21" t="n">
        <v>51.76</v>
      </c>
      <c r="E4" s="48" t="n">
        <v>46.83</v>
      </c>
      <c r="F4" s="21" t="n">
        <v>91.96</v>
      </c>
      <c r="G4" s="48" t="n">
        <v>87.25</v>
      </c>
      <c r="H4" s="21" t="n">
        <v>57.45</v>
      </c>
      <c r="I4" s="48" t="n">
        <v>54.51</v>
      </c>
      <c r="K4" s="66"/>
    </row>
    <row r="5" customFormat="false" ht="12" hidden="false" customHeight="false" outlineLevel="0" collapsed="false">
      <c r="A5" s="48" t="s">
        <v>129</v>
      </c>
      <c r="B5" s="48" t="n">
        <v>96</v>
      </c>
      <c r="C5" s="48" t="n">
        <v>93.33</v>
      </c>
      <c r="D5" s="48" t="n">
        <v>41.33</v>
      </c>
      <c r="E5" s="48" t="n">
        <v>46.67</v>
      </c>
      <c r="F5" s="48" t="n">
        <v>100</v>
      </c>
      <c r="G5" s="48" t="n">
        <v>100</v>
      </c>
      <c r="H5" s="48" t="n">
        <v>57.89</v>
      </c>
      <c r="I5" s="48" t="n">
        <v>47.37</v>
      </c>
      <c r="K5" s="66"/>
    </row>
    <row r="6" customFormat="false" ht="12" hidden="false" customHeight="false" outlineLevel="0" collapsed="false">
      <c r="A6" s="48" t="s">
        <v>79</v>
      </c>
      <c r="B6" s="48" t="n">
        <v>86.02</v>
      </c>
      <c r="C6" s="48" t="n">
        <v>88.31</v>
      </c>
      <c r="D6" s="48" t="n">
        <v>57.21</v>
      </c>
      <c r="E6" s="48" t="n">
        <v>55.69</v>
      </c>
      <c r="F6" s="48" t="n">
        <v>91.98</v>
      </c>
      <c r="G6" s="48" t="n">
        <v>90.31</v>
      </c>
      <c r="H6" s="48" t="n">
        <v>59.03</v>
      </c>
      <c r="I6" s="48" t="n">
        <v>54.54</v>
      </c>
      <c r="K6" s="66"/>
    </row>
    <row r="7" customFormat="false" ht="12" hidden="false" customHeight="false" outlineLevel="0" collapsed="false">
      <c r="A7" s="48" t="s">
        <v>130</v>
      </c>
      <c r="B7" s="48" t="n">
        <v>92</v>
      </c>
      <c r="C7" s="48" t="n">
        <v>82.9473684210526</v>
      </c>
      <c r="D7" s="48" t="n">
        <v>68.6315789473684</v>
      </c>
      <c r="E7" s="48" t="n">
        <v>63.1578947368421</v>
      </c>
      <c r="F7" s="48" t="n">
        <v>93.1972789115646</v>
      </c>
      <c r="G7" s="48" t="n">
        <v>89.7959183673469</v>
      </c>
      <c r="H7" s="48" t="n">
        <v>67.3469387755102</v>
      </c>
      <c r="I7" s="48" t="n">
        <v>60.5442176870748</v>
      </c>
    </row>
    <row r="8" customFormat="false" ht="12" hidden="false" customHeight="false" outlineLevel="0" collapsed="false">
      <c r="A8" s="48" t="s">
        <v>131</v>
      </c>
      <c r="B8" s="48" t="n">
        <v>90.78</v>
      </c>
      <c r="C8" s="58" t="n">
        <v>77.13</v>
      </c>
      <c r="D8" s="48" t="n">
        <v>76.79</v>
      </c>
      <c r="E8" s="48" t="n">
        <v>68.94</v>
      </c>
      <c r="F8" s="48" t="n">
        <v>90.67</v>
      </c>
      <c r="G8" s="48" t="n">
        <v>85.33</v>
      </c>
      <c r="H8" s="48" t="n">
        <v>76</v>
      </c>
      <c r="I8" s="48" t="n">
        <v>64</v>
      </c>
      <c r="K8" s="66"/>
    </row>
    <row r="9" customFormat="false" ht="12" hidden="false" customHeight="false" outlineLevel="0" collapsed="false">
      <c r="A9" s="48" t="s">
        <v>132</v>
      </c>
      <c r="B9" s="48" t="n">
        <v>93.96</v>
      </c>
      <c r="C9" s="48" t="n">
        <v>92.31</v>
      </c>
      <c r="D9" s="48" t="n">
        <v>55.49</v>
      </c>
      <c r="E9" s="48" t="n">
        <v>53.85</v>
      </c>
      <c r="F9" s="48" t="n">
        <v>95.83</v>
      </c>
      <c r="G9" s="48" t="n">
        <v>94.44</v>
      </c>
      <c r="H9" s="48" t="n">
        <v>58.33</v>
      </c>
      <c r="I9" s="48" t="n">
        <v>56.94</v>
      </c>
      <c r="K9" s="66"/>
    </row>
    <row r="10" customFormat="false" ht="12" hidden="false" customHeight="false" outlineLevel="0" collapsed="false">
      <c r="A10" s="48" t="s">
        <v>82</v>
      </c>
      <c r="B10" s="48" t="n">
        <v>83.04</v>
      </c>
      <c r="C10" s="48" t="n">
        <v>83.48</v>
      </c>
      <c r="D10" s="48" t="n">
        <v>52.74</v>
      </c>
      <c r="E10" s="48" t="n">
        <v>53.54</v>
      </c>
      <c r="F10" s="48" t="n">
        <v>92.21</v>
      </c>
      <c r="G10" s="48" t="n">
        <v>87.01</v>
      </c>
      <c r="H10" s="48" t="n">
        <v>58.77</v>
      </c>
      <c r="I10" s="48" t="n">
        <v>55.68</v>
      </c>
      <c r="K10" s="66"/>
    </row>
    <row r="11" customFormat="false" ht="12" hidden="false" customHeight="false" outlineLevel="0" collapsed="false">
      <c r="A11" s="48" t="s">
        <v>133</v>
      </c>
      <c r="B11" s="48" t="n">
        <v>81.82</v>
      </c>
      <c r="C11" s="48" t="n">
        <v>79.83</v>
      </c>
      <c r="D11" s="48" t="n">
        <v>55.11</v>
      </c>
      <c r="E11" s="48" t="n">
        <v>55.11</v>
      </c>
      <c r="F11" s="48" t="n">
        <v>90.07</v>
      </c>
      <c r="G11" s="48" t="n">
        <v>88.08</v>
      </c>
      <c r="H11" s="48" t="n">
        <v>54.97</v>
      </c>
      <c r="I11" s="48" t="n">
        <v>54.3</v>
      </c>
      <c r="K11" s="66"/>
    </row>
    <row r="12" customFormat="false" ht="12" hidden="false" customHeight="false" outlineLevel="0" collapsed="false">
      <c r="A12" s="48" t="s">
        <v>84</v>
      </c>
      <c r="B12" s="48" t="n">
        <v>82.59</v>
      </c>
      <c r="C12" s="48" t="n">
        <v>68</v>
      </c>
      <c r="D12" s="48" t="n">
        <v>48.24</v>
      </c>
      <c r="E12" s="48" t="n">
        <v>46.35</v>
      </c>
      <c r="F12" s="48" t="n">
        <v>89.7</v>
      </c>
      <c r="G12" s="48" t="n">
        <v>72.12</v>
      </c>
      <c r="H12" s="48" t="n">
        <v>56.97</v>
      </c>
      <c r="I12" s="48" t="n">
        <v>45.45</v>
      </c>
      <c r="K12" s="66"/>
    </row>
    <row r="13" customFormat="false" ht="12" hidden="false" customHeight="false" outlineLevel="0" collapsed="false">
      <c r="A13" s="48" t="s">
        <v>85</v>
      </c>
      <c r="B13" s="48" t="n">
        <v>84.62</v>
      </c>
      <c r="C13" s="48" t="n">
        <v>87.91</v>
      </c>
      <c r="D13" s="48" t="n">
        <v>56.04</v>
      </c>
      <c r="E13" s="48" t="n">
        <v>56.04</v>
      </c>
      <c r="F13" s="48" t="n">
        <v>91.56</v>
      </c>
      <c r="G13" s="48" t="n">
        <v>87.98</v>
      </c>
      <c r="H13" s="48" t="n">
        <v>56.27</v>
      </c>
      <c r="I13" s="48" t="n">
        <v>56.78</v>
      </c>
      <c r="K13" s="66"/>
    </row>
    <row r="14" customFormat="false" ht="12" hidden="false" customHeight="false" outlineLevel="0" collapsed="false">
      <c r="A14" s="48" t="s">
        <v>86</v>
      </c>
      <c r="B14" s="48" t="n">
        <v>77.26</v>
      </c>
      <c r="C14" s="48" t="n">
        <v>81.89</v>
      </c>
      <c r="D14" s="48" t="n">
        <v>51.05</v>
      </c>
      <c r="E14" s="48" t="n">
        <v>49.58</v>
      </c>
      <c r="F14" s="48" t="n">
        <v>90.12</v>
      </c>
      <c r="G14" s="48" t="n">
        <v>83.21</v>
      </c>
      <c r="H14" s="48" t="n">
        <v>53.83</v>
      </c>
      <c r="I14" s="48" t="n">
        <v>49.38</v>
      </c>
      <c r="K14" s="66"/>
    </row>
    <row r="15" customFormat="false" ht="12" hidden="false" customHeight="false" outlineLevel="0" collapsed="false">
      <c r="A15" s="48" t="s">
        <v>87</v>
      </c>
      <c r="B15" s="48" t="n">
        <v>75.27</v>
      </c>
      <c r="C15" s="48" t="n">
        <v>79.86</v>
      </c>
      <c r="D15" s="48" t="n">
        <v>53.71</v>
      </c>
      <c r="E15" s="48" t="n">
        <v>53</v>
      </c>
      <c r="F15" s="48" t="n">
        <v>92.98</v>
      </c>
      <c r="G15" s="48" t="n">
        <v>85.09</v>
      </c>
      <c r="H15" s="48" t="n">
        <v>58.77</v>
      </c>
      <c r="I15" s="48" t="n">
        <v>56.14</v>
      </c>
      <c r="K15" s="66"/>
    </row>
    <row r="16" customFormat="false" ht="12" hidden="false" customHeight="false" outlineLevel="0" collapsed="false">
      <c r="A16" s="48" t="s">
        <v>88</v>
      </c>
      <c r="B16" s="48" t="n">
        <v>85.16</v>
      </c>
      <c r="C16" s="48" t="n">
        <v>70.09</v>
      </c>
      <c r="D16" s="48" t="n">
        <v>53.88</v>
      </c>
      <c r="E16" s="48" t="n">
        <v>51.37</v>
      </c>
      <c r="F16" s="48" t="n">
        <v>89.1</v>
      </c>
      <c r="G16" s="48" t="n">
        <v>74.88</v>
      </c>
      <c r="H16" s="48" t="n">
        <v>54.98</v>
      </c>
      <c r="I16" s="48" t="n">
        <v>49.76</v>
      </c>
      <c r="K16" s="66"/>
    </row>
    <row r="17" customFormat="false" ht="12" hidden="false" customHeight="false" outlineLevel="0" collapsed="false">
      <c r="A17" s="48" t="s">
        <v>89</v>
      </c>
      <c r="B17" s="48" t="n">
        <v>79.79</v>
      </c>
      <c r="C17" s="48" t="n">
        <v>76.88</v>
      </c>
      <c r="D17" s="48" t="n">
        <v>42.72</v>
      </c>
      <c r="E17" s="48" t="n">
        <v>41.61</v>
      </c>
      <c r="F17" s="48" t="n">
        <v>87.11</v>
      </c>
      <c r="G17" s="48" t="n">
        <v>79.19</v>
      </c>
      <c r="H17" s="48" t="n">
        <v>46.41</v>
      </c>
      <c r="I17" s="48" t="n">
        <v>48.62</v>
      </c>
      <c r="K17" s="66"/>
    </row>
    <row r="18" customFormat="false" ht="12" hidden="false" customHeight="false" outlineLevel="0" collapsed="false">
      <c r="A18" s="48" t="s">
        <v>90</v>
      </c>
      <c r="B18" s="48" t="n">
        <v>74.08</v>
      </c>
      <c r="C18" s="48" t="n">
        <v>67.43</v>
      </c>
      <c r="D18" s="48" t="n">
        <v>49.08</v>
      </c>
      <c r="E18" s="48" t="n">
        <v>43.81</v>
      </c>
      <c r="F18" s="48" t="n">
        <v>90.15</v>
      </c>
      <c r="G18" s="48" t="n">
        <v>76.85</v>
      </c>
      <c r="H18" s="48" t="n">
        <v>49.75</v>
      </c>
      <c r="I18" s="48" t="n">
        <v>43.84</v>
      </c>
      <c r="K18" s="66"/>
    </row>
    <row r="19" customFormat="false" ht="12" hidden="false" customHeight="false" outlineLevel="0" collapsed="false">
      <c r="A19" s="48" t="s">
        <v>91</v>
      </c>
      <c r="B19" s="48" t="n">
        <v>63.7</v>
      </c>
      <c r="C19" s="48" t="n">
        <v>61.48</v>
      </c>
      <c r="D19" s="48" t="n">
        <v>37.04</v>
      </c>
      <c r="E19" s="48" t="n">
        <v>31.85</v>
      </c>
      <c r="F19" s="48" t="n">
        <v>78.67</v>
      </c>
      <c r="G19" s="48" t="n">
        <v>72</v>
      </c>
      <c r="H19" s="48" t="n">
        <v>41.33</v>
      </c>
      <c r="I19" s="48" t="n">
        <v>37.33</v>
      </c>
      <c r="K19" s="66"/>
    </row>
    <row r="20" customFormat="false" ht="12" hidden="false" customHeight="false" outlineLevel="0" collapsed="false">
      <c r="A20" s="48" t="s">
        <v>92</v>
      </c>
      <c r="B20" s="48" t="n">
        <v>77.42</v>
      </c>
      <c r="C20" s="48" t="n">
        <v>63.83</v>
      </c>
      <c r="D20" s="48" t="n">
        <v>45.1</v>
      </c>
      <c r="E20" s="48" t="n">
        <v>43.99</v>
      </c>
      <c r="F20" s="48" t="n">
        <v>84.3</v>
      </c>
      <c r="G20" s="48" t="n">
        <v>68.6</v>
      </c>
      <c r="H20" s="48" t="n">
        <v>46.28</v>
      </c>
      <c r="I20" s="48" t="n">
        <v>44.35</v>
      </c>
      <c r="K20" s="66"/>
    </row>
    <row r="21" customFormat="false" ht="12" hidden="false" customHeight="false" outlineLevel="0" collapsed="false">
      <c r="A21" s="48" t="s">
        <v>93</v>
      </c>
      <c r="B21" s="48" t="n">
        <v>85.01</v>
      </c>
      <c r="C21" s="48" t="n">
        <v>73.53</v>
      </c>
      <c r="D21" s="48" t="n">
        <v>52.54</v>
      </c>
      <c r="E21" s="48" t="n">
        <v>52.02</v>
      </c>
      <c r="F21" s="48" t="n">
        <v>91.32</v>
      </c>
      <c r="G21" s="48" t="n">
        <v>80.15</v>
      </c>
      <c r="H21" s="48" t="n">
        <v>51.61</v>
      </c>
      <c r="I21" s="48" t="n">
        <v>51.86</v>
      </c>
      <c r="K21" s="66"/>
    </row>
    <row r="22" customFormat="false" ht="12" hidden="false" customHeight="false" outlineLevel="0" collapsed="false">
      <c r="A22" s="48" t="s">
        <v>94</v>
      </c>
      <c r="B22" s="48" t="n">
        <v>85.28</v>
      </c>
      <c r="C22" s="48" t="n">
        <v>61.42</v>
      </c>
      <c r="D22" s="48" t="n">
        <v>48.73</v>
      </c>
      <c r="E22" s="48" t="n">
        <v>47.21</v>
      </c>
      <c r="F22" s="48" t="n">
        <v>89.55</v>
      </c>
      <c r="G22" s="48" t="n">
        <v>67.91</v>
      </c>
      <c r="H22" s="48" t="n">
        <v>47.01</v>
      </c>
      <c r="I22" s="48" t="n">
        <v>49.25</v>
      </c>
      <c r="K22" s="66"/>
    </row>
    <row r="23" customFormat="false" ht="12" hidden="false" customHeight="false" outlineLevel="0" collapsed="false">
      <c r="A23" s="48" t="s">
        <v>95</v>
      </c>
      <c r="B23" s="48" t="n">
        <v>58.57</v>
      </c>
      <c r="C23" s="48" t="n">
        <v>55.71</v>
      </c>
      <c r="D23" s="48" t="n">
        <v>35.6</v>
      </c>
      <c r="E23" s="48" t="n">
        <v>31.55</v>
      </c>
      <c r="F23" s="48" t="n">
        <v>80.35</v>
      </c>
      <c r="G23" s="48" t="n">
        <v>64.93</v>
      </c>
      <c r="H23" s="48" t="n">
        <v>36.07</v>
      </c>
      <c r="I23" s="48" t="n">
        <v>32.34</v>
      </c>
      <c r="K23" s="66"/>
    </row>
    <row r="24" customFormat="false" ht="12" hidden="false" customHeight="false" outlineLevel="0" collapsed="false">
      <c r="A24" s="48" t="s">
        <v>96</v>
      </c>
      <c r="B24" s="48" t="n">
        <v>72.23</v>
      </c>
      <c r="C24" s="48" t="n">
        <v>71.32</v>
      </c>
      <c r="D24" s="48" t="n">
        <v>49.72</v>
      </c>
      <c r="E24" s="48" t="n">
        <v>48.04</v>
      </c>
      <c r="F24" s="48" t="n">
        <v>85.67</v>
      </c>
      <c r="G24" s="48" t="n">
        <v>78.27</v>
      </c>
      <c r="H24" s="48" t="n">
        <v>52.44</v>
      </c>
      <c r="I24" s="48" t="n">
        <v>52.28</v>
      </c>
      <c r="K24" s="66"/>
    </row>
    <row r="25" customFormat="false" ht="12" hidden="false" customHeight="false" outlineLevel="0" collapsed="false">
      <c r="A25" s="48" t="s">
        <v>97</v>
      </c>
      <c r="B25" s="48" t="n">
        <v>71.78</v>
      </c>
      <c r="C25" s="48" t="n">
        <v>80.71</v>
      </c>
      <c r="D25" s="48" t="n">
        <v>51.24</v>
      </c>
      <c r="E25" s="48" t="n">
        <v>46.64</v>
      </c>
      <c r="F25" s="48" t="n">
        <v>81.02</v>
      </c>
      <c r="G25" s="48" t="n">
        <v>84.67</v>
      </c>
      <c r="H25" s="48" t="n">
        <v>50.73</v>
      </c>
      <c r="I25" s="48" t="n">
        <v>47.81</v>
      </c>
      <c r="K25" s="66"/>
    </row>
    <row r="26" customFormat="false" ht="12.75" hidden="false" customHeight="false" outlineLevel="0" collapsed="false">
      <c r="A26" s="49" t="s">
        <v>44</v>
      </c>
      <c r="B26" s="49" t="n">
        <v>79.8095596065902</v>
      </c>
      <c r="C26" s="49" t="n">
        <v>76.3640919626637</v>
      </c>
      <c r="D26" s="49" t="n">
        <v>50.7110192319739</v>
      </c>
      <c r="E26" s="49" t="n">
        <v>48.8504667042536</v>
      </c>
      <c r="F26" s="49" t="n">
        <v>88.745006199201</v>
      </c>
      <c r="G26" s="49" t="n">
        <v>81.099324975892</v>
      </c>
      <c r="H26" s="49" t="n">
        <v>52.9136244661799</v>
      </c>
      <c r="I26" s="49" t="n">
        <v>50.3788400606144</v>
      </c>
    </row>
    <row r="27" customFormat="false" ht="12" hidden="false" customHeight="false" outlineLevel="0" collapsed="false">
      <c r="A27" s="26" t="s">
        <v>35</v>
      </c>
      <c r="B27" s="50"/>
      <c r="C27" s="50"/>
      <c r="D27" s="50"/>
      <c r="E27" s="50"/>
      <c r="F27" s="50"/>
      <c r="G27" s="50"/>
      <c r="H27" s="50"/>
      <c r="I27" s="50"/>
    </row>
    <row r="28" customFormat="false" ht="21" hidden="false" customHeight="true" outlineLevel="0" collapsed="false">
      <c r="A28" s="67" t="s">
        <v>134</v>
      </c>
      <c r="B28" s="67"/>
      <c r="C28" s="67"/>
      <c r="D28" s="67"/>
      <c r="E28" s="67"/>
      <c r="F28" s="67"/>
      <c r="G28" s="67"/>
      <c r="H28" s="67"/>
      <c r="I28" s="67"/>
    </row>
    <row r="29" customFormat="false" ht="12" hidden="false" customHeight="false" outlineLevel="0" collapsed="false">
      <c r="A29" s="68"/>
      <c r="B29" s="51"/>
    </row>
    <row r="30" customFormat="false" ht="12" hidden="false" customHeight="false" outlineLevel="0" collapsed="false">
      <c r="C30" s="51"/>
    </row>
    <row r="31" customFormat="false" ht="12" hidden="false" customHeight="false" outlineLevel="0" collapsed="false">
      <c r="C31" s="51"/>
    </row>
    <row r="32" customFormat="false" ht="12" hidden="false" customHeight="false" outlineLevel="0" collapsed="false">
      <c r="D32" s="51"/>
    </row>
    <row r="33" customFormat="false" ht="12" hidden="false" customHeight="false" outlineLevel="0" collapsed="false">
      <c r="D33" s="51"/>
    </row>
    <row r="34" customFormat="false" ht="12" hidden="false" customHeight="false" outlineLevel="0" collapsed="false">
      <c r="E34" s="51"/>
    </row>
    <row r="35" customFormat="false" ht="12" hidden="false" customHeight="false" outlineLevel="0" collapsed="false">
      <c r="E35" s="51"/>
    </row>
    <row r="36" customFormat="false" ht="12" hidden="false" customHeight="false" outlineLevel="0" collapsed="false">
      <c r="F36" s="51"/>
    </row>
    <row r="37" customFormat="false" ht="12" hidden="false" customHeight="false" outlineLevel="0" collapsed="false">
      <c r="F37" s="51"/>
    </row>
    <row r="38" customFormat="false" ht="12" hidden="false" customHeight="false" outlineLevel="0" collapsed="false">
      <c r="G38" s="51"/>
    </row>
    <row r="39" customFormat="false" ht="12" hidden="false" customHeight="false" outlineLevel="0" collapsed="false">
      <c r="G39" s="51"/>
    </row>
    <row r="40" customFormat="false" ht="12" hidden="false" customHeight="false" outlineLevel="0" collapsed="false">
      <c r="H40" s="51"/>
    </row>
    <row r="41" customFormat="false" ht="12" hidden="false" customHeight="false" outlineLevel="0" collapsed="false">
      <c r="H41" s="51"/>
    </row>
    <row r="42" customFormat="false" ht="12" hidden="false" customHeight="false" outlineLevel="0" collapsed="false">
      <c r="I42" s="51"/>
    </row>
    <row r="43" customFormat="false" ht="12" hidden="false" customHeight="false" outlineLevel="0" collapsed="false">
      <c r="I43" s="51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8</v>
      </c>
    </row>
    <row r="3" customFormat="false" ht="12" hidden="false" customHeight="false" outlineLevel="0" collapsed="false">
      <c r="B3" s="11" t="s">
        <v>29</v>
      </c>
      <c r="C3" s="11" t="s">
        <v>30</v>
      </c>
      <c r="D3" s="11" t="s">
        <v>31</v>
      </c>
      <c r="E3" s="11" t="s">
        <v>32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3</v>
      </c>
      <c r="B4" s="13" t="n">
        <v>66.3687081883038</v>
      </c>
      <c r="C4" s="13" t="n">
        <v>33.2558196943889</v>
      </c>
      <c r="D4" s="13" t="n">
        <v>0.37555234639216</v>
      </c>
      <c r="E4" s="13" t="n">
        <v>100</v>
      </c>
    </row>
    <row r="5" s="13" customFormat="true" ht="12" hidden="false" customHeight="false" outlineLevel="0" collapsed="false">
      <c r="A5" s="11"/>
      <c r="B5" s="11" t="s">
        <v>29</v>
      </c>
      <c r="C5" s="11" t="s">
        <v>30</v>
      </c>
      <c r="D5" s="11" t="s">
        <v>31</v>
      </c>
      <c r="E5" s="11" t="s">
        <v>32</v>
      </c>
    </row>
    <row r="6" customFormat="false" ht="12" hidden="false" customHeight="false" outlineLevel="0" collapsed="false">
      <c r="A6" s="11" t="s">
        <v>34</v>
      </c>
      <c r="B6" s="13" t="n">
        <v>62.9930893670488</v>
      </c>
      <c r="C6" s="13" t="n">
        <v>36.3697188628868</v>
      </c>
      <c r="D6" s="13" t="n">
        <v>0.637116381341291</v>
      </c>
      <c r="E6" s="13" t="n">
        <v>100</v>
      </c>
    </row>
    <row r="38" customFormat="false" ht="12" hidden="false" customHeight="false" outlineLevel="0" collapsed="false">
      <c r="A38" s="14" t="s">
        <v>35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7"/>
    <col collapsed="false" customWidth="true" hidden="false" outlineLevel="0" max="3" min="3" style="69" width="16.99"/>
    <col collapsed="false" customWidth="true" hidden="false" outlineLevel="0" max="4" min="4" style="69" width="18.56"/>
    <col collapsed="false" customWidth="false" hidden="false" outlineLevel="0" max="257" min="5" style="69" width="9.14"/>
  </cols>
  <sheetData>
    <row r="1" customFormat="false" ht="12" hidden="false" customHeight="false" outlineLevel="0" collapsed="false">
      <c r="A1" s="70" t="s">
        <v>135</v>
      </c>
    </row>
    <row r="2" customFormat="false" ht="12" hidden="false" customHeight="false" outlineLevel="0" collapsed="false">
      <c r="A2" s="69" t="s">
        <v>136</v>
      </c>
      <c r="B2" s="70" t="s">
        <v>137</v>
      </c>
      <c r="C2" s="69" t="s">
        <v>136</v>
      </c>
      <c r="D2" s="70" t="s">
        <v>138</v>
      </c>
    </row>
    <row r="3" customFormat="false" ht="12" hidden="false" customHeight="false" outlineLevel="0" collapsed="false">
      <c r="A3" s="71" t="s">
        <v>139</v>
      </c>
      <c r="B3" s="72" t="n">
        <v>69.27</v>
      </c>
      <c r="C3" s="71" t="s">
        <v>139</v>
      </c>
      <c r="D3" s="72" t="n">
        <v>76.86</v>
      </c>
    </row>
    <row r="4" customFormat="false" ht="12" hidden="false" customHeight="false" outlineLevel="0" collapsed="false">
      <c r="A4" s="71" t="s">
        <v>140</v>
      </c>
      <c r="B4" s="72" t="n">
        <v>60.87</v>
      </c>
      <c r="C4" s="71" t="s">
        <v>140</v>
      </c>
      <c r="D4" s="72" t="n">
        <v>66.67</v>
      </c>
    </row>
    <row r="5" customFormat="false" ht="12" hidden="false" customHeight="false" outlineLevel="0" collapsed="false">
      <c r="A5" s="71" t="s">
        <v>141</v>
      </c>
      <c r="B5" s="72" t="n">
        <v>75.56</v>
      </c>
      <c r="C5" s="71" t="s">
        <v>141</v>
      </c>
      <c r="D5" s="72" t="n">
        <v>82.19</v>
      </c>
    </row>
    <row r="6" customFormat="false" ht="12" hidden="false" customHeight="false" outlineLevel="0" collapsed="false">
      <c r="A6" s="71" t="s">
        <v>142</v>
      </c>
      <c r="B6" s="72" t="n">
        <f aca="false">+(168+123)/(230+154)*100</f>
        <v>75.78125</v>
      </c>
      <c r="C6" s="71" t="s">
        <v>142</v>
      </c>
      <c r="D6" s="72" t="n">
        <f aca="false">+(60+58)/(71+67)*100</f>
        <v>85.5072463768116</v>
      </c>
    </row>
    <row r="7" customFormat="false" ht="12" hidden="false" customHeight="false" outlineLevel="0" collapsed="false">
      <c r="A7" s="71" t="s">
        <v>143</v>
      </c>
      <c r="B7" s="72" t="n">
        <v>69.57</v>
      </c>
      <c r="C7" s="71" t="s">
        <v>143</v>
      </c>
      <c r="D7" s="72" t="n">
        <v>78.18</v>
      </c>
    </row>
    <row r="8" customFormat="false" ht="12" hidden="false" customHeight="false" outlineLevel="0" collapsed="false">
      <c r="A8" s="71" t="s">
        <v>144</v>
      </c>
      <c r="B8" s="72" t="n">
        <v>68.2</v>
      </c>
      <c r="C8" s="71" t="s">
        <v>144</v>
      </c>
      <c r="D8" s="72" t="n">
        <v>69.78</v>
      </c>
    </row>
    <row r="9" customFormat="false" ht="12" hidden="false" customHeight="false" outlineLevel="0" collapsed="false">
      <c r="A9" s="71" t="s">
        <v>145</v>
      </c>
      <c r="B9" s="72" t="n">
        <v>76.84</v>
      </c>
      <c r="C9" s="71" t="s">
        <v>145</v>
      </c>
      <c r="D9" s="72" t="n">
        <v>86.67</v>
      </c>
    </row>
    <row r="10" customFormat="false" ht="12" hidden="false" customHeight="false" outlineLevel="0" collapsed="false">
      <c r="A10" s="71" t="s">
        <v>146</v>
      </c>
      <c r="B10" s="72" t="n">
        <v>83.58</v>
      </c>
      <c r="C10" s="71" t="s">
        <v>146</v>
      </c>
      <c r="D10" s="72" t="n">
        <v>84.49</v>
      </c>
    </row>
    <row r="11" customFormat="false" ht="12" hidden="false" customHeight="false" outlineLevel="0" collapsed="false">
      <c r="A11" s="71" t="s">
        <v>147</v>
      </c>
      <c r="B11" s="72" t="n">
        <v>74.41</v>
      </c>
      <c r="C11" s="71" t="s">
        <v>147</v>
      </c>
      <c r="D11" s="72" t="n">
        <v>85.71</v>
      </c>
    </row>
    <row r="12" customFormat="false" ht="12" hidden="false" customHeight="false" outlineLevel="0" collapsed="false">
      <c r="A12" s="71" t="s">
        <v>148</v>
      </c>
      <c r="B12" s="72" t="n">
        <v>72.22</v>
      </c>
      <c r="C12" s="71" t="s">
        <v>148</v>
      </c>
      <c r="D12" s="72" t="n">
        <v>83.33</v>
      </c>
    </row>
    <row r="13" customFormat="false" ht="12" hidden="false" customHeight="false" outlineLevel="0" collapsed="false">
      <c r="A13" s="71" t="s">
        <v>149</v>
      </c>
      <c r="B13" s="72" t="n">
        <v>76.74</v>
      </c>
      <c r="C13" s="71" t="s">
        <v>149</v>
      </c>
      <c r="D13" s="72" t="n">
        <v>86.49</v>
      </c>
    </row>
    <row r="14" customFormat="false" ht="12" hidden="false" customHeight="false" outlineLevel="0" collapsed="false">
      <c r="A14" s="71" t="s">
        <v>150</v>
      </c>
      <c r="B14" s="72" t="n">
        <v>76.93</v>
      </c>
      <c r="C14" s="71" t="s">
        <v>150</v>
      </c>
      <c r="D14" s="72" t="n">
        <v>82.52</v>
      </c>
    </row>
    <row r="15" customFormat="false" ht="12" hidden="false" customHeight="false" outlineLevel="0" collapsed="false">
      <c r="A15" s="71" t="s">
        <v>151</v>
      </c>
      <c r="B15" s="72" t="n">
        <v>70.88</v>
      </c>
      <c r="C15" s="71" t="s">
        <v>151</v>
      </c>
      <c r="D15" s="72" t="n">
        <v>68.21</v>
      </c>
    </row>
    <row r="16" customFormat="false" ht="12" hidden="false" customHeight="false" outlineLevel="0" collapsed="false">
      <c r="A16" s="71" t="s">
        <v>152</v>
      </c>
      <c r="B16" s="72" t="n">
        <v>68</v>
      </c>
      <c r="C16" s="71" t="s">
        <v>152</v>
      </c>
      <c r="D16" s="72" t="n">
        <v>67.35</v>
      </c>
    </row>
    <row r="17" customFormat="false" ht="12" hidden="false" customHeight="false" outlineLevel="0" collapsed="false">
      <c r="A17" s="71" t="s">
        <v>153</v>
      </c>
      <c r="B17" s="72" t="n">
        <v>69.35</v>
      </c>
      <c r="C17" s="71" t="s">
        <v>153</v>
      </c>
      <c r="D17" s="72" t="n">
        <v>75.74</v>
      </c>
    </row>
    <row r="18" customFormat="false" ht="12" hidden="false" customHeight="false" outlineLevel="0" collapsed="false">
      <c r="A18" s="71" t="s">
        <v>154</v>
      </c>
      <c r="B18" s="72" t="n">
        <v>75.07</v>
      </c>
      <c r="C18" s="71" t="s">
        <v>154</v>
      </c>
      <c r="D18" s="72" t="n">
        <v>81.17</v>
      </c>
    </row>
    <row r="19" customFormat="false" ht="12" hidden="false" customHeight="false" outlineLevel="0" collapsed="false">
      <c r="A19" s="71" t="s">
        <v>155</v>
      </c>
      <c r="B19" s="72" t="n">
        <v>70.71</v>
      </c>
      <c r="C19" s="71" t="s">
        <v>155</v>
      </c>
      <c r="D19" s="72" t="n">
        <v>84.47</v>
      </c>
    </row>
    <row r="20" customFormat="false" ht="12" hidden="false" customHeight="false" outlineLevel="0" collapsed="false">
      <c r="A20" s="71" t="s">
        <v>156</v>
      </c>
      <c r="B20" s="72" t="n">
        <v>70.02</v>
      </c>
      <c r="C20" s="71" t="s">
        <v>156</v>
      </c>
      <c r="D20" s="72" t="n">
        <v>79</v>
      </c>
    </row>
    <row r="21" customFormat="false" ht="12" hidden="false" customHeight="false" outlineLevel="0" collapsed="false">
      <c r="A21" s="71" t="s">
        <v>157</v>
      </c>
      <c r="B21" s="72" t="n">
        <v>75.21</v>
      </c>
      <c r="C21" s="71" t="s">
        <v>157</v>
      </c>
      <c r="D21" s="72" t="n">
        <v>80.63</v>
      </c>
    </row>
    <row r="22" customFormat="false" ht="12" hidden="false" customHeight="false" outlineLevel="0" collapsed="false">
      <c r="A22" s="71" t="s">
        <v>158</v>
      </c>
      <c r="B22" s="72" t="n">
        <v>75.21</v>
      </c>
      <c r="C22" s="71" t="s">
        <v>158</v>
      </c>
      <c r="D22" s="72" t="n">
        <v>82.59</v>
      </c>
    </row>
    <row r="31" customFormat="false" ht="18" hidden="false" customHeight="false" outlineLevel="0" collapsed="false">
      <c r="A31" s="26" t="s">
        <v>35</v>
      </c>
      <c r="D31" s="26" t="s">
        <v>35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70" t="s">
        <v>159</v>
      </c>
    </row>
    <row r="3" customFormat="false" ht="12.75" hidden="false" customHeight="true" outlineLevel="0" collapsed="false">
      <c r="A3" s="73" t="s">
        <v>160</v>
      </c>
      <c r="B3" s="74" t="s">
        <v>161</v>
      </c>
      <c r="C3" s="74"/>
      <c r="D3" s="74" t="s">
        <v>162</v>
      </c>
      <c r="E3" s="74"/>
      <c r="F3" s="74" t="s">
        <v>163</v>
      </c>
      <c r="G3" s="74"/>
    </row>
    <row r="4" customFormat="false" ht="12.75" hidden="false" customHeight="false" outlineLevel="0" collapsed="false">
      <c r="A4" s="73"/>
      <c r="B4" s="75" t="s">
        <v>2</v>
      </c>
      <c r="C4" s="75" t="s">
        <v>76</v>
      </c>
      <c r="D4" s="75" t="s">
        <v>2</v>
      </c>
      <c r="E4" s="75" t="s">
        <v>76</v>
      </c>
      <c r="F4" s="75" t="s">
        <v>2</v>
      </c>
      <c r="G4" s="75" t="s">
        <v>76</v>
      </c>
    </row>
    <row r="5" customFormat="false" ht="12.75" hidden="false" customHeight="false" outlineLevel="0" collapsed="false">
      <c r="A5" s="76" t="s">
        <v>77</v>
      </c>
      <c r="B5" s="77" t="n">
        <v>20.13</v>
      </c>
      <c r="C5" s="77" t="n">
        <v>22.08</v>
      </c>
      <c r="D5" s="77" t="n">
        <v>50.29</v>
      </c>
      <c r="E5" s="77" t="n">
        <v>53.5</v>
      </c>
      <c r="F5" s="77" t="n">
        <v>12.91</v>
      </c>
      <c r="G5" s="77" t="n">
        <v>28.66</v>
      </c>
      <c r="I5" s="78"/>
      <c r="J5" s="78"/>
      <c r="K5" s="78"/>
    </row>
    <row r="6" customFormat="false" ht="12.75" hidden="false" customHeight="false" outlineLevel="0" collapsed="false">
      <c r="A6" s="76" t="s">
        <v>129</v>
      </c>
      <c r="B6" s="77" t="n">
        <v>19.57</v>
      </c>
      <c r="C6" s="77" t="n">
        <v>11.11</v>
      </c>
      <c r="D6" s="77" t="n">
        <v>39.13</v>
      </c>
      <c r="E6" s="77" t="n">
        <v>38.89</v>
      </c>
      <c r="F6" s="77" t="n">
        <v>6.52</v>
      </c>
      <c r="G6" s="77" t="n">
        <v>16.67</v>
      </c>
      <c r="I6" s="78"/>
      <c r="J6" s="78"/>
      <c r="K6" s="78"/>
    </row>
    <row r="7" customFormat="false" ht="12.75" hidden="false" customHeight="false" outlineLevel="0" collapsed="false">
      <c r="A7" s="76" t="s">
        <v>79</v>
      </c>
      <c r="B7" s="77" t="n">
        <v>25.19</v>
      </c>
      <c r="C7" s="77" t="n">
        <v>27.84</v>
      </c>
      <c r="D7" s="77" t="n">
        <v>52.61</v>
      </c>
      <c r="E7" s="77" t="n">
        <v>53.51</v>
      </c>
      <c r="F7" s="77" t="n">
        <v>23.94</v>
      </c>
      <c r="G7" s="77" t="n">
        <v>36.74</v>
      </c>
      <c r="I7" s="78"/>
      <c r="J7" s="78"/>
      <c r="K7" s="78"/>
    </row>
    <row r="8" customFormat="false" ht="12.75" hidden="false" customHeight="false" outlineLevel="0" collapsed="false">
      <c r="A8" s="76" t="s">
        <v>130</v>
      </c>
      <c r="B8" s="77" t="n">
        <v>29.9479166666667</v>
      </c>
      <c r="C8" s="77" t="n">
        <v>28.9855072463768</v>
      </c>
      <c r="D8" s="77" t="n">
        <v>44.53125</v>
      </c>
      <c r="E8" s="77" t="n">
        <v>54.3478260869565</v>
      </c>
      <c r="F8" s="77" t="n">
        <v>31.5104166666667</v>
      </c>
      <c r="G8" s="77" t="n">
        <v>44.9275362318841</v>
      </c>
      <c r="I8" s="78"/>
      <c r="J8" s="78"/>
      <c r="K8" s="78"/>
    </row>
    <row r="9" customFormat="false" ht="12.75" hidden="false" customHeight="false" outlineLevel="0" collapsed="false">
      <c r="A9" s="76" t="s">
        <v>131</v>
      </c>
      <c r="B9" s="77" t="n">
        <v>31.3</v>
      </c>
      <c r="C9" s="77" t="n">
        <v>18.31</v>
      </c>
      <c r="D9" s="77" t="n">
        <v>36.09</v>
      </c>
      <c r="E9" s="77" t="n">
        <v>49.3</v>
      </c>
      <c r="F9" s="77" t="n">
        <v>29.57</v>
      </c>
      <c r="G9" s="77" t="n">
        <v>43.66</v>
      </c>
      <c r="I9" s="78"/>
      <c r="J9" s="78"/>
      <c r="K9" s="78"/>
    </row>
    <row r="10" customFormat="false" ht="12.75" hidden="false" customHeight="false" outlineLevel="0" collapsed="false">
      <c r="A10" s="76" t="s">
        <v>132</v>
      </c>
      <c r="B10" s="77" t="n">
        <v>27.92</v>
      </c>
      <c r="C10" s="77" t="n">
        <v>40.3</v>
      </c>
      <c r="D10" s="77" t="n">
        <v>57.14</v>
      </c>
      <c r="E10" s="77" t="n">
        <v>59.7</v>
      </c>
      <c r="F10" s="77" t="n">
        <v>34.42</v>
      </c>
      <c r="G10" s="77" t="n">
        <v>46.27</v>
      </c>
      <c r="I10" s="78"/>
      <c r="J10" s="78"/>
      <c r="K10" s="78"/>
    </row>
    <row r="11" customFormat="false" ht="12.75" hidden="false" customHeight="false" outlineLevel="0" collapsed="false">
      <c r="A11" s="76" t="s">
        <v>82</v>
      </c>
      <c r="B11" s="77" t="n">
        <v>18.04</v>
      </c>
      <c r="C11" s="77" t="n">
        <v>21.29</v>
      </c>
      <c r="D11" s="77" t="n">
        <v>48.23</v>
      </c>
      <c r="E11" s="77" t="n">
        <v>45.72</v>
      </c>
      <c r="F11" s="77" t="n">
        <v>18.76</v>
      </c>
      <c r="G11" s="77" t="n">
        <v>38.05</v>
      </c>
      <c r="I11" s="78"/>
      <c r="J11" s="78"/>
      <c r="K11" s="78"/>
    </row>
    <row r="12" customFormat="false" ht="12.75" hidden="false" customHeight="false" outlineLevel="0" collapsed="false">
      <c r="A12" s="76" t="s">
        <v>133</v>
      </c>
      <c r="B12" s="77" t="n">
        <v>26.5</v>
      </c>
      <c r="C12" s="77" t="n">
        <v>23.74</v>
      </c>
      <c r="D12" s="77" t="n">
        <v>40.64</v>
      </c>
      <c r="E12" s="77" t="n">
        <v>36.69</v>
      </c>
      <c r="F12" s="77" t="n">
        <v>18.37</v>
      </c>
      <c r="G12" s="77" t="n">
        <v>35.97</v>
      </c>
      <c r="I12" s="78"/>
      <c r="J12" s="78"/>
      <c r="K12" s="78"/>
    </row>
    <row r="13" customFormat="false" ht="12.75" hidden="false" customHeight="false" outlineLevel="0" collapsed="false">
      <c r="A13" s="76" t="s">
        <v>84</v>
      </c>
      <c r="B13" s="77" t="n">
        <v>29.94</v>
      </c>
      <c r="C13" s="77" t="n">
        <v>30</v>
      </c>
      <c r="D13" s="77" t="n">
        <v>53.67</v>
      </c>
      <c r="E13" s="77" t="n">
        <v>60.67</v>
      </c>
      <c r="F13" s="77" t="n">
        <v>9.6</v>
      </c>
      <c r="G13" s="77" t="n">
        <v>33.33</v>
      </c>
      <c r="I13" s="78"/>
      <c r="J13" s="78"/>
      <c r="K13" s="78"/>
    </row>
    <row r="14" customFormat="false" ht="12.75" hidden="false" customHeight="false" outlineLevel="0" collapsed="false">
      <c r="A14" s="76" t="s">
        <v>85</v>
      </c>
      <c r="B14" s="77" t="n">
        <v>44.4</v>
      </c>
      <c r="C14" s="77" t="n">
        <v>43.77</v>
      </c>
      <c r="D14" s="77" t="n">
        <v>56.34</v>
      </c>
      <c r="E14" s="77" t="n">
        <v>46.54</v>
      </c>
      <c r="F14" s="77" t="n">
        <v>25</v>
      </c>
      <c r="G14" s="77" t="n">
        <v>40.17</v>
      </c>
      <c r="I14" s="78"/>
      <c r="J14" s="78"/>
      <c r="K14" s="78"/>
    </row>
    <row r="15" customFormat="false" ht="12.75" hidden="false" customHeight="false" outlineLevel="0" collapsed="false">
      <c r="A15" s="76" t="s">
        <v>86</v>
      </c>
      <c r="B15" s="77" t="n">
        <v>27.19</v>
      </c>
      <c r="C15" s="77" t="n">
        <v>27.49</v>
      </c>
      <c r="D15" s="77" t="n">
        <v>53.03</v>
      </c>
      <c r="E15" s="77" t="n">
        <v>57.95</v>
      </c>
      <c r="F15" s="77" t="n">
        <v>15.57</v>
      </c>
      <c r="G15" s="77" t="n">
        <v>34.5</v>
      </c>
      <c r="I15" s="78"/>
      <c r="J15" s="78"/>
      <c r="K15" s="78"/>
    </row>
    <row r="16" customFormat="false" ht="12.75" hidden="false" customHeight="false" outlineLevel="0" collapsed="false">
      <c r="A16" s="76" t="s">
        <v>87</v>
      </c>
      <c r="B16" s="77" t="n">
        <v>24.36</v>
      </c>
      <c r="C16" s="77" t="n">
        <v>32.35</v>
      </c>
      <c r="D16" s="77" t="n">
        <v>58.12</v>
      </c>
      <c r="E16" s="77" t="n">
        <v>64.71</v>
      </c>
      <c r="F16" s="77" t="n">
        <v>5.13</v>
      </c>
      <c r="G16" s="77" t="n">
        <v>20.59</v>
      </c>
      <c r="I16" s="78"/>
      <c r="J16" s="78"/>
      <c r="K16" s="78"/>
    </row>
    <row r="17" customFormat="false" ht="12.75" hidden="false" customHeight="false" outlineLevel="0" collapsed="false">
      <c r="A17" s="76" t="s">
        <v>88</v>
      </c>
      <c r="B17" s="77" t="n">
        <v>27.91</v>
      </c>
      <c r="C17" s="77" t="n">
        <v>27.03</v>
      </c>
      <c r="D17" s="77" t="n">
        <v>54.26</v>
      </c>
      <c r="E17" s="77" t="n">
        <v>51.35</v>
      </c>
      <c r="F17" s="77" t="n">
        <v>17.31</v>
      </c>
      <c r="G17" s="77" t="n">
        <v>39.46</v>
      </c>
      <c r="I17" s="78"/>
      <c r="J17" s="78"/>
      <c r="K17" s="78"/>
    </row>
    <row r="18" customFormat="false" ht="12.75" hidden="false" customHeight="false" outlineLevel="0" collapsed="false">
      <c r="A18" s="76" t="s">
        <v>89</v>
      </c>
      <c r="B18" s="77" t="n">
        <v>25.97</v>
      </c>
      <c r="C18" s="77" t="n">
        <v>28.86</v>
      </c>
      <c r="D18" s="77" t="n">
        <v>54.83</v>
      </c>
      <c r="E18" s="77" t="n">
        <v>59.96</v>
      </c>
      <c r="F18" s="77" t="n">
        <v>16.8</v>
      </c>
      <c r="G18" s="77" t="n">
        <v>30.49</v>
      </c>
      <c r="I18" s="78"/>
      <c r="J18" s="78"/>
      <c r="K18" s="78"/>
    </row>
    <row r="19" customFormat="false" ht="12.75" hidden="false" customHeight="false" outlineLevel="0" collapsed="false">
      <c r="A19" s="76" t="s">
        <v>90</v>
      </c>
      <c r="B19" s="77" t="n">
        <v>20.88</v>
      </c>
      <c r="C19" s="77" t="n">
        <v>16.18</v>
      </c>
      <c r="D19" s="77" t="n">
        <v>46.98</v>
      </c>
      <c r="E19" s="77" t="n">
        <v>41.04</v>
      </c>
      <c r="F19" s="77" t="n">
        <v>14.84</v>
      </c>
      <c r="G19" s="77" t="n">
        <v>27.17</v>
      </c>
      <c r="I19" s="78"/>
      <c r="J19" s="78"/>
      <c r="K19" s="78"/>
    </row>
    <row r="20" customFormat="false" ht="12.75" hidden="false" customHeight="false" outlineLevel="0" collapsed="false">
      <c r="A20" s="76" t="s">
        <v>91</v>
      </c>
      <c r="B20" s="77" t="n">
        <v>23</v>
      </c>
      <c r="C20" s="77" t="n">
        <v>36.73</v>
      </c>
      <c r="D20" s="77" t="n">
        <v>49</v>
      </c>
      <c r="E20" s="77" t="n">
        <v>42.86</v>
      </c>
      <c r="F20" s="77" t="n">
        <v>4</v>
      </c>
      <c r="G20" s="77" t="n">
        <v>10.2</v>
      </c>
      <c r="I20" s="78"/>
      <c r="J20" s="78"/>
      <c r="K20" s="78"/>
    </row>
    <row r="21" customFormat="false" ht="12.75" hidden="false" customHeight="false" outlineLevel="0" collapsed="false">
      <c r="A21" s="76" t="s">
        <v>92</v>
      </c>
      <c r="B21" s="77" t="n">
        <v>15.89</v>
      </c>
      <c r="C21" s="77" t="n">
        <v>18.31</v>
      </c>
      <c r="D21" s="77" t="n">
        <v>53.1</v>
      </c>
      <c r="E21" s="77" t="n">
        <v>50.23</v>
      </c>
      <c r="F21" s="77" t="n">
        <v>8.7</v>
      </c>
      <c r="G21" s="77" t="n">
        <v>25.82</v>
      </c>
      <c r="I21" s="78"/>
      <c r="J21" s="78"/>
      <c r="K21" s="78"/>
    </row>
    <row r="22" customFormat="false" ht="12.75" hidden="false" customHeight="false" outlineLevel="0" collapsed="false">
      <c r="A22" s="76" t="s">
        <v>93</v>
      </c>
      <c r="B22" s="77" t="n">
        <v>24.49</v>
      </c>
      <c r="C22" s="77" t="n">
        <v>24.67</v>
      </c>
      <c r="D22" s="77" t="n">
        <v>49.86</v>
      </c>
      <c r="E22" s="77" t="n">
        <v>45.89</v>
      </c>
      <c r="F22" s="77" t="n">
        <v>19.42</v>
      </c>
      <c r="G22" s="77" t="n">
        <v>35.81</v>
      </c>
      <c r="I22" s="78"/>
      <c r="J22" s="78"/>
      <c r="K22" s="78"/>
    </row>
    <row r="23" customFormat="false" ht="12.75" hidden="false" customHeight="false" outlineLevel="0" collapsed="false">
      <c r="A23" s="76" t="s">
        <v>94</v>
      </c>
      <c r="B23" s="77" t="n">
        <v>22.86</v>
      </c>
      <c r="C23" s="77" t="n">
        <v>18.45</v>
      </c>
      <c r="D23" s="77" t="n">
        <v>42.14</v>
      </c>
      <c r="E23" s="77" t="n">
        <v>46.6</v>
      </c>
      <c r="F23" s="77" t="n">
        <v>17.86</v>
      </c>
      <c r="G23" s="77" t="n">
        <v>33.01</v>
      </c>
      <c r="I23" s="78"/>
      <c r="J23" s="78"/>
      <c r="K23" s="78"/>
    </row>
    <row r="24" customFormat="false" ht="12.75" hidden="false" customHeight="false" outlineLevel="0" collapsed="false">
      <c r="A24" s="76" t="s">
        <v>95</v>
      </c>
      <c r="B24" s="77" t="n">
        <v>16.18</v>
      </c>
      <c r="C24" s="77" t="n">
        <v>15.36</v>
      </c>
      <c r="D24" s="77" t="n">
        <v>49.23</v>
      </c>
      <c r="E24" s="77" t="n">
        <v>57.05</v>
      </c>
      <c r="F24" s="77" t="n">
        <v>14.14</v>
      </c>
      <c r="G24" s="77" t="n">
        <v>22.26</v>
      </c>
      <c r="I24" s="78"/>
      <c r="J24" s="78"/>
      <c r="K24" s="78"/>
    </row>
    <row r="25" customFormat="false" ht="12.75" hidden="false" customHeight="false" outlineLevel="0" collapsed="false">
      <c r="A25" s="76" t="s">
        <v>96</v>
      </c>
      <c r="B25" s="77" t="n">
        <v>21.32</v>
      </c>
      <c r="C25" s="77" t="n">
        <v>19.55</v>
      </c>
      <c r="D25" s="77" t="n">
        <v>53.39</v>
      </c>
      <c r="E25" s="77" t="n">
        <v>53.05</v>
      </c>
      <c r="F25" s="77" t="n">
        <v>14.21</v>
      </c>
      <c r="G25" s="77" t="n">
        <v>29.49</v>
      </c>
      <c r="I25" s="78"/>
      <c r="J25" s="78"/>
      <c r="K25" s="78"/>
    </row>
    <row r="26" customFormat="false" ht="12.75" hidden="false" customHeight="false" outlineLevel="0" collapsed="false">
      <c r="A26" s="76" t="s">
        <v>97</v>
      </c>
      <c r="B26" s="77" t="n">
        <v>30.42</v>
      </c>
      <c r="C26" s="77" t="n">
        <v>27.68</v>
      </c>
      <c r="D26" s="77" t="n">
        <v>50.99</v>
      </c>
      <c r="E26" s="77" t="n">
        <v>52.68</v>
      </c>
      <c r="F26" s="77" t="n">
        <v>15.49</v>
      </c>
      <c r="G26" s="77" t="n">
        <v>26.79</v>
      </c>
      <c r="I26" s="78"/>
      <c r="J26" s="78"/>
      <c r="K26" s="78"/>
    </row>
    <row r="27" customFormat="false" ht="13.5" hidden="false" customHeight="false" outlineLevel="0" collapsed="false">
      <c r="A27" s="79" t="s">
        <v>44</v>
      </c>
      <c r="B27" s="80" t="n">
        <v>24.0371057513915</v>
      </c>
      <c r="C27" s="80" t="n">
        <v>24.9233599019007</v>
      </c>
      <c r="D27" s="80" t="n">
        <v>51.5918367346939</v>
      </c>
      <c r="E27" s="80" t="n">
        <v>51.9006744328633</v>
      </c>
      <c r="F27" s="80" t="n">
        <v>16.9721706864564</v>
      </c>
      <c r="G27" s="80" t="n">
        <v>32.388105456775</v>
      </c>
    </row>
    <row r="28" customFormat="false" ht="12.75" hidden="false" customHeight="false" outlineLevel="0" collapsed="false">
      <c r="A28" s="50" t="s">
        <v>3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75" zoomScaleNormal="175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customFormat="false" ht="12" hidden="false" customHeight="false" outlineLevel="0" collapsed="false">
      <c r="A1" s="15" t="s">
        <v>164</v>
      </c>
    </row>
    <row r="3" customFormat="false" ht="12" hidden="false" customHeight="true" outlineLevel="0" collapsed="false">
      <c r="B3" s="81" t="s">
        <v>33</v>
      </c>
      <c r="C3" s="81"/>
      <c r="D3" s="81"/>
      <c r="E3" s="81"/>
      <c r="F3" s="82"/>
      <c r="G3" s="83" t="s">
        <v>34</v>
      </c>
      <c r="H3" s="83"/>
      <c r="I3" s="83"/>
      <c r="J3" s="83"/>
    </row>
    <row r="4" customFormat="fals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46" customFormat="true" ht="12" hidden="false" customHeight="false" outlineLevel="0" collapsed="false">
      <c r="A5" s="45" t="s">
        <v>77</v>
      </c>
      <c r="B5" s="84" t="n">
        <v>13.97</v>
      </c>
      <c r="C5" s="84" t="n">
        <v>26.97</v>
      </c>
      <c r="D5" s="84" t="n">
        <v>59.06</v>
      </c>
      <c r="E5" s="84" t="n">
        <v>100</v>
      </c>
      <c r="F5" s="85" t="s">
        <v>77</v>
      </c>
      <c r="G5" s="84" t="n">
        <v>8.28</v>
      </c>
      <c r="H5" s="84" t="n">
        <v>25.9</v>
      </c>
      <c r="I5" s="84" t="n">
        <v>65.82</v>
      </c>
      <c r="J5" s="84" t="n">
        <v>100</v>
      </c>
      <c r="K5" s="84"/>
    </row>
    <row r="6" s="46" customFormat="true" ht="12" hidden="false" customHeight="false" outlineLevel="0" collapsed="false">
      <c r="A6" s="45" t="s">
        <v>78</v>
      </c>
      <c r="B6" s="84" t="n">
        <v>28.26</v>
      </c>
      <c r="C6" s="84" t="n">
        <v>4.35</v>
      </c>
      <c r="D6" s="84" t="n">
        <v>67.39</v>
      </c>
      <c r="E6" s="84" t="n">
        <v>100</v>
      </c>
      <c r="F6" s="85" t="s">
        <v>78</v>
      </c>
      <c r="G6" s="84" t="n">
        <v>11.11</v>
      </c>
      <c r="H6" s="84" t="n">
        <v>22.22</v>
      </c>
      <c r="I6" s="84" t="n">
        <v>66.67</v>
      </c>
      <c r="J6" s="84" t="n">
        <v>100</v>
      </c>
      <c r="K6" s="84"/>
    </row>
    <row r="7" s="46" customFormat="true" ht="12" hidden="false" customHeight="false" outlineLevel="0" collapsed="false">
      <c r="A7" s="45" t="s">
        <v>79</v>
      </c>
      <c r="B7" s="84" t="n">
        <v>9.16</v>
      </c>
      <c r="C7" s="84" t="n">
        <v>27.38</v>
      </c>
      <c r="D7" s="84" t="n">
        <v>63.46</v>
      </c>
      <c r="E7" s="84" t="n">
        <v>100</v>
      </c>
      <c r="F7" s="85" t="s">
        <v>79</v>
      </c>
      <c r="G7" s="84" t="n">
        <v>6.37</v>
      </c>
      <c r="H7" s="84" t="n">
        <v>24.18</v>
      </c>
      <c r="I7" s="84" t="n">
        <v>69.45</v>
      </c>
      <c r="J7" s="84" t="n">
        <v>100</v>
      </c>
      <c r="K7" s="84"/>
    </row>
    <row r="8" s="46" customFormat="true" ht="12" hidden="false" customHeight="false" outlineLevel="0" collapsed="false">
      <c r="A8" s="45" t="s">
        <v>80</v>
      </c>
      <c r="B8" s="84" t="n">
        <v>13.48</v>
      </c>
      <c r="C8" s="84" t="n">
        <v>12.17</v>
      </c>
      <c r="D8" s="84" t="n">
        <v>74.35</v>
      </c>
      <c r="E8" s="84" t="n">
        <v>100</v>
      </c>
      <c r="F8" s="85" t="s">
        <v>80</v>
      </c>
      <c r="G8" s="84" t="n">
        <v>4.23</v>
      </c>
      <c r="H8" s="84" t="n">
        <v>12.68</v>
      </c>
      <c r="I8" s="84" t="n">
        <v>83.1</v>
      </c>
      <c r="J8" s="84" t="n">
        <v>100</v>
      </c>
      <c r="K8" s="84"/>
    </row>
    <row r="9" s="46" customFormat="true" ht="12" hidden="false" customHeight="false" outlineLevel="0" collapsed="false">
      <c r="A9" s="45" t="s">
        <v>81</v>
      </c>
      <c r="B9" s="84" t="n">
        <v>11.04</v>
      </c>
      <c r="C9" s="84" t="n">
        <v>17.53</v>
      </c>
      <c r="D9" s="84" t="n">
        <v>71.43</v>
      </c>
      <c r="E9" s="84" t="n">
        <v>100</v>
      </c>
      <c r="F9" s="85" t="s">
        <v>81</v>
      </c>
      <c r="G9" s="84" t="n">
        <v>7.46</v>
      </c>
      <c r="H9" s="84" t="n">
        <v>13.43</v>
      </c>
      <c r="I9" s="84" t="n">
        <v>79.1</v>
      </c>
      <c r="J9" s="84" t="n">
        <v>100</v>
      </c>
      <c r="K9" s="84"/>
    </row>
    <row r="10" s="46" customFormat="true" ht="12" hidden="false" customHeight="false" outlineLevel="0" collapsed="false">
      <c r="A10" s="45" t="s">
        <v>82</v>
      </c>
      <c r="B10" s="84" t="n">
        <v>13.45</v>
      </c>
      <c r="C10" s="84" t="n">
        <v>26.81</v>
      </c>
      <c r="D10" s="84" t="n">
        <v>59.74</v>
      </c>
      <c r="E10" s="84" t="n">
        <v>100</v>
      </c>
      <c r="F10" s="85" t="s">
        <v>82</v>
      </c>
      <c r="G10" s="84" t="n">
        <v>6.46</v>
      </c>
      <c r="H10" s="84" t="n">
        <v>26</v>
      </c>
      <c r="I10" s="84" t="n">
        <v>67.54</v>
      </c>
      <c r="J10" s="84" t="n">
        <v>100</v>
      </c>
      <c r="K10" s="84"/>
    </row>
    <row r="11" s="46" customFormat="true" ht="12" hidden="false" customHeight="false" outlineLevel="0" collapsed="false">
      <c r="A11" s="45" t="s">
        <v>83</v>
      </c>
      <c r="B11" s="84" t="n">
        <v>8.83</v>
      </c>
      <c r="C11" s="84" t="n">
        <v>23.67</v>
      </c>
      <c r="D11" s="84" t="n">
        <v>67.49</v>
      </c>
      <c r="E11" s="84" t="n">
        <v>100</v>
      </c>
      <c r="F11" s="85" t="s">
        <v>83</v>
      </c>
      <c r="G11" s="84" t="n">
        <v>7.91</v>
      </c>
      <c r="H11" s="84" t="n">
        <v>28.78</v>
      </c>
      <c r="I11" s="84" t="n">
        <v>63.31</v>
      </c>
      <c r="J11" s="84" t="n">
        <v>100</v>
      </c>
      <c r="K11" s="84"/>
    </row>
    <row r="12" s="46" customFormat="true" ht="12" hidden="false" customHeight="false" outlineLevel="0" collapsed="false">
      <c r="A12" s="45" t="s">
        <v>84</v>
      </c>
      <c r="B12" s="84" t="n">
        <v>11.58</v>
      </c>
      <c r="C12" s="84" t="n">
        <v>24.58</v>
      </c>
      <c r="D12" s="84" t="n">
        <v>63.84</v>
      </c>
      <c r="E12" s="84" t="n">
        <v>100</v>
      </c>
      <c r="F12" s="85" t="s">
        <v>84</v>
      </c>
      <c r="G12" s="84" t="n">
        <v>7.33</v>
      </c>
      <c r="H12" s="84" t="n">
        <v>18</v>
      </c>
      <c r="I12" s="84" t="n">
        <v>74.67</v>
      </c>
      <c r="J12" s="84" t="n">
        <v>100</v>
      </c>
      <c r="K12" s="84"/>
    </row>
    <row r="13" s="46" customFormat="true" ht="12" hidden="false" customHeight="false" outlineLevel="0" collapsed="false">
      <c r="A13" s="45" t="s">
        <v>85</v>
      </c>
      <c r="B13" s="84" t="n">
        <v>7.21</v>
      </c>
      <c r="C13" s="84" t="n">
        <v>26</v>
      </c>
      <c r="D13" s="84" t="n">
        <v>66.79</v>
      </c>
      <c r="E13" s="84" t="n">
        <v>100</v>
      </c>
      <c r="F13" s="85" t="s">
        <v>85</v>
      </c>
      <c r="G13" s="84" t="n">
        <v>5.26</v>
      </c>
      <c r="H13" s="84" t="n">
        <v>19.11</v>
      </c>
      <c r="I13" s="84" t="n">
        <v>75.62</v>
      </c>
      <c r="J13" s="84" t="n">
        <v>100</v>
      </c>
      <c r="K13" s="84"/>
    </row>
    <row r="14" s="46" customFormat="true" ht="12" hidden="false" customHeight="false" outlineLevel="0" collapsed="false">
      <c r="A14" s="45" t="s">
        <v>86</v>
      </c>
      <c r="B14" s="84" t="n">
        <v>9.52</v>
      </c>
      <c r="C14" s="84" t="n">
        <v>26.58</v>
      </c>
      <c r="D14" s="84" t="n">
        <v>63.91</v>
      </c>
      <c r="E14" s="84" t="n">
        <v>100</v>
      </c>
      <c r="F14" s="85" t="s">
        <v>86</v>
      </c>
      <c r="G14" s="84" t="n">
        <v>3.77</v>
      </c>
      <c r="H14" s="84" t="n">
        <v>19.14</v>
      </c>
      <c r="I14" s="84" t="n">
        <v>77.09</v>
      </c>
      <c r="J14" s="84" t="n">
        <v>100</v>
      </c>
      <c r="K14" s="84"/>
    </row>
    <row r="15" s="46" customFormat="true" ht="12" hidden="false" customHeight="false" outlineLevel="0" collapsed="false">
      <c r="A15" s="45" t="s">
        <v>87</v>
      </c>
      <c r="B15" s="84" t="n">
        <v>13.68</v>
      </c>
      <c r="C15" s="84" t="n">
        <v>17.52</v>
      </c>
      <c r="D15" s="84" t="n">
        <v>68.8</v>
      </c>
      <c r="E15" s="84" t="n">
        <v>100</v>
      </c>
      <c r="F15" s="85" t="s">
        <v>87</v>
      </c>
      <c r="G15" s="84" t="n">
        <v>5.88</v>
      </c>
      <c r="H15" s="84" t="n">
        <v>14.71</v>
      </c>
      <c r="I15" s="84" t="n">
        <v>79.41</v>
      </c>
      <c r="J15" s="84" t="n">
        <v>100</v>
      </c>
      <c r="K15" s="84"/>
    </row>
    <row r="16" s="46" customFormat="true" ht="12" hidden="false" customHeight="false" outlineLevel="0" collapsed="false">
      <c r="A16" s="45" t="s">
        <v>88</v>
      </c>
      <c r="B16" s="84" t="n">
        <v>8.79</v>
      </c>
      <c r="C16" s="84" t="n">
        <v>24.03</v>
      </c>
      <c r="D16" s="84" t="n">
        <v>67.18</v>
      </c>
      <c r="E16" s="84" t="n">
        <v>100</v>
      </c>
      <c r="F16" s="85" t="s">
        <v>88</v>
      </c>
      <c r="G16" s="84" t="n">
        <v>2.16</v>
      </c>
      <c r="H16" s="84" t="n">
        <v>26.49</v>
      </c>
      <c r="I16" s="84" t="n">
        <v>71.35</v>
      </c>
      <c r="J16" s="84" t="n">
        <v>100</v>
      </c>
      <c r="K16" s="84"/>
    </row>
    <row r="17" s="46" customFormat="true" ht="12" hidden="false" customHeight="false" outlineLevel="0" collapsed="false">
      <c r="A17" s="45" t="s">
        <v>89</v>
      </c>
      <c r="B17" s="84" t="n">
        <v>11.87</v>
      </c>
      <c r="C17" s="84" t="n">
        <v>33.01</v>
      </c>
      <c r="D17" s="84" t="n">
        <v>55.12</v>
      </c>
      <c r="E17" s="84" t="n">
        <v>100</v>
      </c>
      <c r="F17" s="85" t="s">
        <v>89</v>
      </c>
      <c r="G17" s="84" t="n">
        <v>7.93</v>
      </c>
      <c r="H17" s="84" t="n">
        <v>33.54</v>
      </c>
      <c r="I17" s="84" t="n">
        <v>58.54</v>
      </c>
      <c r="J17" s="84" t="n">
        <v>100</v>
      </c>
      <c r="K17" s="84"/>
    </row>
    <row r="18" s="46" customFormat="true" ht="12" hidden="false" customHeight="false" outlineLevel="0" collapsed="false">
      <c r="A18" s="45" t="s">
        <v>90</v>
      </c>
      <c r="B18" s="84" t="n">
        <v>13.19</v>
      </c>
      <c r="C18" s="84" t="n">
        <v>18.13</v>
      </c>
      <c r="D18" s="84" t="n">
        <v>68.68</v>
      </c>
      <c r="E18" s="84" t="n">
        <v>100</v>
      </c>
      <c r="F18" s="85" t="s">
        <v>90</v>
      </c>
      <c r="G18" s="84" t="n">
        <v>13.29</v>
      </c>
      <c r="H18" s="84" t="n">
        <v>19.08</v>
      </c>
      <c r="I18" s="84" t="n">
        <v>67.63</v>
      </c>
      <c r="J18" s="84" t="n">
        <v>100</v>
      </c>
      <c r="K18" s="84"/>
    </row>
    <row r="19" s="46" customFormat="true" ht="12" hidden="false" customHeight="false" outlineLevel="0" collapsed="false">
      <c r="A19" s="45" t="s">
        <v>91</v>
      </c>
      <c r="B19" s="84" t="n">
        <v>19</v>
      </c>
      <c r="C19" s="84" t="n">
        <v>21</v>
      </c>
      <c r="D19" s="84" t="n">
        <v>60</v>
      </c>
      <c r="E19" s="84" t="n">
        <v>100</v>
      </c>
      <c r="F19" s="85" t="s">
        <v>91</v>
      </c>
      <c r="G19" s="84" t="n">
        <v>16.33</v>
      </c>
      <c r="H19" s="84" t="n">
        <v>12.24</v>
      </c>
      <c r="I19" s="84" t="n">
        <v>71.43</v>
      </c>
      <c r="J19" s="84" t="n">
        <v>100</v>
      </c>
      <c r="K19" s="84"/>
    </row>
    <row r="20" s="46" customFormat="true" ht="12" hidden="false" customHeight="false" outlineLevel="0" collapsed="false">
      <c r="A20" s="45" t="s">
        <v>92</v>
      </c>
      <c r="B20" s="84" t="n">
        <v>19.1</v>
      </c>
      <c r="C20" s="84" t="n">
        <v>29.37</v>
      </c>
      <c r="D20" s="84" t="n">
        <v>51.53</v>
      </c>
      <c r="E20" s="84" t="n">
        <v>100</v>
      </c>
      <c r="F20" s="85" t="s">
        <v>92</v>
      </c>
      <c r="G20" s="84" t="n">
        <v>9.55</v>
      </c>
      <c r="H20" s="84" t="n">
        <v>36.93</v>
      </c>
      <c r="I20" s="84" t="n">
        <v>53.52</v>
      </c>
      <c r="J20" s="84" t="n">
        <v>100</v>
      </c>
      <c r="K20" s="84"/>
    </row>
    <row r="21" s="46" customFormat="true" ht="12" hidden="false" customHeight="false" outlineLevel="0" collapsed="false">
      <c r="A21" s="45" t="s">
        <v>93</v>
      </c>
      <c r="B21" s="84" t="n">
        <v>10</v>
      </c>
      <c r="C21" s="84" t="n">
        <v>25.51</v>
      </c>
      <c r="D21" s="84" t="n">
        <v>64.49</v>
      </c>
      <c r="E21" s="84" t="n">
        <v>100</v>
      </c>
      <c r="F21" s="85" t="s">
        <v>93</v>
      </c>
      <c r="G21" s="84" t="n">
        <v>4.51</v>
      </c>
      <c r="H21" s="84" t="n">
        <v>25.46</v>
      </c>
      <c r="I21" s="84" t="n">
        <v>70.03</v>
      </c>
      <c r="J21" s="84" t="n">
        <v>100</v>
      </c>
      <c r="K21" s="84"/>
    </row>
    <row r="22" s="46" customFormat="true" ht="12" hidden="false" customHeight="false" outlineLevel="0" collapsed="false">
      <c r="A22" s="45" t="s">
        <v>94</v>
      </c>
      <c r="B22" s="84" t="n">
        <v>8.57</v>
      </c>
      <c r="C22" s="84" t="n">
        <v>26.43</v>
      </c>
      <c r="D22" s="84" t="n">
        <v>65</v>
      </c>
      <c r="E22" s="84" t="n">
        <v>100</v>
      </c>
      <c r="F22" s="85" t="s">
        <v>94</v>
      </c>
      <c r="G22" s="84" t="n">
        <v>5.83</v>
      </c>
      <c r="H22" s="84" t="n">
        <v>23.3</v>
      </c>
      <c r="I22" s="84" t="n">
        <v>70.87</v>
      </c>
      <c r="J22" s="84" t="n">
        <v>100</v>
      </c>
      <c r="K22" s="84"/>
    </row>
    <row r="23" s="46" customFormat="true" ht="12" hidden="false" customHeight="false" outlineLevel="0" collapsed="false">
      <c r="A23" s="45" t="s">
        <v>95</v>
      </c>
      <c r="B23" s="84" t="n">
        <v>20.1</v>
      </c>
      <c r="C23" s="84" t="n">
        <v>26.75</v>
      </c>
      <c r="D23" s="84" t="n">
        <v>53.15</v>
      </c>
      <c r="E23" s="84" t="n">
        <v>100</v>
      </c>
      <c r="F23" s="85" t="s">
        <v>95</v>
      </c>
      <c r="G23" s="84" t="n">
        <v>16.3</v>
      </c>
      <c r="H23" s="84" t="n">
        <v>23.2</v>
      </c>
      <c r="I23" s="84" t="n">
        <v>60.5</v>
      </c>
      <c r="J23" s="84" t="n">
        <v>100</v>
      </c>
      <c r="K23" s="84"/>
    </row>
    <row r="24" s="46" customFormat="true" ht="12" hidden="false" customHeight="false" outlineLevel="0" collapsed="false">
      <c r="A24" s="45" t="s">
        <v>96</v>
      </c>
      <c r="B24" s="84" t="n">
        <v>14.38</v>
      </c>
      <c r="C24" s="84" t="n">
        <v>29.34</v>
      </c>
      <c r="D24" s="84" t="n">
        <v>56.28</v>
      </c>
      <c r="E24" s="84" t="n">
        <v>100</v>
      </c>
      <c r="F24" s="85" t="s">
        <v>96</v>
      </c>
      <c r="G24" s="84" t="n">
        <v>9.42</v>
      </c>
      <c r="H24" s="84" t="n">
        <v>26.53</v>
      </c>
      <c r="I24" s="84" t="n">
        <v>64.05</v>
      </c>
      <c r="J24" s="84" t="n">
        <v>100</v>
      </c>
      <c r="K24" s="84"/>
    </row>
    <row r="25" s="46" customFormat="true" ht="12" hidden="false" customHeight="false" outlineLevel="0" collapsed="false">
      <c r="A25" s="45" t="s">
        <v>97</v>
      </c>
      <c r="B25" s="84" t="n">
        <v>12.39</v>
      </c>
      <c r="C25" s="84" t="n">
        <v>23.94</v>
      </c>
      <c r="D25" s="84" t="n">
        <v>63.66</v>
      </c>
      <c r="E25" s="84" t="n">
        <v>100</v>
      </c>
      <c r="F25" s="85" t="s">
        <v>97</v>
      </c>
      <c r="G25" s="84" t="n">
        <v>5.36</v>
      </c>
      <c r="H25" s="84" t="n">
        <v>17.86</v>
      </c>
      <c r="I25" s="84" t="n">
        <v>76.79</v>
      </c>
      <c r="J25" s="84" t="n">
        <v>100</v>
      </c>
      <c r="K25" s="84"/>
    </row>
    <row r="26" s="46" customFormat="true" ht="12" hidden="false" customHeight="false" outlineLevel="0" collapsed="false">
      <c r="A26" s="45" t="s">
        <v>44</v>
      </c>
      <c r="B26" s="84" t="n">
        <v>12.60853432282</v>
      </c>
      <c r="C26" s="84" t="n">
        <v>26.5899814471243</v>
      </c>
      <c r="D26" s="84" t="n">
        <v>60.8014842300557</v>
      </c>
      <c r="E26" s="84" t="n">
        <v>100</v>
      </c>
      <c r="F26" s="85" t="s">
        <v>44</v>
      </c>
      <c r="G26" s="84" t="n">
        <v>7.52605763335377</v>
      </c>
      <c r="H26" s="84" t="n">
        <v>25.2605763335377</v>
      </c>
      <c r="I26" s="84" t="n">
        <v>67.2133660331085</v>
      </c>
      <c r="J26" s="84" t="n">
        <v>100</v>
      </c>
      <c r="K26" s="84"/>
    </row>
    <row r="27" customFormat="false" ht="12" hidden="false" customHeight="false" outlineLevel="0" collapsed="false">
      <c r="A27" s="46"/>
      <c r="B27" s="1"/>
      <c r="K27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s="1" customFormat="true" ht="12" hidden="false" customHeight="false" outlineLevel="0" collapsed="false">
      <c r="A1" s="15" t="s">
        <v>168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3" t="s">
        <v>33</v>
      </c>
      <c r="C3" s="83"/>
      <c r="D3" s="83"/>
      <c r="E3" s="83"/>
      <c r="F3" s="86"/>
      <c r="G3" s="83" t="s">
        <v>34</v>
      </c>
      <c r="H3" s="83"/>
      <c r="I3" s="83"/>
      <c r="J3" s="83"/>
    </row>
    <row r="4" s="1" customFormat="tru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84" customFormat="true" ht="12" hidden="false" customHeight="false" outlineLevel="0" collapsed="false">
      <c r="A5" s="45" t="s">
        <v>77</v>
      </c>
      <c r="B5" s="84" t="n">
        <v>42.29</v>
      </c>
      <c r="C5" s="84" t="n">
        <v>31.31</v>
      </c>
      <c r="D5" s="84" t="n">
        <v>26.4</v>
      </c>
      <c r="E5" s="84" t="n">
        <v>100</v>
      </c>
      <c r="F5" s="85" t="s">
        <v>77</v>
      </c>
      <c r="G5" s="84" t="n">
        <v>37.58</v>
      </c>
      <c r="H5" s="84" t="n">
        <v>33.97</v>
      </c>
      <c r="I5" s="84" t="n">
        <v>28.45</v>
      </c>
      <c r="J5" s="84" t="n">
        <v>100</v>
      </c>
    </row>
    <row r="6" s="84" customFormat="true" ht="12" hidden="false" customHeight="false" outlineLevel="0" collapsed="false">
      <c r="A6" s="45" t="s">
        <v>78</v>
      </c>
      <c r="B6" s="84" t="n">
        <v>58.7</v>
      </c>
      <c r="C6" s="84" t="n">
        <v>17.39</v>
      </c>
      <c r="D6" s="84" t="n">
        <v>23.91</v>
      </c>
      <c r="E6" s="84" t="n">
        <v>100</v>
      </c>
      <c r="F6" s="85" t="s">
        <v>78</v>
      </c>
      <c r="G6" s="84" t="n">
        <v>50</v>
      </c>
      <c r="H6" s="84" t="n">
        <v>22.22</v>
      </c>
      <c r="I6" s="84" t="n">
        <v>27.78</v>
      </c>
      <c r="J6" s="84" t="n">
        <v>100</v>
      </c>
    </row>
    <row r="7" s="84" customFormat="true" ht="12" hidden="false" customHeight="false" outlineLevel="0" collapsed="false">
      <c r="A7" s="45" t="s">
        <v>79</v>
      </c>
      <c r="B7" s="84" t="n">
        <v>37.98</v>
      </c>
      <c r="C7" s="84" t="n">
        <v>36.19</v>
      </c>
      <c r="D7" s="84" t="n">
        <v>25.83</v>
      </c>
      <c r="E7" s="84" t="n">
        <v>100</v>
      </c>
      <c r="F7" s="85" t="s">
        <v>79</v>
      </c>
      <c r="G7" s="84" t="n">
        <v>29.99</v>
      </c>
      <c r="H7" s="84" t="n">
        <v>41.89</v>
      </c>
      <c r="I7" s="84" t="n">
        <v>28.12</v>
      </c>
      <c r="J7" s="84" t="n">
        <v>100</v>
      </c>
    </row>
    <row r="8" s="84" customFormat="true" ht="12" hidden="false" customHeight="false" outlineLevel="0" collapsed="false">
      <c r="A8" s="45" t="s">
        <v>80</v>
      </c>
      <c r="B8" s="84" t="n">
        <v>31.74</v>
      </c>
      <c r="C8" s="84" t="n">
        <v>13.04</v>
      </c>
      <c r="D8" s="84" t="n">
        <v>55.22</v>
      </c>
      <c r="E8" s="84" t="n">
        <v>100</v>
      </c>
      <c r="F8" s="85" t="s">
        <v>80</v>
      </c>
      <c r="G8" s="84" t="n">
        <v>15.49</v>
      </c>
      <c r="H8" s="84" t="n">
        <v>25.35</v>
      </c>
      <c r="I8" s="84" t="n">
        <v>59.15</v>
      </c>
      <c r="J8" s="84" t="n">
        <v>100</v>
      </c>
    </row>
    <row r="9" s="84" customFormat="true" ht="12" hidden="false" customHeight="false" outlineLevel="0" collapsed="false">
      <c r="A9" s="45" t="s">
        <v>81</v>
      </c>
      <c r="B9" s="84" t="n">
        <v>25.97</v>
      </c>
      <c r="C9" s="84" t="n">
        <v>16.88</v>
      </c>
      <c r="D9" s="84" t="n">
        <v>57.14</v>
      </c>
      <c r="E9" s="84" t="n">
        <v>100</v>
      </c>
      <c r="F9" s="85" t="s">
        <v>81</v>
      </c>
      <c r="G9" s="84" t="n">
        <v>17.91</v>
      </c>
      <c r="H9" s="84" t="n">
        <v>28.36</v>
      </c>
      <c r="I9" s="84" t="n">
        <v>53.73</v>
      </c>
      <c r="J9" s="84" t="n">
        <v>100</v>
      </c>
    </row>
    <row r="10" s="84" customFormat="true" ht="12" hidden="false" customHeight="false" outlineLevel="0" collapsed="false">
      <c r="A10" s="45" t="s">
        <v>82</v>
      </c>
      <c r="B10" s="84" t="n">
        <v>36.8</v>
      </c>
      <c r="C10" s="84" t="n">
        <v>32.61</v>
      </c>
      <c r="D10" s="84" t="n">
        <v>30.6</v>
      </c>
      <c r="E10" s="84" t="n">
        <v>100</v>
      </c>
      <c r="F10" s="85" t="s">
        <v>82</v>
      </c>
      <c r="G10" s="84" t="n">
        <v>28.45</v>
      </c>
      <c r="H10" s="84" t="n">
        <v>42.06</v>
      </c>
      <c r="I10" s="84" t="n">
        <v>29.49</v>
      </c>
      <c r="J10" s="84" t="n">
        <v>100</v>
      </c>
    </row>
    <row r="11" s="84" customFormat="true" ht="12" hidden="false" customHeight="false" outlineLevel="0" collapsed="false">
      <c r="A11" s="45" t="s">
        <v>83</v>
      </c>
      <c r="B11" s="84" t="n">
        <v>41.34</v>
      </c>
      <c r="C11" s="84" t="n">
        <v>25.8</v>
      </c>
      <c r="D11" s="84" t="n">
        <v>32.86</v>
      </c>
      <c r="E11" s="84" t="n">
        <v>100</v>
      </c>
      <c r="F11" s="85" t="s">
        <v>83</v>
      </c>
      <c r="G11" s="84" t="n">
        <v>32.37</v>
      </c>
      <c r="H11" s="84" t="n">
        <v>30.94</v>
      </c>
      <c r="I11" s="84" t="n">
        <v>36.69</v>
      </c>
      <c r="J11" s="84" t="n">
        <v>100</v>
      </c>
    </row>
    <row r="12" s="84" customFormat="true" ht="12" hidden="false" customHeight="false" outlineLevel="0" collapsed="false">
      <c r="A12" s="45" t="s">
        <v>84</v>
      </c>
      <c r="B12" s="84" t="n">
        <v>37.01</v>
      </c>
      <c r="C12" s="84" t="n">
        <v>32.49</v>
      </c>
      <c r="D12" s="84" t="n">
        <v>30.51</v>
      </c>
      <c r="E12" s="84" t="n">
        <v>100</v>
      </c>
      <c r="F12" s="85" t="s">
        <v>84</v>
      </c>
      <c r="G12" s="84" t="n">
        <v>24</v>
      </c>
      <c r="H12" s="84" t="n">
        <v>41.33</v>
      </c>
      <c r="I12" s="84" t="n">
        <v>34.67</v>
      </c>
      <c r="J12" s="84" t="n">
        <v>100</v>
      </c>
    </row>
    <row r="13" s="84" customFormat="true" ht="12" hidden="false" customHeight="false" outlineLevel="0" collapsed="false">
      <c r="A13" s="45" t="s">
        <v>85</v>
      </c>
      <c r="B13" s="84" t="n">
        <v>28.11</v>
      </c>
      <c r="C13" s="84" t="n">
        <v>37.19</v>
      </c>
      <c r="D13" s="84" t="n">
        <v>34.7</v>
      </c>
      <c r="E13" s="84" t="n">
        <v>100</v>
      </c>
      <c r="F13" s="85" t="s">
        <v>85</v>
      </c>
      <c r="G13" s="84" t="n">
        <v>20.78</v>
      </c>
      <c r="H13" s="84" t="n">
        <v>39.89</v>
      </c>
      <c r="I13" s="84" t="n">
        <v>39.34</v>
      </c>
      <c r="J13" s="84" t="n">
        <v>100</v>
      </c>
    </row>
    <row r="14" s="84" customFormat="true" ht="12" hidden="false" customHeight="false" outlineLevel="0" collapsed="false">
      <c r="A14" s="45" t="s">
        <v>86</v>
      </c>
      <c r="B14" s="84" t="n">
        <v>37.33</v>
      </c>
      <c r="C14" s="84" t="n">
        <v>28.55</v>
      </c>
      <c r="D14" s="84" t="n">
        <v>34.12</v>
      </c>
      <c r="E14" s="84" t="n">
        <v>100</v>
      </c>
      <c r="F14" s="85" t="s">
        <v>86</v>
      </c>
      <c r="G14" s="84" t="n">
        <v>29.11</v>
      </c>
      <c r="H14" s="84" t="n">
        <v>29.38</v>
      </c>
      <c r="I14" s="84" t="n">
        <v>41.51</v>
      </c>
      <c r="J14" s="84" t="n">
        <v>100</v>
      </c>
    </row>
    <row r="15" s="84" customFormat="true" ht="12" hidden="false" customHeight="false" outlineLevel="0" collapsed="false">
      <c r="A15" s="45" t="s">
        <v>87</v>
      </c>
      <c r="B15" s="84" t="n">
        <v>36.75</v>
      </c>
      <c r="C15" s="84" t="n">
        <v>20.94</v>
      </c>
      <c r="D15" s="84" t="n">
        <v>42.31</v>
      </c>
      <c r="E15" s="84" t="n">
        <v>100</v>
      </c>
      <c r="F15" s="85" t="s">
        <v>87</v>
      </c>
      <c r="G15" s="84" t="n">
        <v>24.51</v>
      </c>
      <c r="H15" s="84" t="n">
        <v>20.59</v>
      </c>
      <c r="I15" s="84" t="n">
        <v>54.9</v>
      </c>
      <c r="J15" s="84" t="n">
        <v>100</v>
      </c>
    </row>
    <row r="16" s="84" customFormat="true" ht="12" hidden="false" customHeight="false" outlineLevel="0" collapsed="false">
      <c r="A16" s="45" t="s">
        <v>88</v>
      </c>
      <c r="B16" s="84" t="n">
        <v>25.32</v>
      </c>
      <c r="C16" s="84" t="n">
        <v>28.17</v>
      </c>
      <c r="D16" s="84" t="n">
        <v>46.51</v>
      </c>
      <c r="E16" s="84" t="n">
        <v>100</v>
      </c>
      <c r="F16" s="85" t="s">
        <v>88</v>
      </c>
      <c r="G16" s="84" t="n">
        <v>19.46</v>
      </c>
      <c r="H16" s="84" t="n">
        <v>34.59</v>
      </c>
      <c r="I16" s="84" t="n">
        <v>45.95</v>
      </c>
      <c r="J16" s="84" t="n">
        <v>100</v>
      </c>
    </row>
    <row r="17" s="84" customFormat="true" ht="12" hidden="false" customHeight="false" outlineLevel="0" collapsed="false">
      <c r="A17" s="45" t="s">
        <v>89</v>
      </c>
      <c r="B17" s="84" t="n">
        <v>30.98</v>
      </c>
      <c r="C17" s="84" t="n">
        <v>35.62</v>
      </c>
      <c r="D17" s="84" t="n">
        <v>33.4</v>
      </c>
      <c r="E17" s="84" t="n">
        <v>100</v>
      </c>
      <c r="F17" s="85" t="s">
        <v>89</v>
      </c>
      <c r="G17" s="84" t="n">
        <v>23.98</v>
      </c>
      <c r="H17" s="84" t="n">
        <v>42.07</v>
      </c>
      <c r="I17" s="84" t="n">
        <v>33.94</v>
      </c>
      <c r="J17" s="84" t="n">
        <v>100</v>
      </c>
    </row>
    <row r="18" s="84" customFormat="true" ht="12" hidden="false" customHeight="false" outlineLevel="0" collapsed="false">
      <c r="A18" s="45" t="s">
        <v>90</v>
      </c>
      <c r="B18" s="84" t="n">
        <v>36.26</v>
      </c>
      <c r="C18" s="84" t="n">
        <v>21.15</v>
      </c>
      <c r="D18" s="84" t="n">
        <v>42.58</v>
      </c>
      <c r="E18" s="84" t="n">
        <v>100</v>
      </c>
      <c r="F18" s="85" t="s">
        <v>90</v>
      </c>
      <c r="G18" s="84" t="n">
        <v>32.95</v>
      </c>
      <c r="H18" s="84" t="n">
        <v>26.01</v>
      </c>
      <c r="I18" s="84" t="n">
        <v>41.04</v>
      </c>
      <c r="J18" s="84" t="n">
        <v>100</v>
      </c>
    </row>
    <row r="19" s="84" customFormat="true" ht="12" hidden="false" customHeight="false" outlineLevel="0" collapsed="false">
      <c r="A19" s="45" t="s">
        <v>91</v>
      </c>
      <c r="B19" s="84" t="n">
        <v>38</v>
      </c>
      <c r="C19" s="84" t="n">
        <v>23</v>
      </c>
      <c r="D19" s="84" t="n">
        <v>39</v>
      </c>
      <c r="E19" s="84" t="n">
        <v>100</v>
      </c>
      <c r="F19" s="85" t="s">
        <v>91</v>
      </c>
      <c r="G19" s="84" t="n">
        <v>32.65</v>
      </c>
      <c r="H19" s="84" t="n">
        <v>22.45</v>
      </c>
      <c r="I19" s="84" t="n">
        <v>44.9</v>
      </c>
      <c r="J19" s="84" t="n">
        <v>100</v>
      </c>
    </row>
    <row r="20" s="84" customFormat="true" ht="12" hidden="false" customHeight="false" outlineLevel="0" collapsed="false">
      <c r="A20" s="45" t="s">
        <v>92</v>
      </c>
      <c r="B20" s="84" t="n">
        <v>44.48</v>
      </c>
      <c r="C20" s="84" t="n">
        <v>26.59</v>
      </c>
      <c r="D20" s="84" t="n">
        <v>28.94</v>
      </c>
      <c r="E20" s="84" t="n">
        <v>100</v>
      </c>
      <c r="F20" s="85" t="s">
        <v>92</v>
      </c>
      <c r="G20" s="84" t="n">
        <v>31.61</v>
      </c>
      <c r="H20" s="84" t="n">
        <v>35.99</v>
      </c>
      <c r="I20" s="84" t="n">
        <v>32.39</v>
      </c>
      <c r="J20" s="84" t="n">
        <v>100</v>
      </c>
    </row>
    <row r="21" s="84" customFormat="true" ht="12" hidden="false" customHeight="false" outlineLevel="0" collapsed="false">
      <c r="A21" s="45" t="s">
        <v>93</v>
      </c>
      <c r="B21" s="84" t="n">
        <v>29.28</v>
      </c>
      <c r="C21" s="84" t="n">
        <v>30.14</v>
      </c>
      <c r="D21" s="84" t="n">
        <v>40.58</v>
      </c>
      <c r="E21" s="84" t="n">
        <v>100</v>
      </c>
      <c r="F21" s="85" t="s">
        <v>93</v>
      </c>
      <c r="G21" s="84" t="n">
        <v>23.61</v>
      </c>
      <c r="H21" s="84" t="n">
        <v>32.63</v>
      </c>
      <c r="I21" s="84" t="n">
        <v>43.77</v>
      </c>
      <c r="J21" s="84" t="n">
        <v>100</v>
      </c>
    </row>
    <row r="22" s="84" customFormat="true" ht="12" hidden="false" customHeight="false" outlineLevel="0" collapsed="false">
      <c r="A22" s="45" t="s">
        <v>94</v>
      </c>
      <c r="B22" s="84" t="n">
        <v>23.57</v>
      </c>
      <c r="C22" s="84" t="n">
        <v>31.43</v>
      </c>
      <c r="D22" s="84" t="n">
        <v>45</v>
      </c>
      <c r="E22" s="84" t="n">
        <v>100</v>
      </c>
      <c r="F22" s="85" t="s">
        <v>94</v>
      </c>
      <c r="G22" s="84" t="n">
        <v>21.36</v>
      </c>
      <c r="H22" s="84" t="n">
        <v>31.07</v>
      </c>
      <c r="I22" s="84" t="n">
        <v>47.57</v>
      </c>
      <c r="J22" s="84" t="n">
        <v>100</v>
      </c>
    </row>
    <row r="23" s="84" customFormat="true" ht="12" hidden="false" customHeight="false" outlineLevel="0" collapsed="false">
      <c r="A23" s="45" t="s">
        <v>95</v>
      </c>
      <c r="B23" s="84" t="n">
        <v>31.18</v>
      </c>
      <c r="C23" s="84" t="n">
        <v>26.24</v>
      </c>
      <c r="D23" s="84" t="n">
        <v>42.59</v>
      </c>
      <c r="E23" s="84" t="n">
        <v>100</v>
      </c>
      <c r="F23" s="85" t="s">
        <v>95</v>
      </c>
      <c r="G23" s="84" t="n">
        <v>29.15</v>
      </c>
      <c r="H23" s="84" t="n">
        <v>25.08</v>
      </c>
      <c r="I23" s="84" t="n">
        <v>45.77</v>
      </c>
      <c r="J23" s="84" t="n">
        <v>100</v>
      </c>
    </row>
    <row r="24" s="84" customFormat="true" ht="12" hidden="false" customHeight="false" outlineLevel="0" collapsed="false">
      <c r="A24" s="45" t="s">
        <v>96</v>
      </c>
      <c r="B24" s="84" t="n">
        <v>36.78</v>
      </c>
      <c r="C24" s="84" t="n">
        <v>26.69</v>
      </c>
      <c r="D24" s="84" t="n">
        <v>36.53</v>
      </c>
      <c r="E24" s="84" t="n">
        <v>100</v>
      </c>
      <c r="F24" s="85" t="s">
        <v>96</v>
      </c>
      <c r="G24" s="84" t="n">
        <v>26.148</v>
      </c>
      <c r="H24" s="84" t="n">
        <v>33.51</v>
      </c>
      <c r="I24" s="84" t="n">
        <v>40.31</v>
      </c>
      <c r="J24" s="84" t="n">
        <v>100</v>
      </c>
    </row>
    <row r="25" s="84" customFormat="true" ht="12" hidden="false" customHeight="false" outlineLevel="0" collapsed="false">
      <c r="A25" s="45" t="s">
        <v>97</v>
      </c>
      <c r="B25" s="84" t="n">
        <v>39.15</v>
      </c>
      <c r="C25" s="84" t="n">
        <v>27.04</v>
      </c>
      <c r="D25" s="84" t="n">
        <v>33.8</v>
      </c>
      <c r="E25" s="84" t="n">
        <v>100</v>
      </c>
      <c r="F25" s="85" t="s">
        <v>97</v>
      </c>
      <c r="G25" s="84" t="n">
        <v>37.95</v>
      </c>
      <c r="H25" s="84" t="n">
        <v>21.88</v>
      </c>
      <c r="I25" s="84" t="n">
        <v>40.18</v>
      </c>
      <c r="J25" s="84" t="n">
        <v>100</v>
      </c>
    </row>
    <row r="26" s="46" customFormat="true" ht="12" hidden="false" customHeight="false" outlineLevel="0" collapsed="false">
      <c r="A26" s="46" t="s">
        <v>44</v>
      </c>
      <c r="B26" s="84" t="n">
        <v>36.1855287569573</v>
      </c>
      <c r="C26" s="84" t="n">
        <v>30.1595547309833</v>
      </c>
      <c r="D26" s="84" t="n">
        <v>33.6549165120594</v>
      </c>
      <c r="E26" s="84" t="n">
        <v>100</v>
      </c>
      <c r="F26" s="84" t="s">
        <v>44</v>
      </c>
      <c r="G26" s="84" t="n">
        <v>28.3415082771306</v>
      </c>
      <c r="H26" s="84" t="n">
        <v>35.2697731453096</v>
      </c>
      <c r="I26" s="84" t="n">
        <v>36.3887185775598</v>
      </c>
      <c r="J26" s="84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3.56"/>
    <col collapsed="false" customWidth="true" hidden="false" outlineLevel="0" max="2" min="2" style="1" width="17.56"/>
    <col collapsed="false" customWidth="true" hidden="false" outlineLevel="0" max="3" min="3" style="44" width="15.7"/>
    <col collapsed="false" customWidth="true" hidden="false" outlineLevel="0" max="4" min="4" style="44" width="5.99"/>
    <col collapsed="false" customWidth="true" hidden="false" outlineLevel="0" max="5" min="5" style="1" width="17.56"/>
    <col collapsed="false" customWidth="true" hidden="false" outlineLevel="0" max="6" min="6" style="44" width="17.42"/>
    <col collapsed="false" customWidth="true" hidden="false" outlineLevel="0" max="7" min="7" style="44" width="6.99"/>
    <col collapsed="false" customWidth="true" hidden="false" outlineLevel="0" max="8" min="8" style="44" width="14.7"/>
    <col collapsed="false" customWidth="true" hidden="false" outlineLevel="0" max="9" min="9" style="44" width="16.28"/>
    <col collapsed="false" customWidth="true" hidden="false" outlineLevel="0" max="10" min="10" style="44" width="7.99"/>
    <col collapsed="false" customWidth="true" hidden="false" outlineLevel="0" max="11" min="11" style="44" width="8.85"/>
    <col collapsed="false" customWidth="true" hidden="false" outlineLevel="0" max="12" min="12" style="44" width="10.41"/>
    <col collapsed="false" customWidth="true" hidden="false" outlineLevel="0" max="13" min="13" style="44" width="12.14"/>
    <col collapsed="false" customWidth="false" hidden="false" outlineLevel="0" max="257" min="14" style="44" width="26.84"/>
  </cols>
  <sheetData>
    <row r="1" customFormat="false" ht="12" hidden="false" customHeight="false" outlineLevel="0" collapsed="false">
      <c r="A1" s="15" t="s">
        <v>169</v>
      </c>
      <c r="G1" s="51"/>
      <c r="H1" s="51"/>
      <c r="I1" s="51"/>
      <c r="J1" s="51"/>
      <c r="K1" s="51"/>
      <c r="L1" s="51"/>
      <c r="M1" s="51"/>
    </row>
    <row r="3" customFormat="false" ht="15" hidden="false" customHeight="true" outlineLevel="0" collapsed="false">
      <c r="A3" s="55" t="s">
        <v>37</v>
      </c>
      <c r="B3" s="55" t="s">
        <v>170</v>
      </c>
      <c r="C3" s="55"/>
      <c r="D3" s="55"/>
      <c r="E3" s="55" t="s">
        <v>171</v>
      </c>
      <c r="F3" s="55"/>
      <c r="G3" s="55"/>
    </row>
    <row r="4" customFormat="false" ht="24.75" hidden="false" customHeight="true" outlineLevel="0" collapsed="false">
      <c r="A4" s="55"/>
      <c r="B4" s="16" t="s">
        <v>112</v>
      </c>
      <c r="C4" s="16" t="s">
        <v>113</v>
      </c>
      <c r="D4" s="56" t="s">
        <v>32</v>
      </c>
      <c r="E4" s="16" t="s">
        <v>112</v>
      </c>
      <c r="F4" s="16" t="s">
        <v>113</v>
      </c>
      <c r="G4" s="56" t="s">
        <v>32</v>
      </c>
    </row>
    <row r="5" customFormat="false" ht="12" hidden="false" customHeight="true" outlineLevel="0" collapsed="false">
      <c r="A5" s="54" t="s">
        <v>33</v>
      </c>
      <c r="B5" s="54"/>
      <c r="C5" s="54"/>
      <c r="D5" s="54"/>
      <c r="E5" s="54"/>
      <c r="F5" s="54"/>
      <c r="G5" s="54"/>
    </row>
    <row r="6" customFormat="false" ht="12" hidden="false" customHeight="false" outlineLevel="0" collapsed="false">
      <c r="A6" s="48" t="s">
        <v>41</v>
      </c>
      <c r="B6" s="48" t="n">
        <v>25.53</v>
      </c>
      <c r="C6" s="48" t="n">
        <v>18.56</v>
      </c>
      <c r="D6" s="21" t="n">
        <v>25.07</v>
      </c>
      <c r="E6" s="21" t="n">
        <v>5.38</v>
      </c>
      <c r="F6" s="21" t="n">
        <v>10.42</v>
      </c>
      <c r="G6" s="48" t="n">
        <v>5.72</v>
      </c>
      <c r="J6" s="51"/>
      <c r="K6" s="51"/>
      <c r="L6" s="51"/>
      <c r="M6" s="51"/>
    </row>
    <row r="7" customFormat="false" ht="12" hidden="false" customHeight="false" outlineLevel="0" collapsed="false">
      <c r="A7" s="48" t="s">
        <v>42</v>
      </c>
      <c r="B7" s="48" t="n">
        <v>27.91</v>
      </c>
      <c r="C7" s="48" t="n">
        <v>20.62</v>
      </c>
      <c r="D7" s="21" t="n">
        <v>27.36</v>
      </c>
      <c r="E7" s="21" t="n">
        <v>2.72</v>
      </c>
      <c r="F7" s="21" t="n">
        <v>8.08</v>
      </c>
      <c r="G7" s="48" t="n">
        <v>3.12</v>
      </c>
      <c r="J7" s="51"/>
      <c r="K7" s="51"/>
      <c r="L7" s="51"/>
      <c r="M7" s="51"/>
    </row>
    <row r="8" customFormat="false" ht="12" hidden="false" customHeight="false" outlineLevel="0" collapsed="false">
      <c r="A8" s="48" t="s">
        <v>43</v>
      </c>
      <c r="B8" s="48" t="n">
        <v>23.76</v>
      </c>
      <c r="C8" s="48" t="n">
        <v>20.65</v>
      </c>
      <c r="D8" s="21" t="n">
        <v>23.46</v>
      </c>
      <c r="E8" s="21" t="n">
        <v>1.85</v>
      </c>
      <c r="F8" s="21" t="n">
        <v>4.05</v>
      </c>
      <c r="G8" s="48" t="n">
        <v>2.06</v>
      </c>
      <c r="J8" s="51"/>
      <c r="K8" s="51"/>
      <c r="L8" s="51"/>
      <c r="M8" s="51"/>
    </row>
    <row r="9" customFormat="false" ht="12" hidden="false" customHeight="false" outlineLevel="0" collapsed="false">
      <c r="A9" s="53" t="s">
        <v>44</v>
      </c>
      <c r="B9" s="53" t="n">
        <v>25.4</v>
      </c>
      <c r="C9" s="53" t="n">
        <v>19.84</v>
      </c>
      <c r="D9" s="23" t="n">
        <v>24.97</v>
      </c>
      <c r="E9" s="23" t="n">
        <v>3.64</v>
      </c>
      <c r="F9" s="23" t="n">
        <v>7.26</v>
      </c>
      <c r="G9" s="53" t="n">
        <v>3.92</v>
      </c>
    </row>
    <row r="10" customFormat="false" ht="14.25" hidden="false" customHeight="true" outlineLevel="0" collapsed="false">
      <c r="A10" s="54" t="s">
        <v>34</v>
      </c>
      <c r="B10" s="54"/>
      <c r="C10" s="54"/>
      <c r="D10" s="54"/>
      <c r="E10" s="54"/>
      <c r="F10" s="54"/>
      <c r="G10" s="54"/>
    </row>
    <row r="11" customFormat="false" ht="12" hidden="false" customHeight="false" outlineLevel="0" collapsed="false">
      <c r="A11" s="48" t="s">
        <v>41</v>
      </c>
      <c r="B11" s="48" t="n">
        <v>22.27</v>
      </c>
      <c r="C11" s="48" t="n">
        <v>11.99</v>
      </c>
      <c r="D11" s="21" t="n">
        <v>21.88</v>
      </c>
      <c r="E11" s="21" t="n">
        <v>6.15</v>
      </c>
      <c r="F11" s="21" t="n">
        <v>13.99</v>
      </c>
      <c r="G11" s="48" t="n">
        <v>6.45</v>
      </c>
    </row>
    <row r="12" customFormat="false" ht="12" hidden="false" customHeight="false" outlineLevel="0" collapsed="false">
      <c r="A12" s="48" t="s">
        <v>42</v>
      </c>
      <c r="B12" s="48" t="n">
        <v>23.9</v>
      </c>
      <c r="C12" s="48" t="n">
        <v>17.19</v>
      </c>
      <c r="D12" s="21" t="n">
        <v>23.55</v>
      </c>
      <c r="E12" s="21" t="n">
        <v>2.92</v>
      </c>
      <c r="F12" s="21" t="n">
        <v>9.34</v>
      </c>
      <c r="G12" s="48" t="n">
        <v>3.25</v>
      </c>
    </row>
    <row r="13" customFormat="false" ht="12" hidden="false" customHeight="false" outlineLevel="0" collapsed="false">
      <c r="A13" s="48" t="s">
        <v>43</v>
      </c>
      <c r="B13" s="48" t="n">
        <v>21.48</v>
      </c>
      <c r="C13" s="48" t="n">
        <v>16.04</v>
      </c>
      <c r="D13" s="21" t="n">
        <v>21.07</v>
      </c>
      <c r="E13" s="21" t="n">
        <v>2.35</v>
      </c>
      <c r="F13" s="21" t="n">
        <v>6.73</v>
      </c>
      <c r="G13" s="48" t="n">
        <v>2.68</v>
      </c>
    </row>
    <row r="14" customFormat="false" ht="12.75" hidden="false" customHeight="false" outlineLevel="0" collapsed="false">
      <c r="A14" s="49" t="s">
        <v>44</v>
      </c>
      <c r="B14" s="49" t="n">
        <v>22.31</v>
      </c>
      <c r="C14" s="49" t="n">
        <v>14.91</v>
      </c>
      <c r="D14" s="25" t="n">
        <v>21.91</v>
      </c>
      <c r="E14" s="25" t="n">
        <v>4.23</v>
      </c>
      <c r="F14" s="25" t="n">
        <v>9.59</v>
      </c>
      <c r="G14" s="49" t="n">
        <v>4.53</v>
      </c>
    </row>
    <row r="15" customFormat="false" ht="12" hidden="false" customHeight="false" outlineLevel="0" collapsed="false">
      <c r="A15" s="50" t="s">
        <v>35</v>
      </c>
      <c r="B15" s="50"/>
      <c r="C15" s="61"/>
      <c r="D15" s="61"/>
      <c r="E15" s="50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72</v>
      </c>
      <c r="B1" s="29"/>
      <c r="C1" s="29"/>
      <c r="D1" s="29"/>
      <c r="E1" s="29"/>
      <c r="F1" s="29"/>
      <c r="G1" s="29"/>
      <c r="H1" s="29"/>
      <c r="I1" s="29"/>
    </row>
    <row r="3" customFormat="false" ht="12.75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  <c r="H3" s="18"/>
    </row>
    <row r="4" customFormat="false" ht="12" hidden="false" customHeight="false" outlineLevel="0" collapsed="false">
      <c r="A4" s="55"/>
      <c r="B4" s="56" t="s">
        <v>105</v>
      </c>
      <c r="C4" s="56" t="s">
        <v>106</v>
      </c>
      <c r="D4" s="56" t="s">
        <v>32</v>
      </c>
      <c r="E4" s="56" t="s">
        <v>105</v>
      </c>
      <c r="F4" s="56" t="s">
        <v>106</v>
      </c>
      <c r="G4" s="56" t="s">
        <v>32</v>
      </c>
      <c r="H4" s="18"/>
    </row>
    <row r="5" customFormat="false" ht="12" hidden="false" customHeight="false" outlineLevel="0" collapsed="false">
      <c r="A5" s="48" t="s">
        <v>41</v>
      </c>
      <c r="B5" s="21" t="n">
        <v>50.89</v>
      </c>
      <c r="C5" s="48" t="n">
        <v>49.11</v>
      </c>
      <c r="D5" s="21" t="n">
        <v>100</v>
      </c>
      <c r="E5" s="48" t="n">
        <v>50.22</v>
      </c>
      <c r="F5" s="21" t="n">
        <v>49.78</v>
      </c>
      <c r="G5" s="48" t="n">
        <v>100</v>
      </c>
      <c r="H5" s="18"/>
    </row>
    <row r="6" customFormat="false" ht="12" hidden="false" customHeight="false" outlineLevel="0" collapsed="false">
      <c r="A6" s="48" t="s">
        <v>42</v>
      </c>
      <c r="B6" s="21" t="n">
        <v>55.75</v>
      </c>
      <c r="C6" s="48" t="n">
        <v>44.25</v>
      </c>
      <c r="D6" s="21" t="n">
        <v>100</v>
      </c>
      <c r="E6" s="48" t="n">
        <v>53</v>
      </c>
      <c r="F6" s="21" t="n">
        <v>47</v>
      </c>
      <c r="G6" s="48" t="n">
        <v>100</v>
      </c>
      <c r="H6" s="18"/>
    </row>
    <row r="7" customFormat="false" ht="12" hidden="false" customHeight="false" outlineLevel="0" collapsed="false">
      <c r="A7" s="48" t="s">
        <v>43</v>
      </c>
      <c r="B7" s="21" t="n">
        <v>44</v>
      </c>
      <c r="C7" s="48" t="n">
        <v>56</v>
      </c>
      <c r="D7" s="21" t="n">
        <v>100</v>
      </c>
      <c r="E7" s="48" t="n">
        <v>46.71</v>
      </c>
      <c r="F7" s="21" t="n">
        <v>53.29</v>
      </c>
      <c r="G7" s="48" t="n">
        <v>100</v>
      </c>
      <c r="H7" s="18"/>
    </row>
    <row r="8" customFormat="false" ht="12.75" hidden="false" customHeight="false" outlineLevel="0" collapsed="false">
      <c r="A8" s="49" t="s">
        <v>44</v>
      </c>
      <c r="B8" s="25" t="n">
        <v>49.4545656520773</v>
      </c>
      <c r="C8" s="49" t="n">
        <v>50.5454343479227</v>
      </c>
      <c r="D8" s="25" t="n">
        <v>100</v>
      </c>
      <c r="E8" s="49" t="n">
        <v>49.5073032825507</v>
      </c>
      <c r="F8" s="25" t="n">
        <v>50.4926967174494</v>
      </c>
      <c r="G8" s="49" t="n">
        <v>100</v>
      </c>
      <c r="H8" s="18"/>
    </row>
    <row r="9" customFormat="false" ht="12" hidden="false" customHeight="false" outlineLevel="0" collapsed="false">
      <c r="A9" s="50" t="s">
        <v>35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73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12" hidden="false" customHeight="false" outlineLevel="0" collapsed="false">
      <c r="A4" s="47"/>
      <c r="B4" s="30" t="s">
        <v>105</v>
      </c>
      <c r="C4" s="30" t="s">
        <v>106</v>
      </c>
      <c r="D4" s="30" t="s">
        <v>32</v>
      </c>
      <c r="E4" s="30" t="s">
        <v>105</v>
      </c>
      <c r="F4" s="30" t="s">
        <v>106</v>
      </c>
      <c r="G4" s="30" t="s">
        <v>32</v>
      </c>
    </row>
    <row r="5" customFormat="false" ht="12" hidden="false" customHeight="false" outlineLevel="0" collapsed="false">
      <c r="A5" s="48" t="s">
        <v>41</v>
      </c>
      <c r="B5" s="21" t="n">
        <v>16.81</v>
      </c>
      <c r="C5" s="48" t="n">
        <v>83.19</v>
      </c>
      <c r="D5" s="21" t="n">
        <v>100</v>
      </c>
      <c r="E5" s="48" t="n">
        <v>17.7</v>
      </c>
      <c r="F5" s="21" t="n">
        <v>82.28</v>
      </c>
      <c r="G5" s="48" t="n">
        <v>100</v>
      </c>
    </row>
    <row r="6" customFormat="false" ht="12" hidden="false" customHeight="false" outlineLevel="0" collapsed="false">
      <c r="A6" s="48" t="s">
        <v>42</v>
      </c>
      <c r="B6" s="21" t="n">
        <v>26.61</v>
      </c>
      <c r="C6" s="48" t="n">
        <v>73.39</v>
      </c>
      <c r="D6" s="21" t="n">
        <v>100</v>
      </c>
      <c r="E6" s="48" t="n">
        <v>33.95</v>
      </c>
      <c r="F6" s="21" t="n">
        <v>66.05</v>
      </c>
      <c r="G6" s="48" t="n">
        <v>100</v>
      </c>
    </row>
    <row r="7" customFormat="false" ht="12" hidden="false" customHeight="false" outlineLevel="0" collapsed="false">
      <c r="A7" s="48" t="s">
        <v>43</v>
      </c>
      <c r="B7" s="21" t="n">
        <v>6.57</v>
      </c>
      <c r="C7" s="48" t="n">
        <v>93.43</v>
      </c>
      <c r="D7" s="21" t="n">
        <v>100</v>
      </c>
      <c r="E7" s="48" t="n">
        <v>6.28</v>
      </c>
      <c r="F7" s="21" t="n">
        <v>93.72</v>
      </c>
      <c r="G7" s="48" t="n">
        <v>100</v>
      </c>
    </row>
    <row r="8" customFormat="false" ht="12.75" hidden="false" customHeight="false" outlineLevel="0" collapsed="false">
      <c r="A8" s="49" t="s">
        <v>44</v>
      </c>
      <c r="B8" s="25" t="n">
        <v>15.1904515046039</v>
      </c>
      <c r="C8" s="49" t="n">
        <v>84.8095484953961</v>
      </c>
      <c r="D8" s="25" t="n">
        <v>100</v>
      </c>
      <c r="E8" s="49" t="n">
        <v>16.6681794565224</v>
      </c>
      <c r="F8" s="25" t="n">
        <v>83.2717135228522</v>
      </c>
      <c r="G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36</v>
      </c>
      <c r="B1" s="15"/>
      <c r="C1" s="15"/>
      <c r="D1" s="15"/>
    </row>
    <row r="3" s="18" customFormat="true" ht="30" hidden="false" customHeight="true" outlineLevel="0" collapsed="false">
      <c r="A3" s="16" t="s">
        <v>37</v>
      </c>
      <c r="B3" s="17" t="s">
        <v>38</v>
      </c>
      <c r="C3" s="17" t="s">
        <v>39</v>
      </c>
      <c r="D3" s="16" t="s">
        <v>40</v>
      </c>
    </row>
    <row r="4" s="18" customFormat="true" ht="9" hidden="false" customHeight="true" outlineLevel="0" collapsed="false">
      <c r="A4" s="19" t="s">
        <v>33</v>
      </c>
      <c r="B4" s="19"/>
      <c r="C4" s="19"/>
      <c r="D4" s="19"/>
    </row>
    <row r="5" s="18" customFormat="true" ht="9" hidden="false" customHeight="false" outlineLevel="0" collapsed="false">
      <c r="A5" s="20" t="s">
        <v>41</v>
      </c>
      <c r="B5" s="21" t="n">
        <v>9.3</v>
      </c>
      <c r="C5" s="21" t="n">
        <v>15.29</v>
      </c>
      <c r="D5" s="21" t="n">
        <v>8.42</v>
      </c>
    </row>
    <row r="6" s="18" customFormat="true" ht="9" hidden="false" customHeight="false" outlineLevel="0" collapsed="false">
      <c r="A6" s="20" t="s">
        <v>42</v>
      </c>
      <c r="B6" s="21" t="n">
        <v>12</v>
      </c>
      <c r="C6" s="21" t="n">
        <v>17.51</v>
      </c>
      <c r="D6" s="21" t="n">
        <v>8.58</v>
      </c>
    </row>
    <row r="7" s="18" customFormat="true" ht="9" hidden="false" customHeight="false" outlineLevel="0" collapsed="false">
      <c r="A7" s="20" t="s">
        <v>43</v>
      </c>
      <c r="B7" s="21" t="n">
        <v>16.12</v>
      </c>
      <c r="C7" s="21" t="n">
        <v>23.98</v>
      </c>
      <c r="D7" s="21" t="n">
        <v>11.44</v>
      </c>
    </row>
    <row r="8" s="18" customFormat="true" ht="9" hidden="false" customHeight="false" outlineLevel="0" collapsed="false">
      <c r="A8" s="22" t="s">
        <v>44</v>
      </c>
      <c r="B8" s="23" t="n">
        <v>12.219605519761</v>
      </c>
      <c r="C8" s="23" t="n">
        <v>18.7707669900516</v>
      </c>
      <c r="D8" s="23" t="n">
        <v>9.51018292231356</v>
      </c>
    </row>
    <row r="9" s="18" customFormat="true" ht="9" hidden="false" customHeight="true" outlineLevel="0" collapsed="false">
      <c r="A9" s="19" t="s">
        <v>34</v>
      </c>
      <c r="B9" s="19"/>
      <c r="C9" s="19"/>
      <c r="D9" s="19"/>
    </row>
    <row r="10" s="18" customFormat="true" ht="9" hidden="false" customHeight="false" outlineLevel="0" collapsed="false">
      <c r="A10" s="20" t="s">
        <v>41</v>
      </c>
      <c r="B10" s="21" t="n">
        <v>8.15</v>
      </c>
      <c r="C10" s="21" t="n">
        <v>8.58</v>
      </c>
      <c r="D10" s="21" t="n">
        <v>4.28</v>
      </c>
    </row>
    <row r="11" s="18" customFormat="true" ht="9" hidden="false" customHeight="false" outlineLevel="0" collapsed="false">
      <c r="A11" s="20" t="s">
        <v>42</v>
      </c>
      <c r="B11" s="21" t="n">
        <v>10.98</v>
      </c>
      <c r="C11" s="21" t="n">
        <v>11.81</v>
      </c>
      <c r="D11" s="21" t="n">
        <v>5.89</v>
      </c>
    </row>
    <row r="12" s="18" customFormat="true" ht="9" hidden="false" customHeight="false" outlineLevel="0" collapsed="false">
      <c r="A12" s="20" t="s">
        <v>43</v>
      </c>
      <c r="B12" s="21" t="n">
        <v>14.58</v>
      </c>
      <c r="C12" s="21" t="n">
        <v>17.31</v>
      </c>
      <c r="D12" s="21" t="n">
        <v>8.5</v>
      </c>
    </row>
    <row r="13" s="18" customFormat="true" ht="9.75" hidden="false" customHeight="false" outlineLevel="0" collapsed="false">
      <c r="A13" s="24" t="s">
        <v>44</v>
      </c>
      <c r="B13" s="25" t="n">
        <v>10.9365478247212</v>
      </c>
      <c r="C13" s="25" t="n">
        <v>12.2491126119051</v>
      </c>
      <c r="D13" s="25" t="n">
        <v>6.05987121093137</v>
      </c>
    </row>
    <row r="14" s="18" customFormat="true" ht="9" hidden="false" customHeight="false" outlineLevel="0" collapsed="false">
      <c r="A14" s="26" t="s">
        <v>35</v>
      </c>
      <c r="B14" s="26"/>
      <c r="C14" s="26"/>
      <c r="D14" s="26"/>
    </row>
    <row r="15" s="18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7"/>
    <col collapsed="false" customWidth="true" hidden="false" outlineLevel="0" max="2" min="2" style="11" width="11.99"/>
    <col collapsed="false" customWidth="true" hidden="false" outlineLevel="0" max="3" min="3" style="11" width="18.14"/>
    <col collapsed="false" customWidth="true" hidden="false" outlineLevel="0" max="4" min="4" style="11" width="17.56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45</v>
      </c>
      <c r="C1" s="15"/>
      <c r="D1" s="15"/>
    </row>
    <row r="3" s="18" customFormat="true" ht="27" hidden="false" customHeight="false" outlineLevel="0" collapsed="false">
      <c r="B3" s="16" t="s">
        <v>37</v>
      </c>
      <c r="C3" s="17" t="s">
        <v>46</v>
      </c>
      <c r="D3" s="27" t="s">
        <v>47</v>
      </c>
    </row>
    <row r="4" s="18" customFormat="true" ht="9" hidden="false" customHeight="false" outlineLevel="0" collapsed="false">
      <c r="A4" s="18" t="s">
        <v>33</v>
      </c>
      <c r="B4" s="20" t="s">
        <v>41</v>
      </c>
      <c r="C4" s="21" t="n">
        <v>16.47</v>
      </c>
      <c r="D4" s="21" t="n">
        <v>6.64</v>
      </c>
    </row>
    <row r="5" s="18" customFormat="true" ht="9" hidden="false" customHeight="false" outlineLevel="0" collapsed="false">
      <c r="B5" s="20" t="s">
        <v>42</v>
      </c>
      <c r="C5" s="21" t="n">
        <v>18</v>
      </c>
      <c r="D5" s="21" t="n">
        <v>7.5</v>
      </c>
    </row>
    <row r="6" s="18" customFormat="true" ht="9" hidden="false" customHeight="false" outlineLevel="0" collapsed="false">
      <c r="B6" s="20" t="s">
        <v>43</v>
      </c>
      <c r="C6" s="21" t="n">
        <v>25.21</v>
      </c>
      <c r="D6" s="21" t="n">
        <v>9.56</v>
      </c>
    </row>
    <row r="7" s="18" customFormat="true" ht="9" hidden="false" customHeight="false" outlineLevel="0" collapsed="false">
      <c r="B7" s="22" t="s">
        <v>44</v>
      </c>
      <c r="C7" s="23" t="n">
        <v>19.8302846281073</v>
      </c>
      <c r="D7" s="23" t="n">
        <v>7.83146954997655</v>
      </c>
    </row>
    <row r="8" s="18" customFormat="true" ht="18" hidden="false" customHeight="false" outlineLevel="0" collapsed="false">
      <c r="A8" s="18" t="s">
        <v>34</v>
      </c>
      <c r="B8" s="20" t="s">
        <v>41</v>
      </c>
      <c r="C8" s="21" t="n">
        <v>10.73</v>
      </c>
      <c r="D8" s="21" t="n">
        <v>3.85</v>
      </c>
    </row>
    <row r="9" s="18" customFormat="true" ht="9" hidden="false" customHeight="false" outlineLevel="0" collapsed="false">
      <c r="B9" s="20" t="s">
        <v>42</v>
      </c>
      <c r="C9" s="21" t="n">
        <v>14.16</v>
      </c>
      <c r="D9" s="21" t="n">
        <v>5.23</v>
      </c>
    </row>
    <row r="10" s="18" customFormat="true" ht="9" hidden="false" customHeight="false" outlineLevel="0" collapsed="false">
      <c r="B10" s="20" t="s">
        <v>43</v>
      </c>
      <c r="C10" s="21" t="n">
        <v>19.66</v>
      </c>
      <c r="D10" s="21" t="n">
        <v>7.57</v>
      </c>
    </row>
    <row r="11" s="18" customFormat="true" ht="9.75" hidden="false" customHeight="false" outlineLevel="0" collapsed="false">
      <c r="B11" s="24" t="s">
        <v>44</v>
      </c>
      <c r="C11" s="25" t="n">
        <v>14.5063452175279</v>
      </c>
      <c r="D11" s="25" t="n">
        <v>5.41400973771007</v>
      </c>
    </row>
    <row r="12" s="18" customFormat="true" ht="9" hidden="false" customHeight="false" outlineLevel="0" collapsed="false">
      <c r="C12" s="26"/>
      <c r="D12" s="26"/>
    </row>
    <row r="13" s="18" customFormat="true" ht="9" hidden="false" customHeight="false" outlineLevel="0" collapsed="false"/>
    <row r="26" customFormat="false" ht="12" hidden="false" customHeight="false" outlineLevel="0" collapsed="false">
      <c r="A26" s="26" t="s">
        <v>35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8</v>
      </c>
      <c r="B1" s="28"/>
      <c r="C1" s="28"/>
      <c r="D1" s="28"/>
      <c r="E1" s="28"/>
      <c r="F1" s="28"/>
      <c r="G1" s="29"/>
    </row>
    <row r="3" customFormat="false" ht="18" hidden="false" customHeight="false" outlineLevel="0" collapsed="false">
      <c r="A3" s="16" t="s">
        <v>37</v>
      </c>
      <c r="B3" s="30" t="s">
        <v>49</v>
      </c>
      <c r="C3" s="30" t="s">
        <v>50</v>
      </c>
      <c r="D3" s="30" t="s">
        <v>51</v>
      </c>
      <c r="E3" s="30" t="s">
        <v>31</v>
      </c>
      <c r="F3" s="30" t="s">
        <v>32</v>
      </c>
      <c r="G3" s="18"/>
    </row>
    <row r="4" customFormat="false" ht="12" hidden="false" customHeight="true" outlineLevel="0" collapsed="false">
      <c r="A4" s="31" t="s">
        <v>33</v>
      </c>
      <c r="B4" s="31"/>
      <c r="C4" s="31"/>
      <c r="D4" s="31"/>
      <c r="E4" s="31"/>
      <c r="F4" s="31"/>
      <c r="G4" s="18"/>
    </row>
    <row r="5" customFormat="false" ht="12" hidden="false" customHeight="false" outlineLevel="0" collapsed="false">
      <c r="A5" s="20" t="s">
        <v>41</v>
      </c>
      <c r="B5" s="32" t="n">
        <v>52.25</v>
      </c>
      <c r="C5" s="32" t="n">
        <v>25.27</v>
      </c>
      <c r="D5" s="32" t="n">
        <v>22.48</v>
      </c>
      <c r="E5" s="32" t="n">
        <v>0</v>
      </c>
      <c r="F5" s="32" t="n">
        <v>100</v>
      </c>
      <c r="G5" s="18"/>
    </row>
    <row r="6" customFormat="false" ht="12" hidden="false" customHeight="false" outlineLevel="0" collapsed="false">
      <c r="A6" s="20" t="s">
        <v>42</v>
      </c>
      <c r="B6" s="32" t="n">
        <v>49.54</v>
      </c>
      <c r="C6" s="32" t="n">
        <v>26.1</v>
      </c>
      <c r="D6" s="32" t="n">
        <v>24.35</v>
      </c>
      <c r="E6" s="32" t="n">
        <v>0</v>
      </c>
      <c r="F6" s="32" t="n">
        <v>100</v>
      </c>
      <c r="G6" s="18"/>
    </row>
    <row r="7" customFormat="false" ht="12" hidden="false" customHeight="false" outlineLevel="0" collapsed="false">
      <c r="A7" s="20" t="s">
        <v>43</v>
      </c>
      <c r="B7" s="32" t="n">
        <v>45.84</v>
      </c>
      <c r="C7" s="32" t="n">
        <v>22.6</v>
      </c>
      <c r="D7" s="32" t="n">
        <v>31.56</v>
      </c>
      <c r="E7" s="32" t="n">
        <v>0</v>
      </c>
      <c r="F7" s="32" t="n">
        <v>100</v>
      </c>
      <c r="G7" s="18"/>
    </row>
    <row r="8" customFormat="false" ht="12" hidden="false" customHeight="false" outlineLevel="0" collapsed="false">
      <c r="A8" s="22" t="s">
        <v>44</v>
      </c>
      <c r="B8" s="33" t="n">
        <v>49.4681428818287</v>
      </c>
      <c r="C8" s="33" t="n">
        <v>24.5045545434348</v>
      </c>
      <c r="D8" s="33" t="n">
        <v>26.0272408600558</v>
      </c>
      <c r="E8" s="33" t="n">
        <v>0</v>
      </c>
      <c r="F8" s="33" t="n">
        <v>100</v>
      </c>
      <c r="G8" s="18"/>
    </row>
    <row r="9" customFormat="false" ht="12.75" hidden="false" customHeight="true" outlineLevel="0" collapsed="false">
      <c r="A9" s="31" t="s">
        <v>34</v>
      </c>
      <c r="B9" s="31"/>
      <c r="C9" s="31"/>
      <c r="D9" s="31"/>
      <c r="E9" s="31"/>
      <c r="F9" s="31"/>
      <c r="G9" s="18"/>
    </row>
    <row r="10" customFormat="false" ht="12" hidden="false" customHeight="false" outlineLevel="0" collapsed="false">
      <c r="A10" s="20" t="s">
        <v>41</v>
      </c>
      <c r="B10" s="32" t="n">
        <v>57.15</v>
      </c>
      <c r="C10" s="32" t="n">
        <v>25.35</v>
      </c>
      <c r="D10" s="32" t="n">
        <v>17.5</v>
      </c>
      <c r="E10" s="32" t="n">
        <v>0</v>
      </c>
      <c r="F10" s="32" t="n">
        <v>100</v>
      </c>
      <c r="G10" s="18"/>
    </row>
    <row r="11" customFormat="false" ht="12" hidden="false" customHeight="false" outlineLevel="0" collapsed="false">
      <c r="A11" s="20" t="s">
        <v>42</v>
      </c>
      <c r="B11" s="32" t="n">
        <v>54.58</v>
      </c>
      <c r="C11" s="32" t="n">
        <v>26.66</v>
      </c>
      <c r="D11" s="32" t="n">
        <v>18.61</v>
      </c>
      <c r="E11" s="32" t="n">
        <v>0.14</v>
      </c>
      <c r="F11" s="32" t="n">
        <v>100</v>
      </c>
      <c r="G11" s="18"/>
    </row>
    <row r="12" customFormat="false" ht="12" hidden="false" customHeight="false" outlineLevel="0" collapsed="false">
      <c r="A12" s="20" t="s">
        <v>43</v>
      </c>
      <c r="B12" s="32" t="n">
        <v>52.92</v>
      </c>
      <c r="C12" s="32" t="n">
        <v>20.52</v>
      </c>
      <c r="D12" s="32" t="n">
        <v>26.56</v>
      </c>
      <c r="E12" s="32" t="n">
        <v>0</v>
      </c>
      <c r="F12" s="32" t="n">
        <v>100</v>
      </c>
      <c r="G12" s="18"/>
    </row>
    <row r="13" customFormat="false" ht="12.75" hidden="false" customHeight="false" outlineLevel="0" collapsed="false">
      <c r="A13" s="24" t="s">
        <v>44</v>
      </c>
      <c r="B13" s="34" t="n">
        <v>55.1850164912832</v>
      </c>
      <c r="C13" s="34" t="n">
        <v>23.8975969844511</v>
      </c>
      <c r="D13" s="34" t="n">
        <v>20.8907727344118</v>
      </c>
      <c r="E13" s="34" t="n">
        <v>0</v>
      </c>
      <c r="F13" s="34" t="n">
        <v>100</v>
      </c>
      <c r="G13" s="18"/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4.25" hidden="false" customHeight="true" outlineLevel="0" collapsed="false">
      <c r="A3" s="16" t="s">
        <v>53</v>
      </c>
      <c r="B3" s="35" t="s">
        <v>33</v>
      </c>
      <c r="C3" s="35"/>
      <c r="D3" s="35"/>
      <c r="E3" s="35"/>
      <c r="F3" s="35" t="s">
        <v>34</v>
      </c>
      <c r="G3" s="35"/>
      <c r="H3" s="35"/>
      <c r="I3" s="35"/>
      <c r="J3" s="36"/>
    </row>
    <row r="4" customFormat="false" ht="12" hidden="false" customHeight="false" outlineLevel="0" collapsed="false">
      <c r="A4" s="16"/>
      <c r="B4" s="37" t="s">
        <v>41</v>
      </c>
      <c r="C4" s="37" t="s">
        <v>42</v>
      </c>
      <c r="D4" s="38" t="s">
        <v>43</v>
      </c>
      <c r="E4" s="37" t="s">
        <v>32</v>
      </c>
      <c r="F4" s="38" t="s">
        <v>41</v>
      </c>
      <c r="G4" s="38" t="s">
        <v>42</v>
      </c>
      <c r="H4" s="37" t="s">
        <v>43</v>
      </c>
      <c r="I4" s="37" t="s">
        <v>32</v>
      </c>
      <c r="J4" s="36"/>
    </row>
    <row r="5" customFormat="false" ht="12" hidden="false" customHeight="false" outlineLevel="0" collapsed="false">
      <c r="A5" s="20" t="s">
        <v>54</v>
      </c>
      <c r="B5" s="21" t="n">
        <v>1.16</v>
      </c>
      <c r="C5" s="21" t="n">
        <v>1.05</v>
      </c>
      <c r="D5" s="21" t="n">
        <v>1.62</v>
      </c>
      <c r="E5" s="21" t="n">
        <v>1.29934088721025</v>
      </c>
      <c r="F5" s="21" t="n">
        <v>0.55</v>
      </c>
      <c r="G5" s="21" t="n">
        <v>0.59</v>
      </c>
      <c r="H5" s="21" t="n">
        <v>0.53</v>
      </c>
      <c r="I5" s="21" t="n">
        <v>0.553422333909219</v>
      </c>
      <c r="J5" s="36"/>
    </row>
    <row r="6" customFormat="false" ht="12" hidden="false" customHeight="false" outlineLevel="0" collapsed="false">
      <c r="A6" s="20" t="s">
        <v>55</v>
      </c>
      <c r="B6" s="21" t="n">
        <v>3.61</v>
      </c>
      <c r="C6" s="21" t="n">
        <v>4.04</v>
      </c>
      <c r="D6" s="21" t="n">
        <v>4.35</v>
      </c>
      <c r="E6" s="21" t="n">
        <v>3.95419536399319</v>
      </c>
      <c r="F6" s="21" t="n">
        <v>3.42</v>
      </c>
      <c r="G6" s="21" t="n">
        <v>3.86</v>
      </c>
      <c r="H6" s="21" t="n">
        <v>3.16</v>
      </c>
      <c r="I6" s="21" t="n">
        <v>3.4118737238888</v>
      </c>
      <c r="J6" s="36"/>
    </row>
    <row r="7" customFormat="false" ht="12" hidden="false" customHeight="false" outlineLevel="0" collapsed="false">
      <c r="A7" s="20" t="s">
        <v>56</v>
      </c>
      <c r="B7" s="21" t="n">
        <v>1.32</v>
      </c>
      <c r="C7" s="21" t="n">
        <v>1.9</v>
      </c>
      <c r="D7" s="21" t="n">
        <v>2.68</v>
      </c>
      <c r="E7" s="21" t="n">
        <v>1.91129131797872</v>
      </c>
      <c r="F7" s="21" t="n">
        <v>2.02</v>
      </c>
      <c r="G7" s="21" t="n">
        <v>1.58</v>
      </c>
      <c r="H7" s="21" t="n">
        <v>1.46</v>
      </c>
      <c r="I7" s="21" t="n">
        <v>1.74089838228365</v>
      </c>
      <c r="J7" s="36"/>
    </row>
    <row r="8" customFormat="false" ht="12" hidden="false" customHeight="false" outlineLevel="0" collapsed="false">
      <c r="A8" s="20" t="s">
        <v>57</v>
      </c>
      <c r="B8" s="21" t="n">
        <v>3.13</v>
      </c>
      <c r="C8" s="21" t="n">
        <v>4.97</v>
      </c>
      <c r="D8" s="21" t="n">
        <v>3.29</v>
      </c>
      <c r="E8" s="21" t="n">
        <v>3.55465452121751</v>
      </c>
      <c r="F8" s="21" t="n">
        <v>2.78</v>
      </c>
      <c r="G8" s="21" t="n">
        <v>2.71</v>
      </c>
      <c r="H8" s="21" t="n">
        <v>3.33</v>
      </c>
      <c r="I8" s="21" t="n">
        <v>2.96139469137741</v>
      </c>
      <c r="J8" s="36"/>
    </row>
    <row r="9" customFormat="false" ht="12" hidden="false" customHeight="false" outlineLevel="0" collapsed="false">
      <c r="A9" s="20" t="s">
        <v>58</v>
      </c>
      <c r="B9" s="21" t="n">
        <v>12.57</v>
      </c>
      <c r="C9" s="21" t="n">
        <v>11.22</v>
      </c>
      <c r="D9" s="21" t="n">
        <v>14.63</v>
      </c>
      <c r="E9" s="21" t="n">
        <v>13.0198227554371</v>
      </c>
      <c r="F9" s="21" t="n">
        <v>8.42</v>
      </c>
      <c r="G9" s="21" t="n">
        <v>10.05</v>
      </c>
      <c r="H9" s="21" t="n">
        <v>11.48</v>
      </c>
      <c r="I9" s="21" t="n">
        <v>9.8051515627454</v>
      </c>
      <c r="J9" s="36"/>
    </row>
    <row r="10" customFormat="false" ht="12" hidden="false" customHeight="false" outlineLevel="0" collapsed="false">
      <c r="A10" s="20" t="s">
        <v>59</v>
      </c>
      <c r="B10" s="21" t="n">
        <v>14.72</v>
      </c>
      <c r="C10" s="21" t="n">
        <v>20.81</v>
      </c>
      <c r="D10" s="21" t="n">
        <v>26.69</v>
      </c>
      <c r="E10" s="21" t="n">
        <v>20.1151595941643</v>
      </c>
      <c r="F10" s="21" t="n">
        <v>20.98</v>
      </c>
      <c r="G10" s="21" t="n">
        <v>26.87</v>
      </c>
      <c r="H10" s="21" t="n">
        <v>28.96</v>
      </c>
      <c r="I10" s="21" t="n">
        <v>24.8815768807916</v>
      </c>
      <c r="J10" s="36"/>
    </row>
    <row r="11" customFormat="false" ht="12" hidden="false" customHeight="false" outlineLevel="0" collapsed="false">
      <c r="A11" s="20" t="s">
        <v>60</v>
      </c>
      <c r="B11" s="21" t="n">
        <v>23.86</v>
      </c>
      <c r="C11" s="21" t="n">
        <v>23.75</v>
      </c>
      <c r="D11" s="21" t="n">
        <v>26.37</v>
      </c>
      <c r="E11" s="21" t="n">
        <v>24.7137673109679</v>
      </c>
      <c r="F11" s="21" t="n">
        <v>12.45</v>
      </c>
      <c r="G11" s="21" t="n">
        <v>11.68</v>
      </c>
      <c r="H11" s="21" t="n">
        <v>15.63</v>
      </c>
      <c r="I11" s="21" t="n">
        <v>13.4240615674572</v>
      </c>
      <c r="J11" s="36"/>
    </row>
    <row r="12" customFormat="false" ht="12" hidden="false" customHeight="false" outlineLevel="0" collapsed="false">
      <c r="A12" s="20" t="s">
        <v>61</v>
      </c>
      <c r="B12" s="21" t="n">
        <v>16.49</v>
      </c>
      <c r="C12" s="21" t="n">
        <v>17.72</v>
      </c>
      <c r="D12" s="21" t="n">
        <v>18.03</v>
      </c>
      <c r="E12" s="21" t="n">
        <v>17.2723345429411</v>
      </c>
      <c r="F12" s="21" t="n">
        <v>10.55</v>
      </c>
      <c r="G12" s="21" t="n">
        <v>11.72</v>
      </c>
      <c r="H12" s="21" t="n">
        <v>13.42</v>
      </c>
      <c r="I12" s="21" t="n">
        <v>11.7785927438354</v>
      </c>
      <c r="J12" s="36"/>
    </row>
    <row r="13" customFormat="false" ht="12" hidden="false" customHeight="false" outlineLevel="0" collapsed="false">
      <c r="A13" s="20" t="s">
        <v>62</v>
      </c>
      <c r="B13" s="21" t="n">
        <v>37.62</v>
      </c>
      <c r="C13" s="21" t="n">
        <v>29.96</v>
      </c>
      <c r="D13" s="21" t="n">
        <v>38.3</v>
      </c>
      <c r="E13" s="21" t="n">
        <v>36.3282233577724</v>
      </c>
      <c r="F13" s="21" t="n">
        <v>42.25</v>
      </c>
      <c r="G13" s="21" t="n">
        <v>37.82</v>
      </c>
      <c r="H13" s="21" t="n">
        <v>46.41</v>
      </c>
      <c r="I13" s="21" t="n">
        <v>42.8840898382284</v>
      </c>
      <c r="J13" s="36"/>
    </row>
    <row r="14" customFormat="false" ht="12" hidden="false" customHeight="false" outlineLevel="0" collapsed="false">
      <c r="A14" s="20" t="s">
        <v>63</v>
      </c>
      <c r="B14" s="21" t="n">
        <v>21.89</v>
      </c>
      <c r="C14" s="21" t="n">
        <v>28.18</v>
      </c>
      <c r="D14" s="21" t="n">
        <v>33.04</v>
      </c>
      <c r="E14" s="21" t="n">
        <v>27.041521637167</v>
      </c>
      <c r="F14" s="21" t="n">
        <v>20.17</v>
      </c>
      <c r="G14" s="21" t="n">
        <v>22.43</v>
      </c>
      <c r="H14" s="21" t="n">
        <v>27.9</v>
      </c>
      <c r="I14" s="21" t="n">
        <v>23.3053243285692</v>
      </c>
      <c r="J14" s="36"/>
    </row>
    <row r="15" customFormat="false" ht="12" hidden="false" customHeight="false" outlineLevel="0" collapsed="false">
      <c r="A15" s="20" t="s">
        <v>64</v>
      </c>
      <c r="B15" s="21" t="n">
        <v>18.75</v>
      </c>
      <c r="C15" s="21" t="n">
        <v>17.06</v>
      </c>
      <c r="D15" s="21" t="n">
        <v>19.82</v>
      </c>
      <c r="E15" s="21" t="n">
        <v>18.7871830951147</v>
      </c>
      <c r="F15" s="21" t="n">
        <v>18.37</v>
      </c>
      <c r="G15" s="21" t="n">
        <v>18.28</v>
      </c>
      <c r="H15" s="21" t="n">
        <v>17.96</v>
      </c>
      <c r="I15" s="21" t="n">
        <v>18.2110884246898</v>
      </c>
      <c r="J15" s="36"/>
    </row>
    <row r="16" customFormat="false" ht="12" hidden="false" customHeight="false" outlineLevel="0" collapsed="false">
      <c r="A16" s="20" t="s">
        <v>65</v>
      </c>
      <c r="B16" s="21" t="n">
        <v>16.13</v>
      </c>
      <c r="C16" s="21" t="n">
        <v>17.76</v>
      </c>
      <c r="D16" s="21" t="n">
        <v>23.22</v>
      </c>
      <c r="E16" s="21" t="n">
        <v>18.933200029623</v>
      </c>
      <c r="F16" s="21" t="n">
        <v>14.09</v>
      </c>
      <c r="G16" s="21" t="n">
        <v>12.86</v>
      </c>
      <c r="H16" s="21" t="n">
        <v>19.5</v>
      </c>
      <c r="I16" s="21" t="n">
        <v>15.7592272655882</v>
      </c>
      <c r="J16" s="36"/>
    </row>
    <row r="17" customFormat="false" ht="12" hidden="false" customHeight="false" outlineLevel="0" collapsed="false">
      <c r="A17" s="20" t="s">
        <v>66</v>
      </c>
      <c r="B17" s="21" t="n">
        <v>0.83</v>
      </c>
      <c r="C17" s="21" t="n">
        <v>0.65</v>
      </c>
      <c r="D17" s="21" t="n">
        <v>0.54</v>
      </c>
      <c r="E17" s="21" t="n">
        <v>0.69388901231825</v>
      </c>
      <c r="F17" s="21" t="n">
        <v>1.41</v>
      </c>
      <c r="G17" s="21" t="n">
        <v>0.73</v>
      </c>
      <c r="H17" s="21" t="n">
        <v>0.51</v>
      </c>
      <c r="I17" s="21" t="n">
        <v>0.965435841055442</v>
      </c>
      <c r="J17" s="36"/>
    </row>
    <row r="18" customFormat="false" ht="12.75" hidden="false" customHeight="false" outlineLevel="0" collapsed="false">
      <c r="A18" s="39" t="s">
        <v>67</v>
      </c>
      <c r="B18" s="40" t="n">
        <v>15.38</v>
      </c>
      <c r="C18" s="40" t="n">
        <v>14.92</v>
      </c>
      <c r="D18" s="40" t="n">
        <v>10.82</v>
      </c>
      <c r="E18" s="40" t="n">
        <v>13.6954750796119</v>
      </c>
      <c r="F18" s="40" t="n">
        <v>15</v>
      </c>
      <c r="G18" s="40" t="n">
        <v>16.02</v>
      </c>
      <c r="H18" s="40" t="n">
        <v>11.54</v>
      </c>
      <c r="I18" s="40" t="n">
        <v>13.978922569499</v>
      </c>
      <c r="J18" s="36"/>
    </row>
    <row r="19" customFormat="false" ht="12" hidden="false" customHeight="false" outlineLevel="0" collapsed="false">
      <c r="A19" s="26" t="s">
        <v>35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15.28"/>
    <col collapsed="false" customWidth="true" hidden="false" outlineLevel="0" max="3" min="3" style="36" width="17.42"/>
    <col collapsed="false" customWidth="true" hidden="false" outlineLevel="0" max="4" min="4" style="36" width="13.99"/>
    <col collapsed="false" customWidth="true" hidden="false" outlineLevel="0" max="5" min="5" style="36" width="12.85"/>
    <col collapsed="false" customWidth="true" hidden="false" outlineLevel="0" max="6" min="6" style="36" width="7.56"/>
    <col collapsed="false" customWidth="true" hidden="false" outlineLevel="0" max="7" min="7" style="36" width="9.99"/>
    <col collapsed="false" customWidth="true" hidden="false" outlineLevel="0" max="8" min="8" style="36" width="12.28"/>
    <col collapsed="false" customWidth="true" hidden="false" outlineLevel="0" max="9" min="9" style="36" width="11.99"/>
    <col collapsed="false" customWidth="true" hidden="false" outlineLevel="0" max="10" min="10" style="36" width="11.13"/>
    <col collapsed="false" customWidth="true" hidden="false" outlineLevel="0" max="11" min="11" style="36" width="11.85"/>
    <col collapsed="false" customWidth="true" hidden="false" outlineLevel="0" max="12" min="12" style="36" width="6.56"/>
    <col collapsed="false" customWidth="true" hidden="false" outlineLevel="0" max="13" min="13" style="36" width="11.99"/>
    <col collapsed="false" customWidth="true" hidden="false" outlineLevel="0" max="14" min="14" style="36" width="11.13"/>
    <col collapsed="false" customWidth="true" hidden="false" outlineLevel="0" max="15" min="15" style="36" width="10.13"/>
    <col collapsed="false" customWidth="true" hidden="false" outlineLevel="0" max="16" min="16" style="36" width="18.56"/>
    <col collapsed="false" customWidth="false" hidden="false" outlineLevel="0" max="257" min="17" style="36" width="9.14"/>
  </cols>
  <sheetData>
    <row r="1" customFormat="false" ht="15" hidden="false" customHeight="true" outlineLevel="0" collapsed="false">
      <c r="A1" s="15" t="s">
        <v>68</v>
      </c>
      <c r="B1" s="15"/>
      <c r="C1" s="15"/>
      <c r="D1" s="15"/>
      <c r="E1" s="15"/>
      <c r="F1" s="15"/>
      <c r="H1" s="41"/>
      <c r="I1" s="41"/>
      <c r="J1" s="41"/>
      <c r="K1" s="41"/>
      <c r="L1" s="41"/>
    </row>
    <row r="2" customFormat="false" ht="12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1.75" hidden="false" customHeight="true" outlineLevel="0" collapsed="false">
      <c r="A3" s="16" t="s">
        <v>37</v>
      </c>
      <c r="B3" s="37" t="s">
        <v>69</v>
      </c>
      <c r="C3" s="37" t="s">
        <v>70</v>
      </c>
      <c r="D3" s="38" t="s">
        <v>71</v>
      </c>
      <c r="E3" s="37" t="s">
        <v>72</v>
      </c>
      <c r="F3" s="37" t="s">
        <v>73</v>
      </c>
      <c r="G3" s="38" t="s">
        <v>32</v>
      </c>
    </row>
    <row r="4" customFormat="false" ht="12" hidden="false" customHeight="true" outlineLevel="0" collapsed="false">
      <c r="A4" s="19" t="s">
        <v>33</v>
      </c>
      <c r="B4" s="19"/>
      <c r="C4" s="19"/>
      <c r="D4" s="19"/>
      <c r="E4" s="19"/>
      <c r="F4" s="19"/>
      <c r="G4" s="19"/>
    </row>
    <row r="5" customFormat="false" ht="12" hidden="false" customHeight="false" outlineLevel="0" collapsed="false">
      <c r="A5" s="20" t="s">
        <v>41</v>
      </c>
      <c r="B5" s="21" t="n">
        <v>82.94</v>
      </c>
      <c r="C5" s="21" t="n">
        <v>2.63</v>
      </c>
      <c r="D5" s="21" t="n">
        <v>8.25</v>
      </c>
      <c r="E5" s="21" t="n">
        <v>6.19</v>
      </c>
      <c r="F5" s="21" t="n">
        <v>0</v>
      </c>
      <c r="G5" s="21" t="n">
        <v>100</v>
      </c>
      <c r="I5" s="43"/>
    </row>
    <row r="6" customFormat="false" ht="12" hidden="false" customHeight="false" outlineLevel="0" collapsed="false">
      <c r="A6" s="20" t="s">
        <v>42</v>
      </c>
      <c r="B6" s="21" t="n">
        <v>63.64</v>
      </c>
      <c r="C6" s="21" t="n">
        <v>2.81</v>
      </c>
      <c r="D6" s="21" t="n">
        <v>10.89</v>
      </c>
      <c r="E6" s="21" t="n">
        <v>22.66</v>
      </c>
      <c r="F6" s="21" t="n">
        <v>0</v>
      </c>
      <c r="G6" s="21" t="n">
        <v>100</v>
      </c>
      <c r="I6" s="43"/>
    </row>
    <row r="7" customFormat="false" ht="12" hidden="false" customHeight="false" outlineLevel="0" collapsed="false">
      <c r="A7" s="20" t="s">
        <v>43</v>
      </c>
      <c r="B7" s="21" t="n">
        <v>69.42</v>
      </c>
      <c r="C7" s="21" t="n">
        <v>3.99</v>
      </c>
      <c r="D7" s="21" t="n">
        <v>13.8</v>
      </c>
      <c r="E7" s="21" t="n">
        <v>12.79</v>
      </c>
      <c r="F7" s="21" t="n">
        <v>0</v>
      </c>
      <c r="G7" s="21" t="n">
        <v>100</v>
      </c>
      <c r="I7" s="43"/>
    </row>
    <row r="8" customFormat="false" ht="12" hidden="false" customHeight="false" outlineLevel="0" collapsed="false">
      <c r="A8" s="22" t="s">
        <v>44</v>
      </c>
      <c r="B8" s="23" t="n">
        <v>74.3603890493471</v>
      </c>
      <c r="C8" s="23" t="n">
        <v>3.13830259942235</v>
      </c>
      <c r="D8" s="23" t="n">
        <v>10.7169024167469</v>
      </c>
      <c r="E8" s="23" t="n">
        <v>11.7844429632921</v>
      </c>
      <c r="F8" s="23" t="n">
        <v>0</v>
      </c>
      <c r="G8" s="23" t="n">
        <v>100</v>
      </c>
      <c r="I8" s="43"/>
    </row>
    <row r="9" customFormat="false" ht="13.5" hidden="false" customHeight="true" outlineLevel="0" collapsed="false">
      <c r="A9" s="19" t="s">
        <v>34</v>
      </c>
      <c r="B9" s="19"/>
      <c r="C9" s="19"/>
      <c r="D9" s="19"/>
      <c r="E9" s="19"/>
      <c r="F9" s="19"/>
      <c r="G9" s="19"/>
    </row>
    <row r="10" customFormat="false" ht="12" hidden="false" customHeight="false" outlineLevel="0" collapsed="false">
      <c r="A10" s="20" t="s">
        <v>41</v>
      </c>
      <c r="B10" s="21" t="n">
        <v>82.71</v>
      </c>
      <c r="C10" s="21" t="n">
        <v>2.32</v>
      </c>
      <c r="D10" s="21" t="n">
        <v>7.04</v>
      </c>
      <c r="E10" s="21" t="n">
        <v>7.93</v>
      </c>
      <c r="F10" s="21" t="n">
        <v>0</v>
      </c>
      <c r="G10" s="21" t="n">
        <v>100</v>
      </c>
      <c r="I10" s="43"/>
    </row>
    <row r="11" customFormat="false" ht="12" hidden="false" customHeight="false" outlineLevel="0" collapsed="false">
      <c r="A11" s="20" t="s">
        <v>42</v>
      </c>
      <c r="B11" s="21" t="n">
        <v>62.31</v>
      </c>
      <c r="C11" s="21" t="n">
        <v>2.79</v>
      </c>
      <c r="D11" s="21" t="n">
        <v>8.53</v>
      </c>
      <c r="E11" s="21" t="n">
        <v>26.21</v>
      </c>
      <c r="F11" s="21" t="n">
        <v>0.16</v>
      </c>
      <c r="G11" s="21" t="n">
        <v>100</v>
      </c>
      <c r="I11" s="43"/>
    </row>
    <row r="12" customFormat="false" ht="12" hidden="false" customHeight="false" outlineLevel="0" collapsed="false">
      <c r="A12" s="20" t="s">
        <v>43</v>
      </c>
      <c r="B12" s="21" t="n">
        <v>70.49</v>
      </c>
      <c r="C12" s="21" t="n">
        <v>2.23</v>
      </c>
      <c r="D12" s="21" t="n">
        <v>11.6</v>
      </c>
      <c r="E12" s="21" t="n">
        <v>15.61</v>
      </c>
      <c r="F12" s="21" t="n">
        <v>0.06</v>
      </c>
      <c r="G12" s="21" t="n">
        <v>100</v>
      </c>
      <c r="I12" s="43"/>
    </row>
    <row r="13" customFormat="false" ht="12.75" hidden="false" customHeight="false" outlineLevel="0" collapsed="false">
      <c r="A13" s="24" t="s">
        <v>44</v>
      </c>
      <c r="B13" s="25" t="n">
        <v>74.613318674415</v>
      </c>
      <c r="C13" s="25" t="n">
        <v>2.37793309250825</v>
      </c>
      <c r="D13" s="25" t="n">
        <v>8.92121878435684</v>
      </c>
      <c r="E13" s="25" t="n">
        <v>14.0355897596984</v>
      </c>
      <c r="F13" s="25" t="n">
        <v>0.0519282236532119</v>
      </c>
      <c r="G13" s="25" t="n">
        <v>100</v>
      </c>
      <c r="I13" s="43"/>
    </row>
    <row r="14" customFormat="false" ht="12" hidden="false" customHeight="false" outlineLevel="0" collapsed="false">
      <c r="A14" s="26" t="s">
        <v>35</v>
      </c>
      <c r="B14" s="26"/>
      <c r="C14" s="26"/>
      <c r="D14" s="26"/>
      <c r="E14" s="26"/>
      <c r="F14" s="26"/>
      <c r="G14" s="26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A1" s="12" t="s">
        <v>74</v>
      </c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67.8205581066761</v>
      </c>
      <c r="C3" s="46" t="n">
        <v>72.2083124687031</v>
      </c>
      <c r="D3" s="46" t="n">
        <v>69.6354598177299</v>
      </c>
      <c r="E3" s="45"/>
    </row>
    <row r="4" customFormat="false" ht="12" hidden="false" customHeight="false" outlineLevel="0" collapsed="false">
      <c r="A4" s="45" t="s">
        <v>78</v>
      </c>
      <c r="B4" s="46" t="n">
        <v>56.5217391304348</v>
      </c>
      <c r="C4" s="46" t="n">
        <v>56.25</v>
      </c>
      <c r="D4" s="46" t="n">
        <v>56.4102564102564</v>
      </c>
      <c r="E4" s="45"/>
    </row>
    <row r="5" customFormat="false" ht="12" hidden="false" customHeight="false" outlineLevel="0" collapsed="false">
      <c r="A5" s="45" t="s">
        <v>79</v>
      </c>
      <c r="B5" s="46" t="n">
        <v>64.1771531295964</v>
      </c>
      <c r="C5" s="46" t="n">
        <v>64.3764172335601</v>
      </c>
      <c r="D5" s="46" t="n">
        <v>64.2606135435464</v>
      </c>
      <c r="E5" s="45"/>
    </row>
    <row r="6" customFormat="false" ht="12" hidden="false" customHeight="false" outlineLevel="0" collapsed="false">
      <c r="A6" s="45" t="s">
        <v>80</v>
      </c>
      <c r="B6" s="46" t="n">
        <v>33.4293948126801</v>
      </c>
      <c r="C6" s="46" t="n">
        <v>60.8247422680412</v>
      </c>
      <c r="D6" s="46" t="n">
        <v>45.9247648902821</v>
      </c>
      <c r="E6" s="45"/>
    </row>
    <row r="7" customFormat="false" ht="12" hidden="false" customHeight="false" outlineLevel="0" collapsed="false">
      <c r="A7" s="45" t="s">
        <v>81</v>
      </c>
      <c r="B7" s="46" t="n">
        <v>56.9182389937107</v>
      </c>
      <c r="C7" s="46" t="n">
        <v>56.8</v>
      </c>
      <c r="D7" s="46" t="n">
        <v>56.8661971830986</v>
      </c>
      <c r="E7" s="45"/>
    </row>
    <row r="8" customFormat="false" ht="12" hidden="false" customHeight="false" outlineLevel="0" collapsed="false">
      <c r="A8" s="45" t="s">
        <v>82</v>
      </c>
      <c r="B8" s="46" t="n">
        <v>56.6145999362448</v>
      </c>
      <c r="C8" s="46" t="n">
        <v>68.205574912892</v>
      </c>
      <c r="D8" s="46" t="n">
        <v>61.512976256212</v>
      </c>
      <c r="E8" s="45"/>
    </row>
    <row r="9" customFormat="false" ht="12" hidden="false" customHeight="false" outlineLevel="0" collapsed="false">
      <c r="A9" s="45" t="s">
        <v>83</v>
      </c>
      <c r="B9" s="46" t="n">
        <v>56.5826330532213</v>
      </c>
      <c r="C9" s="46" t="n">
        <v>72.289156626506</v>
      </c>
      <c r="D9" s="46" t="n">
        <v>62.356067316209</v>
      </c>
      <c r="E9" s="45"/>
    </row>
    <row r="10" customFormat="false" ht="12" hidden="false" customHeight="false" outlineLevel="0" collapsed="false">
      <c r="A10" s="45" t="s">
        <v>84</v>
      </c>
      <c r="B10" s="46" t="n">
        <v>58.1983805668016</v>
      </c>
      <c r="C10" s="46" t="n">
        <v>65.1226158038147</v>
      </c>
      <c r="D10" s="46" t="n">
        <v>61.1498257839721</v>
      </c>
      <c r="E10" s="45"/>
    </row>
    <row r="11" customFormat="false" ht="12" hidden="false" customHeight="false" outlineLevel="0" collapsed="false">
      <c r="A11" s="45" t="s">
        <v>85</v>
      </c>
      <c r="B11" s="46" t="n">
        <v>59.8294069861901</v>
      </c>
      <c r="C11" s="46" t="n">
        <v>64.4787644787645</v>
      </c>
      <c r="D11" s="46" t="n">
        <v>61.6284860557769</v>
      </c>
      <c r="E11" s="45"/>
    </row>
    <row r="12" customFormat="false" ht="12" hidden="false" customHeight="false" outlineLevel="0" collapsed="false">
      <c r="A12" s="45" t="s">
        <v>86</v>
      </c>
      <c r="B12" s="46" t="n">
        <v>56.1386138613862</v>
      </c>
      <c r="C12" s="46" t="n">
        <v>63.7845499645641</v>
      </c>
      <c r="D12" s="46" t="n">
        <v>59.2830078694258</v>
      </c>
      <c r="E12" s="45"/>
    </row>
    <row r="13" customFormat="false" ht="12" hidden="false" customHeight="false" outlineLevel="0" collapsed="false">
      <c r="A13" s="45" t="s">
        <v>87</v>
      </c>
      <c r="B13" s="46" t="n">
        <v>50.5639097744361</v>
      </c>
      <c r="C13" s="46" t="n">
        <v>60.6707317073171</v>
      </c>
      <c r="D13" s="46" t="n">
        <v>54.4186046511628</v>
      </c>
      <c r="E13" s="45"/>
    </row>
    <row r="14" customFormat="false" ht="12" hidden="false" customHeight="false" outlineLevel="0" collapsed="false">
      <c r="A14" s="45" t="s">
        <v>88</v>
      </c>
      <c r="B14" s="46" t="n">
        <v>54.0938362465501</v>
      </c>
      <c r="C14" s="46" t="n">
        <v>62.0639534883721</v>
      </c>
      <c r="D14" s="46" t="n">
        <v>57.1830985915493</v>
      </c>
      <c r="E14" s="45"/>
    </row>
    <row r="15" customFormat="false" ht="12" hidden="false" customHeight="false" outlineLevel="0" collapsed="false">
      <c r="A15" s="45" t="s">
        <v>89</v>
      </c>
      <c r="B15" s="46" t="n">
        <v>66.2723449001052</v>
      </c>
      <c r="C15" s="46" t="n">
        <v>59.7348484848485</v>
      </c>
      <c r="D15" s="46" t="n">
        <v>63.5940409683427</v>
      </c>
      <c r="E15" s="45"/>
    </row>
    <row r="16" customFormat="false" ht="12" hidden="false" customHeight="false" outlineLevel="0" collapsed="false">
      <c r="A16" s="45" t="s">
        <v>90</v>
      </c>
      <c r="B16" s="46" t="n">
        <v>51.8556701030928</v>
      </c>
      <c r="C16" s="46" t="n">
        <v>63.7181409295352</v>
      </c>
      <c r="D16" s="46" t="n">
        <v>56.6890653634698</v>
      </c>
      <c r="E16" s="45"/>
    </row>
    <row r="17" customFormat="false" ht="12" hidden="false" customHeight="false" outlineLevel="0" collapsed="false">
      <c r="A17" s="45" t="s">
        <v>91</v>
      </c>
      <c r="B17" s="46" t="n">
        <v>53.6</v>
      </c>
      <c r="C17" s="46" t="n">
        <v>67.3469387755102</v>
      </c>
      <c r="D17" s="46" t="n">
        <v>58.6901763224181</v>
      </c>
      <c r="E17" s="45"/>
    </row>
    <row r="18" customFormat="false" ht="12" hidden="false" customHeight="false" outlineLevel="0" collapsed="false">
      <c r="A18" s="45" t="s">
        <v>92</v>
      </c>
      <c r="B18" s="46" t="n">
        <v>61.2966601178782</v>
      </c>
      <c r="C18" s="46" t="n">
        <v>68.2623644538482</v>
      </c>
      <c r="D18" s="46" t="n">
        <v>64.2655844887837</v>
      </c>
      <c r="E18" s="45"/>
    </row>
    <row r="19" customFormat="false" ht="12" hidden="false" customHeight="false" outlineLevel="0" collapsed="false">
      <c r="A19" s="45" t="s">
        <v>93</v>
      </c>
      <c r="B19" s="46" t="n">
        <v>62.6599326599327</v>
      </c>
      <c r="C19" s="46" t="n">
        <v>65.9350708733425</v>
      </c>
      <c r="D19" s="46" t="n">
        <v>64.0488656195463</v>
      </c>
      <c r="E19" s="45"/>
    </row>
    <row r="20" customFormat="false" ht="12" hidden="false" customHeight="false" outlineLevel="0" collapsed="false">
      <c r="A20" s="45" t="s">
        <v>94</v>
      </c>
      <c r="B20" s="46" t="n">
        <v>62.6404494382023</v>
      </c>
      <c r="C20" s="46" t="n">
        <v>69.1449814126394</v>
      </c>
      <c r="D20" s="46" t="n">
        <v>65.44</v>
      </c>
      <c r="E20" s="45"/>
    </row>
    <row r="21" customFormat="false" ht="12" hidden="false" customHeight="false" outlineLevel="0" collapsed="false">
      <c r="A21" s="45" t="s">
        <v>95</v>
      </c>
      <c r="B21" s="46" t="n">
        <v>63.4589502018843</v>
      </c>
      <c r="C21" s="46" t="n">
        <v>71.7368961973279</v>
      </c>
      <c r="D21" s="46" t="n">
        <v>66.7344448962993</v>
      </c>
      <c r="E21" s="45"/>
    </row>
    <row r="22" customFormat="false" ht="12" hidden="false" customHeight="false" outlineLevel="0" collapsed="false">
      <c r="A22" s="45" t="s">
        <v>96</v>
      </c>
      <c r="B22" s="46" t="n">
        <v>54.8536925220622</v>
      </c>
      <c r="C22" s="46" t="n">
        <v>66.4938431626701</v>
      </c>
      <c r="D22" s="46" t="n">
        <v>59.7132034632035</v>
      </c>
      <c r="E22" s="45"/>
    </row>
    <row r="23" customFormat="false" ht="12" hidden="false" customHeight="false" outlineLevel="0" collapsed="false">
      <c r="A23" s="45" t="s">
        <v>97</v>
      </c>
      <c r="B23" s="46" t="n">
        <v>59.6280087527352</v>
      </c>
      <c r="C23" s="46" t="n">
        <v>66.1290322580645</v>
      </c>
      <c r="D23" s="46" t="n">
        <v>62.5452352231604</v>
      </c>
      <c r="E23" s="45"/>
    </row>
    <row r="24" customFormat="false" ht="12" hidden="false" customHeight="false" outlineLevel="0" collapsed="false">
      <c r="A24" s="44" t="s">
        <v>44</v>
      </c>
      <c r="B24" s="46" t="n">
        <v>60.3728231542801</v>
      </c>
      <c r="C24" s="46" t="n">
        <v>65.8839396873703</v>
      </c>
      <c r="D24" s="46" t="n">
        <v>62.6596446919037</v>
      </c>
    </row>
    <row r="48" customFormat="false" ht="12" hidden="false" customHeight="false" outlineLevel="0" collapsed="false">
      <c r="A48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8.75" hidden="false" customHeight="true" outlineLevel="0" collapsed="false">
      <c r="A1" s="15" t="s">
        <v>98</v>
      </c>
      <c r="B1" s="10"/>
      <c r="C1" s="28"/>
      <c r="D1" s="28"/>
      <c r="E1" s="10"/>
      <c r="F1" s="10"/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1.76651359943483</v>
      </c>
      <c r="C3" s="46" t="n">
        <v>2.00100150225338</v>
      </c>
      <c r="D3" s="46" t="n">
        <v>1.86350455675228</v>
      </c>
      <c r="E3" s="46"/>
      <c r="F3" s="46"/>
      <c r="G3" s="46"/>
    </row>
    <row r="4" customFormat="false" ht="12" hidden="false" customHeight="false" outlineLevel="0" collapsed="false">
      <c r="A4" s="45" t="s">
        <v>78</v>
      </c>
      <c r="B4" s="46" t="n">
        <v>1.53623188405797</v>
      </c>
      <c r="C4" s="46" t="n">
        <v>1.64583333333333</v>
      </c>
      <c r="D4" s="46" t="n">
        <v>1.58119658119658</v>
      </c>
      <c r="E4" s="46"/>
      <c r="F4" s="46"/>
      <c r="G4" s="46"/>
    </row>
    <row r="5" customFormat="false" ht="12" hidden="false" customHeight="false" outlineLevel="0" collapsed="false">
      <c r="A5" s="45" t="s">
        <v>79</v>
      </c>
      <c r="B5" s="46" t="n">
        <v>2.09756496159503</v>
      </c>
      <c r="C5" s="46" t="n">
        <v>2.34784580498866</v>
      </c>
      <c r="D5" s="46" t="n">
        <v>2.20239338968563</v>
      </c>
      <c r="E5" s="46"/>
      <c r="F5" s="46"/>
      <c r="G5" s="46"/>
    </row>
    <row r="6" customFormat="false" ht="12" hidden="false" customHeight="false" outlineLevel="0" collapsed="false">
      <c r="A6" s="45" t="s">
        <v>80</v>
      </c>
      <c r="B6" s="46" t="n">
        <v>3.70028818443804</v>
      </c>
      <c r="C6" s="46" t="n">
        <v>4.97938144329897</v>
      </c>
      <c r="D6" s="46" t="n">
        <v>4.28369905956113</v>
      </c>
      <c r="E6" s="46"/>
      <c r="F6" s="46"/>
      <c r="G6" s="46"/>
    </row>
    <row r="7" customFormat="false" ht="12" hidden="false" customHeight="false" outlineLevel="0" collapsed="false">
      <c r="A7" s="45" t="s">
        <v>81</v>
      </c>
      <c r="B7" s="46" t="n">
        <v>2.0251572327044</v>
      </c>
      <c r="C7" s="46" t="n">
        <v>2.084</v>
      </c>
      <c r="D7" s="46" t="n">
        <v>2.05105633802817</v>
      </c>
      <c r="E7" s="46"/>
      <c r="F7" s="46"/>
      <c r="G7" s="46"/>
    </row>
    <row r="8" customFormat="false" ht="12" hidden="false" customHeight="false" outlineLevel="0" collapsed="false">
      <c r="A8" s="45" t="s">
        <v>82</v>
      </c>
      <c r="B8" s="46" t="n">
        <v>1.92827542237807</v>
      </c>
      <c r="C8" s="46" t="n">
        <v>2.09451219512195</v>
      </c>
      <c r="D8" s="46" t="n">
        <v>1.99852751702558</v>
      </c>
      <c r="E8" s="46"/>
      <c r="F8" s="46"/>
      <c r="G8" s="46"/>
    </row>
    <row r="9" customFormat="false" ht="12" hidden="false" customHeight="false" outlineLevel="0" collapsed="false">
      <c r="A9" s="45" t="s">
        <v>83</v>
      </c>
      <c r="B9" s="46" t="n">
        <v>1.58403361344538</v>
      </c>
      <c r="C9" s="46" t="n">
        <v>1.89638554216867</v>
      </c>
      <c r="D9" s="46" t="n">
        <v>1.69884853852967</v>
      </c>
      <c r="E9" s="46"/>
      <c r="F9" s="46"/>
      <c r="G9" s="46"/>
    </row>
    <row r="10" customFormat="false" ht="12" hidden="false" customHeight="false" outlineLevel="0" collapsed="false">
      <c r="A10" s="45" t="s">
        <v>84</v>
      </c>
      <c r="B10" s="46" t="n">
        <v>1.72773279352227</v>
      </c>
      <c r="C10" s="46" t="n">
        <v>1.92643051771117</v>
      </c>
      <c r="D10" s="46" t="n">
        <v>1.81242740998839</v>
      </c>
      <c r="E10" s="46"/>
      <c r="F10" s="46"/>
      <c r="G10" s="46"/>
    </row>
    <row r="11" customFormat="false" ht="12" hidden="false" customHeight="false" outlineLevel="0" collapsed="false">
      <c r="A11" s="45" t="s">
        <v>85</v>
      </c>
      <c r="B11" s="46" t="n">
        <v>1.78675873273761</v>
      </c>
      <c r="C11" s="46" t="n">
        <v>1.84427284427284</v>
      </c>
      <c r="D11" s="46" t="n">
        <v>1.80901394422311</v>
      </c>
      <c r="E11" s="46"/>
      <c r="F11" s="46"/>
      <c r="G11" s="46"/>
    </row>
    <row r="12" customFormat="false" ht="12" hidden="false" customHeight="false" outlineLevel="0" collapsed="false">
      <c r="A12" s="45" t="s">
        <v>86</v>
      </c>
      <c r="B12" s="46" t="n">
        <v>1.58069306930693</v>
      </c>
      <c r="C12" s="46" t="n">
        <v>1.79163713678242</v>
      </c>
      <c r="D12" s="46" t="n">
        <v>1.66744389390848</v>
      </c>
      <c r="E12" s="46"/>
      <c r="F12" s="46"/>
      <c r="G12" s="46"/>
    </row>
    <row r="13" customFormat="false" ht="12" hidden="false" customHeight="false" outlineLevel="0" collapsed="false">
      <c r="A13" s="45" t="s">
        <v>87</v>
      </c>
      <c r="B13" s="46" t="n">
        <v>1.70488721804511</v>
      </c>
      <c r="C13" s="46" t="n">
        <v>1.94512195121951</v>
      </c>
      <c r="D13" s="46" t="n">
        <v>1.79651162790698</v>
      </c>
      <c r="E13" s="46"/>
      <c r="F13" s="46"/>
      <c r="G13" s="46"/>
    </row>
    <row r="14" customFormat="false" ht="12" hidden="false" customHeight="false" outlineLevel="0" collapsed="false">
      <c r="A14" s="45" t="s">
        <v>88</v>
      </c>
      <c r="B14" s="46" t="n">
        <v>1.74885004599816</v>
      </c>
      <c r="C14" s="46" t="n">
        <v>1.94767441860465</v>
      </c>
      <c r="D14" s="46" t="n">
        <v>1.82591549295775</v>
      </c>
      <c r="E14" s="46"/>
      <c r="F14" s="46"/>
      <c r="G14" s="46"/>
    </row>
    <row r="15" customFormat="false" ht="12" hidden="false" customHeight="false" outlineLevel="0" collapsed="false">
      <c r="A15" s="45" t="s">
        <v>89</v>
      </c>
      <c r="B15" s="46" t="n">
        <v>2.3186119873817</v>
      </c>
      <c r="C15" s="46" t="n">
        <v>2.41022727272727</v>
      </c>
      <c r="D15" s="46" t="n">
        <v>2.35614525139665</v>
      </c>
      <c r="E15" s="46"/>
      <c r="F15" s="46"/>
      <c r="G15" s="46"/>
    </row>
    <row r="16" customFormat="false" ht="12" hidden="false" customHeight="false" outlineLevel="0" collapsed="false">
      <c r="A16" s="45" t="s">
        <v>90</v>
      </c>
      <c r="B16" s="46" t="n">
        <v>1.89587628865979</v>
      </c>
      <c r="C16" s="46" t="n">
        <v>2.04047976011994</v>
      </c>
      <c r="D16" s="46" t="n">
        <v>1.95479535736103</v>
      </c>
      <c r="E16" s="46"/>
      <c r="F16" s="46"/>
      <c r="G16" s="46"/>
    </row>
    <row r="17" customFormat="false" ht="12" hidden="false" customHeight="false" outlineLevel="0" collapsed="false">
      <c r="A17" s="45" t="s">
        <v>91</v>
      </c>
      <c r="B17" s="46" t="n">
        <v>1.332</v>
      </c>
      <c r="C17" s="46" t="n">
        <v>1.52380952380952</v>
      </c>
      <c r="D17" s="46" t="n">
        <v>1.40302267002519</v>
      </c>
      <c r="E17" s="46"/>
      <c r="F17" s="46"/>
      <c r="G17" s="46"/>
    </row>
    <row r="18" customFormat="false" ht="12" hidden="false" customHeight="false" outlineLevel="0" collapsed="false">
      <c r="A18" s="45" t="s">
        <v>92</v>
      </c>
      <c r="B18" s="46" t="n">
        <v>1.637721021611</v>
      </c>
      <c r="C18" s="46" t="n">
        <v>1.66278762232214</v>
      </c>
      <c r="D18" s="46" t="n">
        <v>1.64840491489122</v>
      </c>
      <c r="E18" s="46"/>
      <c r="F18" s="46"/>
      <c r="G18" s="46"/>
    </row>
    <row r="19" customFormat="false" ht="12" hidden="false" customHeight="false" outlineLevel="0" collapsed="false">
      <c r="A19" s="45" t="s">
        <v>93</v>
      </c>
      <c r="B19" s="46" t="n">
        <v>1.56026936026936</v>
      </c>
      <c r="C19" s="46" t="n">
        <v>1.66666666666667</v>
      </c>
      <c r="D19" s="46" t="n">
        <v>1.60539073104518</v>
      </c>
      <c r="E19" s="46"/>
      <c r="F19" s="46"/>
      <c r="G19" s="46"/>
    </row>
    <row r="20" customFormat="false" ht="12" hidden="false" customHeight="false" outlineLevel="0" collapsed="false">
      <c r="A20" s="45" t="s">
        <v>94</v>
      </c>
      <c r="B20" s="46" t="n">
        <v>1.37359550561798</v>
      </c>
      <c r="C20" s="46" t="n">
        <v>1.48327137546468</v>
      </c>
      <c r="D20" s="46" t="n">
        <v>1.4208</v>
      </c>
      <c r="E20" s="46"/>
      <c r="F20" s="46"/>
      <c r="G20" s="46"/>
    </row>
    <row r="21" customFormat="false" ht="12" hidden="false" customHeight="false" outlineLevel="0" collapsed="false">
      <c r="A21" s="45" t="s">
        <v>95</v>
      </c>
      <c r="B21" s="46" t="n">
        <v>1.36406460296097</v>
      </c>
      <c r="C21" s="46" t="n">
        <v>1.62178828365879</v>
      </c>
      <c r="D21" s="46" t="n">
        <v>1.46604310695405</v>
      </c>
      <c r="E21" s="46"/>
      <c r="F21" s="46"/>
      <c r="G21" s="46"/>
    </row>
    <row r="22" customFormat="false" ht="12" hidden="false" customHeight="false" outlineLevel="0" collapsed="false">
      <c r="A22" s="45" t="s">
        <v>96</v>
      </c>
      <c r="B22" s="46" t="n">
        <v>1.75359962842545</v>
      </c>
      <c r="C22" s="46" t="n">
        <v>1.81302657161374</v>
      </c>
      <c r="D22" s="46" t="n">
        <v>1.77840909090909</v>
      </c>
      <c r="E22" s="46"/>
      <c r="F22" s="46"/>
      <c r="G22" s="46"/>
    </row>
    <row r="23" customFormat="false" ht="12" hidden="false" customHeight="false" outlineLevel="0" collapsed="false">
      <c r="A23" s="45" t="s">
        <v>97</v>
      </c>
      <c r="B23" s="46" t="n">
        <v>1.48577680525164</v>
      </c>
      <c r="C23" s="46" t="n">
        <v>1.56854838709677</v>
      </c>
      <c r="D23" s="46" t="n">
        <v>1.52291917973462</v>
      </c>
      <c r="E23" s="46"/>
      <c r="F23" s="46"/>
      <c r="G23" s="46"/>
    </row>
    <row r="24" customFormat="false" ht="12" hidden="false" customHeight="false" outlineLevel="0" collapsed="false">
      <c r="A24" s="44" t="s">
        <v>44</v>
      </c>
      <c r="B24" s="46" t="n">
        <v>1.82840323767476</v>
      </c>
      <c r="C24" s="46" t="n">
        <v>1.98506017429797</v>
      </c>
      <c r="D24" s="46" t="n">
        <v>1.89340757110467</v>
      </c>
      <c r="E24" s="46"/>
      <c r="F24" s="46"/>
      <c r="G24" s="46"/>
    </row>
    <row r="46" customFormat="false" ht="12" hidden="false" customHeight="false" outlineLevel="0" collapsed="false">
      <c r="A4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Giorgia Proietti Pannunzi</cp:lastModifiedBy>
  <cp:lastPrinted>2012-12-17T16:21:43Z</cp:lastPrinted>
  <dcterms:modified xsi:type="dcterms:W3CDTF">2013-01-23T09:47:26Z</dcterms:modified>
  <cp:revision>0</cp:revision>
  <dc:subject/>
  <dc:title/>
</cp:coreProperties>
</file>